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F$60</definedName>
    <definedName function="false" hidden="false" localSheetId="70" name="_xlnm.Print_Area" vbProcedure="false">Table10s2!$A$1:$F$60</definedName>
    <definedName function="false" hidden="false" localSheetId="71" name="_xlnm.Print_Area" vbProcedure="false">Table10s3!$A$1:$F$60</definedName>
    <definedName function="false" hidden="false" localSheetId="72" name="_xlnm.Print_Area" vbProcedure="false">Table10s4!$A$1:$F$37</definedName>
    <definedName function="false" hidden="false" localSheetId="73" name="_xlnm.Print_Area" vbProcedure="false">Table10s5!$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3</definedName>
    <definedName function="false" hidden="false" localSheetId="67" name="_xlnm.Print_Area" vbProcedure="false">'Table9(a)'!$A$1:$F$157</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6</definedName>
    <definedName function="false" hidden="false" localSheetId="66" name="Sheet56Range2" vbProcedure="false">'Table8(b).5'!$A$61:$H$6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8:$H$59</definedName>
    <definedName function="false" hidden="false" localSheetId="66" name="Sheet56Range6" vbProcedure="false">'Table8(b).5'!$A$61:$H$62</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770" uniqueCount="22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2:Source category contribution: 1.AA.3.B Road Transportation: 63,77% ;1.AA.3.D Navigation: 3,62% ;1.AA.2 Manufacturing Industries and Construction: 27,17% ;1.AA.4.C Agriculture/Forestry/Fisheries: 5,43% </t>
  </si>
  <si>
    <t xml:space="preserve">1.AD.3 Bitumen/1992:Fuel used in construction</t>
  </si>
  <si>
    <t xml:space="preserve">1.AD.10 Coke:Data refer to petroleum coke</t>
  </si>
  <si>
    <t xml:space="preserve">1.AD.10 Other petroleum products/1992:Source category contribution: 1.AA.2.C Chemicals: 61,29% ;1.AA.2 Manufacturing Industries and Construction: 25,43% ;1.AA.1 Energy Industries: 13,2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
  </si>
  <si>
    <t xml:space="preserve">CS</t>
  </si>
  <si>
    <t xml:space="preserve">CR,CS,T2</t>
  </si>
  <si>
    <t xml:space="preserve">CR,CS,T1</t>
  </si>
  <si>
    <t xml:space="preserve">CS,D,T2,T3</t>
  </si>
  <si>
    <t xml:space="preserve">CS,D,PS</t>
  </si>
  <si>
    <t xml:space="preserve">CS,OTH</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T1,T2</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Part 2 of 5)</t>
  </si>
  <si>
    <t xml:space="preserve">1.B.2</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Part 5 of 5)</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IIA.F.4.1 Metered Dose Inhalers \ HFC-134a</t>
  </si>
  <si>
    <t xml:space="preserve">2.IIA.F.4.2 Other \ HFC-134a</t>
  </si>
  <si>
    <t xml:space="preserve">2.F.8 Electrical Equipment \ SF6</t>
  </si>
  <si>
    <t xml:space="preserve">4</t>
  </si>
  <si>
    <t xml:space="preserve">Agriculture</t>
  </si>
  <si>
    <t xml:space="preserve">4.A</t>
  </si>
  <si>
    <t xml:space="preserve">4.A Enteric Fermentation \ Swine</t>
  </si>
  <si>
    <t xml:space="preserve">New Tier 3 methodology used</t>
  </si>
  <si>
    <t xml:space="preserve">Slight change in the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B22-Human sewage</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2" t="s">
        <v>75</v>
      </c>
    </row>
    <row r="2" customFormat="false" ht="15.75" hidden="false" customHeight="true" outlineLevel="0" collapsed="false">
      <c r="A2" s="4" t="s">
        <v>325</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52</v>
      </c>
      <c r="C8" s="341"/>
      <c r="D8" s="340" t="s">
        <v>341</v>
      </c>
      <c r="E8" s="342" t="s">
        <v>342</v>
      </c>
      <c r="F8" s="319"/>
      <c r="G8" s="328"/>
      <c r="H8" s="343" t="s">
        <v>343</v>
      </c>
      <c r="I8" s="337"/>
      <c r="J8" s="315"/>
      <c r="K8" s="344" t="s">
        <v>87</v>
      </c>
      <c r="L8" s="338"/>
    </row>
    <row r="9" customFormat="false" ht="12.75" hidden="false" customHeight="true" outlineLevel="0" collapsed="false">
      <c r="A9" s="345" t="s">
        <v>344</v>
      </c>
      <c r="B9" s="346" t="n">
        <v>132431.52</v>
      </c>
      <c r="C9" s="347" t="n">
        <v>0.8</v>
      </c>
      <c r="D9" s="348" t="n">
        <v>19.919</v>
      </c>
      <c r="E9" s="349" t="n">
        <v>2110.322757504</v>
      </c>
      <c r="F9" s="350"/>
      <c r="G9" s="351"/>
      <c r="H9" s="352" t="n">
        <v>7737.850110848</v>
      </c>
      <c r="I9" s="353" t="s">
        <v>345</v>
      </c>
      <c r="J9" s="315"/>
      <c r="K9" s="354" t="n">
        <v>1934.462527712</v>
      </c>
      <c r="L9" s="355" t="s">
        <v>345</v>
      </c>
    </row>
    <row r="10" customFormat="false" ht="38.25" hidden="false" customHeight="true" outlineLevel="0" collapsed="false">
      <c r="A10" s="345" t="s">
        <v>260</v>
      </c>
      <c r="B10" s="346" t="n">
        <v>11092.44</v>
      </c>
      <c r="C10" s="347" t="n">
        <v>0.5</v>
      </c>
      <c r="D10" s="356" t="n">
        <v>20</v>
      </c>
      <c r="E10" s="349" t="n">
        <v>110.9244</v>
      </c>
      <c r="F10" s="350"/>
      <c r="G10" s="351"/>
      <c r="H10" s="352" t="n">
        <v>406.7228</v>
      </c>
      <c r="I10" s="357" t="s">
        <v>346</v>
      </c>
      <c r="J10" s="315"/>
      <c r="K10" s="354" t="n">
        <v>406.7228</v>
      </c>
      <c r="L10" s="355" t="s">
        <v>347</v>
      </c>
    </row>
    <row r="11" customFormat="false" ht="12.75" hidden="false" customHeight="true" outlineLevel="0" collapsed="false">
      <c r="A11" s="345" t="s">
        <v>259</v>
      </c>
      <c r="B11" s="346" t="n">
        <v>80179.05</v>
      </c>
      <c r="C11" s="347" t="n">
        <v>1</v>
      </c>
      <c r="D11" s="356" t="n">
        <v>22</v>
      </c>
      <c r="E11" s="349" t="n">
        <v>1763.9391</v>
      </c>
      <c r="F11" s="350"/>
      <c r="G11" s="351"/>
      <c r="H11" s="352" t="n">
        <v>6467.7767</v>
      </c>
      <c r="I11" s="358" t="s">
        <v>348</v>
      </c>
      <c r="J11" s="315"/>
      <c r="K11" s="354" t="s">
        <v>166</v>
      </c>
      <c r="L11" s="359" t="s">
        <v>124</v>
      </c>
    </row>
    <row r="12" customFormat="false" ht="38.25" hidden="false" customHeight="true" outlineLevel="0" collapsed="false">
      <c r="A12" s="360" t="s">
        <v>349</v>
      </c>
      <c r="B12" s="346" t="n">
        <v>3982.216</v>
      </c>
      <c r="C12" s="347" t="n">
        <v>0.9</v>
      </c>
      <c r="D12" s="356" t="n">
        <v>29.5</v>
      </c>
      <c r="E12" s="349" t="n">
        <v>105.7278348</v>
      </c>
      <c r="F12" s="350"/>
      <c r="G12" s="351"/>
      <c r="H12" s="352" t="n">
        <v>387.6687276</v>
      </c>
      <c r="I12" s="358" t="s">
        <v>350</v>
      </c>
      <c r="J12" s="315"/>
      <c r="K12" s="354" t="n">
        <v>43.0743030666667</v>
      </c>
      <c r="L12" s="355" t="s">
        <v>350</v>
      </c>
    </row>
    <row r="13" customFormat="false" ht="12.75" hidden="false" customHeight="true" outlineLevel="0" collapsed="false">
      <c r="A13" s="345" t="s">
        <v>351</v>
      </c>
      <c r="B13" s="346" t="n">
        <v>22144.778</v>
      </c>
      <c r="C13" s="347" t="n">
        <v>0.33</v>
      </c>
      <c r="D13" s="356" t="n">
        <v>15.388</v>
      </c>
      <c r="E13" s="349" t="n">
        <v>112.45206847512</v>
      </c>
      <c r="F13" s="350"/>
      <c r="G13" s="351"/>
      <c r="H13" s="352" t="n">
        <v>412.32425107544</v>
      </c>
      <c r="I13" s="358" t="s">
        <v>345</v>
      </c>
      <c r="J13" s="315"/>
      <c r="K13" s="354" t="n">
        <v>837.143176425893</v>
      </c>
      <c r="L13" s="355" t="s">
        <v>352</v>
      </c>
    </row>
    <row r="14" customFormat="false" ht="13.5" hidden="false" customHeight="true" outlineLevel="0" collapsed="false">
      <c r="A14" s="345" t="s">
        <v>353</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4</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5</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6</v>
      </c>
      <c r="B17" s="175"/>
      <c r="C17" s="175"/>
      <c r="D17" s="175"/>
      <c r="E17" s="362" t="n">
        <v>885.266108509143</v>
      </c>
      <c r="F17" s="350"/>
      <c r="G17" s="363"/>
      <c r="H17" s="352"/>
      <c r="I17" s="178"/>
      <c r="J17" s="315"/>
      <c r="K17" s="364"/>
      <c r="L17" s="365"/>
    </row>
    <row r="18" customFormat="false" ht="12.75" hidden="false" customHeight="true" outlineLevel="0" collapsed="false">
      <c r="A18" s="366" t="s">
        <v>357</v>
      </c>
      <c r="B18" s="24" t="n">
        <v>454.214</v>
      </c>
      <c r="C18" s="24" t="n">
        <v>0.95</v>
      </c>
      <c r="D18" s="367" t="n">
        <v>25.3636363636364</v>
      </c>
      <c r="E18" s="25" t="n">
        <v>10.9444927909091</v>
      </c>
      <c r="F18" s="350"/>
      <c r="G18" s="351"/>
      <c r="H18" s="368" t="n">
        <v>40.1298069</v>
      </c>
      <c r="I18" s="369" t="s">
        <v>345</v>
      </c>
      <c r="J18" s="315"/>
      <c r="K18" s="370" t="n">
        <v>2.1120951</v>
      </c>
      <c r="L18" s="371" t="s">
        <v>358</v>
      </c>
    </row>
    <row r="19" customFormat="false" ht="12.75" hidden="false" customHeight="true" outlineLevel="0" collapsed="false">
      <c r="A19" s="366" t="s">
        <v>359</v>
      </c>
      <c r="B19" s="24" t="n">
        <v>9605.495</v>
      </c>
      <c r="C19" s="24" t="n">
        <v>0.8</v>
      </c>
      <c r="D19" s="367" t="n">
        <v>27.087</v>
      </c>
      <c r="E19" s="25" t="n">
        <v>208.147234452</v>
      </c>
      <c r="F19" s="350"/>
      <c r="G19" s="351"/>
      <c r="H19" s="368" t="n">
        <v>763.206526324</v>
      </c>
      <c r="I19" s="369" t="s">
        <v>360</v>
      </c>
      <c r="J19" s="315"/>
      <c r="K19" s="370" t="n">
        <v>190.801631581</v>
      </c>
      <c r="L19" s="371" t="s">
        <v>361</v>
      </c>
    </row>
    <row r="20" customFormat="false" ht="12.75" hidden="false" customHeight="true" outlineLevel="0" collapsed="false">
      <c r="A20" s="366" t="s">
        <v>362</v>
      </c>
      <c r="B20" s="24" t="n">
        <v>1319.833</v>
      </c>
      <c r="C20" s="24" t="n">
        <v>0.95</v>
      </c>
      <c r="D20" s="367" t="n">
        <v>29.2207792207793</v>
      </c>
      <c r="E20" s="25" t="n">
        <v>36.6382212662338</v>
      </c>
      <c r="F20" s="350"/>
      <c r="G20" s="351"/>
      <c r="H20" s="368" t="n">
        <v>134.340144642857</v>
      </c>
      <c r="I20" s="369" t="s">
        <v>345</v>
      </c>
      <c r="J20" s="315"/>
      <c r="K20" s="370" t="n">
        <v>7.07053392857143</v>
      </c>
      <c r="L20" s="371" t="s">
        <v>358</v>
      </c>
    </row>
    <row r="21" customFormat="false" ht="51" hidden="false" customHeight="true" outlineLevel="0" collapsed="false">
      <c r="A21" s="366" t="s">
        <v>363</v>
      </c>
      <c r="B21" s="24" t="n">
        <v>39346.01</v>
      </c>
      <c r="C21" s="24" t="n">
        <v>0.8</v>
      </c>
      <c r="D21" s="367" t="n">
        <v>20</v>
      </c>
      <c r="E21" s="25" t="n">
        <v>629.53616</v>
      </c>
      <c r="F21" s="350"/>
      <c r="G21" s="351"/>
      <c r="H21" s="368" t="n">
        <v>2308.29925333333</v>
      </c>
      <c r="I21" s="369" t="s">
        <v>364</v>
      </c>
      <c r="J21" s="315"/>
      <c r="K21" s="370" t="n">
        <v>577.074813333333</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5088.63226928826</v>
      </c>
      <c r="F23" s="374"/>
      <c r="G23" s="351"/>
      <c r="H23" s="375" t="n">
        <v>18658.3183207236</v>
      </c>
      <c r="J23" s="317"/>
      <c r="K23" s="376" t="s">
        <v>367</v>
      </c>
      <c r="L23" s="376"/>
    </row>
    <row r="24" customFormat="false" ht="12.75" hidden="false" customHeight="true" outlineLevel="0" collapsed="false">
      <c r="A24" s="377" t="s">
        <v>368</v>
      </c>
      <c r="B24" s="377"/>
      <c r="C24" s="377"/>
      <c r="D24" s="377"/>
      <c r="E24" s="378" t="n">
        <v>1090.48960394931</v>
      </c>
      <c r="F24" s="374"/>
      <c r="G24" s="379"/>
      <c r="H24" s="380" t="n">
        <v>3998.46188114746</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69</v>
      </c>
      <c r="B26" s="387"/>
      <c r="C26" s="387"/>
      <c r="D26" s="387"/>
      <c r="E26" s="387"/>
      <c r="F26" s="385"/>
      <c r="G26" s="388"/>
      <c r="H26" s="389" t="s">
        <v>370</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396" t="s">
        <v>373</v>
      </c>
      <c r="B31" s="396"/>
      <c r="C31" s="396"/>
      <c r="D31" s="396"/>
      <c r="E31" s="396"/>
      <c r="F31" s="397"/>
      <c r="G31" s="397"/>
      <c r="H31" s="397"/>
    </row>
    <row r="32" customFormat="false" ht="25.5" hidden="false" customHeight="true" outlineLevel="0" collapsed="false">
      <c r="A32" s="398" t="s">
        <v>374</v>
      </c>
      <c r="B32" s="398"/>
      <c r="C32" s="398"/>
      <c r="D32" s="398"/>
      <c r="E32" s="398"/>
      <c r="F32" s="315"/>
      <c r="G32" s="315"/>
      <c r="H32" s="315"/>
    </row>
    <row r="33" customFormat="false" ht="12.75" hidden="false" customHeight="true" outlineLevel="0" collapsed="false">
      <c r="A33" s="314" t="s">
        <v>375</v>
      </c>
      <c r="B33" s="314"/>
      <c r="C33" s="314"/>
      <c r="D33" s="314"/>
      <c r="E33" s="314"/>
      <c r="F33" s="315"/>
      <c r="G33" s="315"/>
      <c r="H33" s="315"/>
    </row>
    <row r="34" customFormat="false" ht="12.75" hidden="false" customHeight="true" outlineLevel="0" collapsed="false">
      <c r="A34" s="314" t="s">
        <v>376</v>
      </c>
      <c r="B34" s="314"/>
      <c r="C34" s="314"/>
      <c r="D34" s="314"/>
      <c r="E34" s="314"/>
      <c r="F34" s="315"/>
      <c r="G34" s="315"/>
      <c r="H34" s="315"/>
    </row>
    <row r="35" customFormat="false" ht="25.5" hidden="false" customHeight="true" outlineLevel="0" collapsed="false">
      <c r="A35" s="398" t="s">
        <v>377</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5</v>
      </c>
    </row>
    <row r="2" customFormat="false" ht="15.75" hidden="false" customHeight="true" outlineLevel="0" collapsed="false">
      <c r="A2" s="4" t="s">
        <v>379</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0</v>
      </c>
      <c r="B5" s="399" t="s">
        <v>381</v>
      </c>
      <c r="C5" s="400" t="s">
        <v>382</v>
      </c>
      <c r="D5" s="400"/>
      <c r="E5" s="401" t="s">
        <v>148</v>
      </c>
      <c r="F5" s="401"/>
      <c r="G5" s="401"/>
    </row>
    <row r="6" customFormat="false" ht="15" hidden="false" customHeight="true" outlineLevel="0" collapsed="false">
      <c r="A6" s="283" t="s">
        <v>383</v>
      </c>
      <c r="B6" s="402" t="s">
        <v>384</v>
      </c>
      <c r="C6" s="402" t="s">
        <v>385</v>
      </c>
      <c r="D6" s="403" t="s">
        <v>386</v>
      </c>
      <c r="E6" s="402" t="s">
        <v>387</v>
      </c>
      <c r="F6" s="402"/>
      <c r="G6" s="404" t="s">
        <v>386</v>
      </c>
    </row>
    <row r="7" customFormat="false" ht="22.5" hidden="false" customHeight="true" outlineLevel="0" collapsed="false">
      <c r="A7" s="405"/>
      <c r="B7" s="402"/>
      <c r="C7" s="402"/>
      <c r="D7" s="403"/>
      <c r="E7" s="406" t="s">
        <v>388</v>
      </c>
      <c r="F7" s="407" t="s">
        <v>389</v>
      </c>
      <c r="G7" s="404"/>
    </row>
    <row r="8" customFormat="false" ht="12.75" hidden="false" customHeight="true" outlineLevel="0" collapsed="false">
      <c r="A8" s="408"/>
      <c r="B8" s="409" t="s">
        <v>390</v>
      </c>
      <c r="C8" s="409" t="s">
        <v>391</v>
      </c>
      <c r="D8" s="409"/>
      <c r="E8" s="410" t="s">
        <v>87</v>
      </c>
      <c r="F8" s="410"/>
      <c r="G8" s="410"/>
    </row>
    <row r="9" customFormat="false" ht="12.75" hidden="false" customHeight="true" outlineLevel="0" collapsed="false">
      <c r="A9" s="411" t="s">
        <v>392</v>
      </c>
      <c r="B9" s="156" t="n">
        <v>40.142695</v>
      </c>
      <c r="C9" s="412"/>
      <c r="D9" s="412"/>
      <c r="E9" s="159" t="s">
        <v>123</v>
      </c>
      <c r="F9" s="156" t="n">
        <v>76.148468225</v>
      </c>
      <c r="G9" s="160" t="s">
        <v>123</v>
      </c>
    </row>
    <row r="10" customFormat="false" ht="13.5" hidden="false" customHeight="true" outlineLevel="0" collapsed="false">
      <c r="A10" s="413" t="s">
        <v>393</v>
      </c>
      <c r="B10" s="20" t="n">
        <v>19.179293</v>
      </c>
      <c r="C10" s="156" t="n">
        <v>3.78168045089045</v>
      </c>
      <c r="D10" s="159" t="s">
        <v>123</v>
      </c>
      <c r="E10" s="159" t="s">
        <v>123</v>
      </c>
      <c r="F10" s="156" t="n">
        <v>72.5299574</v>
      </c>
      <c r="G10" s="160" t="s">
        <v>123</v>
      </c>
    </row>
    <row r="11" customFormat="false" ht="12" hidden="false" customHeight="true" outlineLevel="0" collapsed="false">
      <c r="A11" s="414" t="s">
        <v>394</v>
      </c>
      <c r="B11" s="415"/>
      <c r="C11" s="156" t="n">
        <v>3.13181005681492</v>
      </c>
      <c r="D11" s="159" t="s">
        <v>123</v>
      </c>
      <c r="E11" s="416" t="s">
        <v>123</v>
      </c>
      <c r="F11" s="416" t="n">
        <v>60.0659027</v>
      </c>
      <c r="G11" s="21" t="s">
        <v>123</v>
      </c>
    </row>
    <row r="12" customFormat="false" ht="12" hidden="false" customHeight="true" outlineLevel="0" collapsed="false">
      <c r="A12" s="414" t="s">
        <v>395</v>
      </c>
      <c r="B12" s="415"/>
      <c r="C12" s="156" t="n">
        <v>0.649870394075527</v>
      </c>
      <c r="D12" s="159" t="s">
        <v>123</v>
      </c>
      <c r="E12" s="416" t="s">
        <v>123</v>
      </c>
      <c r="F12" s="416" t="n">
        <v>12.4640547</v>
      </c>
      <c r="G12" s="21" t="s">
        <v>123</v>
      </c>
    </row>
    <row r="13" customFormat="false" ht="13.5" hidden="false" customHeight="true" outlineLevel="0" collapsed="false">
      <c r="A13" s="413" t="s">
        <v>396</v>
      </c>
      <c r="B13" s="20" t="n">
        <v>20.963402</v>
      </c>
      <c r="C13" s="156" t="n">
        <v>0.17261085891498</v>
      </c>
      <c r="D13" s="159" t="s">
        <v>123</v>
      </c>
      <c r="E13" s="159" t="s">
        <v>123</v>
      </c>
      <c r="F13" s="156" t="n">
        <v>3.618510825</v>
      </c>
      <c r="G13" s="160" t="s">
        <v>123</v>
      </c>
    </row>
    <row r="14" customFormat="false" ht="12" hidden="false" customHeight="true" outlineLevel="0" collapsed="false">
      <c r="A14" s="414" t="s">
        <v>397</v>
      </c>
      <c r="B14" s="415"/>
      <c r="C14" s="156" t="n">
        <v>0.153521334943632</v>
      </c>
      <c r="D14" s="159" t="s">
        <v>123</v>
      </c>
      <c r="E14" s="416" t="s">
        <v>123</v>
      </c>
      <c r="F14" s="416" t="n">
        <v>3.21832946</v>
      </c>
      <c r="G14" s="21" t="s">
        <v>123</v>
      </c>
    </row>
    <row r="15" customFormat="false" ht="12.75" hidden="false" customHeight="true" outlineLevel="0" collapsed="false">
      <c r="A15" s="161" t="s">
        <v>398</v>
      </c>
      <c r="B15" s="259"/>
      <c r="C15" s="417" t="n">
        <v>0.0190895239713478</v>
      </c>
      <c r="D15" s="418" t="s">
        <v>123</v>
      </c>
      <c r="E15" s="419" t="s">
        <v>123</v>
      </c>
      <c r="F15" s="420" t="n">
        <v>0.400181365</v>
      </c>
      <c r="G15" s="42" t="s">
        <v>123</v>
      </c>
    </row>
    <row r="16" customFormat="false" ht="12.75" hidden="false" customHeight="true" outlineLevel="0" collapsed="false">
      <c r="A16" s="421" t="s">
        <v>399</v>
      </c>
      <c r="B16" s="422" t="n">
        <v>2.952</v>
      </c>
      <c r="C16" s="423" t="n">
        <v>0.345</v>
      </c>
      <c r="D16" s="423" t="n">
        <v>5.48999989837398</v>
      </c>
      <c r="E16" s="422" t="s">
        <v>166</v>
      </c>
      <c r="F16" s="424" t="n">
        <v>1.01844</v>
      </c>
      <c r="G16" s="425" t="n">
        <v>16.2064797</v>
      </c>
    </row>
    <row r="17" customFormat="false" ht="14.25" hidden="false" customHeight="true" outlineLevel="0" collapsed="false">
      <c r="A17" s="426" t="s">
        <v>400</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1</v>
      </c>
    </row>
    <row r="21" customFormat="false" ht="13.5" hidden="false" customHeight="true" outlineLevel="0" collapsed="false">
      <c r="A21" s="184" t="s">
        <v>402</v>
      </c>
    </row>
    <row r="22" customFormat="false" ht="13.5" hidden="false" customHeight="true" outlineLevel="0" collapsed="false">
      <c r="A22" s="184" t="s">
        <v>403</v>
      </c>
    </row>
    <row r="23" customFormat="false" ht="13.5" hidden="false" customHeight="true" outlineLevel="0" collapsed="false">
      <c r="A23" s="433" t="s">
        <v>404</v>
      </c>
    </row>
    <row r="24" customFormat="false" ht="13.5" hidden="false" customHeight="true" outlineLevel="0" collapsed="false">
      <c r="A24" s="434" t="s">
        <v>405</v>
      </c>
    </row>
    <row r="25" customFormat="false" ht="5.25" hidden="false" customHeight="true" outlineLevel="0" collapsed="false"/>
    <row r="26" customFormat="false" ht="24.75" hidden="false" customHeight="true" outlineLevel="0" collapsed="false">
      <c r="A26" s="435" t="s">
        <v>406</v>
      </c>
      <c r="B26" s="435"/>
      <c r="C26" s="435"/>
      <c r="D26" s="435"/>
      <c r="E26" s="435"/>
      <c r="F26" s="435"/>
      <c r="G26" s="435"/>
    </row>
    <row r="27" customFormat="false" ht="6" hidden="false" customHeight="true" outlineLevel="0" collapsed="false"/>
    <row r="28" customFormat="false" ht="12" hidden="false" customHeight="true" outlineLevel="0" collapsed="false">
      <c r="A28" s="113" t="s">
        <v>407</v>
      </c>
      <c r="B28" s="186"/>
      <c r="C28" s="186"/>
      <c r="D28" s="186"/>
      <c r="E28" s="186"/>
      <c r="F28" s="186"/>
      <c r="G28" s="187"/>
    </row>
    <row r="29" customFormat="false" ht="12.75" hidden="false" customHeight="true" outlineLevel="0" collapsed="false">
      <c r="A29" s="436" t="s">
        <v>408</v>
      </c>
      <c r="B29" s="436"/>
      <c r="C29" s="436"/>
      <c r="D29" s="436"/>
      <c r="E29" s="436"/>
      <c r="F29" s="436"/>
      <c r="G29" s="436"/>
    </row>
    <row r="30" customFormat="false" ht="12" hidden="false" customHeight="true" outlineLevel="0" collapsed="false">
      <c r="A30" s="436" t="s">
        <v>409</v>
      </c>
      <c r="B30" s="436"/>
      <c r="C30" s="436"/>
      <c r="D30" s="436"/>
      <c r="E30" s="436"/>
      <c r="F30" s="436"/>
      <c r="G30" s="436"/>
    </row>
    <row r="31" customFormat="false" ht="12" hidden="false" customHeight="true" outlineLevel="0" collapsed="false">
      <c r="A31" s="436" t="s">
        <v>410</v>
      </c>
      <c r="B31" s="436"/>
      <c r="C31" s="436"/>
      <c r="D31" s="436"/>
      <c r="E31" s="436"/>
      <c r="F31" s="436"/>
      <c r="G31" s="436"/>
    </row>
    <row r="32" customFormat="false" ht="24.75" hidden="false" customHeight="true" outlineLevel="0" collapsed="false">
      <c r="A32" s="436" t="s">
        <v>411</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5</v>
      </c>
    </row>
    <row r="2" customFormat="false" ht="15.75" hidden="false" customHeight="true" outlineLevel="0" collapsed="false">
      <c r="A2" s="4" t="s">
        <v>413</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0</v>
      </c>
      <c r="B5" s="437"/>
      <c r="C5" s="438" t="s">
        <v>414</v>
      </c>
      <c r="D5" s="438"/>
      <c r="E5" s="438"/>
      <c r="F5" s="399" t="s">
        <v>415</v>
      </c>
      <c r="G5" s="399"/>
      <c r="H5" s="399"/>
      <c r="I5" s="401" t="s">
        <v>148</v>
      </c>
      <c r="J5" s="401"/>
      <c r="K5" s="401"/>
    </row>
    <row r="6" customFormat="false" ht="12" hidden="false" customHeight="true" outlineLevel="0" collapsed="false">
      <c r="A6" s="405" t="s">
        <v>383</v>
      </c>
      <c r="B6" s="439"/>
      <c r="C6" s="440" t="s">
        <v>416</v>
      </c>
      <c r="D6" s="440" t="s">
        <v>417</v>
      </c>
      <c r="E6" s="441" t="s">
        <v>418</v>
      </c>
      <c r="F6" s="442" t="s">
        <v>386</v>
      </c>
      <c r="G6" s="442" t="s">
        <v>419</v>
      </c>
      <c r="H6" s="403" t="s">
        <v>420</v>
      </c>
      <c r="I6" s="442" t="s">
        <v>386</v>
      </c>
      <c r="J6" s="403" t="s">
        <v>419</v>
      </c>
      <c r="K6" s="404" t="s">
        <v>420</v>
      </c>
    </row>
    <row r="7" customFormat="false" ht="15" hidden="false" customHeight="true" outlineLevel="0" collapsed="false">
      <c r="A7" s="443"/>
      <c r="B7" s="444"/>
      <c r="C7" s="445"/>
      <c r="D7" s="445"/>
      <c r="E7" s="445"/>
      <c r="F7" s="446" t="s">
        <v>421</v>
      </c>
      <c r="G7" s="446"/>
      <c r="H7" s="446"/>
      <c r="I7" s="447" t="s">
        <v>87</v>
      </c>
      <c r="J7" s="447"/>
      <c r="K7" s="447"/>
    </row>
    <row r="8" customFormat="false" ht="15" hidden="false" customHeight="true" outlineLevel="0" collapsed="false">
      <c r="A8" s="448" t="s">
        <v>422</v>
      </c>
      <c r="B8" s="449"/>
      <c r="C8" s="450"/>
      <c r="D8" s="450"/>
      <c r="E8" s="222"/>
      <c r="F8" s="450"/>
      <c r="G8" s="450"/>
      <c r="H8" s="450"/>
      <c r="I8" s="451" t="n">
        <v>1541.182804</v>
      </c>
      <c r="J8" s="451" t="n">
        <v>1.554047992</v>
      </c>
      <c r="K8" s="452" t="n">
        <v>1.36E-007</v>
      </c>
    </row>
    <row r="9" customFormat="false" ht="12.75" hidden="false" customHeight="true" outlineLevel="0" collapsed="false">
      <c r="A9" s="241"/>
      <c r="B9" s="246" t="s">
        <v>423</v>
      </c>
      <c r="C9" s="453"/>
      <c r="D9" s="454" t="s">
        <v>424</v>
      </c>
      <c r="E9" s="145" t="n">
        <v>2</v>
      </c>
      <c r="F9" s="79" t="n">
        <v>5700</v>
      </c>
      <c r="G9" s="79" t="n">
        <v>270</v>
      </c>
      <c r="H9" s="455" t="n">
        <v>0.068</v>
      </c>
      <c r="I9" s="456" t="n">
        <v>0.0114</v>
      </c>
      <c r="J9" s="145" t="n">
        <v>0.00054</v>
      </c>
      <c r="K9" s="457" t="n">
        <v>1.36E-007</v>
      </c>
    </row>
    <row r="10" customFormat="false" ht="12.75" hidden="false" customHeight="true" outlineLevel="0" collapsed="false">
      <c r="A10" s="458"/>
      <c r="B10" s="459" t="s">
        <v>425</v>
      </c>
      <c r="C10" s="460" t="s">
        <v>426</v>
      </c>
      <c r="D10" s="454" t="s">
        <v>427</v>
      </c>
      <c r="E10" s="145" t="n">
        <v>1.071538</v>
      </c>
      <c r="F10" s="79" t="n">
        <v>5855.13532884508</v>
      </c>
      <c r="G10" s="79" t="n">
        <v>40244.9143194175</v>
      </c>
      <c r="H10" s="461" t="s">
        <v>124</v>
      </c>
      <c r="I10" s="462" t="n">
        <v>0.006274</v>
      </c>
      <c r="J10" s="145" t="n">
        <v>0.043123955</v>
      </c>
      <c r="K10" s="463" t="s">
        <v>124</v>
      </c>
    </row>
    <row r="11" customFormat="false" ht="12.75" hidden="false" customHeight="true" outlineLevel="0" collapsed="false">
      <c r="A11" s="241"/>
      <c r="B11" s="246" t="s">
        <v>428</v>
      </c>
      <c r="C11" s="460" t="s">
        <v>429</v>
      </c>
      <c r="D11" s="454" t="s">
        <v>427</v>
      </c>
      <c r="E11" s="145" t="n">
        <v>54.036999</v>
      </c>
      <c r="F11" s="79" t="s">
        <v>124</v>
      </c>
      <c r="G11" s="79" t="n">
        <v>26999.9999444825</v>
      </c>
      <c r="H11" s="461" t="s">
        <v>124</v>
      </c>
      <c r="I11" s="462" t="s">
        <v>124</v>
      </c>
      <c r="J11" s="145" t="n">
        <v>1.45899897</v>
      </c>
      <c r="K11" s="463" t="s">
        <v>124</v>
      </c>
    </row>
    <row r="12" customFormat="false" ht="12.75" hidden="false" customHeight="true" outlineLevel="0" collapsed="false">
      <c r="A12" s="458"/>
      <c r="B12" s="459" t="s">
        <v>430</v>
      </c>
      <c r="C12" s="460" t="s">
        <v>431</v>
      </c>
      <c r="D12" s="454" t="s">
        <v>427</v>
      </c>
      <c r="E12" s="145" t="n">
        <v>57.241235</v>
      </c>
      <c r="F12" s="79" t="n">
        <v>26924037.0163222</v>
      </c>
      <c r="G12" s="79" t="n">
        <v>897.69319267832</v>
      </c>
      <c r="H12" s="464" t="s">
        <v>123</v>
      </c>
      <c r="I12" s="462" t="n">
        <v>1541.16513</v>
      </c>
      <c r="J12" s="145" t="n">
        <v>0.051385067</v>
      </c>
      <c r="K12" s="465" t="s">
        <v>123</v>
      </c>
    </row>
    <row r="13" customFormat="false" ht="12.75" hidden="false" customHeight="true" outlineLevel="0" collapsed="false">
      <c r="A13" s="458"/>
      <c r="B13" s="459" t="s">
        <v>432</v>
      </c>
      <c r="C13" s="460" t="s">
        <v>433</v>
      </c>
      <c r="D13" s="454" t="s">
        <v>427</v>
      </c>
      <c r="E13" s="145" t="n">
        <v>33.858424</v>
      </c>
      <c r="F13" s="79" t="s">
        <v>124</v>
      </c>
      <c r="G13" s="79" t="s">
        <v>124</v>
      </c>
      <c r="H13" s="461" t="s">
        <v>124</v>
      </c>
      <c r="I13" s="462" t="s">
        <v>124</v>
      </c>
      <c r="J13" s="145" t="s">
        <v>124</v>
      </c>
      <c r="K13" s="463" t="s">
        <v>124</v>
      </c>
    </row>
    <row r="14" customFormat="false" ht="12.75" hidden="false" customHeight="true" outlineLevel="0" collapsed="false">
      <c r="A14" s="466"/>
      <c r="B14" s="467" t="s">
        <v>434</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5</v>
      </c>
      <c r="B15" s="474"/>
      <c r="C15" s="475"/>
      <c r="D15" s="476"/>
      <c r="E15" s="428"/>
      <c r="F15" s="477"/>
      <c r="G15" s="477"/>
      <c r="H15" s="450"/>
      <c r="I15" s="478" t="n">
        <v>0.340789</v>
      </c>
      <c r="J15" s="478" t="n">
        <v>27.335084685</v>
      </c>
      <c r="K15" s="479"/>
    </row>
    <row r="16" customFormat="false" ht="12" hidden="false" customHeight="true" outlineLevel="0" collapsed="false">
      <c r="A16" s="448"/>
      <c r="B16" s="246" t="s">
        <v>436</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7</v>
      </c>
      <c r="C17" s="460" t="s">
        <v>438</v>
      </c>
      <c r="D17" s="454" t="s">
        <v>439</v>
      </c>
      <c r="E17" s="145" t="n">
        <v>47.4875374</v>
      </c>
      <c r="F17" s="79" t="n">
        <v>2440.89304997315</v>
      </c>
      <c r="G17" s="79" t="n">
        <v>70657.7595661973</v>
      </c>
      <c r="H17" s="461" t="s">
        <v>124</v>
      </c>
      <c r="I17" s="462" t="n">
        <v>0.115912</v>
      </c>
      <c r="J17" s="145" t="n">
        <v>3.355363</v>
      </c>
      <c r="K17" s="463" t="s">
        <v>124</v>
      </c>
    </row>
    <row r="18" customFormat="false" ht="12.75" hidden="false" customHeight="true" outlineLevel="0" collapsed="false">
      <c r="A18" s="458"/>
      <c r="B18" s="459" t="s">
        <v>440</v>
      </c>
      <c r="C18" s="460" t="s">
        <v>441</v>
      </c>
      <c r="D18" s="454" t="s">
        <v>439</v>
      </c>
      <c r="E18" s="145" t="n">
        <v>254.170091171674</v>
      </c>
      <c r="F18" s="79" t="n">
        <v>7.88054955941734</v>
      </c>
      <c r="G18" s="79" t="n">
        <v>836.208477638877</v>
      </c>
      <c r="H18" s="461" t="s">
        <v>124</v>
      </c>
      <c r="I18" s="462" t="n">
        <v>0.002003</v>
      </c>
      <c r="J18" s="145" t="n">
        <v>0.212539185</v>
      </c>
      <c r="K18" s="463" t="s">
        <v>124</v>
      </c>
    </row>
    <row r="19" customFormat="false" ht="12.75" hidden="false" customHeight="true" outlineLevel="0" collapsed="false">
      <c r="A19" s="458"/>
      <c r="B19" s="459" t="s">
        <v>442</v>
      </c>
      <c r="C19" s="460" t="s">
        <v>443</v>
      </c>
      <c r="D19" s="454" t="s">
        <v>439</v>
      </c>
      <c r="E19" s="145" t="n">
        <v>262.084491518234</v>
      </c>
      <c r="F19" s="79" t="n">
        <v>850.38988270122</v>
      </c>
      <c r="G19" s="79" t="n">
        <v>90685.1922535311</v>
      </c>
      <c r="H19" s="461" t="s">
        <v>124</v>
      </c>
      <c r="I19" s="462" t="n">
        <v>0.222874</v>
      </c>
      <c r="J19" s="145" t="n">
        <v>23.7671825</v>
      </c>
      <c r="K19" s="463" t="s">
        <v>124</v>
      </c>
    </row>
    <row r="20" customFormat="false" ht="12.75" hidden="false" customHeight="true" outlineLevel="0" collapsed="false">
      <c r="A20" s="241"/>
      <c r="B20" s="246" t="s">
        <v>444</v>
      </c>
      <c r="C20" s="460" t="s">
        <v>445</v>
      </c>
      <c r="D20" s="481"/>
      <c r="E20" s="485" t="s">
        <v>123</v>
      </c>
      <c r="F20" s="79" t="s">
        <v>123</v>
      </c>
      <c r="G20" s="79" t="s">
        <v>123</v>
      </c>
      <c r="H20" s="461"/>
      <c r="I20" s="478" t="s">
        <v>123</v>
      </c>
      <c r="J20" s="478" t="s">
        <v>123</v>
      </c>
      <c r="K20" s="463"/>
    </row>
    <row r="21" customFormat="false" ht="12" hidden="false" customHeight="true" outlineLevel="0" collapsed="false">
      <c r="A21" s="486" t="s">
        <v>446</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7</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8</v>
      </c>
      <c r="B23" s="474"/>
      <c r="C23" s="475"/>
      <c r="D23" s="476"/>
      <c r="E23" s="428"/>
      <c r="F23" s="477"/>
      <c r="G23" s="477"/>
      <c r="H23" s="450"/>
      <c r="I23" s="478" t="n">
        <v>0.061773</v>
      </c>
      <c r="J23" s="478" t="n">
        <v>6.55498978</v>
      </c>
      <c r="K23" s="479" t="s">
        <v>124</v>
      </c>
    </row>
    <row r="24" customFormat="false" ht="12.75" hidden="false" customHeight="true" outlineLevel="0" collapsed="false">
      <c r="A24" s="458"/>
      <c r="B24" s="459" t="s">
        <v>449</v>
      </c>
      <c r="C24" s="460" t="s">
        <v>450</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1</v>
      </c>
      <c r="C25" s="460" t="s">
        <v>452</v>
      </c>
      <c r="D25" s="454" t="s">
        <v>439</v>
      </c>
      <c r="E25" s="145" t="n">
        <v>0.39534625</v>
      </c>
      <c r="F25" s="79" t="n">
        <v>156250.375462016</v>
      </c>
      <c r="G25" s="79" t="n">
        <v>16580376.770995</v>
      </c>
      <c r="H25" s="461" t="s">
        <v>124</v>
      </c>
      <c r="I25" s="462" t="n">
        <v>0.061773</v>
      </c>
      <c r="J25" s="145" t="n">
        <v>6.55498978</v>
      </c>
      <c r="K25" s="463" t="s">
        <v>124</v>
      </c>
    </row>
    <row r="26" customFormat="false" ht="12.75" hidden="false" customHeight="true" outlineLevel="0" collapsed="false">
      <c r="A26" s="466"/>
      <c r="B26" s="467" t="s">
        <v>453</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4</v>
      </c>
      <c r="B27" s="474"/>
      <c r="C27" s="475"/>
      <c r="D27" s="476"/>
      <c r="E27" s="428"/>
      <c r="F27" s="477"/>
      <c r="G27" s="477"/>
      <c r="H27" s="450"/>
      <c r="I27" s="478" t="n">
        <v>193.365038</v>
      </c>
      <c r="J27" s="478" t="n">
        <v>0.0298951505</v>
      </c>
      <c r="K27" s="98" t="n">
        <v>0.000127453</v>
      </c>
    </row>
    <row r="28" customFormat="false" ht="12.75" hidden="false" customHeight="true" outlineLevel="0" collapsed="false">
      <c r="A28" s="458"/>
      <c r="B28" s="459" t="s">
        <v>449</v>
      </c>
      <c r="C28" s="460" t="s">
        <v>455</v>
      </c>
      <c r="D28" s="454" t="s">
        <v>427</v>
      </c>
      <c r="E28" s="145" t="n">
        <v>57.241235</v>
      </c>
      <c r="F28" s="79" t="n">
        <v>3149999.99563252</v>
      </c>
      <c r="G28" s="79" t="n">
        <v>500</v>
      </c>
      <c r="H28" s="79" t="s">
        <v>123</v>
      </c>
      <c r="I28" s="462" t="n">
        <v>180.30989</v>
      </c>
      <c r="J28" s="145" t="n">
        <v>0.0286206175</v>
      </c>
      <c r="K28" s="144" t="s">
        <v>123</v>
      </c>
    </row>
    <row r="29" customFormat="false" ht="12.75" hidden="false" customHeight="true" outlineLevel="0" collapsed="false">
      <c r="A29" s="458"/>
      <c r="B29" s="459" t="s">
        <v>451</v>
      </c>
      <c r="C29" s="460" t="s">
        <v>455</v>
      </c>
      <c r="D29" s="454" t="s">
        <v>439</v>
      </c>
      <c r="E29" s="145" t="n">
        <v>0.233112763</v>
      </c>
      <c r="F29" s="79" t="n">
        <v>56003574.5447365</v>
      </c>
      <c r="G29" s="79" t="n">
        <v>5467.45267654007</v>
      </c>
      <c r="H29" s="79" t="n">
        <v>546.743980723183</v>
      </c>
      <c r="I29" s="462" t="n">
        <v>13.055148</v>
      </c>
      <c r="J29" s="145" t="n">
        <v>0.001274533</v>
      </c>
      <c r="K29" s="144" t="n">
        <v>0.000127453</v>
      </c>
    </row>
    <row r="30" customFormat="false" ht="12.75" hidden="false" customHeight="true" outlineLevel="0" collapsed="false">
      <c r="A30" s="466"/>
      <c r="B30" s="467" t="s">
        <v>453</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6</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7</v>
      </c>
      <c r="B33" s="498"/>
      <c r="C33" s="498"/>
      <c r="D33" s="498"/>
      <c r="E33" s="498"/>
      <c r="F33" s="498"/>
      <c r="G33" s="498"/>
      <c r="H33" s="498"/>
      <c r="I33" s="498"/>
      <c r="J33" s="498"/>
      <c r="K33" s="498"/>
    </row>
    <row r="34" customFormat="false" ht="14.25" hidden="false" customHeight="true" outlineLevel="0" collapsed="false">
      <c r="A34" s="276" t="s">
        <v>458</v>
      </c>
    </row>
    <row r="35" customFormat="false" ht="13.5" hidden="false" customHeight="true" outlineLevel="0" collapsed="false">
      <c r="A35" s="276" t="s">
        <v>459</v>
      </c>
    </row>
    <row r="36" customFormat="false" ht="15" hidden="false" customHeight="true" outlineLevel="0" collapsed="false">
      <c r="A36" s="276" t="s">
        <v>460</v>
      </c>
    </row>
    <row r="37" customFormat="false" ht="14.25" hidden="false" customHeight="true" outlineLevel="0" collapsed="false">
      <c r="A37" s="276" t="s">
        <v>461</v>
      </c>
    </row>
    <row r="38" customFormat="false" ht="14.25" hidden="false" customHeight="true" outlineLevel="0" collapsed="false">
      <c r="A38" s="276" t="s">
        <v>462</v>
      </c>
    </row>
    <row r="39" customFormat="false" ht="6" hidden="false" customHeight="true" outlineLevel="0" collapsed="false"/>
    <row r="40" customFormat="false" ht="12" hidden="false" customHeight="true" outlineLevel="0" collapsed="false">
      <c r="A40" s="113" t="s">
        <v>463</v>
      </c>
      <c r="B40" s="186"/>
      <c r="C40" s="186"/>
      <c r="D40" s="186"/>
      <c r="E40" s="186"/>
      <c r="F40" s="186"/>
      <c r="G40" s="186"/>
      <c r="H40" s="186"/>
      <c r="I40" s="186"/>
      <c r="J40" s="186"/>
      <c r="K40" s="187"/>
    </row>
    <row r="41" customFormat="false" ht="26.25" hidden="false" customHeight="true" outlineLevel="0" collapsed="false">
      <c r="A41" s="436" t="s">
        <v>464</v>
      </c>
      <c r="B41" s="436"/>
      <c r="C41" s="436"/>
      <c r="D41" s="436"/>
      <c r="E41" s="436"/>
      <c r="F41" s="436"/>
      <c r="G41" s="436"/>
      <c r="H41" s="436"/>
      <c r="I41" s="436"/>
      <c r="J41" s="436"/>
      <c r="K41" s="436"/>
    </row>
    <row r="42" customFormat="false" ht="12" hidden="false" customHeight="true" outlineLevel="0" collapsed="false">
      <c r="A42" s="436" t="s">
        <v>465</v>
      </c>
      <c r="B42" s="436"/>
      <c r="C42" s="436"/>
      <c r="D42" s="436"/>
      <c r="E42" s="436"/>
      <c r="F42" s="436"/>
      <c r="G42" s="436"/>
      <c r="H42" s="436"/>
      <c r="I42" s="436"/>
      <c r="J42" s="436"/>
      <c r="K42" s="436"/>
    </row>
    <row r="43" customFormat="false" ht="15" hidden="false" customHeight="true" outlineLevel="0" collapsed="false">
      <c r="A43" s="436" t="s">
        <v>466</v>
      </c>
      <c r="B43" s="436"/>
      <c r="C43" s="436"/>
      <c r="D43" s="436"/>
      <c r="E43" s="436"/>
      <c r="F43" s="436"/>
      <c r="G43" s="436"/>
      <c r="H43" s="436"/>
      <c r="I43" s="436"/>
      <c r="J43" s="436"/>
      <c r="K43" s="436"/>
    </row>
    <row r="44" customFormat="false" ht="12.75" hidden="false" customHeight="true" outlineLevel="0" collapsed="false">
      <c r="A44" s="499" t="s">
        <v>467</v>
      </c>
      <c r="B44" s="500"/>
      <c r="C44" s="500"/>
      <c r="D44" s="500"/>
      <c r="E44" s="500"/>
      <c r="F44" s="500"/>
      <c r="G44" s="500"/>
      <c r="H44" s="500"/>
      <c r="I44" s="500"/>
      <c r="J44" s="500"/>
      <c r="K44" s="501"/>
    </row>
    <row r="45" customFormat="false" ht="12.75" hidden="false" customHeight="true" outlineLevel="0" collapsed="false">
      <c r="A45" s="278" t="s">
        <v>468</v>
      </c>
      <c r="B45" s="278"/>
      <c r="C45" s="278"/>
      <c r="D45" s="278"/>
      <c r="E45" s="278"/>
      <c r="F45" s="278"/>
      <c r="G45" s="278"/>
      <c r="H45" s="278"/>
      <c r="I45" s="278"/>
      <c r="J45" s="278"/>
      <c r="K45" s="278"/>
    </row>
    <row r="46" customFormat="false" ht="12.75" hidden="false" customHeight="true" outlineLevel="0" collapsed="false">
      <c r="A46" s="278" t="s">
        <v>469</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5</v>
      </c>
    </row>
    <row r="2" customFormat="false" ht="15.75" hidden="false" customHeight="true" outlineLevel="0" collapsed="false">
      <c r="A2" s="4" t="s">
        <v>471</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2</v>
      </c>
    </row>
    <row r="5" customFormat="false" ht="14.25" hidden="false" customHeight="true" outlineLevel="0" collapsed="false">
      <c r="A5" s="153" t="s">
        <v>473</v>
      </c>
      <c r="B5" s="325" t="s">
        <v>474</v>
      </c>
      <c r="C5" s="325" t="s">
        <v>382</v>
      </c>
      <c r="D5" s="325"/>
      <c r="E5" s="325"/>
      <c r="F5" s="503" t="s">
        <v>148</v>
      </c>
      <c r="G5" s="503"/>
      <c r="H5" s="503"/>
      <c r="I5" s="141"/>
      <c r="J5" s="504" t="s">
        <v>475</v>
      </c>
      <c r="K5" s="505" t="s">
        <v>476</v>
      </c>
      <c r="L5" s="505"/>
    </row>
    <row r="6" customFormat="false" ht="13.5" hidden="false" customHeight="true" outlineLevel="0" collapsed="false">
      <c r="A6" s="283" t="s">
        <v>477</v>
      </c>
      <c r="B6" s="335" t="s">
        <v>149</v>
      </c>
      <c r="C6" s="506" t="s">
        <v>478</v>
      </c>
      <c r="D6" s="506" t="s">
        <v>419</v>
      </c>
      <c r="E6" s="507" t="s">
        <v>420</v>
      </c>
      <c r="F6" s="506" t="s">
        <v>478</v>
      </c>
      <c r="G6" s="506" t="s">
        <v>419</v>
      </c>
      <c r="H6" s="508" t="s">
        <v>420</v>
      </c>
      <c r="I6" s="141"/>
      <c r="J6" s="509" t="s">
        <v>479</v>
      </c>
      <c r="K6" s="510" t="s">
        <v>480</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42.8677287884402</v>
      </c>
      <c r="L7" s="514" t="n">
        <v>57.1322712115598</v>
      </c>
    </row>
    <row r="8" customFormat="false" ht="13.5" hidden="false" customHeight="true" outlineLevel="0" collapsed="false">
      <c r="A8" s="493" t="s">
        <v>481</v>
      </c>
      <c r="B8" s="95" t="n">
        <v>66861.12</v>
      </c>
      <c r="C8" s="427"/>
      <c r="D8" s="428"/>
      <c r="E8" s="428"/>
      <c r="F8" s="95" t="n">
        <v>4857.3</v>
      </c>
      <c r="G8" s="95" t="n">
        <v>0.0530437492</v>
      </c>
      <c r="H8" s="515" t="n">
        <v>0.154200002</v>
      </c>
      <c r="I8" s="141"/>
      <c r="J8" s="516" t="s">
        <v>137</v>
      </c>
      <c r="K8" s="517" t="n">
        <v>10.4995806145903</v>
      </c>
      <c r="L8" s="518" t="n">
        <v>89.5004193854097</v>
      </c>
    </row>
    <row r="9" customFormat="false" ht="12" hidden="false" customHeight="true" outlineLevel="0" collapsed="false">
      <c r="A9" s="458" t="s">
        <v>180</v>
      </c>
      <c r="B9" s="131" t="n">
        <v>66861.12</v>
      </c>
      <c r="C9" s="79" t="n">
        <v>72.6476014760148</v>
      </c>
      <c r="D9" s="79" t="n">
        <v>0.000793342217420229</v>
      </c>
      <c r="E9" s="79" t="n">
        <v>0.00230627309264338</v>
      </c>
      <c r="F9" s="519" t="n">
        <v>4857.3</v>
      </c>
      <c r="G9" s="519" t="n">
        <v>0.0530437492</v>
      </c>
      <c r="H9" s="520" t="n">
        <v>0.154200002</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2</v>
      </c>
      <c r="K10" s="523"/>
      <c r="L10" s="523"/>
    </row>
    <row r="11" customFormat="false" ht="12" hidden="false" customHeight="true" outlineLevel="0" collapsed="false">
      <c r="A11" s="524" t="s">
        <v>483</v>
      </c>
      <c r="B11" s="215" t="n">
        <v>164324.56</v>
      </c>
      <c r="C11" s="525"/>
      <c r="D11" s="169"/>
      <c r="E11" s="526"/>
      <c r="F11" s="95" t="n">
        <v>12384.22</v>
      </c>
      <c r="G11" s="95" t="n">
        <v>0.5946</v>
      </c>
      <c r="H11" s="98" t="n">
        <v>0.31936</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56160</v>
      </c>
      <c r="C13" s="79" t="n">
        <v>72.6388888888889</v>
      </c>
      <c r="D13" s="79" t="n">
        <v>0.00219907407407407</v>
      </c>
      <c r="E13" s="79" t="n">
        <v>0.00185185185185185</v>
      </c>
      <c r="F13" s="519" t="n">
        <v>4079.4</v>
      </c>
      <c r="G13" s="519" t="n">
        <v>0.1235</v>
      </c>
      <c r="H13" s="520" t="n">
        <v>0.104</v>
      </c>
      <c r="I13" s="141"/>
      <c r="J13" s="523"/>
      <c r="K13" s="523"/>
      <c r="L13" s="523"/>
    </row>
    <row r="14" customFormat="false" ht="12" hidden="false" customHeight="true" outlineLevel="0" collapsed="false">
      <c r="A14" s="458" t="s">
        <v>253</v>
      </c>
      <c r="B14" s="131" t="n">
        <v>108164.56</v>
      </c>
      <c r="C14" s="79" t="n">
        <v>76.7794922847188</v>
      </c>
      <c r="D14" s="79" t="n">
        <v>0.00435540069686411</v>
      </c>
      <c r="E14" s="79" t="n">
        <v>0.00199104031856645</v>
      </c>
      <c r="F14" s="519" t="n">
        <v>8304.82</v>
      </c>
      <c r="G14" s="519" t="n">
        <v>0.4711</v>
      </c>
      <c r="H14" s="520" t="n">
        <v>0.21536</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4</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5</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6</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1</v>
      </c>
    </row>
    <row r="21" customFormat="false" ht="14.25" hidden="false" customHeight="true" outlineLevel="0" collapsed="false">
      <c r="A21" s="433" t="s">
        <v>487</v>
      </c>
      <c r="B21" s="538"/>
      <c r="C21" s="538"/>
      <c r="D21" s="538"/>
      <c r="E21" s="538"/>
      <c r="F21" s="538"/>
      <c r="G21" s="538"/>
      <c r="H21" s="538"/>
      <c r="I21" s="433"/>
      <c r="J21" s="433"/>
      <c r="K21" s="433"/>
      <c r="L21" s="433"/>
    </row>
    <row r="22" customFormat="false" ht="13.5" hidden="false" customHeight="true" outlineLevel="0" collapsed="false">
      <c r="A22" s="539" t="s">
        <v>488</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89</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3</v>
      </c>
      <c r="B26" s="542"/>
      <c r="C26" s="542"/>
      <c r="D26" s="542"/>
      <c r="E26" s="542"/>
      <c r="F26" s="542"/>
      <c r="G26" s="542"/>
      <c r="H26" s="542"/>
    </row>
    <row r="27" customFormat="false" ht="39.75" hidden="false" customHeight="true" outlineLevel="0" collapsed="false">
      <c r="A27" s="543" t="s">
        <v>490</v>
      </c>
      <c r="B27" s="543"/>
      <c r="C27" s="543"/>
      <c r="D27" s="543"/>
      <c r="E27" s="543"/>
      <c r="F27" s="543"/>
      <c r="G27" s="543"/>
      <c r="H27" s="543"/>
    </row>
    <row r="28" customFormat="false" ht="26.25" hidden="false" customHeight="true" outlineLevel="0" collapsed="false">
      <c r="A28" s="544" t="s">
        <v>491</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553"/>
      <c r="B7" s="554" t="s">
        <v>87</v>
      </c>
      <c r="C7" s="554"/>
      <c r="D7" s="554"/>
      <c r="E7" s="554" t="s">
        <v>500</v>
      </c>
      <c r="F7" s="554"/>
      <c r="G7" s="554"/>
      <c r="H7" s="554"/>
      <c r="I7" s="555" t="s">
        <v>87</v>
      </c>
      <c r="J7" s="555"/>
      <c r="K7" s="555"/>
      <c r="L7" s="555"/>
      <c r="M7" s="555"/>
      <c r="N7" s="555"/>
    </row>
    <row r="8" customFormat="false" ht="13.5" hidden="false" customHeight="true" outlineLevel="0" collapsed="false">
      <c r="A8" s="556" t="s">
        <v>501</v>
      </c>
      <c r="B8" s="557" t="n">
        <v>17401.693319</v>
      </c>
      <c r="C8" s="558" t="n">
        <v>3.07067139194</v>
      </c>
      <c r="D8" s="558" t="n">
        <v>6.47550114382</v>
      </c>
      <c r="E8" s="558" t="s">
        <v>121</v>
      </c>
      <c r="F8" s="558" t="n">
        <v>2762.604</v>
      </c>
      <c r="G8" s="558" t="s">
        <v>121</v>
      </c>
      <c r="H8" s="558" t="n">
        <v>789.9144368</v>
      </c>
      <c r="I8" s="558" t="s">
        <v>121</v>
      </c>
      <c r="J8" s="558" t="n">
        <v>0.003175</v>
      </c>
      <c r="K8" s="558" t="n">
        <v>9.025589877</v>
      </c>
      <c r="L8" s="559" t="n">
        <v>259.636571392</v>
      </c>
      <c r="M8" s="560" t="n">
        <v>49.39433843394</v>
      </c>
      <c r="N8" s="561" t="n">
        <v>14.308228999</v>
      </c>
    </row>
    <row r="9" customFormat="false" ht="12" hidden="false" customHeight="true" outlineLevel="0" collapsed="false">
      <c r="A9" s="562" t="s">
        <v>502</v>
      </c>
      <c r="B9" s="563" t="n">
        <v>13598.92799</v>
      </c>
      <c r="C9" s="563" t="s">
        <v>124</v>
      </c>
      <c r="D9" s="563" t="s">
        <v>124</v>
      </c>
      <c r="E9" s="564"/>
      <c r="F9" s="564"/>
      <c r="G9" s="564"/>
      <c r="H9" s="564"/>
      <c r="I9" s="564"/>
      <c r="J9" s="565"/>
      <c r="K9" s="563" t="s">
        <v>124</v>
      </c>
      <c r="L9" s="563" t="n">
        <v>0.000760012</v>
      </c>
      <c r="M9" s="566" t="n">
        <v>3.89532837</v>
      </c>
      <c r="N9" s="567" t="s">
        <v>124</v>
      </c>
    </row>
    <row r="10" customFormat="false" ht="12" hidden="false" customHeight="true" outlineLevel="0" collapsed="false">
      <c r="A10" s="568" t="s">
        <v>503</v>
      </c>
      <c r="B10" s="569" t="n">
        <v>10655.3691</v>
      </c>
      <c r="C10" s="570"/>
      <c r="D10" s="570"/>
      <c r="E10" s="571"/>
      <c r="F10" s="571"/>
      <c r="G10" s="571"/>
      <c r="H10" s="571"/>
      <c r="I10" s="571"/>
      <c r="J10" s="572"/>
      <c r="K10" s="570"/>
      <c r="L10" s="570"/>
      <c r="M10" s="570"/>
      <c r="N10" s="573" t="s">
        <v>124</v>
      </c>
    </row>
    <row r="11" customFormat="false" ht="12" hidden="false" customHeight="true" outlineLevel="0" collapsed="false">
      <c r="A11" s="568" t="s">
        <v>504</v>
      </c>
      <c r="B11" s="574" t="n">
        <v>1174.57098</v>
      </c>
      <c r="C11" s="571"/>
      <c r="D11" s="571"/>
      <c r="E11" s="571"/>
      <c r="F11" s="571"/>
      <c r="G11" s="571"/>
      <c r="H11" s="571"/>
      <c r="I11" s="571"/>
      <c r="J11" s="572"/>
      <c r="K11" s="571"/>
      <c r="L11" s="571"/>
      <c r="M11" s="571"/>
      <c r="N11" s="575"/>
    </row>
    <row r="12" customFormat="false" ht="12" hidden="false" customHeight="true" outlineLevel="0" collapsed="false">
      <c r="A12" s="568" t="s">
        <v>505</v>
      </c>
      <c r="B12" s="574" t="n">
        <v>828.64137</v>
      </c>
      <c r="C12" s="571"/>
      <c r="D12" s="571"/>
      <c r="E12" s="571"/>
      <c r="F12" s="571"/>
      <c r="G12" s="571"/>
      <c r="H12" s="571"/>
      <c r="I12" s="571"/>
      <c r="J12" s="572"/>
      <c r="K12" s="571"/>
      <c r="L12" s="571"/>
      <c r="M12" s="571"/>
      <c r="N12" s="575"/>
    </row>
    <row r="13" customFormat="false" ht="12" hidden="false" customHeight="true" outlineLevel="0" collapsed="false">
      <c r="A13" s="568" t="s">
        <v>506</v>
      </c>
      <c r="B13" s="574" t="n">
        <v>300.908459</v>
      </c>
      <c r="C13" s="571"/>
      <c r="D13" s="571"/>
      <c r="E13" s="571"/>
      <c r="F13" s="571"/>
      <c r="G13" s="571"/>
      <c r="H13" s="571"/>
      <c r="I13" s="571"/>
      <c r="J13" s="572"/>
      <c r="K13" s="571"/>
      <c r="L13" s="571"/>
      <c r="M13" s="571"/>
      <c r="N13" s="575"/>
    </row>
    <row r="14" customFormat="false" ht="12" hidden="false" customHeight="true" outlineLevel="0" collapsed="false">
      <c r="A14" s="568" t="s">
        <v>507</v>
      </c>
      <c r="B14" s="574" t="s">
        <v>124</v>
      </c>
      <c r="C14" s="571"/>
      <c r="D14" s="571"/>
      <c r="E14" s="571"/>
      <c r="F14" s="571"/>
      <c r="G14" s="571"/>
      <c r="H14" s="571"/>
      <c r="I14" s="571"/>
      <c r="J14" s="572"/>
      <c r="K14" s="571"/>
      <c r="L14" s="131" t="n">
        <v>0.000760012</v>
      </c>
      <c r="M14" s="576" t="n">
        <v>0.0012</v>
      </c>
      <c r="N14" s="575"/>
    </row>
    <row r="15" customFormat="false" ht="12" hidden="false" customHeight="true" outlineLevel="0" collapsed="false">
      <c r="A15" s="568" t="s">
        <v>508</v>
      </c>
      <c r="B15" s="574" t="s">
        <v>124</v>
      </c>
      <c r="C15" s="571"/>
      <c r="D15" s="571"/>
      <c r="E15" s="571"/>
      <c r="F15" s="571"/>
      <c r="G15" s="571"/>
      <c r="H15" s="571"/>
      <c r="I15" s="571"/>
      <c r="J15" s="572"/>
      <c r="K15" s="131" t="s">
        <v>124</v>
      </c>
      <c r="L15" s="131" t="s">
        <v>124</v>
      </c>
      <c r="M15" s="131" t="n">
        <v>3.89412837</v>
      </c>
      <c r="N15" s="520" t="s">
        <v>124</v>
      </c>
    </row>
    <row r="16" customFormat="false" ht="12.75" hidden="false" customHeight="true" outlineLevel="0" collapsed="false">
      <c r="A16" s="18" t="s">
        <v>509</v>
      </c>
      <c r="B16" s="574" t="n">
        <v>639.438081</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0</v>
      </c>
      <c r="B17" s="569" t="n">
        <v>386.242009</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1</v>
      </c>
      <c r="B18" s="580" t="n">
        <v>156.922442</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2</v>
      </c>
      <c r="B19" s="580" t="n">
        <v>10.24188</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3</v>
      </c>
      <c r="B20" s="580" t="n">
        <v>86.03175</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4</v>
      </c>
      <c r="B21" s="563" t="n">
        <v>768.824724</v>
      </c>
      <c r="C21" s="563" t="n">
        <v>2.157308682</v>
      </c>
      <c r="D21" s="583" t="n">
        <v>6.47153164</v>
      </c>
      <c r="E21" s="570" t="s">
        <v>124</v>
      </c>
      <c r="F21" s="570" t="s">
        <v>124</v>
      </c>
      <c r="G21" s="570" t="s">
        <v>124</v>
      </c>
      <c r="H21" s="570" t="s">
        <v>124</v>
      </c>
      <c r="I21" s="570" t="s">
        <v>124</v>
      </c>
      <c r="J21" s="570" t="s">
        <v>124</v>
      </c>
      <c r="K21" s="563" t="n">
        <v>4.43993867</v>
      </c>
      <c r="L21" s="563" t="n">
        <v>6.1936288</v>
      </c>
      <c r="M21" s="563" t="n">
        <v>12.53625248</v>
      </c>
      <c r="N21" s="567" t="n">
        <v>9.266782676</v>
      </c>
    </row>
    <row r="22" customFormat="false" ht="12" hidden="false" customHeight="true" outlineLevel="0" collapsed="false">
      <c r="A22" s="584" t="s">
        <v>515</v>
      </c>
      <c r="B22" s="569" t="n">
        <v>710.441393</v>
      </c>
      <c r="C22" s="585" t="s">
        <v>124</v>
      </c>
      <c r="D22" s="585" t="s">
        <v>124</v>
      </c>
      <c r="E22" s="570"/>
      <c r="F22" s="570"/>
      <c r="G22" s="570"/>
      <c r="H22" s="570"/>
      <c r="I22" s="570"/>
      <c r="J22" s="586"/>
      <c r="K22" s="213" t="n">
        <v>1.14039476</v>
      </c>
      <c r="L22" s="213" t="s">
        <v>123</v>
      </c>
      <c r="M22" s="213" t="n">
        <v>0.05313681</v>
      </c>
      <c r="N22" s="528" t="n">
        <v>0.476831946</v>
      </c>
    </row>
    <row r="23" customFormat="false" ht="12" hidden="false" customHeight="true" outlineLevel="0" collapsed="false">
      <c r="A23" s="568" t="s">
        <v>516</v>
      </c>
      <c r="B23" s="571"/>
      <c r="C23" s="571"/>
      <c r="D23" s="574" t="n">
        <v>6.47153164</v>
      </c>
      <c r="E23" s="571"/>
      <c r="F23" s="571"/>
      <c r="G23" s="571"/>
      <c r="H23" s="571"/>
      <c r="I23" s="571"/>
      <c r="J23" s="572"/>
      <c r="K23" s="131" t="n">
        <v>3.26157871</v>
      </c>
      <c r="L23" s="571"/>
      <c r="M23" s="571"/>
      <c r="N23" s="575"/>
    </row>
    <row r="24" customFormat="false" ht="12" hidden="false" customHeight="true" outlineLevel="0" collapsed="false">
      <c r="A24" s="568" t="s">
        <v>517</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8</v>
      </c>
      <c r="B25" s="574" t="n">
        <v>58.383331</v>
      </c>
      <c r="C25" s="574" t="n">
        <v>0.122911132</v>
      </c>
      <c r="D25" s="571"/>
      <c r="E25" s="571"/>
      <c r="F25" s="571"/>
      <c r="G25" s="571"/>
      <c r="H25" s="571"/>
      <c r="I25" s="571"/>
      <c r="J25" s="572"/>
      <c r="K25" s="131" t="s">
        <v>124</v>
      </c>
      <c r="L25" s="131" t="n">
        <v>5.2444988</v>
      </c>
      <c r="M25" s="131" t="s">
        <v>124</v>
      </c>
      <c r="N25" s="520" t="s">
        <v>123</v>
      </c>
    </row>
    <row r="26" customFormat="false" ht="12.75" hidden="false" customHeight="true" outlineLevel="0" collapsed="false">
      <c r="A26" s="588" t="s">
        <v>519</v>
      </c>
      <c r="B26" s="574" t="s">
        <v>124</v>
      </c>
      <c r="C26" s="574" t="n">
        <v>2.03439755</v>
      </c>
      <c r="D26" s="574" t="s">
        <v>124</v>
      </c>
      <c r="E26" s="571" t="s">
        <v>124</v>
      </c>
      <c r="F26" s="571" t="s">
        <v>124</v>
      </c>
      <c r="G26" s="571" t="s">
        <v>124</v>
      </c>
      <c r="H26" s="571" t="s">
        <v>124</v>
      </c>
      <c r="I26" s="571" t="s">
        <v>124</v>
      </c>
      <c r="J26" s="571" t="s">
        <v>124</v>
      </c>
      <c r="K26" s="574" t="n">
        <v>0.0379652</v>
      </c>
      <c r="L26" s="574" t="n">
        <v>0.94913</v>
      </c>
      <c r="M26" s="574" t="n">
        <v>12.48311567</v>
      </c>
      <c r="N26" s="577" t="n">
        <v>8.78995073</v>
      </c>
    </row>
    <row r="27" customFormat="false" ht="12.75" hidden="false" customHeight="true" outlineLevel="0" collapsed="false">
      <c r="A27" s="578" t="s">
        <v>520</v>
      </c>
      <c r="B27" s="570"/>
      <c r="C27" s="569" t="n">
        <v>1.044043</v>
      </c>
      <c r="D27" s="570"/>
      <c r="E27" s="570"/>
      <c r="F27" s="570"/>
      <c r="G27" s="570"/>
      <c r="H27" s="570"/>
      <c r="I27" s="570"/>
      <c r="J27" s="586"/>
      <c r="K27" s="589" t="n">
        <v>0.0379652</v>
      </c>
      <c r="L27" s="589" t="n">
        <v>0.94913</v>
      </c>
      <c r="M27" s="589" t="n">
        <v>3.79652</v>
      </c>
      <c r="N27" s="590" t="n">
        <v>0.2942303</v>
      </c>
    </row>
    <row r="28" customFormat="false" ht="12.75" hidden="false" customHeight="true" outlineLevel="0" collapsed="false">
      <c r="A28" s="578" t="s">
        <v>521</v>
      </c>
      <c r="B28" s="569" t="s">
        <v>124</v>
      </c>
      <c r="C28" s="569" t="n">
        <v>0.987394</v>
      </c>
      <c r="D28" s="569" t="s">
        <v>124</v>
      </c>
      <c r="E28" s="570"/>
      <c r="F28" s="570"/>
      <c r="G28" s="570"/>
      <c r="H28" s="570"/>
      <c r="I28" s="570"/>
      <c r="J28" s="586"/>
      <c r="K28" s="586"/>
      <c r="L28" s="586"/>
      <c r="M28" s="589" t="n">
        <v>1.3823516</v>
      </c>
      <c r="N28" s="575"/>
    </row>
    <row r="29" customFormat="false" ht="12.75" hidden="false" customHeight="true" outlineLevel="0" collapsed="false">
      <c r="A29" s="578" t="s">
        <v>522</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3</v>
      </c>
      <c r="B30" s="570"/>
      <c r="C30" s="569" t="n">
        <v>0.00296055</v>
      </c>
      <c r="D30" s="570"/>
      <c r="E30" s="570"/>
      <c r="F30" s="570"/>
      <c r="G30" s="570"/>
      <c r="H30" s="570"/>
      <c r="I30" s="570"/>
      <c r="J30" s="586"/>
      <c r="K30" s="586"/>
      <c r="L30" s="586"/>
      <c r="M30" s="589" t="n">
        <v>0.02445195</v>
      </c>
      <c r="N30" s="575"/>
    </row>
    <row r="31" customFormat="false" ht="12.75" hidden="false" customHeight="true" outlineLevel="0" collapsed="false">
      <c r="A31" s="578" t="s">
        <v>524</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7.27979212</v>
      </c>
      <c r="N32" s="581" t="n">
        <v>8.49572043</v>
      </c>
    </row>
    <row r="33" customFormat="false" ht="12" hidden="false" customHeight="true" outlineLevel="0" collapsed="false">
      <c r="A33" s="562" t="s">
        <v>525</v>
      </c>
      <c r="B33" s="563" t="n">
        <v>3033.940605</v>
      </c>
      <c r="C33" s="563" t="n">
        <v>0.91336270994</v>
      </c>
      <c r="D33" s="583" t="n">
        <v>0.00396950382</v>
      </c>
      <c r="E33" s="214" t="s">
        <v>124</v>
      </c>
      <c r="F33" s="214" t="s">
        <v>124</v>
      </c>
      <c r="G33" s="214" t="s">
        <v>121</v>
      </c>
      <c r="H33" s="563" t="n">
        <v>789.9144368</v>
      </c>
      <c r="I33" s="214" t="s">
        <v>124</v>
      </c>
      <c r="J33" s="563" t="s">
        <v>124</v>
      </c>
      <c r="K33" s="563" t="n">
        <v>2.943440907</v>
      </c>
      <c r="L33" s="563" t="n">
        <v>253.44132258</v>
      </c>
      <c r="M33" s="566" t="n">
        <v>1.54249588394</v>
      </c>
      <c r="N33" s="567" t="n">
        <v>4.761520923</v>
      </c>
    </row>
    <row r="34" customFormat="false" ht="12" hidden="false" customHeight="true" outlineLevel="0" collapsed="false">
      <c r="A34" s="568" t="s">
        <v>526</v>
      </c>
      <c r="B34" s="569" t="n">
        <v>2232.487722</v>
      </c>
      <c r="C34" s="569" t="n">
        <v>0.91336270994</v>
      </c>
      <c r="D34" s="592" t="n">
        <v>0.00396950382</v>
      </c>
      <c r="E34" s="570"/>
      <c r="F34" s="570"/>
      <c r="G34" s="570"/>
      <c r="H34" s="570"/>
      <c r="I34" s="570"/>
      <c r="J34" s="586"/>
      <c r="K34" s="213" t="n">
        <v>2.173861307</v>
      </c>
      <c r="L34" s="213" t="n">
        <v>178.75793258</v>
      </c>
      <c r="M34" s="213" t="n">
        <v>1.45140123394</v>
      </c>
      <c r="N34" s="528" t="n">
        <v>1.521114483</v>
      </c>
    </row>
    <row r="35" customFormat="false" ht="12" hidden="false" customHeight="true" outlineLevel="0" collapsed="false">
      <c r="A35" s="568" t="s">
        <v>527</v>
      </c>
      <c r="B35" s="574" t="n">
        <v>157.836966</v>
      </c>
      <c r="C35" s="574" t="s">
        <v>124</v>
      </c>
      <c r="D35" s="571"/>
      <c r="E35" s="571"/>
      <c r="F35" s="571"/>
      <c r="G35" s="571"/>
      <c r="H35" s="571"/>
      <c r="I35" s="571"/>
      <c r="J35" s="572"/>
      <c r="K35" s="131" t="s">
        <v>124</v>
      </c>
      <c r="L35" s="131" t="n">
        <v>26.36095</v>
      </c>
      <c r="M35" s="131" t="s">
        <v>124</v>
      </c>
      <c r="N35" s="520" t="s">
        <v>124</v>
      </c>
    </row>
    <row r="36" customFormat="false" ht="12" hidden="false" customHeight="true" outlineLevel="0" collapsed="false">
      <c r="A36" s="568" t="s">
        <v>528</v>
      </c>
      <c r="B36" s="574" t="n">
        <v>611.383</v>
      </c>
      <c r="C36" s="574" t="s">
        <v>124</v>
      </c>
      <c r="D36" s="571"/>
      <c r="E36" s="571"/>
      <c r="F36" s="571"/>
      <c r="G36" s="593" t="s">
        <v>123</v>
      </c>
      <c r="H36" s="574" t="n">
        <v>789.9144368</v>
      </c>
      <c r="I36" s="571"/>
      <c r="J36" s="572"/>
      <c r="K36" s="131" t="n">
        <v>0.7695796</v>
      </c>
      <c r="L36" s="131" t="n">
        <v>48.32244</v>
      </c>
      <c r="M36" s="131" t="n">
        <v>0.09109465</v>
      </c>
      <c r="N36" s="520" t="n">
        <v>3.24040644</v>
      </c>
    </row>
    <row r="37" customFormat="false" ht="12" hidden="false" customHeight="true" outlineLevel="0" collapsed="false">
      <c r="A37" s="18" t="s">
        <v>529</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19</v>
      </c>
      <c r="B38" s="574" t="n">
        <v>32.232917</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0</v>
      </c>
      <c r="B39" s="599" t="n">
        <v>32.232917</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1</v>
      </c>
      <c r="B41" s="601"/>
      <c r="C41" s="601"/>
      <c r="D41" s="601"/>
      <c r="E41" s="601"/>
      <c r="F41" s="601"/>
      <c r="G41" s="601"/>
      <c r="H41" s="601"/>
      <c r="I41" s="601"/>
      <c r="J41" s="601"/>
      <c r="K41" s="601"/>
      <c r="L41" s="601"/>
      <c r="M41" s="601"/>
      <c r="N41" s="601"/>
    </row>
    <row r="43" customFormat="false" ht="13.5" hidden="false" customHeight="true" outlineLevel="0" collapsed="false">
      <c r="A43" s="183"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108</v>
      </c>
      <c r="G2" s="3" t="s">
        <v>301</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603"/>
      <c r="B7" s="554" t="s">
        <v>87</v>
      </c>
      <c r="C7" s="554"/>
      <c r="D7" s="554"/>
      <c r="E7" s="554" t="s">
        <v>500</v>
      </c>
      <c r="F7" s="554"/>
      <c r="G7" s="554"/>
      <c r="H7" s="554"/>
      <c r="I7" s="555" t="s">
        <v>87</v>
      </c>
      <c r="J7" s="555"/>
      <c r="K7" s="555"/>
      <c r="L7" s="555"/>
      <c r="M7" s="555"/>
      <c r="N7" s="555"/>
    </row>
    <row r="8" customFormat="false" ht="12.75" hidden="false" customHeight="true" outlineLevel="0" collapsed="false">
      <c r="A8" s="17" t="s">
        <v>533</v>
      </c>
      <c r="B8" s="604" t="s">
        <v>124</v>
      </c>
      <c r="C8" s="605"/>
      <c r="D8" s="605"/>
      <c r="E8" s="605"/>
      <c r="F8" s="605"/>
      <c r="G8" s="605"/>
      <c r="H8" s="605"/>
      <c r="I8" s="605"/>
      <c r="J8" s="606"/>
      <c r="K8" s="569" t="n">
        <v>1.6422103</v>
      </c>
      <c r="L8" s="569" t="n">
        <v>0.00086</v>
      </c>
      <c r="M8" s="607" t="n">
        <v>31.4202617</v>
      </c>
      <c r="N8" s="608" t="n">
        <v>0.2799254</v>
      </c>
    </row>
    <row r="9" customFormat="false" ht="12" hidden="false" customHeight="true" outlineLevel="0" collapsed="false">
      <c r="A9" s="18" t="s">
        <v>534</v>
      </c>
      <c r="B9" s="570"/>
      <c r="C9" s="571"/>
      <c r="D9" s="571"/>
      <c r="E9" s="571"/>
      <c r="F9" s="571"/>
      <c r="G9" s="571"/>
      <c r="H9" s="571"/>
      <c r="I9" s="571"/>
      <c r="J9" s="572"/>
      <c r="K9" s="213" t="n">
        <v>1.6422103</v>
      </c>
      <c r="L9" s="213" t="n">
        <v>0.00086</v>
      </c>
      <c r="M9" s="213" t="n">
        <v>1.0255026</v>
      </c>
      <c r="N9" s="528" t="n">
        <v>0.2799254</v>
      </c>
    </row>
    <row r="10" customFormat="false" ht="14.25" hidden="false" customHeight="true" outlineLevel="0" collapsed="false">
      <c r="A10" s="609" t="s">
        <v>535</v>
      </c>
      <c r="B10" s="610" t="s">
        <v>124</v>
      </c>
      <c r="C10" s="611"/>
      <c r="D10" s="611"/>
      <c r="E10" s="611"/>
      <c r="F10" s="611"/>
      <c r="G10" s="611"/>
      <c r="H10" s="611"/>
      <c r="I10" s="611"/>
      <c r="J10" s="612"/>
      <c r="K10" s="611"/>
      <c r="L10" s="611"/>
      <c r="M10" s="275" t="n">
        <v>30.3947591</v>
      </c>
      <c r="N10" s="613"/>
    </row>
    <row r="11" customFormat="false" ht="13.5" hidden="false" customHeight="true" outlineLevel="0" collapsed="false">
      <c r="A11" s="17" t="s">
        <v>536</v>
      </c>
      <c r="B11" s="605"/>
      <c r="C11" s="605"/>
      <c r="D11" s="605"/>
      <c r="E11" s="428"/>
      <c r="F11" s="563" t="n">
        <v>2762.604</v>
      </c>
      <c r="G11" s="428"/>
      <c r="H11" s="563" t="s">
        <v>124</v>
      </c>
      <c r="I11" s="428"/>
      <c r="J11" s="563" t="s">
        <v>124</v>
      </c>
      <c r="K11" s="605"/>
      <c r="L11" s="605"/>
      <c r="M11" s="605"/>
      <c r="N11" s="614"/>
    </row>
    <row r="12" customFormat="false" ht="12" hidden="false" customHeight="true" outlineLevel="0" collapsed="false">
      <c r="A12" s="18" t="s">
        <v>537</v>
      </c>
      <c r="B12" s="571"/>
      <c r="C12" s="571"/>
      <c r="D12" s="571"/>
      <c r="E12" s="571"/>
      <c r="F12" s="615" t="n">
        <v>2762.604</v>
      </c>
      <c r="G12" s="571"/>
      <c r="H12" s="574" t="s">
        <v>124</v>
      </c>
      <c r="I12" s="571"/>
      <c r="J12" s="574" t="s">
        <v>124</v>
      </c>
      <c r="K12" s="571"/>
      <c r="L12" s="571"/>
      <c r="M12" s="571"/>
      <c r="N12" s="575"/>
    </row>
    <row r="13" customFormat="false" ht="12" hidden="false" customHeight="true" outlineLevel="0" collapsed="false">
      <c r="A13" s="616" t="s">
        <v>538</v>
      </c>
      <c r="B13" s="571"/>
      <c r="C13" s="571"/>
      <c r="D13" s="571"/>
      <c r="E13" s="571"/>
      <c r="F13" s="615" t="n">
        <v>2762.604</v>
      </c>
      <c r="G13" s="571"/>
      <c r="H13" s="571"/>
      <c r="I13" s="571"/>
      <c r="J13" s="571"/>
      <c r="K13" s="571"/>
      <c r="L13" s="571"/>
      <c r="M13" s="571"/>
      <c r="N13" s="575"/>
    </row>
    <row r="14" customFormat="false" ht="12" hidden="false" customHeight="true" outlineLevel="0" collapsed="false">
      <c r="A14" s="616" t="s">
        <v>539</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0</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1</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2</v>
      </c>
      <c r="B17" s="564"/>
      <c r="C17" s="564"/>
      <c r="D17" s="564"/>
      <c r="E17" s="563" t="s">
        <v>123</v>
      </c>
      <c r="F17" s="563" t="s">
        <v>124</v>
      </c>
      <c r="G17" s="563" t="s">
        <v>123</v>
      </c>
      <c r="H17" s="563" t="s">
        <v>124</v>
      </c>
      <c r="I17" s="563" t="s">
        <v>123</v>
      </c>
      <c r="J17" s="563" t="n">
        <v>0.003175</v>
      </c>
      <c r="K17" s="564"/>
      <c r="L17" s="564"/>
      <c r="M17" s="564"/>
      <c r="N17" s="617"/>
    </row>
    <row r="18" customFormat="false" ht="12" hidden="false" customHeight="true" outlineLevel="0" collapsed="false">
      <c r="A18" s="18" t="s">
        <v>543</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4</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5</v>
      </c>
      <c r="B20" s="571"/>
      <c r="C20" s="571"/>
      <c r="D20" s="571"/>
      <c r="E20" s="131" t="s">
        <v>123</v>
      </c>
      <c r="F20" s="574" t="s">
        <v>124</v>
      </c>
      <c r="G20" s="131" t="s">
        <v>123</v>
      </c>
      <c r="H20" s="574" t="s">
        <v>124</v>
      </c>
      <c r="I20" s="145" t="s">
        <v>124</v>
      </c>
      <c r="J20" s="574" t="s">
        <v>124</v>
      </c>
      <c r="K20" s="571"/>
      <c r="L20" s="571"/>
      <c r="M20" s="571"/>
      <c r="N20" s="575"/>
    </row>
    <row r="21" customFormat="false" ht="12" hidden="false" customHeight="true" outlineLevel="0" collapsed="false">
      <c r="A21" s="18" t="s">
        <v>546</v>
      </c>
      <c r="B21" s="571"/>
      <c r="C21" s="571"/>
      <c r="D21" s="571"/>
      <c r="E21" s="131" t="s">
        <v>123</v>
      </c>
      <c r="F21" s="574" t="s">
        <v>124</v>
      </c>
      <c r="G21" s="131" t="s">
        <v>123</v>
      </c>
      <c r="H21" s="574" t="s">
        <v>124</v>
      </c>
      <c r="I21" s="145" t="s">
        <v>124</v>
      </c>
      <c r="J21" s="574" t="s">
        <v>124</v>
      </c>
      <c r="K21" s="571"/>
      <c r="L21" s="571"/>
      <c r="M21" s="571"/>
      <c r="N21" s="575"/>
    </row>
    <row r="22" customFormat="false" ht="12" hidden="false" customHeight="true" outlineLevel="0" collapsed="false">
      <c r="A22" s="18" t="s">
        <v>547</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8</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49</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0</v>
      </c>
      <c r="B25" s="571"/>
      <c r="C25" s="571"/>
      <c r="D25" s="571"/>
      <c r="E25" s="131" t="s">
        <v>123</v>
      </c>
      <c r="F25" s="574" t="s">
        <v>124</v>
      </c>
      <c r="G25" s="131" t="s">
        <v>123</v>
      </c>
      <c r="H25" s="574" t="s">
        <v>124</v>
      </c>
      <c r="I25" s="145" t="s">
        <v>123</v>
      </c>
      <c r="J25" s="574" t="n">
        <v>0.003175</v>
      </c>
      <c r="K25" s="571"/>
      <c r="L25" s="571"/>
      <c r="M25" s="571"/>
      <c r="N25" s="575"/>
    </row>
    <row r="26" customFormat="false" ht="12.75" hidden="false" customHeight="true" outlineLevel="0" collapsed="false">
      <c r="A26" s="18" t="s">
        <v>551</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2</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1</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2</v>
      </c>
      <c r="B31" s="141"/>
      <c r="C31" s="141"/>
      <c r="D31" s="141"/>
      <c r="E31" s="141"/>
      <c r="F31" s="141"/>
      <c r="G31" s="141"/>
      <c r="H31" s="141"/>
      <c r="I31" s="141"/>
      <c r="J31" s="141"/>
      <c r="K31" s="620"/>
      <c r="L31" s="141"/>
      <c r="M31" s="141"/>
      <c r="N31" s="141"/>
    </row>
    <row r="32" customFormat="false" ht="13.5" hidden="false" customHeight="true" outlineLevel="0" collapsed="false">
      <c r="A32" s="183" t="s">
        <v>553</v>
      </c>
      <c r="B32" s="141"/>
      <c r="C32" s="141"/>
      <c r="D32" s="141"/>
      <c r="E32" s="141"/>
      <c r="F32" s="141"/>
      <c r="G32" s="141"/>
      <c r="H32" s="141"/>
      <c r="I32" s="141"/>
      <c r="J32" s="141"/>
      <c r="K32" s="141"/>
      <c r="L32" s="141"/>
      <c r="M32" s="141"/>
      <c r="N32" s="141"/>
    </row>
    <row r="33" customFormat="false" ht="13.5" hidden="false" customHeight="true" outlineLevel="0" collapsed="false">
      <c r="A33" s="183" t="s">
        <v>554</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3</v>
      </c>
      <c r="B35" s="622"/>
      <c r="C35" s="622"/>
      <c r="D35" s="622"/>
      <c r="E35" s="622"/>
      <c r="F35" s="622"/>
      <c r="G35" s="622"/>
      <c r="H35" s="622"/>
      <c r="I35" s="622"/>
      <c r="J35" s="622"/>
      <c r="K35" s="622"/>
      <c r="L35" s="622"/>
      <c r="M35" s="622"/>
      <c r="N35" s="623"/>
    </row>
    <row r="36" customFormat="false" ht="26.25" hidden="false" customHeight="true" outlineLevel="0" collapsed="false">
      <c r="A36" s="624" t="s">
        <v>555</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5</v>
      </c>
    </row>
    <row r="2" customFormat="false" ht="17.25" hidden="false" customHeight="true" outlineLevel="0" collapsed="false">
      <c r="A2" s="4" t="s">
        <v>557</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502</v>
      </c>
      <c r="B9" s="634"/>
      <c r="C9" s="635"/>
      <c r="D9" s="636"/>
      <c r="E9" s="636"/>
      <c r="F9" s="637"/>
      <c r="G9" s="638" t="n">
        <v>13598.92799</v>
      </c>
      <c r="H9" s="638" t="s">
        <v>124</v>
      </c>
      <c r="I9" s="638" t="s">
        <v>124</v>
      </c>
      <c r="J9" s="638" t="s">
        <v>124</v>
      </c>
      <c r="K9" s="639" t="s">
        <v>124</v>
      </c>
      <c r="L9" s="640" t="s">
        <v>124</v>
      </c>
    </row>
    <row r="10" customFormat="false" ht="12.75" hidden="false" customHeight="true" outlineLevel="0" collapsed="false">
      <c r="A10" s="641" t="s">
        <v>565</v>
      </c>
      <c r="B10" s="642" t="s">
        <v>566</v>
      </c>
      <c r="C10" s="131" t="n">
        <v>19732.165</v>
      </c>
      <c r="D10" s="79" t="n">
        <v>0.54</v>
      </c>
      <c r="E10" s="571"/>
      <c r="F10" s="571"/>
      <c r="G10" s="643" t="n">
        <v>10655.3691</v>
      </c>
      <c r="H10" s="131" t="s">
        <v>124</v>
      </c>
      <c r="I10" s="571"/>
      <c r="J10" s="571"/>
      <c r="K10" s="571"/>
      <c r="L10" s="575"/>
    </row>
    <row r="11" customFormat="false" ht="12.75" hidden="false" customHeight="true" outlineLevel="0" collapsed="false">
      <c r="A11" s="641" t="s">
        <v>504</v>
      </c>
      <c r="B11" s="642" t="s">
        <v>567</v>
      </c>
      <c r="C11" s="131" t="n">
        <v>1524.785</v>
      </c>
      <c r="D11" s="79" t="n">
        <v>0.770319081050771</v>
      </c>
      <c r="E11" s="571"/>
      <c r="F11" s="571"/>
      <c r="G11" s="643" t="n">
        <v>1174.57098</v>
      </c>
      <c r="H11" s="131" t="s">
        <v>124</v>
      </c>
      <c r="I11" s="571"/>
      <c r="J11" s="571"/>
      <c r="K11" s="571"/>
      <c r="L11" s="575"/>
    </row>
    <row r="12" customFormat="false" ht="12.75" hidden="false" customHeight="true" outlineLevel="0" collapsed="false">
      <c r="A12" s="641" t="s">
        <v>568</v>
      </c>
      <c r="B12" s="642" t="s">
        <v>569</v>
      </c>
      <c r="C12" s="131" t="n">
        <v>1910.751</v>
      </c>
      <c r="D12" s="79" t="n">
        <v>0.433673131663937</v>
      </c>
      <c r="E12" s="571"/>
      <c r="F12" s="571"/>
      <c r="G12" s="643" t="n">
        <v>828.64137</v>
      </c>
      <c r="H12" s="131" t="s">
        <v>124</v>
      </c>
      <c r="I12" s="571"/>
      <c r="J12" s="571"/>
      <c r="K12" s="571"/>
      <c r="L12" s="575"/>
    </row>
    <row r="13" customFormat="false" ht="12" hidden="false" customHeight="true" outlineLevel="0" collapsed="false">
      <c r="A13" s="641" t="s">
        <v>570</v>
      </c>
      <c r="B13" s="571"/>
      <c r="C13" s="571"/>
      <c r="D13" s="571"/>
      <c r="E13" s="571"/>
      <c r="F13" s="571"/>
      <c r="G13" s="513" t="n">
        <v>300.908459</v>
      </c>
      <c r="H13" s="513" t="s">
        <v>124</v>
      </c>
      <c r="I13" s="571"/>
      <c r="J13" s="571"/>
      <c r="K13" s="571"/>
      <c r="L13" s="575"/>
    </row>
    <row r="14" customFormat="false" ht="12.75" hidden="false" customHeight="true" outlineLevel="0" collapsed="false">
      <c r="A14" s="83" t="s">
        <v>571</v>
      </c>
      <c r="B14" s="642" t="s">
        <v>572</v>
      </c>
      <c r="C14" s="131" t="s">
        <v>573</v>
      </c>
      <c r="D14" s="79" t="s">
        <v>573</v>
      </c>
      <c r="E14" s="571"/>
      <c r="F14" s="571"/>
      <c r="G14" s="643" t="n">
        <v>209.45</v>
      </c>
      <c r="H14" s="131" t="s">
        <v>124</v>
      </c>
      <c r="I14" s="571"/>
      <c r="J14" s="571"/>
      <c r="K14" s="571"/>
      <c r="L14" s="575"/>
    </row>
    <row r="15" customFormat="false" ht="12.75" hidden="false" customHeight="true" outlineLevel="0" collapsed="false">
      <c r="A15" s="83" t="s">
        <v>574</v>
      </c>
      <c r="B15" s="642" t="s">
        <v>575</v>
      </c>
      <c r="C15" s="131" t="s">
        <v>573</v>
      </c>
      <c r="D15" s="79" t="s">
        <v>573</v>
      </c>
      <c r="E15" s="571"/>
      <c r="F15" s="571"/>
      <c r="G15" s="643" t="n">
        <v>91.458459</v>
      </c>
      <c r="H15" s="131" t="s">
        <v>124</v>
      </c>
      <c r="I15" s="571"/>
      <c r="J15" s="571"/>
      <c r="K15" s="571"/>
      <c r="L15" s="575"/>
    </row>
    <row r="16" customFormat="false" ht="12.75" hidden="false" customHeight="true" outlineLevel="0" collapsed="false">
      <c r="A16" s="641" t="s">
        <v>507</v>
      </c>
      <c r="B16" s="642" t="s">
        <v>576</v>
      </c>
      <c r="C16" s="131" t="n">
        <v>80</v>
      </c>
      <c r="D16" s="79" t="s">
        <v>124</v>
      </c>
      <c r="E16" s="571"/>
      <c r="F16" s="571"/>
      <c r="G16" s="643" t="s">
        <v>124</v>
      </c>
      <c r="H16" s="131" t="s">
        <v>124</v>
      </c>
      <c r="I16" s="571"/>
      <c r="J16" s="571"/>
      <c r="K16" s="571"/>
      <c r="L16" s="575"/>
    </row>
    <row r="17" customFormat="false" ht="12.75" hidden="false" customHeight="true" outlineLevel="0" collapsed="false">
      <c r="A17" s="641" t="s">
        <v>508</v>
      </c>
      <c r="B17" s="642" t="s">
        <v>259</v>
      </c>
      <c r="C17" s="131" t="n">
        <v>278.601</v>
      </c>
      <c r="D17" s="79" t="s">
        <v>124</v>
      </c>
      <c r="E17" s="571"/>
      <c r="F17" s="571"/>
      <c r="G17" s="643" t="s">
        <v>124</v>
      </c>
      <c r="H17" s="131" t="s">
        <v>124</v>
      </c>
      <c r="I17" s="571"/>
      <c r="J17" s="571"/>
      <c r="K17" s="571"/>
      <c r="L17" s="575"/>
    </row>
    <row r="18" customFormat="false" ht="12" hidden="false" customHeight="true" outlineLevel="0" collapsed="false">
      <c r="A18" s="641" t="s">
        <v>577</v>
      </c>
      <c r="B18" s="571"/>
      <c r="C18" s="571"/>
      <c r="D18" s="571"/>
      <c r="E18" s="644"/>
      <c r="F18" s="644"/>
      <c r="G18" s="513" t="n">
        <v>639.438081</v>
      </c>
      <c r="H18" s="513" t="s">
        <v>124</v>
      </c>
      <c r="I18" s="513" t="s">
        <v>124</v>
      </c>
      <c r="J18" s="513" t="s">
        <v>124</v>
      </c>
      <c r="K18" s="513" t="s">
        <v>124</v>
      </c>
      <c r="L18" s="514" t="s">
        <v>124</v>
      </c>
    </row>
    <row r="19" customFormat="false" ht="12.75" hidden="false" customHeight="true" outlineLevel="0" collapsed="false">
      <c r="A19" s="83" t="s">
        <v>510</v>
      </c>
      <c r="B19" s="645" t="s">
        <v>510</v>
      </c>
      <c r="C19" s="599" t="n">
        <v>2997.743</v>
      </c>
      <c r="D19" s="79" t="n">
        <v>0.128844270172593</v>
      </c>
      <c r="E19" s="644" t="s">
        <v>124</v>
      </c>
      <c r="F19" s="644" t="s">
        <v>124</v>
      </c>
      <c r="G19" s="513" t="n">
        <v>386.242009</v>
      </c>
      <c r="H19" s="513" t="s">
        <v>124</v>
      </c>
      <c r="I19" s="571" t="s">
        <v>124</v>
      </c>
      <c r="J19" s="571" t="s">
        <v>124</v>
      </c>
      <c r="K19" s="571" t="s">
        <v>124</v>
      </c>
      <c r="L19" s="571" t="s">
        <v>124</v>
      </c>
    </row>
    <row r="20" customFormat="false" ht="12.75" hidden="false" customHeight="true" outlineLevel="0" collapsed="false">
      <c r="A20" s="646" t="s">
        <v>511</v>
      </c>
      <c r="B20" s="645" t="s">
        <v>578</v>
      </c>
      <c r="C20" s="600" t="s">
        <v>573</v>
      </c>
      <c r="D20" s="79" t="s">
        <v>573</v>
      </c>
      <c r="E20" s="79" t="s">
        <v>124</v>
      </c>
      <c r="F20" s="79" t="s">
        <v>124</v>
      </c>
      <c r="G20" s="599" t="n">
        <v>156.922442</v>
      </c>
      <c r="H20" s="600" t="s">
        <v>124</v>
      </c>
      <c r="I20" s="600" t="s">
        <v>124</v>
      </c>
      <c r="J20" s="600" t="s">
        <v>124</v>
      </c>
      <c r="K20" s="600" t="s">
        <v>124</v>
      </c>
      <c r="L20" s="432" t="s">
        <v>124</v>
      </c>
    </row>
    <row r="21" customFormat="false" ht="12.75" hidden="false" customHeight="true" outlineLevel="0" collapsed="false">
      <c r="A21" s="646" t="s">
        <v>512</v>
      </c>
      <c r="B21" s="645" t="s">
        <v>579</v>
      </c>
      <c r="C21" s="599" t="n">
        <v>2048.375</v>
      </c>
      <c r="D21" s="79" t="n">
        <v>0.0050000024409593</v>
      </c>
      <c r="E21" s="79" t="s">
        <v>124</v>
      </c>
      <c r="F21" s="79" t="s">
        <v>124</v>
      </c>
      <c r="G21" s="599" t="n">
        <v>10.24188</v>
      </c>
      <c r="H21" s="600" t="s">
        <v>124</v>
      </c>
      <c r="I21" s="600" t="s">
        <v>124</v>
      </c>
      <c r="J21" s="600" t="s">
        <v>124</v>
      </c>
      <c r="K21" s="600" t="s">
        <v>124</v>
      </c>
      <c r="L21" s="432" t="s">
        <v>124</v>
      </c>
    </row>
    <row r="22" customFormat="false" ht="12.75" hidden="false" customHeight="true" outlineLevel="0" collapsed="false">
      <c r="A22" s="646" t="s">
        <v>513</v>
      </c>
      <c r="B22" s="645" t="s">
        <v>580</v>
      </c>
      <c r="C22" s="599" t="n">
        <v>1720.635</v>
      </c>
      <c r="D22" s="79" t="n">
        <v>0.05</v>
      </c>
      <c r="E22" s="79" t="s">
        <v>124</v>
      </c>
      <c r="F22" s="79" t="s">
        <v>124</v>
      </c>
      <c r="G22" s="599" t="n">
        <v>86.03175</v>
      </c>
      <c r="H22" s="600" t="s">
        <v>124</v>
      </c>
      <c r="I22" s="600" t="s">
        <v>124</v>
      </c>
      <c r="J22" s="600" t="s">
        <v>124</v>
      </c>
      <c r="K22" s="600" t="s">
        <v>124</v>
      </c>
      <c r="L22" s="432" t="s">
        <v>124</v>
      </c>
    </row>
    <row r="23" customFormat="false" ht="12.75" hidden="false" customHeight="true" outlineLevel="0" collapsed="false">
      <c r="A23" s="647" t="s">
        <v>514</v>
      </c>
      <c r="B23" s="648"/>
      <c r="C23" s="53"/>
      <c r="D23" s="649"/>
      <c r="E23" s="650"/>
      <c r="F23" s="651"/>
      <c r="G23" s="95" t="n">
        <v>768.824724</v>
      </c>
      <c r="H23" s="95" t="s">
        <v>124</v>
      </c>
      <c r="I23" s="95" t="n">
        <v>2.157308682</v>
      </c>
      <c r="J23" s="95" t="s">
        <v>124</v>
      </c>
      <c r="K23" s="95" t="n">
        <v>6.47153164</v>
      </c>
      <c r="L23" s="652" t="s">
        <v>124</v>
      </c>
    </row>
    <row r="24" customFormat="false" ht="12.75" hidden="false" customHeight="true" outlineLevel="0" collapsed="false">
      <c r="A24" s="641" t="s">
        <v>581</v>
      </c>
      <c r="B24" s="642" t="s">
        <v>582</v>
      </c>
      <c r="C24" s="145" t="n">
        <v>590.409</v>
      </c>
      <c r="D24" s="79" t="n">
        <v>1.20330379956945</v>
      </c>
      <c r="E24" s="79" t="s">
        <v>124</v>
      </c>
      <c r="F24" s="79" t="s">
        <v>124</v>
      </c>
      <c r="G24" s="145" t="n">
        <v>710.441393</v>
      </c>
      <c r="H24" s="145" t="s">
        <v>124</v>
      </c>
      <c r="I24" s="145" t="s">
        <v>124</v>
      </c>
      <c r="J24" s="462" t="s">
        <v>124</v>
      </c>
      <c r="K24" s="462" t="s">
        <v>124</v>
      </c>
      <c r="L24" s="144" t="s">
        <v>124</v>
      </c>
    </row>
    <row r="25" customFormat="false" ht="12.75" hidden="false" customHeight="true" outlineLevel="0" collapsed="false">
      <c r="A25" s="641" t="s">
        <v>516</v>
      </c>
      <c r="B25" s="642" t="s">
        <v>583</v>
      </c>
      <c r="C25" s="145" t="n">
        <v>1013.132</v>
      </c>
      <c r="D25" s="415"/>
      <c r="E25" s="415"/>
      <c r="F25" s="79" t="n">
        <v>0.00638764903289996</v>
      </c>
      <c r="G25" s="415"/>
      <c r="H25" s="415"/>
      <c r="I25" s="415"/>
      <c r="J25" s="461"/>
      <c r="K25" s="462" t="n">
        <v>6.47153164</v>
      </c>
      <c r="L25" s="144" t="s">
        <v>124</v>
      </c>
    </row>
    <row r="26" customFormat="false" ht="12.75" hidden="false" customHeight="true" outlineLevel="0" collapsed="false">
      <c r="A26" s="641" t="s">
        <v>517</v>
      </c>
      <c r="B26" s="642" t="s">
        <v>584</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8</v>
      </c>
      <c r="B27" s="642" t="s">
        <v>578</v>
      </c>
      <c r="C27" s="145" t="n">
        <v>35.997</v>
      </c>
      <c r="D27" s="79" t="n">
        <v>1.62189435230714</v>
      </c>
      <c r="E27" s="79" t="n">
        <v>0.00341448265133206</v>
      </c>
      <c r="F27" s="461"/>
      <c r="G27" s="79" t="n">
        <v>58.383331</v>
      </c>
      <c r="H27" s="79" t="s">
        <v>124</v>
      </c>
      <c r="I27" s="79" t="n">
        <v>0.122911132</v>
      </c>
      <c r="J27" s="79" t="s">
        <v>124</v>
      </c>
      <c r="K27" s="461" t="s">
        <v>301</v>
      </c>
      <c r="L27" s="463"/>
    </row>
    <row r="28" customFormat="false" ht="12.75" hidden="false" customHeight="true" outlineLevel="0" collapsed="false">
      <c r="A28" s="83" t="s">
        <v>585</v>
      </c>
      <c r="B28" s="642" t="s">
        <v>586</v>
      </c>
      <c r="C28" s="145" t="s">
        <v>573</v>
      </c>
      <c r="D28" s="79" t="s">
        <v>573</v>
      </c>
      <c r="E28" s="79" t="s">
        <v>573</v>
      </c>
      <c r="F28" s="461"/>
      <c r="G28" s="131" t="n">
        <v>27.529536</v>
      </c>
      <c r="H28" s="131" t="s">
        <v>124</v>
      </c>
      <c r="I28" s="131" t="n">
        <v>0.122911132</v>
      </c>
      <c r="J28" s="519" t="s">
        <v>124</v>
      </c>
      <c r="K28" s="461"/>
      <c r="L28" s="463"/>
    </row>
    <row r="29" customFormat="false" ht="12.75" hidden="false" customHeight="true" outlineLevel="0" collapsed="false">
      <c r="A29" s="83" t="s">
        <v>587</v>
      </c>
      <c r="B29" s="642" t="s">
        <v>588</v>
      </c>
      <c r="C29" s="145" t="n">
        <v>35.997</v>
      </c>
      <c r="D29" s="79" t="n">
        <v>0.857121287885102</v>
      </c>
      <c r="E29" s="79" t="s">
        <v>124</v>
      </c>
      <c r="F29" s="415"/>
      <c r="G29" s="131" t="n">
        <v>30.853795</v>
      </c>
      <c r="H29" s="131" t="s">
        <v>124</v>
      </c>
      <c r="I29" s="131" t="s">
        <v>124</v>
      </c>
      <c r="J29" s="519" t="s">
        <v>124</v>
      </c>
      <c r="K29" s="461"/>
      <c r="L29" s="463"/>
    </row>
    <row r="30" customFormat="false" ht="12" hidden="false" customHeight="true" outlineLevel="0" collapsed="false">
      <c r="A30" s="641" t="s">
        <v>589</v>
      </c>
      <c r="B30" s="571"/>
      <c r="C30" s="571"/>
      <c r="D30" s="571"/>
      <c r="E30" s="571"/>
      <c r="F30" s="571"/>
      <c r="G30" s="79" t="s">
        <v>124</v>
      </c>
      <c r="H30" s="79" t="s">
        <v>124</v>
      </c>
      <c r="I30" s="79" t="n">
        <v>2.03439755</v>
      </c>
      <c r="J30" s="79" t="s">
        <v>124</v>
      </c>
      <c r="K30" s="79" t="s">
        <v>124</v>
      </c>
      <c r="L30" s="130" t="s">
        <v>124</v>
      </c>
    </row>
    <row r="31" customFormat="false" ht="12.75" hidden="false" customHeight="true" outlineLevel="0" collapsed="false">
      <c r="A31" s="83" t="s">
        <v>520</v>
      </c>
      <c r="B31" s="642" t="s">
        <v>590</v>
      </c>
      <c r="C31" s="654" t="s">
        <v>573</v>
      </c>
      <c r="D31" s="571"/>
      <c r="E31" s="655" t="s">
        <v>573</v>
      </c>
      <c r="F31" s="571"/>
      <c r="G31" s="656"/>
      <c r="H31" s="656"/>
      <c r="I31" s="654" t="n">
        <v>1.044043</v>
      </c>
      <c r="J31" s="654" t="s">
        <v>124</v>
      </c>
      <c r="K31" s="656"/>
      <c r="L31" s="657"/>
    </row>
    <row r="32" customFormat="false" ht="12.75" hidden="false" customHeight="true" outlineLevel="0" collapsed="false">
      <c r="A32" s="658" t="s">
        <v>521</v>
      </c>
      <c r="B32" s="642" t="s">
        <v>591</v>
      </c>
      <c r="C32" s="654" t="s">
        <v>573</v>
      </c>
      <c r="D32" s="655" t="s">
        <v>124</v>
      </c>
      <c r="E32" s="655" t="s">
        <v>573</v>
      </c>
      <c r="F32" s="655" t="s">
        <v>124</v>
      </c>
      <c r="G32" s="654" t="s">
        <v>124</v>
      </c>
      <c r="H32" s="654" t="s">
        <v>124</v>
      </c>
      <c r="I32" s="654" t="n">
        <v>0.987394</v>
      </c>
      <c r="J32" s="654" t="s">
        <v>124</v>
      </c>
      <c r="K32" s="654" t="s">
        <v>124</v>
      </c>
      <c r="L32" s="659" t="s">
        <v>124</v>
      </c>
    </row>
    <row r="33" customFormat="false" ht="12" hidden="false" customHeight="true" outlineLevel="0" collapsed="false">
      <c r="A33" s="658" t="s">
        <v>522</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3</v>
      </c>
      <c r="B34" s="642" t="s">
        <v>592</v>
      </c>
      <c r="C34" s="654" t="s">
        <v>573</v>
      </c>
      <c r="D34" s="571"/>
      <c r="E34" s="655" t="s">
        <v>573</v>
      </c>
      <c r="F34" s="571"/>
      <c r="G34" s="656"/>
      <c r="H34" s="656"/>
      <c r="I34" s="654" t="n">
        <v>0.00296055</v>
      </c>
      <c r="J34" s="654" t="s">
        <v>124</v>
      </c>
      <c r="K34" s="656"/>
      <c r="L34" s="657"/>
    </row>
    <row r="35" customFormat="false" ht="12" hidden="false" customHeight="true" outlineLevel="0" collapsed="false">
      <c r="A35" s="658" t="s">
        <v>524</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3</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4</v>
      </c>
      <c r="B38" s="498"/>
      <c r="C38" s="498"/>
      <c r="D38" s="498"/>
      <c r="E38" s="498"/>
      <c r="F38" s="498"/>
      <c r="G38" s="498"/>
      <c r="H38" s="498"/>
      <c r="I38" s="498"/>
      <c r="J38" s="498"/>
      <c r="K38" s="498"/>
      <c r="L38" s="498"/>
    </row>
    <row r="39" customFormat="false" ht="12" hidden="false" customHeight="true" outlineLevel="0" collapsed="false">
      <c r="A39" s="276" t="s">
        <v>595</v>
      </c>
    </row>
    <row r="40" customFormat="false" ht="12" hidden="false" customHeight="true" outlineLevel="0" collapsed="false">
      <c r="A40" s="183" t="s">
        <v>596</v>
      </c>
    </row>
    <row r="41" customFormat="false" ht="12" hidden="false" customHeight="true" outlineLevel="0" collapsed="false">
      <c r="A41" s="183" t="s">
        <v>597</v>
      </c>
    </row>
    <row r="42" customFormat="false" ht="12.75" hidden="false" customHeight="true" outlineLevel="0" collapsed="false">
      <c r="A42" s="27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99</v>
      </c>
      <c r="L1" s="112" t="s">
        <v>75</v>
      </c>
    </row>
    <row r="2" customFormat="false" ht="17.25" hidden="false" customHeight="true" outlineLevel="0" collapsed="false">
      <c r="A2" s="663" t="s">
        <v>557</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600</v>
      </c>
      <c r="B9" s="667"/>
      <c r="C9" s="175"/>
      <c r="D9" s="636"/>
      <c r="E9" s="636"/>
      <c r="F9" s="668"/>
      <c r="G9" s="215" t="n">
        <v>3033.940605</v>
      </c>
      <c r="H9" s="215" t="s">
        <v>124</v>
      </c>
      <c r="I9" s="215" t="n">
        <v>0.91336270994</v>
      </c>
      <c r="J9" s="215" t="s">
        <v>124</v>
      </c>
      <c r="K9" s="215" t="n">
        <v>0.00396950382</v>
      </c>
      <c r="L9" s="216" t="s">
        <v>124</v>
      </c>
    </row>
    <row r="10" customFormat="false" ht="12" hidden="false" customHeight="true" outlineLevel="0" collapsed="false">
      <c r="A10" s="641" t="s">
        <v>526</v>
      </c>
      <c r="B10" s="669"/>
      <c r="C10" s="670"/>
      <c r="D10" s="671" t="n">
        <v>0.179429460365643</v>
      </c>
      <c r="E10" s="672" t="n">
        <v>7.34087702017988E-005</v>
      </c>
      <c r="F10" s="673" t="n">
        <v>3.1903688487204E-007</v>
      </c>
      <c r="G10" s="79" t="n">
        <v>2232.487722</v>
      </c>
      <c r="H10" s="79" t="s">
        <v>124</v>
      </c>
      <c r="I10" s="79" t="n">
        <v>0.91336270994</v>
      </c>
      <c r="J10" s="79" t="s">
        <v>124</v>
      </c>
      <c r="K10" s="673" t="n">
        <v>0.00396950382</v>
      </c>
      <c r="L10" s="575"/>
    </row>
    <row r="11" customFormat="false" ht="12.75" hidden="false" customHeight="true" outlineLevel="0" collapsed="false">
      <c r="A11" s="83" t="s">
        <v>601</v>
      </c>
      <c r="B11" s="674" t="s">
        <v>602</v>
      </c>
      <c r="C11" s="145" t="n">
        <v>12442.147</v>
      </c>
      <c r="D11" s="79" t="n">
        <v>0.0769910655291245</v>
      </c>
      <c r="E11" s="675" t="s">
        <v>124</v>
      </c>
      <c r="F11" s="572"/>
      <c r="G11" s="131" t="n">
        <v>957.934155</v>
      </c>
      <c r="H11" s="145" t="s">
        <v>124</v>
      </c>
      <c r="I11" s="676" t="s">
        <v>124</v>
      </c>
      <c r="J11" s="677" t="s">
        <v>124</v>
      </c>
      <c r="K11" s="572"/>
      <c r="L11" s="575"/>
    </row>
    <row r="12" customFormat="false" ht="12.75" hidden="false" customHeight="true" outlineLevel="0" collapsed="false">
      <c r="A12" s="83" t="s">
        <v>603</v>
      </c>
      <c r="B12" s="674" t="s">
        <v>604</v>
      </c>
      <c r="C12" s="145" t="s">
        <v>573</v>
      </c>
      <c r="D12" s="79" t="s">
        <v>573</v>
      </c>
      <c r="E12" s="79" t="s">
        <v>573</v>
      </c>
      <c r="F12" s="572"/>
      <c r="G12" s="131" t="n">
        <v>223.046567</v>
      </c>
      <c r="H12" s="145" t="s">
        <v>124</v>
      </c>
      <c r="I12" s="131" t="n">
        <v>0.91201914</v>
      </c>
      <c r="J12" s="462" t="s">
        <v>124</v>
      </c>
      <c r="K12" s="572"/>
      <c r="L12" s="575"/>
    </row>
    <row r="13" customFormat="false" ht="12.75" hidden="false" customHeight="true" outlineLevel="0" collapsed="false">
      <c r="A13" s="83" t="s">
        <v>605</v>
      </c>
      <c r="B13" s="674" t="s">
        <v>606</v>
      </c>
      <c r="C13" s="145" t="s">
        <v>573</v>
      </c>
      <c r="D13" s="79" t="s">
        <v>573</v>
      </c>
      <c r="E13" s="79" t="s">
        <v>124</v>
      </c>
      <c r="F13" s="572"/>
      <c r="G13" s="131" t="n">
        <v>534.103</v>
      </c>
      <c r="H13" s="145" t="s">
        <v>124</v>
      </c>
      <c r="I13" s="131" t="s">
        <v>124</v>
      </c>
      <c r="J13" s="462" t="s">
        <v>124</v>
      </c>
      <c r="K13" s="572"/>
      <c r="L13" s="575"/>
    </row>
    <row r="14" customFormat="false" ht="12.75" hidden="false" customHeight="true" outlineLevel="0" collapsed="false">
      <c r="A14" s="83" t="s">
        <v>359</v>
      </c>
      <c r="B14" s="674" t="s">
        <v>607</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6</v>
      </c>
      <c r="B15" s="679"/>
      <c r="C15" s="461"/>
      <c r="D15" s="461"/>
      <c r="E15" s="461"/>
      <c r="F15" s="461"/>
      <c r="G15" s="79" t="n">
        <v>517.404</v>
      </c>
      <c r="H15" s="79" t="s">
        <v>124</v>
      </c>
      <c r="I15" s="79" t="n">
        <v>0.00134356994</v>
      </c>
      <c r="J15" s="79" t="s">
        <v>124</v>
      </c>
      <c r="K15" s="680" t="n">
        <v>0.00396950382</v>
      </c>
      <c r="L15" s="137"/>
    </row>
    <row r="16" customFormat="false" ht="12.75" hidden="false" customHeight="true" outlineLevel="0" collapsed="false">
      <c r="A16" s="661" t="s">
        <v>608</v>
      </c>
      <c r="B16" s="674" t="s">
        <v>609</v>
      </c>
      <c r="C16" s="145" t="s">
        <v>573</v>
      </c>
      <c r="D16" s="79" t="s">
        <v>573</v>
      </c>
      <c r="E16" s="79" t="s">
        <v>573</v>
      </c>
      <c r="F16" s="681" t="s">
        <v>573</v>
      </c>
      <c r="G16" s="131" t="n">
        <v>517.404</v>
      </c>
      <c r="H16" s="145" t="s">
        <v>124</v>
      </c>
      <c r="I16" s="131" t="n">
        <v>0.00134356994</v>
      </c>
      <c r="J16" s="145" t="s">
        <v>124</v>
      </c>
      <c r="K16" s="88" t="n">
        <v>0.00396950382</v>
      </c>
      <c r="L16" s="137"/>
    </row>
    <row r="17" customFormat="false" ht="12.75" hidden="false" customHeight="true" outlineLevel="0" collapsed="false">
      <c r="A17" s="641" t="s">
        <v>527</v>
      </c>
      <c r="B17" s="674" t="s">
        <v>610</v>
      </c>
      <c r="C17" s="145" t="n">
        <v>75.317</v>
      </c>
      <c r="D17" s="79" t="n">
        <v>2.0956353280136</v>
      </c>
      <c r="E17" s="79" t="s">
        <v>124</v>
      </c>
      <c r="F17" s="572"/>
      <c r="G17" s="131" t="n">
        <v>157.836966</v>
      </c>
      <c r="H17" s="145" t="s">
        <v>124</v>
      </c>
      <c r="I17" s="145" t="s">
        <v>124</v>
      </c>
      <c r="J17" s="462" t="s">
        <v>124</v>
      </c>
      <c r="K17" s="572"/>
      <c r="L17" s="575"/>
    </row>
    <row r="18" customFormat="false" ht="12.75" hidden="false" customHeight="true" outlineLevel="0" collapsed="false">
      <c r="A18" s="641" t="s">
        <v>528</v>
      </c>
      <c r="B18" s="674" t="s">
        <v>611</v>
      </c>
      <c r="C18" s="145" t="s">
        <v>573</v>
      </c>
      <c r="D18" s="79" t="s">
        <v>573</v>
      </c>
      <c r="E18" s="79" t="s">
        <v>124</v>
      </c>
      <c r="F18" s="572"/>
      <c r="G18" s="131" t="n">
        <v>611.383</v>
      </c>
      <c r="H18" s="145" t="s">
        <v>124</v>
      </c>
      <c r="I18" s="145" t="s">
        <v>124</v>
      </c>
      <c r="J18" s="462" t="s">
        <v>124</v>
      </c>
      <c r="K18" s="572"/>
      <c r="L18" s="575"/>
    </row>
    <row r="19" customFormat="false" ht="29.25" hidden="false" customHeight="true" outlineLevel="0" collapsed="false">
      <c r="A19" s="682" t="s">
        <v>612</v>
      </c>
      <c r="B19" s="679"/>
      <c r="C19" s="51"/>
      <c r="D19" s="51"/>
      <c r="E19" s="571"/>
      <c r="F19" s="572"/>
      <c r="G19" s="51"/>
      <c r="H19" s="51"/>
      <c r="I19" s="571"/>
      <c r="J19" s="572"/>
      <c r="K19" s="572"/>
      <c r="L19" s="575"/>
    </row>
    <row r="20" customFormat="false" ht="12" hidden="false" customHeight="true" outlineLevel="0" collapsed="false">
      <c r="A20" s="641" t="s">
        <v>613</v>
      </c>
      <c r="B20" s="136"/>
      <c r="C20" s="51"/>
      <c r="D20" s="51"/>
      <c r="E20" s="51"/>
      <c r="F20" s="51"/>
      <c r="G20" s="79" t="n">
        <v>32.232917</v>
      </c>
      <c r="H20" s="79" t="s">
        <v>124</v>
      </c>
      <c r="I20" s="79" t="s">
        <v>124</v>
      </c>
      <c r="J20" s="79" t="s">
        <v>124</v>
      </c>
      <c r="K20" s="79" t="s">
        <v>124</v>
      </c>
      <c r="L20" s="130" t="s">
        <v>124</v>
      </c>
    </row>
    <row r="21" customFormat="false" ht="12.75" hidden="false" customHeight="true" outlineLevel="0" collapsed="false">
      <c r="A21" s="683" t="s">
        <v>530</v>
      </c>
      <c r="B21" s="674" t="s">
        <v>614</v>
      </c>
      <c r="C21" s="684" t="n">
        <v>6.109</v>
      </c>
      <c r="D21" s="86" t="n">
        <v>5.27630004910787</v>
      </c>
      <c r="E21" s="86" t="s">
        <v>124</v>
      </c>
      <c r="F21" s="86" t="s">
        <v>124</v>
      </c>
      <c r="G21" s="599" t="n">
        <v>32.232917</v>
      </c>
      <c r="H21" s="600" t="s">
        <v>124</v>
      </c>
      <c r="I21" s="600" t="s">
        <v>124</v>
      </c>
      <c r="J21" s="600" t="s">
        <v>124</v>
      </c>
      <c r="K21" s="600" t="s">
        <v>124</v>
      </c>
      <c r="L21" s="432" t="s">
        <v>124</v>
      </c>
    </row>
    <row r="22" customFormat="false" ht="12" hidden="false" customHeight="true" outlineLevel="0" collapsed="false">
      <c r="A22" s="647" t="s">
        <v>533</v>
      </c>
      <c r="B22" s="685"/>
      <c r="C22" s="685"/>
      <c r="D22" s="685"/>
      <c r="E22" s="685"/>
      <c r="F22" s="685"/>
      <c r="G22" s="95" t="s">
        <v>124</v>
      </c>
      <c r="H22" s="95" t="s">
        <v>124</v>
      </c>
      <c r="I22" s="685"/>
      <c r="J22" s="685"/>
      <c r="K22" s="685"/>
      <c r="L22" s="685"/>
      <c r="M22" s="16"/>
    </row>
    <row r="23" customFormat="false" ht="12" hidden="false" customHeight="true" outlineLevel="0" collapsed="false">
      <c r="A23" s="641" t="s">
        <v>534</v>
      </c>
      <c r="B23" s="686"/>
      <c r="C23" s="686"/>
      <c r="D23" s="686"/>
      <c r="E23" s="686"/>
      <c r="F23" s="686"/>
      <c r="G23" s="686"/>
      <c r="H23" s="686"/>
      <c r="I23" s="686"/>
      <c r="J23" s="686"/>
      <c r="K23" s="686"/>
      <c r="L23" s="686"/>
      <c r="M23" s="16"/>
    </row>
    <row r="24" customFormat="false" ht="12.75" hidden="false" customHeight="true" outlineLevel="0" collapsed="false">
      <c r="A24" s="687" t="s">
        <v>615</v>
      </c>
      <c r="B24" s="674" t="s">
        <v>578</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6</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7</v>
      </c>
      <c r="B27" s="498"/>
      <c r="C27" s="498"/>
      <c r="D27" s="498"/>
      <c r="E27" s="498"/>
      <c r="F27" s="498"/>
      <c r="G27" s="498"/>
      <c r="H27" s="498"/>
      <c r="I27" s="498"/>
      <c r="J27" s="498"/>
      <c r="K27" s="498"/>
      <c r="L27" s="498"/>
    </row>
    <row r="28" customFormat="false" ht="13.5" hidden="false" customHeight="true" outlineLevel="0" collapsed="false">
      <c r="A28" s="276" t="s">
        <v>618</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3</v>
      </c>
      <c r="B32" s="186"/>
      <c r="C32" s="186"/>
      <c r="D32" s="186"/>
      <c r="E32" s="186"/>
      <c r="F32" s="186"/>
      <c r="G32" s="186"/>
      <c r="H32" s="186"/>
      <c r="I32" s="186"/>
      <c r="J32" s="186"/>
      <c r="K32" s="186"/>
      <c r="L32" s="187"/>
    </row>
    <row r="33" customFormat="false" ht="27" hidden="false" customHeight="true" outlineLevel="0" collapsed="false">
      <c r="A33" s="436" t="s">
        <v>619</v>
      </c>
      <c r="B33" s="436"/>
      <c r="C33" s="436"/>
      <c r="D33" s="436"/>
      <c r="E33" s="436"/>
      <c r="F33" s="436"/>
      <c r="G33" s="436"/>
      <c r="H33" s="436"/>
      <c r="I33" s="436"/>
      <c r="J33" s="436"/>
      <c r="K33" s="436"/>
      <c r="L33" s="436"/>
    </row>
    <row r="34" customFormat="false" ht="15.75" hidden="false" customHeight="true" outlineLevel="0" collapsed="false">
      <c r="A34" s="436" t="s">
        <v>620</v>
      </c>
      <c r="B34" s="436"/>
      <c r="C34" s="436"/>
      <c r="D34" s="436"/>
      <c r="E34" s="436"/>
      <c r="F34" s="436"/>
      <c r="G34" s="436"/>
      <c r="H34" s="436"/>
      <c r="I34" s="436"/>
      <c r="J34" s="436"/>
      <c r="K34" s="436"/>
      <c r="L34" s="436"/>
    </row>
    <row r="35" customFormat="false" ht="12" hidden="false" customHeight="true" outlineLevel="0" collapsed="false">
      <c r="A35" s="499" t="s">
        <v>621</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36</v>
      </c>
      <c r="P5" s="694" t="s">
        <v>637</v>
      </c>
      <c r="Q5" s="694" t="s">
        <v>638</v>
      </c>
      <c r="R5" s="694" t="s">
        <v>639</v>
      </c>
      <c r="S5" s="694" t="s">
        <v>640</v>
      </c>
      <c r="T5" s="694" t="s">
        <v>641</v>
      </c>
      <c r="U5" s="694" t="s">
        <v>642</v>
      </c>
      <c r="V5" s="694" t="s">
        <v>643</v>
      </c>
      <c r="W5" s="694" t="s">
        <v>644</v>
      </c>
      <c r="X5" s="695" t="s">
        <v>645</v>
      </c>
      <c r="Y5" s="694" t="s">
        <v>646</v>
      </c>
      <c r="Z5" s="696" t="s">
        <v>495</v>
      </c>
    </row>
    <row r="6" customFormat="false" ht="62.25" hidden="false" customHeight="true" outlineLevel="0" collapsed="false">
      <c r="A6" s="693"/>
      <c r="B6" s="554" t="s">
        <v>647</v>
      </c>
      <c r="C6" s="554"/>
      <c r="D6" s="554"/>
      <c r="E6" s="554"/>
      <c r="F6" s="554"/>
      <c r="G6" s="554"/>
      <c r="H6" s="554"/>
      <c r="I6" s="554"/>
      <c r="J6" s="554"/>
      <c r="K6" s="554"/>
      <c r="L6" s="554"/>
      <c r="M6" s="554"/>
      <c r="N6" s="554"/>
      <c r="O6" s="697" t="s">
        <v>648</v>
      </c>
      <c r="P6" s="697" t="s">
        <v>648</v>
      </c>
      <c r="Q6" s="554" t="s">
        <v>647</v>
      </c>
      <c r="R6" s="554"/>
      <c r="S6" s="554"/>
      <c r="T6" s="554"/>
      <c r="U6" s="554"/>
      <c r="V6" s="554"/>
      <c r="W6" s="554"/>
      <c r="X6" s="697" t="s">
        <v>648</v>
      </c>
      <c r="Y6" s="697" t="s">
        <v>648</v>
      </c>
      <c r="Z6" s="555" t="s">
        <v>647</v>
      </c>
    </row>
    <row r="7" customFormat="false" ht="26.25" hidden="false" customHeight="true" outlineLevel="0" collapsed="false">
      <c r="A7" s="698" t="s">
        <v>649</v>
      </c>
      <c r="B7" s="699" t="n">
        <v>236.12</v>
      </c>
      <c r="C7" s="700" t="s">
        <v>124</v>
      </c>
      <c r="D7" s="700" t="s">
        <v>124</v>
      </c>
      <c r="E7" s="700" t="s">
        <v>124</v>
      </c>
      <c r="F7" s="700" t="s">
        <v>124</v>
      </c>
      <c r="G7" s="700" t="s">
        <v>124</v>
      </c>
      <c r="H7" s="700" t="s">
        <v>124</v>
      </c>
      <c r="I7" s="700" t="s">
        <v>124</v>
      </c>
      <c r="J7" s="700" t="s">
        <v>124</v>
      </c>
      <c r="K7" s="700" t="s">
        <v>124</v>
      </c>
      <c r="L7" s="700" t="s">
        <v>124</v>
      </c>
      <c r="M7" s="700" t="s">
        <v>124</v>
      </c>
      <c r="N7" s="700" t="s">
        <v>124</v>
      </c>
      <c r="O7" s="700" t="s">
        <v>124</v>
      </c>
      <c r="P7" s="169"/>
      <c r="Q7" s="699" t="n">
        <v>108.851712</v>
      </c>
      <c r="R7" s="699" t="n">
        <v>8.954164</v>
      </c>
      <c r="S7" s="700" t="s">
        <v>124</v>
      </c>
      <c r="T7" s="700" t="s">
        <v>124</v>
      </c>
      <c r="U7" s="700" t="s">
        <v>124</v>
      </c>
      <c r="V7" s="700" t="s">
        <v>124</v>
      </c>
      <c r="W7" s="700" t="s">
        <v>124</v>
      </c>
      <c r="X7" s="700" t="s">
        <v>124</v>
      </c>
      <c r="Y7" s="169"/>
      <c r="Z7" s="701" t="n">
        <v>3.175</v>
      </c>
    </row>
    <row r="8" customFormat="false" ht="12.75" hidden="false" customHeight="true" outlineLevel="0" collapsed="false">
      <c r="A8" s="698" t="s">
        <v>650</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08.851712</v>
      </c>
      <c r="R8" s="704" t="n">
        <v>8.954164</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1</v>
      </c>
      <c r="B9" s="706"/>
      <c r="C9" s="706"/>
      <c r="D9" s="706"/>
      <c r="E9" s="706"/>
      <c r="F9" s="706"/>
      <c r="G9" s="706"/>
      <c r="H9" s="706"/>
      <c r="I9" s="706"/>
      <c r="J9" s="706"/>
      <c r="K9" s="706"/>
      <c r="L9" s="706"/>
      <c r="M9" s="706"/>
      <c r="N9" s="706"/>
      <c r="O9" s="706"/>
      <c r="P9" s="706"/>
      <c r="Q9" s="574" t="n">
        <v>108.851712</v>
      </c>
      <c r="R9" s="574" t="n">
        <v>8.954164</v>
      </c>
      <c r="S9" s="213" t="s">
        <v>124</v>
      </c>
      <c r="T9" s="600" t="s">
        <v>124</v>
      </c>
      <c r="U9" s="600" t="s">
        <v>124</v>
      </c>
      <c r="V9" s="600" t="s">
        <v>124</v>
      </c>
      <c r="W9" s="600" t="s">
        <v>124</v>
      </c>
      <c r="X9" s="600" t="s">
        <v>124</v>
      </c>
      <c r="Y9" s="706"/>
      <c r="Z9" s="178"/>
    </row>
    <row r="10" customFormat="false" ht="13.5" hidden="false" customHeight="true" outlineLevel="0" collapsed="false">
      <c r="A10" s="616" t="s">
        <v>65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4</v>
      </c>
      <c r="B12" s="699" t="n">
        <v>236.12</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5</v>
      </c>
      <c r="B13" s="699" t="n">
        <v>236.12</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6</v>
      </c>
      <c r="B14" s="699" t="n">
        <v>236.1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39</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7</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8</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59</v>
      </c>
      <c r="B18" s="716" t="s">
        <v>124</v>
      </c>
      <c r="C18" s="716" t="s">
        <v>124</v>
      </c>
      <c r="D18" s="716" t="s">
        <v>124</v>
      </c>
      <c r="E18" s="716" t="s">
        <v>124</v>
      </c>
      <c r="F18" s="716" t="s">
        <v>124</v>
      </c>
      <c r="G18" s="716" t="s">
        <v>124</v>
      </c>
      <c r="H18" s="716" t="s">
        <v>124</v>
      </c>
      <c r="I18" s="716" t="s">
        <v>124</v>
      </c>
      <c r="J18" s="716" t="s">
        <v>124</v>
      </c>
      <c r="K18" s="716" t="s">
        <v>124</v>
      </c>
      <c r="L18" s="716" t="s">
        <v>124</v>
      </c>
      <c r="M18" s="716" t="s">
        <v>124</v>
      </c>
      <c r="N18" s="716" t="s">
        <v>124</v>
      </c>
      <c r="O18" s="716" t="s">
        <v>124</v>
      </c>
      <c r="P18" s="717"/>
      <c r="Q18" s="716" t="s">
        <v>124</v>
      </c>
      <c r="R18" s="716" t="s">
        <v>124</v>
      </c>
      <c r="S18" s="716" t="s">
        <v>124</v>
      </c>
      <c r="T18" s="716" t="s">
        <v>124</v>
      </c>
      <c r="U18" s="716" t="s">
        <v>124</v>
      </c>
      <c r="V18" s="716" t="s">
        <v>124</v>
      </c>
      <c r="W18" s="716" t="s">
        <v>124</v>
      </c>
      <c r="X18" s="716" t="s">
        <v>124</v>
      </c>
      <c r="Y18" s="717"/>
      <c r="Z18" s="718" t="n">
        <v>3.175</v>
      </c>
    </row>
    <row r="19" customFormat="false" ht="12.75" hidden="false" customHeight="true" outlineLevel="0" collapsed="false">
      <c r="A19" s="18" t="s">
        <v>660</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4</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5</v>
      </c>
      <c r="B21" s="600" t="s">
        <v>124</v>
      </c>
      <c r="C21" s="600" t="s">
        <v>124</v>
      </c>
      <c r="D21" s="600" t="s">
        <v>124</v>
      </c>
      <c r="E21" s="600" t="s">
        <v>124</v>
      </c>
      <c r="F21" s="600" t="s">
        <v>124</v>
      </c>
      <c r="G21" s="600" t="s">
        <v>124</v>
      </c>
      <c r="H21" s="600" t="s">
        <v>124</v>
      </c>
      <c r="I21" s="600" t="s">
        <v>124</v>
      </c>
      <c r="J21" s="600" t="s">
        <v>124</v>
      </c>
      <c r="K21" s="600" t="s">
        <v>124</v>
      </c>
      <c r="L21" s="600" t="s">
        <v>124</v>
      </c>
      <c r="M21" s="600" t="s">
        <v>124</v>
      </c>
      <c r="N21" s="600" t="s">
        <v>124</v>
      </c>
      <c r="O21" s="600" t="s">
        <v>124</v>
      </c>
      <c r="P21" s="706"/>
      <c r="Q21" s="600" t="s">
        <v>124</v>
      </c>
      <c r="R21" s="600" t="s">
        <v>124</v>
      </c>
      <c r="S21" s="600" t="s">
        <v>124</v>
      </c>
      <c r="T21" s="600" t="s">
        <v>124</v>
      </c>
      <c r="U21" s="600" t="s">
        <v>124</v>
      </c>
      <c r="V21" s="600" t="s">
        <v>124</v>
      </c>
      <c r="W21" s="600" t="s">
        <v>124</v>
      </c>
      <c r="X21" s="600" t="s">
        <v>124</v>
      </c>
      <c r="Y21" s="706"/>
      <c r="Z21" s="714" t="s">
        <v>124</v>
      </c>
    </row>
    <row r="22" customFormat="false" ht="12.75" hidden="false" customHeight="true" outlineLevel="0" collapsed="false">
      <c r="A22" s="18" t="s">
        <v>661</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7</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2</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49</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0</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3.175</v>
      </c>
    </row>
    <row r="27" customFormat="false" ht="13.5" hidden="false" customHeight="true" outlineLevel="0" collapsed="false">
      <c r="A27" s="18" t="s">
        <v>663</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4</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5</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6</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2</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7</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68</v>
      </c>
      <c r="P5" s="694" t="s">
        <v>637</v>
      </c>
      <c r="Q5" s="694" t="s">
        <v>638</v>
      </c>
      <c r="R5" s="694" t="s">
        <v>639</v>
      </c>
      <c r="S5" s="694" t="s">
        <v>669</v>
      </c>
      <c r="T5" s="694" t="s">
        <v>641</v>
      </c>
      <c r="U5" s="694" t="s">
        <v>642</v>
      </c>
      <c r="V5" s="694" t="s">
        <v>643</v>
      </c>
      <c r="W5" s="694" t="s">
        <v>644</v>
      </c>
      <c r="X5" s="695" t="s">
        <v>670</v>
      </c>
      <c r="Y5" s="694" t="s">
        <v>646</v>
      </c>
      <c r="Z5" s="696" t="s">
        <v>495</v>
      </c>
    </row>
    <row r="6" customFormat="false" ht="47.25" hidden="false" customHeight="true" outlineLevel="0" collapsed="false">
      <c r="A6" s="693"/>
      <c r="B6" s="554" t="s">
        <v>647</v>
      </c>
      <c r="C6" s="554"/>
      <c r="D6" s="554"/>
      <c r="E6" s="554"/>
      <c r="F6" s="554"/>
      <c r="G6" s="554"/>
      <c r="H6" s="554"/>
      <c r="I6" s="554"/>
      <c r="J6" s="554"/>
      <c r="K6" s="554"/>
      <c r="L6" s="554"/>
      <c r="M6" s="554"/>
      <c r="N6" s="554"/>
      <c r="O6" s="697" t="s">
        <v>648</v>
      </c>
      <c r="P6" s="721" t="s">
        <v>648</v>
      </c>
      <c r="Q6" s="722" t="s">
        <v>647</v>
      </c>
      <c r="R6" s="722"/>
      <c r="S6" s="722"/>
      <c r="T6" s="722"/>
      <c r="U6" s="722"/>
      <c r="V6" s="722"/>
      <c r="W6" s="722"/>
      <c r="X6" s="697" t="s">
        <v>648</v>
      </c>
      <c r="Y6" s="697" t="s">
        <v>648</v>
      </c>
      <c r="Z6" s="555" t="s">
        <v>647</v>
      </c>
    </row>
    <row r="7" customFormat="false" ht="27.75" hidden="false" customHeight="true" outlineLevel="0" collapsed="false">
      <c r="A7" s="723" t="s">
        <v>671</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2</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3</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4</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5</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6</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4</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5</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7</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8</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79</v>
      </c>
      <c r="B18" s="699" t="n">
        <v>2762.604</v>
      </c>
      <c r="C18" s="700" t="s">
        <v>124</v>
      </c>
      <c r="D18" s="700" t="s">
        <v>124</v>
      </c>
      <c r="E18" s="700" t="s">
        <v>124</v>
      </c>
      <c r="F18" s="700" t="s">
        <v>124</v>
      </c>
      <c r="G18" s="700" t="s">
        <v>124</v>
      </c>
      <c r="H18" s="700" t="s">
        <v>124</v>
      </c>
      <c r="I18" s="700" t="s">
        <v>124</v>
      </c>
      <c r="J18" s="700" t="s">
        <v>124</v>
      </c>
      <c r="K18" s="700" t="s">
        <v>124</v>
      </c>
      <c r="L18" s="700" t="s">
        <v>124</v>
      </c>
      <c r="M18" s="700" t="s">
        <v>124</v>
      </c>
      <c r="N18" s="700" t="s">
        <v>124</v>
      </c>
      <c r="O18" s="700" t="s">
        <v>124</v>
      </c>
      <c r="P18" s="699" t="n">
        <v>2762.604</v>
      </c>
      <c r="Q18" s="699" t="n">
        <v>707.536128</v>
      </c>
      <c r="R18" s="699" t="n">
        <v>82.3783088</v>
      </c>
      <c r="S18" s="700" t="s">
        <v>124</v>
      </c>
      <c r="T18" s="700" t="s">
        <v>124</v>
      </c>
      <c r="U18" s="700" t="s">
        <v>124</v>
      </c>
      <c r="V18" s="700" t="s">
        <v>124</v>
      </c>
      <c r="W18" s="700" t="s">
        <v>124</v>
      </c>
      <c r="X18" s="700" t="s">
        <v>124</v>
      </c>
      <c r="Y18" s="699" t="n">
        <v>789.9144368</v>
      </c>
      <c r="Z18" s="712" t="n">
        <v>75.8825</v>
      </c>
    </row>
    <row r="19" customFormat="false" ht="12.75" hidden="false" customHeight="true" outlineLevel="0" collapsed="false">
      <c r="A19" s="735" t="s">
        <v>680</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07.536128</v>
      </c>
      <c r="R19" s="699" t="n">
        <v>82.3783088</v>
      </c>
      <c r="S19" s="600" t="s">
        <v>124</v>
      </c>
      <c r="T19" s="600" t="s">
        <v>124</v>
      </c>
      <c r="U19" s="600" t="s">
        <v>124</v>
      </c>
      <c r="V19" s="600" t="s">
        <v>124</v>
      </c>
      <c r="W19" s="600" t="s">
        <v>124</v>
      </c>
      <c r="X19" s="600" t="s">
        <v>124</v>
      </c>
      <c r="Y19" s="699" t="n">
        <v>789.9144368</v>
      </c>
      <c r="Z19" s="712" t="s">
        <v>124</v>
      </c>
    </row>
    <row r="20" customFormat="false" ht="13.5" hidden="false" customHeight="true" outlineLevel="0" collapsed="false">
      <c r="A20" s="736" t="s">
        <v>681</v>
      </c>
      <c r="B20" s="699" t="n">
        <v>2762.604</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2762.604</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2</v>
      </c>
      <c r="B21" s="700" t="s">
        <v>124</v>
      </c>
      <c r="C21" s="700" t="s">
        <v>124</v>
      </c>
      <c r="D21" s="700" t="s">
        <v>124</v>
      </c>
      <c r="E21" s="700" t="s">
        <v>124</v>
      </c>
      <c r="F21" s="700" t="s">
        <v>124</v>
      </c>
      <c r="G21" s="700" t="s">
        <v>124</v>
      </c>
      <c r="H21" s="700" t="s">
        <v>124</v>
      </c>
      <c r="I21" s="700" t="s">
        <v>124</v>
      </c>
      <c r="J21" s="700" t="s">
        <v>124</v>
      </c>
      <c r="K21" s="700" t="s">
        <v>124</v>
      </c>
      <c r="L21" s="700" t="s">
        <v>124</v>
      </c>
      <c r="M21" s="700" t="s">
        <v>124</v>
      </c>
      <c r="N21" s="700" t="s">
        <v>124</v>
      </c>
      <c r="O21" s="700" t="s">
        <v>124</v>
      </c>
      <c r="P21" s="700" t="s">
        <v>124</v>
      </c>
      <c r="Q21" s="700" t="s">
        <v>124</v>
      </c>
      <c r="R21" s="700" t="s">
        <v>124</v>
      </c>
      <c r="S21" s="700" t="s">
        <v>124</v>
      </c>
      <c r="T21" s="700" t="s">
        <v>124</v>
      </c>
      <c r="U21" s="700" t="s">
        <v>124</v>
      </c>
      <c r="V21" s="700" t="s">
        <v>124</v>
      </c>
      <c r="W21" s="700" t="s">
        <v>124</v>
      </c>
      <c r="X21" s="700" t="s">
        <v>124</v>
      </c>
      <c r="Y21" s="700" t="s">
        <v>124</v>
      </c>
      <c r="Z21" s="712" t="n">
        <v>75.8825</v>
      </c>
    </row>
    <row r="22" customFormat="false" ht="13.5" hidden="false" customHeight="true" outlineLevel="0" collapsed="false">
      <c r="A22" s="737" t="s">
        <v>683</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4</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5</v>
      </c>
      <c r="B25" s="700" t="s">
        <v>124</v>
      </c>
      <c r="C25" s="700" t="s">
        <v>124</v>
      </c>
      <c r="D25" s="700" t="s">
        <v>124</v>
      </c>
      <c r="E25" s="700" t="s">
        <v>124</v>
      </c>
      <c r="F25" s="700" t="s">
        <v>124</v>
      </c>
      <c r="G25" s="700" t="s">
        <v>124</v>
      </c>
      <c r="H25" s="700" t="s">
        <v>124</v>
      </c>
      <c r="I25" s="700" t="s">
        <v>124</v>
      </c>
      <c r="J25" s="700" t="s">
        <v>124</v>
      </c>
      <c r="K25" s="700" t="s">
        <v>124</v>
      </c>
      <c r="L25" s="700" t="s">
        <v>124</v>
      </c>
      <c r="M25" s="700" t="s">
        <v>124</v>
      </c>
      <c r="N25" s="700" t="s">
        <v>124</v>
      </c>
      <c r="O25" s="700" t="s">
        <v>124</v>
      </c>
      <c r="P25" s="700" t="s">
        <v>124</v>
      </c>
      <c r="Q25" s="700" t="s">
        <v>124</v>
      </c>
      <c r="R25" s="700" t="s">
        <v>124</v>
      </c>
      <c r="S25" s="700" t="s">
        <v>124</v>
      </c>
      <c r="T25" s="700" t="s">
        <v>124</v>
      </c>
      <c r="U25" s="700" t="s">
        <v>124</v>
      </c>
      <c r="V25" s="700" t="s">
        <v>124</v>
      </c>
      <c r="W25" s="700" t="s">
        <v>124</v>
      </c>
      <c r="X25" s="700" t="s">
        <v>124</v>
      </c>
      <c r="Y25" s="700" t="s">
        <v>124</v>
      </c>
      <c r="Z25" s="712" t="n">
        <v>75.8825</v>
      </c>
    </row>
    <row r="26" customFormat="false" ht="13.5" hidden="false" customHeight="true" outlineLevel="0" collapsed="false">
      <c r="A26" s="742" t="s">
        <v>686</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7</v>
      </c>
      <c r="B27" s="744" t="s">
        <v>121</v>
      </c>
      <c r="C27" s="744" t="s">
        <v>121</v>
      </c>
      <c r="D27" s="744" t="s">
        <v>121</v>
      </c>
      <c r="E27" s="744" t="s">
        <v>121</v>
      </c>
      <c r="F27" s="744" t="s">
        <v>121</v>
      </c>
      <c r="G27" s="744" t="s">
        <v>121</v>
      </c>
      <c r="H27" s="744" t="s">
        <v>121</v>
      </c>
      <c r="I27" s="744" t="s">
        <v>121</v>
      </c>
      <c r="J27" s="744" t="s">
        <v>121</v>
      </c>
      <c r="K27" s="744" t="s">
        <v>121</v>
      </c>
      <c r="L27" s="744" t="s">
        <v>121</v>
      </c>
      <c r="M27" s="744" t="s">
        <v>121</v>
      </c>
      <c r="N27" s="744" t="s">
        <v>121</v>
      </c>
      <c r="O27" s="744" t="s">
        <v>121</v>
      </c>
      <c r="P27" s="744" t="s">
        <v>121</v>
      </c>
      <c r="Q27" s="744" t="s">
        <v>121</v>
      </c>
      <c r="R27" s="744" t="s">
        <v>121</v>
      </c>
      <c r="S27" s="744" t="s">
        <v>121</v>
      </c>
      <c r="T27" s="744" t="s">
        <v>121</v>
      </c>
      <c r="U27" s="744" t="s">
        <v>121</v>
      </c>
      <c r="V27" s="744" t="s">
        <v>121</v>
      </c>
      <c r="W27" s="744" t="s">
        <v>121</v>
      </c>
      <c r="X27" s="744" t="s">
        <v>121</v>
      </c>
      <c r="Y27" s="744" t="s">
        <v>121</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8</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89</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0</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1</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2</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3</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5</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6</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1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7</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23299.6835597</v>
      </c>
      <c r="C7" s="12" t="n">
        <v>178.764321647649</v>
      </c>
      <c r="D7" s="12" t="n">
        <v>5.411857871758</v>
      </c>
      <c r="E7" s="12" t="n">
        <v>1383.846610766</v>
      </c>
      <c r="F7" s="12" t="n">
        <v>3049.852416428</v>
      </c>
      <c r="G7" s="12" t="n">
        <v>561.682842384</v>
      </c>
      <c r="H7" s="13" t="n">
        <v>2109.3711693295</v>
      </c>
    </row>
    <row r="8" customFormat="false" ht="12.75" hidden="false" customHeight="true" outlineLevel="0" collapsed="false">
      <c r="A8" s="14" t="s">
        <v>89</v>
      </c>
      <c r="B8" s="15" t="n">
        <v>221548.526676</v>
      </c>
      <c r="C8" s="15" t="n">
        <v>66.123395815149</v>
      </c>
      <c r="D8" s="15" t="n">
        <v>5.411730282758</v>
      </c>
      <c r="E8" s="15" t="n">
        <v>1378.78074066</v>
      </c>
      <c r="F8" s="15" t="n">
        <v>3046.563845589</v>
      </c>
      <c r="G8" s="15" t="n">
        <v>494.595756915</v>
      </c>
      <c r="H8" s="15" t="n">
        <v>2050.907205629</v>
      </c>
      <c r="I8" s="16"/>
    </row>
    <row r="9" customFormat="false" ht="12" hidden="false" customHeight="true" outlineLevel="0" collapsed="false">
      <c r="A9" s="17" t="s">
        <v>90</v>
      </c>
      <c r="B9" s="15" t="n">
        <v>85479.16419</v>
      </c>
      <c r="C9" s="15" t="n">
        <v>2.810444632689</v>
      </c>
      <c r="D9" s="15" t="n">
        <v>1.23816840359</v>
      </c>
      <c r="E9" s="15" t="n">
        <v>278.53171471</v>
      </c>
      <c r="F9" s="15" t="n">
        <v>19.17281849</v>
      </c>
      <c r="G9" s="15" t="n">
        <v>9.52812693</v>
      </c>
      <c r="H9" s="15" t="n">
        <v>1575.78642643</v>
      </c>
      <c r="I9" s="16"/>
    </row>
    <row r="10" customFormat="false" ht="12" hidden="false" customHeight="true" outlineLevel="0" collapsed="false">
      <c r="A10" s="18" t="s">
        <v>91</v>
      </c>
      <c r="B10" s="19" t="n">
        <v>72567.068799</v>
      </c>
      <c r="C10" s="19" t="n">
        <v>0.523971707369</v>
      </c>
      <c r="D10" s="19" t="n">
        <v>0.94115028744</v>
      </c>
      <c r="E10" s="20" t="n">
        <v>250.475238</v>
      </c>
      <c r="F10" s="20" t="n">
        <v>12.6423634</v>
      </c>
      <c r="G10" s="20" t="n">
        <v>6.57550864</v>
      </c>
      <c r="H10" s="21" t="n">
        <v>1423.60975</v>
      </c>
    </row>
    <row r="11" customFormat="false" ht="12" hidden="false" customHeight="true" outlineLevel="0" collapsed="false">
      <c r="A11" s="18" t="s">
        <v>92</v>
      </c>
      <c r="B11" s="19" t="n">
        <v>10980.958065</v>
      </c>
      <c r="C11" s="19" t="n">
        <v>0.22200219032</v>
      </c>
      <c r="D11" s="19" t="n">
        <v>0.26699709715</v>
      </c>
      <c r="E11" s="20" t="n">
        <v>23.4266309</v>
      </c>
      <c r="F11" s="20" t="n">
        <v>3.07708298</v>
      </c>
      <c r="G11" s="20" t="n">
        <v>1.24766358</v>
      </c>
      <c r="H11" s="21" t="n">
        <v>143.79245</v>
      </c>
    </row>
    <row r="12" customFormat="false" ht="12.75" hidden="false" customHeight="true" outlineLevel="0" collapsed="false">
      <c r="A12" s="22" t="s">
        <v>93</v>
      </c>
      <c r="B12" s="23" t="n">
        <v>1931.137326</v>
      </c>
      <c r="C12" s="23" t="n">
        <v>2.064470735</v>
      </c>
      <c r="D12" s="23" t="n">
        <v>0.030021019</v>
      </c>
      <c r="E12" s="24" t="n">
        <v>4.62984581</v>
      </c>
      <c r="F12" s="24" t="n">
        <v>3.45337211</v>
      </c>
      <c r="G12" s="24" t="n">
        <v>1.70495471</v>
      </c>
      <c r="H12" s="25" t="n">
        <v>8.38422643</v>
      </c>
    </row>
    <row r="13" customFormat="false" ht="12" hidden="false" customHeight="true" outlineLevel="0" collapsed="false">
      <c r="A13" s="26" t="s">
        <v>94</v>
      </c>
      <c r="B13" s="15" t="n">
        <v>45443.162178</v>
      </c>
      <c r="C13" s="15" t="n">
        <v>4.68803246866</v>
      </c>
      <c r="D13" s="15" t="n">
        <v>1.25928118316</v>
      </c>
      <c r="E13" s="15" t="n">
        <v>204.79844886</v>
      </c>
      <c r="F13" s="15" t="n">
        <v>200.876058095</v>
      </c>
      <c r="G13" s="15" t="n">
        <v>16.494834949</v>
      </c>
      <c r="H13" s="15" t="n">
        <v>306.3075698</v>
      </c>
      <c r="I13" s="16"/>
    </row>
    <row r="14" customFormat="false" ht="12" hidden="false" customHeight="true" outlineLevel="0" collapsed="false">
      <c r="A14" s="18" t="s">
        <v>95</v>
      </c>
      <c r="B14" s="19" t="n">
        <v>7861.037536</v>
      </c>
      <c r="C14" s="19" t="n">
        <v>0.603601955</v>
      </c>
      <c r="D14" s="19" t="n">
        <v>0.1399923612</v>
      </c>
      <c r="E14" s="20" t="n">
        <v>10.8219126</v>
      </c>
      <c r="F14" s="20" t="n">
        <v>82.078041</v>
      </c>
      <c r="G14" s="20" t="n">
        <v>0.592081056</v>
      </c>
      <c r="H14" s="21" t="n">
        <v>27.3208985</v>
      </c>
    </row>
    <row r="15" customFormat="false" ht="12" hidden="false" customHeight="true" outlineLevel="0" collapsed="false">
      <c r="A15" s="18" t="s">
        <v>96</v>
      </c>
      <c r="B15" s="19" t="n">
        <v>1172.856792</v>
      </c>
      <c r="C15" s="19" t="n">
        <v>0.04801505869</v>
      </c>
      <c r="D15" s="19" t="n">
        <v>0.02611214646</v>
      </c>
      <c r="E15" s="20" t="n">
        <v>2.0722469</v>
      </c>
      <c r="F15" s="20" t="n">
        <v>0.337339055</v>
      </c>
      <c r="G15" s="20" t="n">
        <v>0.153318945</v>
      </c>
      <c r="H15" s="21" t="n">
        <v>22.8616644</v>
      </c>
    </row>
    <row r="16" customFormat="false" ht="12" hidden="false" customHeight="true" outlineLevel="0" collapsed="false">
      <c r="A16" s="18" t="s">
        <v>97</v>
      </c>
      <c r="B16" s="19" t="n">
        <v>6159.062421</v>
      </c>
      <c r="C16" s="19" t="n">
        <v>0.7107633679</v>
      </c>
      <c r="D16" s="19" t="n">
        <v>0.1291326699</v>
      </c>
      <c r="E16" s="20" t="n">
        <v>11.9055012</v>
      </c>
      <c r="F16" s="20" t="n">
        <v>2.94125888</v>
      </c>
      <c r="G16" s="20" t="n">
        <v>0.836613698</v>
      </c>
      <c r="H16" s="21" t="n">
        <v>48.6492322</v>
      </c>
    </row>
    <row r="17" customFormat="false" ht="12" hidden="false" customHeight="true" outlineLevel="0" collapsed="false">
      <c r="A17" s="18" t="s">
        <v>98</v>
      </c>
      <c r="B17" s="19" t="n">
        <v>3058.343144</v>
      </c>
      <c r="C17" s="19" t="n">
        <v>0.87740811367</v>
      </c>
      <c r="D17" s="19" t="n">
        <v>0.1567398956</v>
      </c>
      <c r="E17" s="20" t="n">
        <v>11.2985392</v>
      </c>
      <c r="F17" s="20" t="n">
        <v>7.67504706</v>
      </c>
      <c r="G17" s="20" t="n">
        <v>0.94667626</v>
      </c>
      <c r="H17" s="21" t="n">
        <v>31.1244391</v>
      </c>
    </row>
    <row r="18" customFormat="false" ht="12" hidden="false" customHeight="true" outlineLevel="0" collapsed="false">
      <c r="A18" s="18" t="s">
        <v>99</v>
      </c>
      <c r="B18" s="19" t="n">
        <v>3563.393495</v>
      </c>
      <c r="C18" s="19" t="n">
        <v>0.623676832</v>
      </c>
      <c r="D18" s="19" t="n">
        <v>0.109935206</v>
      </c>
      <c r="E18" s="20" t="n">
        <v>8.73468996</v>
      </c>
      <c r="F18" s="20" t="n">
        <v>19.4599774</v>
      </c>
      <c r="G18" s="20" t="n">
        <v>1.07103819</v>
      </c>
      <c r="H18" s="21" t="n">
        <v>38.4667286</v>
      </c>
    </row>
    <row r="19" customFormat="false" ht="12.75" hidden="false" customHeight="true" outlineLevel="0" collapsed="false">
      <c r="A19" s="18" t="s">
        <v>100</v>
      </c>
      <c r="B19" s="19" t="n">
        <v>23628.46879</v>
      </c>
      <c r="C19" s="19" t="n">
        <v>1.8245671414</v>
      </c>
      <c r="D19" s="19" t="n">
        <v>0.697368904</v>
      </c>
      <c r="E19" s="19" t="n">
        <v>159.965559</v>
      </c>
      <c r="F19" s="19" t="n">
        <v>88.3843947</v>
      </c>
      <c r="G19" s="19" t="n">
        <v>12.8951068</v>
      </c>
      <c r="H19" s="27" t="n">
        <v>137.884607</v>
      </c>
    </row>
    <row r="20" customFormat="false" ht="12.75" hidden="false" customHeight="true" outlineLevel="0" collapsed="false">
      <c r="A20" s="18" t="s">
        <v>101</v>
      </c>
      <c r="B20" s="19" t="n">
        <v>23628.46879</v>
      </c>
      <c r="C20" s="19" t="n">
        <v>1.8245671414</v>
      </c>
      <c r="D20" s="19" t="n">
        <v>0.697368904</v>
      </c>
      <c r="E20" s="19" t="n">
        <v>159.965559</v>
      </c>
      <c r="F20" s="19" t="n">
        <v>88.3843947</v>
      </c>
      <c r="G20" s="19" t="n">
        <v>12.8951068</v>
      </c>
      <c r="H20" s="27" t="n">
        <v>137.884607</v>
      </c>
    </row>
    <row r="21" customFormat="false" ht="12" hidden="false" customHeight="true" outlineLevel="0" collapsed="false">
      <c r="A21" s="26" t="s">
        <v>102</v>
      </c>
      <c r="B21" s="15" t="n">
        <v>62517.836814</v>
      </c>
      <c r="C21" s="15" t="n">
        <v>16.9629287478</v>
      </c>
      <c r="D21" s="15" t="n">
        <v>1.921404295008</v>
      </c>
      <c r="E21" s="15" t="n">
        <v>737.22115131</v>
      </c>
      <c r="F21" s="15" t="n">
        <v>2252.723810004</v>
      </c>
      <c r="G21" s="15" t="n">
        <v>410.0652812</v>
      </c>
      <c r="H21" s="15" t="n">
        <v>99.497466599</v>
      </c>
      <c r="I21" s="16"/>
    </row>
    <row r="22" customFormat="false" ht="12" hidden="false" customHeight="true" outlineLevel="0" collapsed="false">
      <c r="A22" s="18" t="s">
        <v>103</v>
      </c>
      <c r="B22" s="28" t="n">
        <v>3644.55</v>
      </c>
      <c r="C22" s="28" t="n">
        <v>0.0487474568</v>
      </c>
      <c r="D22" s="28" t="n">
        <v>0.115700001008</v>
      </c>
      <c r="E22" s="20" t="n">
        <v>12.6914116</v>
      </c>
      <c r="F22" s="20" t="n">
        <v>8.59849429</v>
      </c>
      <c r="G22" s="20" t="n">
        <v>1.12970001</v>
      </c>
      <c r="H22" s="21" t="n">
        <v>1.157</v>
      </c>
    </row>
    <row r="23" customFormat="false" ht="12" hidden="false" customHeight="true" outlineLevel="0" collapsed="false">
      <c r="A23" s="18" t="s">
        <v>104</v>
      </c>
      <c r="B23" s="28" t="n">
        <v>56982.147086</v>
      </c>
      <c r="C23" s="28" t="n">
        <v>16.813638685</v>
      </c>
      <c r="D23" s="28" t="n">
        <v>1.755896466</v>
      </c>
      <c r="E23" s="20" t="n">
        <v>686.24006283</v>
      </c>
      <c r="F23" s="20" t="n">
        <v>2241.80746458</v>
      </c>
      <c r="G23" s="20" t="n">
        <v>406.75886058</v>
      </c>
      <c r="H23" s="21" t="n">
        <v>61.11776</v>
      </c>
    </row>
    <row r="24" customFormat="false" ht="12" hidden="false" customHeight="true" outlineLevel="0" collapsed="false">
      <c r="A24" s="18" t="s">
        <v>105</v>
      </c>
      <c r="B24" s="28" t="n">
        <v>403.759178</v>
      </c>
      <c r="C24" s="28" t="n">
        <v>0.023163207</v>
      </c>
      <c r="D24" s="28" t="n">
        <v>0.011118336</v>
      </c>
      <c r="E24" s="20" t="n">
        <v>5.09590592</v>
      </c>
      <c r="F24" s="20" t="n">
        <v>1.37692408</v>
      </c>
      <c r="G24" s="20" t="n">
        <v>0.598382891</v>
      </c>
      <c r="H24" s="21" t="n">
        <v>0.772106958</v>
      </c>
    </row>
    <row r="25" customFormat="false" ht="12" hidden="false" customHeight="true" outlineLevel="0" collapsed="false">
      <c r="A25" s="18" t="s">
        <v>106</v>
      </c>
      <c r="B25" s="28" t="n">
        <v>1466.8396</v>
      </c>
      <c r="C25" s="28" t="n">
        <v>0.077049</v>
      </c>
      <c r="D25" s="28" t="n">
        <v>0.037936</v>
      </c>
      <c r="E25" s="20" t="n">
        <v>33.1152</v>
      </c>
      <c r="F25" s="20" t="n">
        <v>0.93356</v>
      </c>
      <c r="G25" s="20" t="n">
        <v>1.577931</v>
      </c>
      <c r="H25" s="21" t="n">
        <v>36.4452</v>
      </c>
    </row>
    <row r="26" customFormat="false" ht="12" hidden="false" customHeight="true" outlineLevel="0" collapsed="false">
      <c r="A26" s="22" t="s">
        <v>107</v>
      </c>
      <c r="B26" s="23" t="n">
        <v>20.54095</v>
      </c>
      <c r="C26" s="23" t="n">
        <v>0.000330399</v>
      </c>
      <c r="D26" s="23" t="n">
        <v>0.000753492</v>
      </c>
      <c r="E26" s="23" t="n">
        <v>0.07857096</v>
      </c>
      <c r="F26" s="23" t="n">
        <v>0.007367054</v>
      </c>
      <c r="G26" s="23" t="n">
        <v>0.000406719</v>
      </c>
      <c r="H26" s="29" t="n">
        <v>0.005399641</v>
      </c>
    </row>
    <row r="27" customFormat="false" ht="12" hidden="false" customHeight="true" outlineLevel="0" collapsed="false">
      <c r="A27" s="22" t="s">
        <v>101</v>
      </c>
      <c r="B27" s="23" t="n">
        <v>20.54095</v>
      </c>
      <c r="C27" s="23" t="n">
        <v>0.000330399</v>
      </c>
      <c r="D27" s="23" t="n">
        <v>0.000753492</v>
      </c>
      <c r="E27" s="23" t="n">
        <v>0.07857096</v>
      </c>
      <c r="F27" s="23" t="n">
        <v>0.007367054</v>
      </c>
      <c r="G27" s="23" t="n">
        <v>0.000406719</v>
      </c>
      <c r="H27" s="30" t="n">
        <v>0.00539964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8</v>
      </c>
      <c r="L1" s="112" t="s">
        <v>75</v>
      </c>
    </row>
    <row r="2" customFormat="false" ht="15.75" hidden="false" customHeight="true" outlineLevel="0" collapsed="false">
      <c r="A2" s="663" t="s">
        <v>699</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1</v>
      </c>
      <c r="C5" s="627"/>
      <c r="D5" s="400" t="s">
        <v>700</v>
      </c>
      <c r="E5" s="400"/>
      <c r="F5" s="400"/>
      <c r="G5" s="759" t="s">
        <v>148</v>
      </c>
      <c r="H5" s="759"/>
      <c r="I5" s="759"/>
      <c r="J5" s="759"/>
      <c r="K5" s="759"/>
      <c r="L5" s="759"/>
    </row>
    <row r="6" customFormat="false" ht="13.5" hidden="false" customHeight="true" outlineLevel="0" collapsed="false">
      <c r="A6" s="760"/>
      <c r="B6" s="627"/>
      <c r="C6" s="627"/>
      <c r="D6" s="630" t="s">
        <v>638</v>
      </c>
      <c r="E6" s="630" t="s">
        <v>639</v>
      </c>
      <c r="F6" s="761" t="s">
        <v>495</v>
      </c>
      <c r="G6" s="402" t="s">
        <v>638</v>
      </c>
      <c r="H6" s="402"/>
      <c r="I6" s="402" t="s">
        <v>639</v>
      </c>
      <c r="J6" s="402"/>
      <c r="K6" s="762" t="s">
        <v>495</v>
      </c>
      <c r="L6" s="762"/>
    </row>
    <row r="7" customFormat="false" ht="14.25" hidden="false" customHeight="true" outlineLevel="0" collapsed="false">
      <c r="A7" s="760"/>
      <c r="B7" s="627"/>
      <c r="C7" s="627"/>
      <c r="D7" s="630"/>
      <c r="E7" s="630"/>
      <c r="F7" s="761"/>
      <c r="G7" s="402" t="s">
        <v>560</v>
      </c>
      <c r="H7" s="631" t="s">
        <v>561</v>
      </c>
      <c r="I7" s="402" t="s">
        <v>560</v>
      </c>
      <c r="J7" s="631" t="s">
        <v>561</v>
      </c>
      <c r="K7" s="402" t="s">
        <v>560</v>
      </c>
      <c r="L7" s="632" t="s">
        <v>561</v>
      </c>
    </row>
    <row r="8" customFormat="false" ht="15" hidden="false" customHeight="true" outlineLevel="0" collapsed="false">
      <c r="A8" s="763"/>
      <c r="B8" s="764" t="s">
        <v>562</v>
      </c>
      <c r="C8" s="409" t="s">
        <v>701</v>
      </c>
      <c r="D8" s="285" t="s">
        <v>702</v>
      </c>
      <c r="E8" s="285"/>
      <c r="F8" s="285"/>
      <c r="G8" s="765" t="s">
        <v>703</v>
      </c>
      <c r="H8" s="765"/>
      <c r="I8" s="765"/>
      <c r="J8" s="765"/>
      <c r="K8" s="765"/>
      <c r="L8" s="765"/>
    </row>
    <row r="9" customFormat="false" ht="14.25" hidden="false" customHeight="true" outlineLevel="0" collapsed="false">
      <c r="A9" s="766" t="s">
        <v>704</v>
      </c>
      <c r="B9" s="767"/>
      <c r="C9" s="768"/>
      <c r="D9" s="768"/>
      <c r="E9" s="768"/>
      <c r="F9" s="768"/>
      <c r="G9" s="769" t="n">
        <v>108.851712</v>
      </c>
      <c r="H9" s="770" t="s">
        <v>124</v>
      </c>
      <c r="I9" s="769" t="n">
        <v>8.954164</v>
      </c>
      <c r="J9" s="770" t="s">
        <v>124</v>
      </c>
      <c r="K9" s="770" t="s">
        <v>124</v>
      </c>
      <c r="L9" s="771" t="s">
        <v>124</v>
      </c>
    </row>
    <row r="10" customFormat="false" ht="12.75" hidden="false" customHeight="true" outlineLevel="0" collapsed="false">
      <c r="A10" s="772" t="s">
        <v>705</v>
      </c>
      <c r="B10" s="662" t="s">
        <v>611</v>
      </c>
      <c r="C10" s="600" t="s">
        <v>573</v>
      </c>
      <c r="D10" s="159" t="s">
        <v>573</v>
      </c>
      <c r="E10" s="159" t="s">
        <v>573</v>
      </c>
      <c r="F10" s="214"/>
      <c r="G10" s="599" t="n">
        <v>108.851712</v>
      </c>
      <c r="H10" s="600" t="s">
        <v>124</v>
      </c>
      <c r="I10" s="599" t="n">
        <v>8.954164</v>
      </c>
      <c r="J10" s="600" t="s">
        <v>124</v>
      </c>
      <c r="K10" s="415"/>
      <c r="L10" s="483"/>
    </row>
    <row r="11" customFormat="false" ht="13.5" hidden="false" customHeight="true" outlineLevel="0" collapsed="false">
      <c r="A11" s="773" t="s">
        <v>706</v>
      </c>
      <c r="B11" s="686"/>
      <c r="C11" s="686"/>
      <c r="D11" s="686"/>
      <c r="E11" s="686"/>
      <c r="F11" s="686"/>
      <c r="G11" s="686"/>
      <c r="H11" s="686"/>
      <c r="I11" s="686"/>
      <c r="J11" s="686"/>
      <c r="K11" s="159" t="s">
        <v>124</v>
      </c>
      <c r="L11" s="774" t="s">
        <v>124</v>
      </c>
    </row>
    <row r="12" customFormat="false" ht="12.75" hidden="false" customHeight="true" outlineLevel="0" collapsed="false">
      <c r="A12" s="775" t="s">
        <v>707</v>
      </c>
      <c r="B12" s="662" t="s">
        <v>708</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09</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0</v>
      </c>
      <c r="B15" s="782"/>
      <c r="C15" s="782"/>
      <c r="D15" s="782"/>
      <c r="E15" s="782"/>
      <c r="F15" s="782"/>
      <c r="G15" s="782"/>
      <c r="H15" s="782"/>
      <c r="I15" s="782"/>
      <c r="J15" s="782"/>
      <c r="K15" s="782"/>
      <c r="L15" s="782"/>
    </row>
    <row r="16" customFormat="false" ht="18" hidden="false" customHeight="true" outlineLevel="0" collapsed="false">
      <c r="A16" s="783" t="s">
        <v>711</v>
      </c>
    </row>
    <row r="17" customFormat="false" ht="18" hidden="false" customHeight="true" outlineLevel="0" collapsed="false">
      <c r="A17" s="784" t="s">
        <v>712</v>
      </c>
    </row>
    <row r="18" customFormat="false" ht="18" hidden="false" customHeight="true" outlineLevel="0" collapsed="false">
      <c r="A18" s="784" t="s">
        <v>713</v>
      </c>
    </row>
    <row r="19" customFormat="false" ht="12.75" hidden="false" customHeight="true" outlineLevel="0" collapsed="false"/>
    <row r="20" customFormat="false" ht="12" hidden="false" customHeight="true" outlineLevel="0" collapsed="false">
      <c r="A20" s="113" t="s">
        <v>463</v>
      </c>
      <c r="B20" s="186"/>
      <c r="C20" s="186"/>
      <c r="D20" s="186"/>
      <c r="E20" s="186"/>
      <c r="F20" s="186"/>
      <c r="G20" s="186"/>
      <c r="H20" s="186"/>
      <c r="I20" s="186"/>
      <c r="J20" s="186"/>
      <c r="K20" s="186"/>
      <c r="L20" s="187"/>
    </row>
    <row r="21" customFormat="false" ht="12" hidden="false" customHeight="true" outlineLevel="0" collapsed="false">
      <c r="A21" s="436" t="s">
        <v>61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4</v>
      </c>
      <c r="B23" s="785"/>
      <c r="C23" s="785"/>
      <c r="D23" s="785"/>
      <c r="E23" s="785"/>
      <c r="F23" s="785"/>
      <c r="G23" s="785"/>
      <c r="H23" s="785"/>
      <c r="I23" s="785"/>
      <c r="J23" s="785"/>
      <c r="K23" s="785"/>
      <c r="L23" s="786"/>
    </row>
    <row r="24" customFormat="false" ht="12.75" hidden="false" customHeight="true" outlineLevel="0" collapsed="false">
      <c r="A24" s="499" t="s">
        <v>715</v>
      </c>
      <c r="B24" s="785"/>
      <c r="C24" s="785"/>
      <c r="D24" s="785"/>
      <c r="E24" s="785"/>
      <c r="F24" s="785"/>
      <c r="G24" s="785"/>
      <c r="H24" s="785"/>
      <c r="I24" s="785"/>
      <c r="J24" s="785"/>
      <c r="K24" s="785"/>
      <c r="L24" s="786"/>
    </row>
    <row r="25" customFormat="false" ht="13.5" hidden="false" customHeight="true" outlineLevel="0" collapsed="false">
      <c r="A25" s="188" t="s">
        <v>71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7</v>
      </c>
      <c r="B1" s="663"/>
      <c r="C1" s="663"/>
      <c r="H1" s="112" t="s">
        <v>75</v>
      </c>
    </row>
    <row r="2" customFormat="false" ht="17.25" hidden="false" customHeight="true" outlineLevel="0" collapsed="false">
      <c r="A2" s="663" t="s">
        <v>718</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1</v>
      </c>
      <c r="E5" s="399"/>
      <c r="F5" s="400" t="s">
        <v>700</v>
      </c>
      <c r="G5" s="505" t="s">
        <v>148</v>
      </c>
      <c r="H5" s="505"/>
    </row>
    <row r="6" customFormat="false" ht="14.25" hidden="false" customHeight="true" outlineLevel="0" collapsed="false">
      <c r="A6" s="787"/>
      <c r="B6" s="787"/>
      <c r="C6" s="787"/>
      <c r="D6" s="399"/>
      <c r="E6" s="399"/>
      <c r="F6" s="400"/>
      <c r="G6" s="402" t="s">
        <v>560</v>
      </c>
      <c r="H6" s="632" t="s">
        <v>561</v>
      </c>
    </row>
    <row r="7" customFormat="false" ht="15" hidden="false" customHeight="true" outlineLevel="0" collapsed="false">
      <c r="A7" s="787"/>
      <c r="B7" s="787"/>
      <c r="C7" s="787"/>
      <c r="D7" s="764" t="s">
        <v>562</v>
      </c>
      <c r="E7" s="409" t="s">
        <v>701</v>
      </c>
      <c r="F7" s="788" t="s">
        <v>702</v>
      </c>
      <c r="G7" s="789" t="s">
        <v>703</v>
      </c>
      <c r="H7" s="789"/>
    </row>
    <row r="8" customFormat="false" ht="14.25" hidden="false" customHeight="true" outlineLevel="0" collapsed="false">
      <c r="A8" s="790" t="s">
        <v>719</v>
      </c>
      <c r="B8" s="791"/>
      <c r="C8" s="791"/>
      <c r="D8" s="792"/>
      <c r="E8" s="768"/>
      <c r="F8" s="768"/>
      <c r="G8" s="768"/>
      <c r="H8" s="793"/>
    </row>
    <row r="9" customFormat="false" ht="12" hidden="false" customHeight="true" outlineLevel="0" collapsed="false">
      <c r="A9" s="794"/>
      <c r="B9" s="795" t="s">
        <v>655</v>
      </c>
      <c r="C9" s="796"/>
      <c r="D9" s="797"/>
      <c r="E9" s="214"/>
      <c r="F9" s="214"/>
      <c r="G9" s="214"/>
      <c r="H9" s="483"/>
    </row>
    <row r="10" customFormat="false" ht="12" hidden="false" customHeight="true" outlineLevel="0" collapsed="false">
      <c r="A10" s="798"/>
      <c r="B10" s="799" t="s">
        <v>656</v>
      </c>
      <c r="C10" s="800"/>
      <c r="D10" s="801"/>
      <c r="E10" s="802"/>
      <c r="F10" s="148"/>
      <c r="G10" s="230"/>
      <c r="H10" s="803"/>
    </row>
    <row r="11" customFormat="false" ht="12.75" hidden="false" customHeight="true" outlineLevel="0" collapsed="false">
      <c r="A11" s="804"/>
      <c r="B11" s="805" t="s">
        <v>623</v>
      </c>
      <c r="C11" s="806"/>
      <c r="D11" s="807" t="s">
        <v>656</v>
      </c>
      <c r="E11" s="346" t="s">
        <v>573</v>
      </c>
      <c r="F11" s="79" t="s">
        <v>573</v>
      </c>
      <c r="G11" s="808" t="n">
        <v>236.12</v>
      </c>
      <c r="H11" s="809" t="s">
        <v>124</v>
      </c>
    </row>
    <row r="12" customFormat="false" ht="12" hidden="false" customHeight="true" outlineLevel="0" collapsed="false">
      <c r="A12" s="798"/>
      <c r="B12" s="799" t="s">
        <v>720</v>
      </c>
      <c r="C12" s="810"/>
      <c r="D12" s="811"/>
      <c r="E12" s="415"/>
      <c r="F12" s="415"/>
      <c r="G12" s="415"/>
      <c r="H12" s="463"/>
    </row>
    <row r="13" customFormat="false" ht="12.75" hidden="false" customHeight="true" outlineLevel="0" collapsed="false">
      <c r="A13" s="812"/>
      <c r="B13" s="813" t="s">
        <v>721</v>
      </c>
      <c r="C13" s="813"/>
      <c r="D13" s="814"/>
      <c r="E13" s="53"/>
      <c r="F13" s="53"/>
      <c r="G13" s="53"/>
      <c r="H13" s="54"/>
    </row>
    <row r="14" customFormat="false" ht="12" hidden="false" customHeight="true" outlineLevel="0" collapsed="false">
      <c r="A14" s="815"/>
      <c r="B14" s="816" t="s">
        <v>722</v>
      </c>
      <c r="C14" s="817"/>
      <c r="D14" s="656"/>
      <c r="E14" s="656"/>
      <c r="F14" s="656"/>
      <c r="G14" s="655" t="s">
        <v>124</v>
      </c>
      <c r="H14" s="657"/>
    </row>
    <row r="15" customFormat="false" ht="12" hidden="false" customHeight="true" outlineLevel="0" collapsed="false">
      <c r="A15" s="815"/>
      <c r="B15" s="818" t="s">
        <v>623</v>
      </c>
      <c r="C15" s="817"/>
      <c r="D15" s="656"/>
      <c r="E15" s="656"/>
      <c r="F15" s="656"/>
      <c r="G15" s="655" t="s">
        <v>124</v>
      </c>
      <c r="H15" s="657"/>
    </row>
    <row r="16" customFormat="false" ht="12" hidden="false" customHeight="true" outlineLevel="0" collapsed="false">
      <c r="A16" s="815"/>
      <c r="B16" s="818" t="s">
        <v>624</v>
      </c>
      <c r="C16" s="817"/>
      <c r="D16" s="656"/>
      <c r="E16" s="656"/>
      <c r="F16" s="656"/>
      <c r="G16" s="655" t="s">
        <v>124</v>
      </c>
      <c r="H16" s="657"/>
    </row>
    <row r="17" customFormat="false" ht="12" hidden="false" customHeight="true" outlineLevel="0" collapsed="false">
      <c r="A17" s="815"/>
      <c r="B17" s="818" t="s">
        <v>625</v>
      </c>
      <c r="C17" s="817"/>
      <c r="D17" s="656"/>
      <c r="E17" s="656"/>
      <c r="F17" s="656"/>
      <c r="G17" s="655" t="s">
        <v>124</v>
      </c>
      <c r="H17" s="657"/>
    </row>
    <row r="18" customFormat="false" ht="12" hidden="false" customHeight="true" outlineLevel="0" collapsed="false">
      <c r="A18" s="815"/>
      <c r="B18" s="818" t="s">
        <v>723</v>
      </c>
      <c r="C18" s="817"/>
      <c r="D18" s="656"/>
      <c r="E18" s="656"/>
      <c r="F18" s="656"/>
      <c r="G18" s="655" t="s">
        <v>124</v>
      </c>
      <c r="H18" s="657"/>
    </row>
    <row r="19" customFormat="false" ht="12" hidden="false" customHeight="true" outlineLevel="0" collapsed="false">
      <c r="A19" s="815"/>
      <c r="B19" s="818" t="s">
        <v>627</v>
      </c>
      <c r="C19" s="817"/>
      <c r="D19" s="656"/>
      <c r="E19" s="656"/>
      <c r="F19" s="656"/>
      <c r="G19" s="655" t="s">
        <v>124</v>
      </c>
      <c r="H19" s="657"/>
    </row>
    <row r="20" customFormat="false" ht="12" hidden="false" customHeight="true" outlineLevel="0" collapsed="false">
      <c r="A20" s="815"/>
      <c r="B20" s="818" t="s">
        <v>628</v>
      </c>
      <c r="C20" s="817"/>
      <c r="D20" s="656"/>
      <c r="E20" s="656"/>
      <c r="F20" s="656"/>
      <c r="G20" s="655" t="s">
        <v>124</v>
      </c>
      <c r="H20" s="657"/>
    </row>
    <row r="21" customFormat="false" ht="12" hidden="false" customHeight="true" outlineLevel="0" collapsed="false">
      <c r="A21" s="815"/>
      <c r="B21" s="818" t="s">
        <v>629</v>
      </c>
      <c r="C21" s="817"/>
      <c r="D21" s="656"/>
      <c r="E21" s="656"/>
      <c r="F21" s="656"/>
      <c r="G21" s="655" t="s">
        <v>124</v>
      </c>
      <c r="H21" s="657"/>
    </row>
    <row r="22" customFormat="false" ht="12" hidden="false" customHeight="true" outlineLevel="0" collapsed="false">
      <c r="A22" s="815"/>
      <c r="B22" s="818" t="s">
        <v>630</v>
      </c>
      <c r="C22" s="817"/>
      <c r="D22" s="656"/>
      <c r="E22" s="656"/>
      <c r="F22" s="656"/>
      <c r="G22" s="655" t="s">
        <v>124</v>
      </c>
      <c r="H22" s="657"/>
    </row>
    <row r="23" customFormat="false" ht="12" hidden="false" customHeight="true" outlineLevel="0" collapsed="false">
      <c r="A23" s="815"/>
      <c r="B23" s="818" t="s">
        <v>631</v>
      </c>
      <c r="C23" s="817"/>
      <c r="D23" s="656"/>
      <c r="E23" s="656"/>
      <c r="F23" s="656"/>
      <c r="G23" s="655" t="s">
        <v>124</v>
      </c>
      <c r="H23" s="657"/>
    </row>
    <row r="24" customFormat="false" ht="12" hidden="false" customHeight="true" outlineLevel="0" collapsed="false">
      <c r="A24" s="815"/>
      <c r="B24" s="818" t="s">
        <v>632</v>
      </c>
      <c r="C24" s="817"/>
      <c r="D24" s="656"/>
      <c r="E24" s="656"/>
      <c r="F24" s="656"/>
      <c r="G24" s="655" t="s">
        <v>124</v>
      </c>
      <c r="H24" s="657"/>
    </row>
    <row r="25" customFormat="false" ht="12" hidden="false" customHeight="true" outlineLevel="0" collapsed="false">
      <c r="A25" s="815"/>
      <c r="B25" s="818" t="s">
        <v>633</v>
      </c>
      <c r="C25" s="817"/>
      <c r="D25" s="656"/>
      <c r="E25" s="656"/>
      <c r="F25" s="656"/>
      <c r="G25" s="655" t="s">
        <v>124</v>
      </c>
      <c r="H25" s="657"/>
    </row>
    <row r="26" customFormat="false" ht="12" hidden="false" customHeight="true" outlineLevel="0" collapsed="false">
      <c r="A26" s="815"/>
      <c r="B26" s="818" t="s">
        <v>634</v>
      </c>
      <c r="C26" s="817"/>
      <c r="D26" s="656"/>
      <c r="E26" s="656"/>
      <c r="F26" s="656"/>
      <c r="G26" s="655" t="s">
        <v>124</v>
      </c>
      <c r="H26" s="657"/>
    </row>
    <row r="27" customFormat="false" ht="12.75" hidden="false" customHeight="true" outlineLevel="0" collapsed="false">
      <c r="A27" s="815"/>
      <c r="B27" s="818" t="s">
        <v>635</v>
      </c>
      <c r="C27" s="817"/>
      <c r="D27" s="656"/>
      <c r="E27" s="656"/>
      <c r="F27" s="656"/>
      <c r="G27" s="655" t="s">
        <v>124</v>
      </c>
      <c r="H27" s="657"/>
    </row>
    <row r="28" customFormat="false" ht="12" hidden="false" customHeight="true" outlineLevel="0" collapsed="false">
      <c r="A28" s="815"/>
      <c r="B28" s="818" t="s">
        <v>724</v>
      </c>
      <c r="C28" s="817"/>
      <c r="D28" s="656"/>
      <c r="E28" s="656"/>
      <c r="F28" s="656"/>
      <c r="G28" s="655" t="s">
        <v>124</v>
      </c>
      <c r="H28" s="657"/>
    </row>
    <row r="29" customFormat="false" ht="12" hidden="false" customHeight="true" outlineLevel="0" collapsed="false">
      <c r="A29" s="815"/>
      <c r="B29" s="816" t="s">
        <v>725</v>
      </c>
      <c r="C29" s="817"/>
      <c r="D29" s="656"/>
      <c r="E29" s="656"/>
      <c r="F29" s="656"/>
      <c r="G29" s="655" t="s">
        <v>124</v>
      </c>
      <c r="H29" s="657"/>
    </row>
    <row r="30" customFormat="false" ht="12" hidden="false" customHeight="true" outlineLevel="0" collapsed="false">
      <c r="A30" s="815"/>
      <c r="B30" s="818" t="s">
        <v>726</v>
      </c>
      <c r="C30" s="817"/>
      <c r="D30" s="656"/>
      <c r="E30" s="656"/>
      <c r="F30" s="656"/>
      <c r="G30" s="655" t="s">
        <v>124</v>
      </c>
      <c r="H30" s="657"/>
    </row>
    <row r="31" customFormat="false" ht="12" hidden="false" customHeight="true" outlineLevel="0" collapsed="false">
      <c r="A31" s="815"/>
      <c r="B31" s="818" t="s">
        <v>727</v>
      </c>
      <c r="C31" s="817"/>
      <c r="D31" s="656"/>
      <c r="E31" s="656"/>
      <c r="F31" s="656"/>
      <c r="G31" s="655" t="s">
        <v>124</v>
      </c>
      <c r="H31" s="657"/>
    </row>
    <row r="32" customFormat="false" ht="12" hidden="false" customHeight="true" outlineLevel="0" collapsed="false">
      <c r="A32" s="815"/>
      <c r="B32" s="818" t="s">
        <v>728</v>
      </c>
      <c r="C32" s="817"/>
      <c r="D32" s="656"/>
      <c r="E32" s="656"/>
      <c r="F32" s="656"/>
      <c r="G32" s="655" t="s">
        <v>124</v>
      </c>
      <c r="H32" s="657"/>
    </row>
    <row r="33" customFormat="false" ht="12" hidden="false" customHeight="true" outlineLevel="0" collapsed="false">
      <c r="A33" s="815"/>
      <c r="B33" s="818" t="s">
        <v>729</v>
      </c>
      <c r="C33" s="817"/>
      <c r="D33" s="656"/>
      <c r="E33" s="656"/>
      <c r="F33" s="656"/>
      <c r="G33" s="655" t="s">
        <v>124</v>
      </c>
      <c r="H33" s="657"/>
    </row>
    <row r="34" customFormat="false" ht="12" hidden="false" customHeight="true" outlineLevel="0" collapsed="false">
      <c r="A34" s="815"/>
      <c r="B34" s="818" t="s">
        <v>730</v>
      </c>
      <c r="C34" s="817"/>
      <c r="D34" s="656"/>
      <c r="E34" s="656"/>
      <c r="F34" s="656"/>
      <c r="G34" s="655" t="s">
        <v>124</v>
      </c>
      <c r="H34" s="657"/>
    </row>
    <row r="35" customFormat="false" ht="12" hidden="false" customHeight="true" outlineLevel="0" collapsed="false">
      <c r="A35" s="815"/>
      <c r="B35" s="818" t="s">
        <v>731</v>
      </c>
      <c r="C35" s="817"/>
      <c r="D35" s="656"/>
      <c r="E35" s="656"/>
      <c r="F35" s="656"/>
      <c r="G35" s="655" t="s">
        <v>124</v>
      </c>
      <c r="H35" s="657"/>
    </row>
    <row r="36" customFormat="false" ht="12" hidden="false" customHeight="true" outlineLevel="0" collapsed="false">
      <c r="A36" s="815"/>
      <c r="B36" s="818" t="s">
        <v>732</v>
      </c>
      <c r="C36" s="817"/>
      <c r="D36" s="656"/>
      <c r="E36" s="656"/>
      <c r="F36" s="656"/>
      <c r="G36" s="655" t="s">
        <v>124</v>
      </c>
      <c r="H36" s="657"/>
    </row>
    <row r="37" customFormat="false" ht="12" hidden="false" customHeight="true" outlineLevel="0" collapsed="false">
      <c r="A37" s="815"/>
      <c r="B37" s="818" t="s">
        <v>733</v>
      </c>
      <c r="C37" s="817"/>
      <c r="D37" s="656"/>
      <c r="E37" s="656"/>
      <c r="F37" s="656"/>
      <c r="G37" s="655" t="s">
        <v>124</v>
      </c>
      <c r="H37" s="657"/>
    </row>
    <row r="38" customFormat="false" ht="12" hidden="false" customHeight="true" outlineLevel="0" collapsed="false">
      <c r="A38" s="815"/>
      <c r="B38" s="816" t="s">
        <v>734</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2</v>
      </c>
      <c r="C40" s="821"/>
      <c r="D40" s="656"/>
      <c r="E40" s="656"/>
      <c r="F40" s="656"/>
      <c r="G40" s="823" t="s">
        <v>124</v>
      </c>
      <c r="H40" s="657"/>
    </row>
    <row r="41" customFormat="false" ht="12" hidden="false" customHeight="true" outlineLevel="0" collapsed="false">
      <c r="A41" s="819"/>
      <c r="B41" s="824" t="s">
        <v>623</v>
      </c>
      <c r="C41" s="821"/>
      <c r="D41" s="656"/>
      <c r="E41" s="656"/>
      <c r="F41" s="656"/>
      <c r="G41" s="823" t="s">
        <v>124</v>
      </c>
      <c r="H41" s="657"/>
    </row>
    <row r="42" customFormat="false" ht="12" hidden="false" customHeight="true" outlineLevel="0" collapsed="false">
      <c r="A42" s="819"/>
      <c r="B42" s="824" t="s">
        <v>624</v>
      </c>
      <c r="C42" s="821"/>
      <c r="D42" s="656"/>
      <c r="E42" s="656"/>
      <c r="F42" s="656"/>
      <c r="G42" s="823" t="s">
        <v>124</v>
      </c>
      <c r="H42" s="657"/>
    </row>
    <row r="43" customFormat="false" ht="12" hidden="false" customHeight="true" outlineLevel="0" collapsed="false">
      <c r="A43" s="819"/>
      <c r="B43" s="824" t="s">
        <v>625</v>
      </c>
      <c r="C43" s="821"/>
      <c r="D43" s="656"/>
      <c r="E43" s="656"/>
      <c r="F43" s="656"/>
      <c r="G43" s="823" t="s">
        <v>124</v>
      </c>
      <c r="H43" s="657"/>
    </row>
    <row r="44" customFormat="false" ht="12" hidden="false" customHeight="true" outlineLevel="0" collapsed="false">
      <c r="A44" s="819"/>
      <c r="B44" s="824" t="s">
        <v>723</v>
      </c>
      <c r="C44" s="821"/>
      <c r="D44" s="656"/>
      <c r="E44" s="656"/>
      <c r="F44" s="656"/>
      <c r="G44" s="823" t="s">
        <v>124</v>
      </c>
      <c r="H44" s="657"/>
    </row>
    <row r="45" customFormat="false" ht="12" hidden="false" customHeight="true" outlineLevel="0" collapsed="false">
      <c r="A45" s="819"/>
      <c r="B45" s="824" t="s">
        <v>627</v>
      </c>
      <c r="C45" s="821"/>
      <c r="D45" s="656"/>
      <c r="E45" s="656"/>
      <c r="F45" s="656"/>
      <c r="G45" s="823" t="s">
        <v>124</v>
      </c>
      <c r="H45" s="657"/>
    </row>
    <row r="46" customFormat="false" ht="12" hidden="false" customHeight="true" outlineLevel="0" collapsed="false">
      <c r="A46" s="819"/>
      <c r="B46" s="824" t="s">
        <v>628</v>
      </c>
      <c r="C46" s="821"/>
      <c r="D46" s="656"/>
      <c r="E46" s="656"/>
      <c r="F46" s="656"/>
      <c r="G46" s="823" t="s">
        <v>124</v>
      </c>
      <c r="H46" s="657"/>
    </row>
    <row r="47" customFormat="false" ht="12" hidden="false" customHeight="true" outlineLevel="0" collapsed="false">
      <c r="A47" s="819"/>
      <c r="B47" s="824" t="s">
        <v>629</v>
      </c>
      <c r="C47" s="821"/>
      <c r="D47" s="656"/>
      <c r="E47" s="656"/>
      <c r="F47" s="656"/>
      <c r="G47" s="823" t="s">
        <v>124</v>
      </c>
      <c r="H47" s="657"/>
    </row>
    <row r="48" customFormat="false" ht="12" hidden="false" customHeight="true" outlineLevel="0" collapsed="false">
      <c r="A48" s="819"/>
      <c r="B48" s="824" t="s">
        <v>630</v>
      </c>
      <c r="C48" s="821"/>
      <c r="D48" s="656"/>
      <c r="E48" s="656"/>
      <c r="F48" s="656"/>
      <c r="G48" s="823" t="s">
        <v>124</v>
      </c>
      <c r="H48" s="657"/>
    </row>
    <row r="49" customFormat="false" ht="12" hidden="false" customHeight="true" outlineLevel="0" collapsed="false">
      <c r="A49" s="819"/>
      <c r="B49" s="824" t="s">
        <v>631</v>
      </c>
      <c r="C49" s="821"/>
      <c r="D49" s="656"/>
      <c r="E49" s="656"/>
      <c r="F49" s="656"/>
      <c r="G49" s="823" t="s">
        <v>124</v>
      </c>
      <c r="H49" s="657"/>
    </row>
    <row r="50" customFormat="false" ht="12" hidden="false" customHeight="true" outlineLevel="0" collapsed="false">
      <c r="A50" s="819"/>
      <c r="B50" s="824" t="s">
        <v>632</v>
      </c>
      <c r="C50" s="821"/>
      <c r="D50" s="656"/>
      <c r="E50" s="656"/>
      <c r="F50" s="656"/>
      <c r="G50" s="823" t="s">
        <v>124</v>
      </c>
      <c r="H50" s="657"/>
    </row>
    <row r="51" customFormat="false" ht="12" hidden="false" customHeight="true" outlineLevel="0" collapsed="false">
      <c r="A51" s="819"/>
      <c r="B51" s="824" t="s">
        <v>633</v>
      </c>
      <c r="C51" s="821"/>
      <c r="D51" s="656"/>
      <c r="E51" s="656"/>
      <c r="F51" s="656"/>
      <c r="G51" s="823" t="s">
        <v>124</v>
      </c>
      <c r="H51" s="657"/>
    </row>
    <row r="52" customFormat="false" ht="12" hidden="false" customHeight="true" outlineLevel="0" collapsed="false">
      <c r="A52" s="819"/>
      <c r="B52" s="824" t="s">
        <v>634</v>
      </c>
      <c r="C52" s="821"/>
      <c r="D52" s="656"/>
      <c r="E52" s="656"/>
      <c r="F52" s="656"/>
      <c r="G52" s="823" t="s">
        <v>124</v>
      </c>
      <c r="H52" s="657"/>
    </row>
    <row r="53" customFormat="false" ht="12" hidden="false" customHeight="true" outlineLevel="0" collapsed="false">
      <c r="A53" s="819"/>
      <c r="B53" s="824" t="s">
        <v>635</v>
      </c>
      <c r="C53" s="821"/>
      <c r="D53" s="656"/>
      <c r="E53" s="656"/>
      <c r="F53" s="656"/>
      <c r="G53" s="823" t="s">
        <v>124</v>
      </c>
      <c r="H53" s="657"/>
    </row>
    <row r="54" customFormat="false" ht="12.75" hidden="false" customHeight="true" outlineLevel="0" collapsed="false">
      <c r="A54" s="819"/>
      <c r="B54" s="824" t="s">
        <v>724</v>
      </c>
      <c r="C54" s="821"/>
      <c r="D54" s="656"/>
      <c r="E54" s="656"/>
      <c r="F54" s="656"/>
      <c r="G54" s="823" t="s">
        <v>124</v>
      </c>
      <c r="H54" s="657"/>
    </row>
    <row r="55" customFormat="false" ht="12" hidden="false" customHeight="true" outlineLevel="0" collapsed="false">
      <c r="A55" s="819"/>
      <c r="B55" s="822" t="s">
        <v>725</v>
      </c>
      <c r="C55" s="821"/>
      <c r="D55" s="656"/>
      <c r="E55" s="656"/>
      <c r="F55" s="656"/>
      <c r="G55" s="823" t="s">
        <v>124</v>
      </c>
      <c r="H55" s="657"/>
    </row>
    <row r="56" customFormat="false" ht="12" hidden="false" customHeight="true" outlineLevel="0" collapsed="false">
      <c r="A56" s="819"/>
      <c r="B56" s="824" t="s">
        <v>726</v>
      </c>
      <c r="C56" s="821"/>
      <c r="D56" s="656"/>
      <c r="E56" s="656"/>
      <c r="F56" s="656"/>
      <c r="G56" s="823" t="s">
        <v>124</v>
      </c>
      <c r="H56" s="657"/>
    </row>
    <row r="57" customFormat="false" ht="12" hidden="false" customHeight="true" outlineLevel="0" collapsed="false">
      <c r="A57" s="819"/>
      <c r="B57" s="824" t="s">
        <v>727</v>
      </c>
      <c r="C57" s="821"/>
      <c r="D57" s="656"/>
      <c r="E57" s="656"/>
      <c r="F57" s="656"/>
      <c r="G57" s="823" t="s">
        <v>124</v>
      </c>
      <c r="H57" s="657"/>
    </row>
    <row r="58" customFormat="false" ht="12" hidden="false" customHeight="true" outlineLevel="0" collapsed="false">
      <c r="A58" s="819"/>
      <c r="B58" s="824" t="s">
        <v>728</v>
      </c>
      <c r="C58" s="821"/>
      <c r="D58" s="656"/>
      <c r="E58" s="656"/>
      <c r="F58" s="656"/>
      <c r="G58" s="823" t="s">
        <v>124</v>
      </c>
      <c r="H58" s="657"/>
    </row>
    <row r="59" customFormat="false" ht="12" hidden="false" customHeight="true" outlineLevel="0" collapsed="false">
      <c r="A59" s="819"/>
      <c r="B59" s="824" t="s">
        <v>729</v>
      </c>
      <c r="C59" s="821"/>
      <c r="D59" s="656"/>
      <c r="E59" s="656"/>
      <c r="F59" s="656"/>
      <c r="G59" s="823" t="s">
        <v>124</v>
      </c>
      <c r="H59" s="657"/>
    </row>
    <row r="60" customFormat="false" ht="12" hidden="false" customHeight="true" outlineLevel="0" collapsed="false">
      <c r="A60" s="819"/>
      <c r="B60" s="824" t="s">
        <v>730</v>
      </c>
      <c r="C60" s="821"/>
      <c r="D60" s="656"/>
      <c r="E60" s="656"/>
      <c r="F60" s="656"/>
      <c r="G60" s="823" t="s">
        <v>124</v>
      </c>
      <c r="H60" s="657"/>
    </row>
    <row r="61" customFormat="false" ht="12" hidden="false" customHeight="true" outlineLevel="0" collapsed="false">
      <c r="A61" s="819"/>
      <c r="B61" s="824" t="s">
        <v>731</v>
      </c>
      <c r="C61" s="821"/>
      <c r="D61" s="656"/>
      <c r="E61" s="656"/>
      <c r="F61" s="656"/>
      <c r="G61" s="823" t="s">
        <v>124</v>
      </c>
      <c r="H61" s="657"/>
    </row>
    <row r="62" customFormat="false" ht="12" hidden="false" customHeight="true" outlineLevel="0" collapsed="false">
      <c r="A62" s="819"/>
      <c r="B62" s="824" t="s">
        <v>732</v>
      </c>
      <c r="C62" s="821"/>
      <c r="D62" s="656"/>
      <c r="E62" s="656"/>
      <c r="F62" s="656"/>
      <c r="G62" s="823" t="s">
        <v>124</v>
      </c>
      <c r="H62" s="657"/>
    </row>
    <row r="63" customFormat="false" ht="12" hidden="false" customHeight="true" outlineLevel="0" collapsed="false">
      <c r="A63" s="819"/>
      <c r="B63" s="824" t="s">
        <v>733</v>
      </c>
      <c r="C63" s="821"/>
      <c r="D63" s="656"/>
      <c r="E63" s="656"/>
      <c r="F63" s="656"/>
      <c r="G63" s="823" t="s">
        <v>124</v>
      </c>
      <c r="H63" s="657"/>
    </row>
    <row r="64" customFormat="false" ht="12" hidden="false" customHeight="true" outlineLevel="0" collapsed="false">
      <c r="A64" s="819"/>
      <c r="B64" s="822" t="s">
        <v>734</v>
      </c>
      <c r="C64" s="821"/>
      <c r="D64" s="656"/>
      <c r="E64" s="656"/>
      <c r="F64" s="656"/>
      <c r="G64" s="823" t="s">
        <v>124</v>
      </c>
      <c r="H64" s="657"/>
    </row>
    <row r="65" customFormat="false" ht="12.75" hidden="false" customHeight="true" outlineLevel="0" collapsed="false">
      <c r="A65" s="812"/>
      <c r="B65" s="813" t="s">
        <v>735</v>
      </c>
      <c r="C65" s="813"/>
      <c r="D65" s="825"/>
      <c r="E65" s="826"/>
      <c r="F65" s="826"/>
      <c r="G65" s="826"/>
      <c r="H65" s="827"/>
    </row>
    <row r="66" customFormat="false" ht="12.75" hidden="false" customHeight="true" outlineLevel="0" collapsed="false">
      <c r="A66" s="828"/>
      <c r="B66" s="829" t="s">
        <v>722</v>
      </c>
      <c r="C66" s="830"/>
      <c r="D66" s="656"/>
      <c r="E66" s="656"/>
      <c r="F66" s="656"/>
      <c r="G66" s="655" t="s">
        <v>124</v>
      </c>
      <c r="H66" s="657"/>
    </row>
    <row r="67" customFormat="false" ht="12.75" hidden="false" customHeight="true" outlineLevel="0" collapsed="false">
      <c r="A67" s="828"/>
      <c r="B67" s="831" t="s">
        <v>623</v>
      </c>
      <c r="C67" s="830"/>
      <c r="D67" s="656"/>
      <c r="E67" s="656"/>
      <c r="F67" s="656"/>
      <c r="G67" s="655" t="s">
        <v>124</v>
      </c>
      <c r="H67" s="657"/>
    </row>
    <row r="68" customFormat="false" ht="12.75" hidden="false" customHeight="true" outlineLevel="0" collapsed="false">
      <c r="A68" s="828"/>
      <c r="B68" s="831" t="s">
        <v>624</v>
      </c>
      <c r="C68" s="830"/>
      <c r="D68" s="656"/>
      <c r="E68" s="656"/>
      <c r="F68" s="656"/>
      <c r="G68" s="655" t="s">
        <v>124</v>
      </c>
      <c r="H68" s="657"/>
    </row>
    <row r="69" customFormat="false" ht="12.75" hidden="false" customHeight="true" outlineLevel="0" collapsed="false">
      <c r="A69" s="828"/>
      <c r="B69" s="831" t="s">
        <v>625</v>
      </c>
      <c r="C69" s="830"/>
      <c r="D69" s="656"/>
      <c r="E69" s="656"/>
      <c r="F69" s="656"/>
      <c r="G69" s="655" t="s">
        <v>124</v>
      </c>
      <c r="H69" s="657"/>
    </row>
    <row r="70" customFormat="false" ht="12.75" hidden="false" customHeight="true" outlineLevel="0" collapsed="false">
      <c r="A70" s="828"/>
      <c r="B70" s="831" t="s">
        <v>723</v>
      </c>
      <c r="C70" s="830"/>
      <c r="D70" s="656"/>
      <c r="E70" s="656"/>
      <c r="F70" s="656"/>
      <c r="G70" s="655" t="s">
        <v>124</v>
      </c>
      <c r="H70" s="657"/>
    </row>
    <row r="71" customFormat="false" ht="12.75" hidden="false" customHeight="true" outlineLevel="0" collapsed="false">
      <c r="A71" s="828"/>
      <c r="B71" s="831" t="s">
        <v>627</v>
      </c>
      <c r="C71" s="830"/>
      <c r="D71" s="656"/>
      <c r="E71" s="656"/>
      <c r="F71" s="656"/>
      <c r="G71" s="655" t="s">
        <v>124</v>
      </c>
      <c r="H71" s="657"/>
    </row>
    <row r="72" customFormat="false" ht="12.75" hidden="false" customHeight="true" outlineLevel="0" collapsed="false">
      <c r="A72" s="828"/>
      <c r="B72" s="831" t="s">
        <v>628</v>
      </c>
      <c r="C72" s="830"/>
      <c r="D72" s="656"/>
      <c r="E72" s="656"/>
      <c r="F72" s="656"/>
      <c r="G72" s="655" t="s">
        <v>124</v>
      </c>
      <c r="H72" s="657"/>
    </row>
    <row r="73" customFormat="false" ht="12.75" hidden="false" customHeight="true" outlineLevel="0" collapsed="false">
      <c r="A73" s="828"/>
      <c r="B73" s="831" t="s">
        <v>629</v>
      </c>
      <c r="C73" s="830"/>
      <c r="D73" s="656"/>
      <c r="E73" s="656"/>
      <c r="F73" s="656"/>
      <c r="G73" s="655" t="s">
        <v>124</v>
      </c>
      <c r="H73" s="657"/>
    </row>
    <row r="74" customFormat="false" ht="12" hidden="false" customHeight="true" outlineLevel="0" collapsed="false">
      <c r="A74" s="828"/>
      <c r="B74" s="831" t="s">
        <v>630</v>
      </c>
      <c r="C74" s="830"/>
      <c r="D74" s="656"/>
      <c r="E74" s="656"/>
      <c r="F74" s="656"/>
      <c r="G74" s="655" t="s">
        <v>124</v>
      </c>
      <c r="H74" s="657"/>
    </row>
    <row r="75" customFormat="false" ht="12" hidden="false" customHeight="true" outlineLevel="0" collapsed="false">
      <c r="A75" s="828"/>
      <c r="B75" s="831" t="s">
        <v>631</v>
      </c>
      <c r="C75" s="830"/>
      <c r="D75" s="656"/>
      <c r="E75" s="656"/>
      <c r="F75" s="656"/>
      <c r="G75" s="655" t="s">
        <v>124</v>
      </c>
      <c r="H75" s="657"/>
    </row>
    <row r="76" customFormat="false" ht="12" hidden="false" customHeight="true" outlineLevel="0" collapsed="false">
      <c r="A76" s="828"/>
      <c r="B76" s="831" t="s">
        <v>632</v>
      </c>
      <c r="C76" s="830"/>
      <c r="D76" s="656"/>
      <c r="E76" s="656"/>
      <c r="F76" s="656"/>
      <c r="G76" s="655" t="s">
        <v>124</v>
      </c>
      <c r="H76" s="657"/>
    </row>
    <row r="77" customFormat="false" ht="12" hidden="false" customHeight="true" outlineLevel="0" collapsed="false">
      <c r="A77" s="828"/>
      <c r="B77" s="831" t="s">
        <v>633</v>
      </c>
      <c r="C77" s="830"/>
      <c r="D77" s="656"/>
      <c r="E77" s="656"/>
      <c r="F77" s="656"/>
      <c r="G77" s="655" t="s">
        <v>124</v>
      </c>
      <c r="H77" s="657"/>
    </row>
    <row r="78" customFormat="false" ht="12" hidden="false" customHeight="true" outlineLevel="0" collapsed="false">
      <c r="A78" s="828"/>
      <c r="B78" s="831" t="s">
        <v>634</v>
      </c>
      <c r="C78" s="830"/>
      <c r="D78" s="656"/>
      <c r="E78" s="656"/>
      <c r="F78" s="656"/>
      <c r="G78" s="655" t="s">
        <v>124</v>
      </c>
      <c r="H78" s="657"/>
    </row>
    <row r="79" customFormat="false" ht="12" hidden="false" customHeight="true" outlineLevel="0" collapsed="false">
      <c r="A79" s="828"/>
      <c r="B79" s="831" t="s">
        <v>635</v>
      </c>
      <c r="C79" s="830"/>
      <c r="D79" s="656"/>
      <c r="E79" s="656"/>
      <c r="F79" s="656"/>
      <c r="G79" s="655" t="s">
        <v>124</v>
      </c>
      <c r="H79" s="657"/>
    </row>
    <row r="80" customFormat="false" ht="12" hidden="false" customHeight="true" outlineLevel="0" collapsed="false">
      <c r="A80" s="828"/>
      <c r="B80" s="831" t="s">
        <v>724</v>
      </c>
      <c r="C80" s="830"/>
      <c r="D80" s="656"/>
      <c r="E80" s="656"/>
      <c r="F80" s="656"/>
      <c r="G80" s="655" t="s">
        <v>124</v>
      </c>
      <c r="H80" s="657"/>
    </row>
    <row r="81" customFormat="false" ht="12" hidden="false" customHeight="true" outlineLevel="0" collapsed="false">
      <c r="A81" s="828"/>
      <c r="B81" s="829" t="s">
        <v>725</v>
      </c>
      <c r="C81" s="830"/>
      <c r="D81" s="656"/>
      <c r="E81" s="656"/>
      <c r="F81" s="656"/>
      <c r="G81" s="655" t="s">
        <v>124</v>
      </c>
      <c r="H81" s="657"/>
    </row>
    <row r="82" customFormat="false" ht="12" hidden="false" customHeight="true" outlineLevel="0" collapsed="false">
      <c r="A82" s="828"/>
      <c r="B82" s="831" t="s">
        <v>726</v>
      </c>
      <c r="C82" s="830"/>
      <c r="D82" s="656"/>
      <c r="E82" s="656"/>
      <c r="F82" s="656"/>
      <c r="G82" s="655" t="s">
        <v>124</v>
      </c>
      <c r="H82" s="657"/>
    </row>
    <row r="83" customFormat="false" ht="12" hidden="false" customHeight="true" outlineLevel="0" collapsed="false">
      <c r="A83" s="828"/>
      <c r="B83" s="831" t="s">
        <v>727</v>
      </c>
      <c r="C83" s="830"/>
      <c r="D83" s="656"/>
      <c r="E83" s="656"/>
      <c r="F83" s="656"/>
      <c r="G83" s="655" t="s">
        <v>124</v>
      </c>
      <c r="H83" s="657"/>
    </row>
    <row r="84" customFormat="false" ht="12" hidden="false" customHeight="true" outlineLevel="0" collapsed="false">
      <c r="A84" s="828"/>
      <c r="B84" s="831" t="s">
        <v>728</v>
      </c>
      <c r="C84" s="830"/>
      <c r="D84" s="656"/>
      <c r="E84" s="656"/>
      <c r="F84" s="656"/>
      <c r="G84" s="655" t="s">
        <v>124</v>
      </c>
      <c r="H84" s="657"/>
    </row>
    <row r="85" customFormat="false" ht="12" hidden="false" customHeight="true" outlineLevel="0" collapsed="false">
      <c r="A85" s="828"/>
      <c r="B85" s="831" t="s">
        <v>729</v>
      </c>
      <c r="C85" s="830"/>
      <c r="D85" s="656"/>
      <c r="E85" s="656"/>
      <c r="F85" s="656"/>
      <c r="G85" s="655" t="s">
        <v>124</v>
      </c>
      <c r="H85" s="657"/>
    </row>
    <row r="86" customFormat="false" ht="12" hidden="false" customHeight="true" outlineLevel="0" collapsed="false">
      <c r="A86" s="828"/>
      <c r="B86" s="831" t="s">
        <v>730</v>
      </c>
      <c r="C86" s="830"/>
      <c r="D86" s="656"/>
      <c r="E86" s="656"/>
      <c r="F86" s="656"/>
      <c r="G86" s="655" t="s">
        <v>124</v>
      </c>
      <c r="H86" s="657"/>
    </row>
    <row r="87" customFormat="false" ht="12" hidden="false" customHeight="true" outlineLevel="0" collapsed="false">
      <c r="A87" s="828"/>
      <c r="B87" s="831" t="s">
        <v>731</v>
      </c>
      <c r="C87" s="830"/>
      <c r="D87" s="656"/>
      <c r="E87" s="656"/>
      <c r="F87" s="656"/>
      <c r="G87" s="655" t="s">
        <v>124</v>
      </c>
      <c r="H87" s="657"/>
    </row>
    <row r="88" customFormat="false" ht="12" hidden="false" customHeight="true" outlineLevel="0" collapsed="false">
      <c r="A88" s="828"/>
      <c r="B88" s="831" t="s">
        <v>732</v>
      </c>
      <c r="C88" s="830"/>
      <c r="D88" s="656"/>
      <c r="E88" s="656"/>
      <c r="F88" s="656"/>
      <c r="G88" s="655" t="s">
        <v>124</v>
      </c>
      <c r="H88" s="657"/>
    </row>
    <row r="89" customFormat="false" ht="12" hidden="false" customHeight="true" outlineLevel="0" collapsed="false">
      <c r="A89" s="828"/>
      <c r="B89" s="831" t="s">
        <v>733</v>
      </c>
      <c r="C89" s="830"/>
      <c r="D89" s="656"/>
      <c r="E89" s="656"/>
      <c r="F89" s="656"/>
      <c r="G89" s="655" t="s">
        <v>124</v>
      </c>
      <c r="H89" s="657"/>
    </row>
    <row r="90" customFormat="false" ht="12" hidden="false" customHeight="true" outlineLevel="0" collapsed="false">
      <c r="A90" s="828"/>
      <c r="B90" s="829" t="s">
        <v>734</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6</v>
      </c>
    </row>
    <row r="93" customFormat="false" ht="12.75" hidden="false" customHeight="true" outlineLevel="0" collapsed="false">
      <c r="A93" s="276" t="s">
        <v>737</v>
      </c>
    </row>
    <row r="94" customFormat="false" ht="12.75" hidden="false" customHeight="true" outlineLevel="0" collapsed="false">
      <c r="A94" s="832" t="s">
        <v>738</v>
      </c>
    </row>
    <row r="95" customFormat="false" ht="12.75" hidden="false" customHeight="true" outlineLevel="0" collapsed="false">
      <c r="A95" s="183" t="s">
        <v>597</v>
      </c>
    </row>
    <row r="96" customFormat="false" ht="12.75" hidden="false" customHeight="true" outlineLevel="0" collapsed="false"/>
    <row r="97" customFormat="false" ht="12.75" hidden="false" customHeight="true" outlineLevel="0" collapsed="false">
      <c r="A97" s="113" t="s">
        <v>463</v>
      </c>
      <c r="B97" s="833"/>
      <c r="C97" s="833"/>
      <c r="D97" s="834"/>
      <c r="E97" s="834"/>
      <c r="F97" s="834"/>
      <c r="G97" s="834"/>
      <c r="H97" s="835"/>
    </row>
    <row r="98" customFormat="false" ht="12.75" hidden="false" customHeight="true" outlineLevel="0" collapsed="false">
      <c r="A98" s="188" t="s">
        <v>619</v>
      </c>
      <c r="B98" s="188"/>
      <c r="C98" s="188"/>
      <c r="D98" s="188"/>
      <c r="E98" s="188"/>
      <c r="F98" s="188"/>
      <c r="G98" s="188"/>
      <c r="H98" s="188"/>
    </row>
    <row r="99" customFormat="false" ht="12.75" hidden="false" customHeight="true" outlineLevel="0" collapsed="false">
      <c r="A99" s="394" t="s">
        <v>714</v>
      </c>
      <c r="B99" s="394"/>
      <c r="C99" s="394"/>
      <c r="D99" s="394"/>
      <c r="E99" s="394"/>
      <c r="F99" s="394"/>
      <c r="G99" s="394"/>
      <c r="H99" s="394"/>
    </row>
    <row r="100" customFormat="false" ht="12.75" hidden="false" customHeight="true" outlineLevel="0" collapsed="false">
      <c r="A100" s="394" t="s">
        <v>739</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6</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5.75" hidden="false" customHeight="true" outlineLevel="0" collapsed="false">
      <c r="A2" s="663" t="s">
        <v>741</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2</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75"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15" hidden="false" customHeight="true" outlineLevel="0" collapsed="false">
      <c r="A9" s="841" t="s">
        <v>755</v>
      </c>
      <c r="B9" s="412"/>
      <c r="C9" s="412"/>
      <c r="D9" s="412"/>
      <c r="E9" s="412"/>
      <c r="F9" s="412"/>
      <c r="G9" s="412"/>
      <c r="H9" s="412"/>
      <c r="I9" s="51"/>
      <c r="J9" s="137"/>
    </row>
    <row r="10" customFormat="false" ht="12" hidden="false" customHeight="true" outlineLevel="0" collapsed="false">
      <c r="A10" s="842" t="s">
        <v>756</v>
      </c>
      <c r="B10" s="51"/>
      <c r="C10" s="51"/>
      <c r="D10" s="51"/>
      <c r="E10" s="51"/>
      <c r="F10" s="51"/>
      <c r="G10" s="51"/>
      <c r="H10" s="51"/>
      <c r="I10" s="51"/>
      <c r="J10" s="137"/>
    </row>
    <row r="11" customFormat="false" ht="25.5" hidden="false" customHeight="true" outlineLevel="0" collapsed="false">
      <c r="A11" s="843" t="s">
        <v>757</v>
      </c>
      <c r="B11" s="51"/>
      <c r="C11" s="51"/>
      <c r="D11" s="51"/>
      <c r="E11" s="51"/>
      <c r="F11" s="51"/>
      <c r="G11" s="51"/>
      <c r="H11" s="51"/>
      <c r="I11" s="51"/>
      <c r="J11" s="137"/>
    </row>
    <row r="12" customFormat="false" ht="12" hidden="false" customHeight="true" outlineLevel="0" collapsed="false">
      <c r="A12" s="844" t="s">
        <v>629</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8</v>
      </c>
      <c r="B13" s="51"/>
      <c r="C13" s="51"/>
      <c r="D13" s="51"/>
      <c r="E13" s="51"/>
      <c r="F13" s="51"/>
      <c r="G13" s="51"/>
      <c r="H13" s="51"/>
      <c r="I13" s="51"/>
      <c r="J13" s="137"/>
    </row>
    <row r="14" customFormat="false" ht="12" hidden="false" customHeight="true" outlineLevel="0" collapsed="false">
      <c r="A14" s="135" t="s">
        <v>728</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7</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29</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2</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59</v>
      </c>
      <c r="B18" s="51"/>
      <c r="C18" s="51"/>
      <c r="D18" s="51"/>
      <c r="E18" s="51"/>
      <c r="F18" s="51"/>
      <c r="G18" s="51"/>
      <c r="H18" s="51"/>
      <c r="I18" s="51"/>
      <c r="J18" s="137"/>
    </row>
    <row r="19" customFormat="false" ht="12" hidden="false" customHeight="true" outlineLevel="0" collapsed="false">
      <c r="A19" s="798" t="s">
        <v>760</v>
      </c>
      <c r="B19" s="51"/>
      <c r="C19" s="51"/>
      <c r="D19" s="51"/>
      <c r="E19" s="51"/>
      <c r="F19" s="51"/>
      <c r="G19" s="51"/>
      <c r="H19" s="51"/>
      <c r="I19" s="51"/>
      <c r="J19" s="137"/>
    </row>
    <row r="20" customFormat="false" ht="12" hidden="false" customHeight="true" outlineLevel="0" collapsed="false">
      <c r="A20" s="798" t="s">
        <v>761</v>
      </c>
      <c r="B20" s="51"/>
      <c r="C20" s="51"/>
      <c r="D20" s="51"/>
      <c r="E20" s="51"/>
      <c r="F20" s="51"/>
      <c r="G20" s="51"/>
      <c r="H20" s="51"/>
      <c r="I20" s="51"/>
      <c r="J20" s="137"/>
    </row>
    <row r="21" customFormat="false" ht="12" hidden="false" customHeight="true" outlineLevel="0" collapsed="false">
      <c r="A21" s="798" t="s">
        <v>762</v>
      </c>
      <c r="B21" s="51"/>
      <c r="C21" s="51"/>
      <c r="D21" s="51"/>
      <c r="E21" s="51"/>
      <c r="F21" s="51"/>
      <c r="G21" s="51"/>
      <c r="H21" s="51"/>
      <c r="I21" s="51"/>
      <c r="J21" s="137"/>
    </row>
    <row r="22" customFormat="false" ht="12.75" hidden="false" customHeight="true" outlineLevel="0" collapsed="false">
      <c r="A22" s="135" t="s">
        <v>629</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3</v>
      </c>
      <c r="B23" s="53"/>
      <c r="C23" s="53"/>
      <c r="D23" s="53"/>
      <c r="E23" s="53"/>
      <c r="F23" s="53"/>
      <c r="G23" s="53"/>
      <c r="H23" s="53"/>
      <c r="I23" s="53"/>
      <c r="J23" s="741"/>
    </row>
    <row r="24" customFormat="false" ht="12" hidden="false" customHeight="true" outlineLevel="0" collapsed="false">
      <c r="A24" s="798" t="s">
        <v>764</v>
      </c>
      <c r="B24" s="51"/>
      <c r="C24" s="51"/>
      <c r="D24" s="51"/>
      <c r="E24" s="51"/>
      <c r="F24" s="51"/>
      <c r="G24" s="51"/>
      <c r="H24" s="51"/>
      <c r="I24" s="51"/>
      <c r="J24" s="137"/>
    </row>
    <row r="25" customFormat="false" ht="12" hidden="false" customHeight="true" outlineLevel="0" collapsed="false">
      <c r="A25" s="846" t="s">
        <v>629</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0</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5</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6</v>
      </c>
      <c r="B29" s="729"/>
      <c r="C29" s="729"/>
      <c r="D29" s="729"/>
      <c r="E29" s="729"/>
      <c r="F29" s="729"/>
      <c r="G29" s="729"/>
      <c r="H29" s="729"/>
      <c r="I29" s="729"/>
      <c r="J29" s="729"/>
    </row>
    <row r="30" customFormat="false" ht="42.75" hidden="false" customHeight="true" outlineLevel="0" collapsed="false">
      <c r="A30" s="601" t="s">
        <v>767</v>
      </c>
      <c r="B30" s="601"/>
      <c r="C30" s="601"/>
      <c r="D30" s="601"/>
      <c r="E30" s="601"/>
      <c r="F30" s="601"/>
      <c r="G30" s="601"/>
      <c r="H30" s="601"/>
      <c r="I30" s="601"/>
      <c r="J30" s="601"/>
    </row>
    <row r="31" customFormat="false" ht="12.75" hidden="false" customHeight="true" outlineLevel="0" collapsed="false">
      <c r="A31" s="847" t="s">
        <v>768</v>
      </c>
      <c r="B31" s="729"/>
      <c r="C31" s="729"/>
      <c r="D31" s="729"/>
      <c r="E31" s="729"/>
      <c r="F31" s="729"/>
      <c r="G31" s="729"/>
      <c r="H31" s="729"/>
      <c r="I31" s="729"/>
      <c r="J31" s="729"/>
    </row>
    <row r="32" customFormat="false" ht="12.75" hidden="false" customHeight="true" outlineLevel="0" collapsed="false">
      <c r="A32" s="847" t="s">
        <v>769</v>
      </c>
      <c r="B32" s="729"/>
      <c r="C32" s="729"/>
      <c r="D32" s="729"/>
      <c r="E32" s="729"/>
      <c r="F32" s="729"/>
      <c r="G32" s="729"/>
      <c r="H32" s="729"/>
      <c r="I32" s="729"/>
      <c r="J32" s="729"/>
    </row>
    <row r="33" customFormat="false" ht="12.75" hidden="false" customHeight="true" outlineLevel="0" collapsed="false">
      <c r="A33" s="847" t="s">
        <v>770</v>
      </c>
      <c r="B33" s="729"/>
      <c r="C33" s="729"/>
      <c r="D33" s="729"/>
      <c r="E33" s="729"/>
      <c r="F33" s="729"/>
      <c r="G33" s="729"/>
      <c r="H33" s="729"/>
      <c r="I33" s="729"/>
      <c r="J33" s="729"/>
    </row>
    <row r="34" customFormat="false" ht="12.75" hidden="false" customHeight="true" outlineLevel="0" collapsed="false">
      <c r="A34" s="847" t="s">
        <v>771</v>
      </c>
      <c r="B34" s="729"/>
      <c r="C34" s="729"/>
      <c r="D34" s="729"/>
      <c r="E34" s="729"/>
      <c r="F34" s="729"/>
      <c r="G34" s="729"/>
      <c r="H34" s="729"/>
      <c r="I34" s="729"/>
      <c r="J34" s="729"/>
    </row>
    <row r="35" customFormat="false" ht="12.75" hidden="false" customHeight="true" outlineLevel="0" collapsed="false">
      <c r="A35" s="847" t="s">
        <v>772</v>
      </c>
      <c r="B35" s="729"/>
      <c r="C35" s="729"/>
      <c r="D35" s="729"/>
      <c r="E35" s="729"/>
      <c r="F35" s="729"/>
      <c r="G35" s="729"/>
      <c r="H35" s="729"/>
      <c r="I35" s="729"/>
      <c r="J35" s="729"/>
    </row>
    <row r="36" customFormat="false" ht="12.75" hidden="false" customHeight="true" outlineLevel="0" collapsed="false">
      <c r="A36" s="141" t="s">
        <v>773</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6.5" hidden="false" customHeight="true" outlineLevel="0" collapsed="false">
      <c r="A2" s="663" t="s">
        <v>741</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3</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26.25" hidden="false" customHeight="true" outlineLevel="0" collapsed="false">
      <c r="A9" s="848" t="s">
        <v>774</v>
      </c>
      <c r="B9" s="51"/>
      <c r="C9" s="51"/>
      <c r="D9" s="51"/>
      <c r="E9" s="51"/>
      <c r="F9" s="51"/>
      <c r="G9" s="51"/>
      <c r="H9" s="51"/>
      <c r="I9" s="51"/>
      <c r="J9" s="51"/>
    </row>
    <row r="10" customFormat="false" ht="12.75" hidden="false" customHeight="true" outlineLevel="0" collapsed="false">
      <c r="A10" s="135" t="s">
        <v>729</v>
      </c>
      <c r="B10" s="600" t="s">
        <v>166</v>
      </c>
      <c r="C10" s="600" t="s">
        <v>166</v>
      </c>
      <c r="D10" s="600" t="s">
        <v>166</v>
      </c>
      <c r="E10" s="600" t="s">
        <v>124</v>
      </c>
      <c r="F10" s="600" t="s">
        <v>124</v>
      </c>
      <c r="G10" s="600" t="s">
        <v>124</v>
      </c>
      <c r="H10" s="600" t="s">
        <v>124</v>
      </c>
      <c r="I10" s="600" t="s">
        <v>124</v>
      </c>
      <c r="J10" s="432" t="s">
        <v>124</v>
      </c>
    </row>
    <row r="11" customFormat="false" ht="12.75" hidden="false" customHeight="true" outlineLevel="0" collapsed="false">
      <c r="A11" s="135" t="s">
        <v>627</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3</v>
      </c>
      <c r="B12" s="600" t="s">
        <v>166</v>
      </c>
      <c r="C12" s="600" t="s">
        <v>166</v>
      </c>
      <c r="D12" s="600" t="s">
        <v>166</v>
      </c>
      <c r="E12" s="600" t="s">
        <v>124</v>
      </c>
      <c r="F12" s="600" t="s">
        <v>124</v>
      </c>
      <c r="G12" s="600" t="s">
        <v>124</v>
      </c>
      <c r="H12" s="600" t="s">
        <v>124</v>
      </c>
      <c r="I12" s="600" t="s">
        <v>124</v>
      </c>
      <c r="J12" s="432" t="s">
        <v>124</v>
      </c>
    </row>
    <row r="13" customFormat="false" ht="12.75" hidden="false" customHeight="true" outlineLevel="0" collapsed="false">
      <c r="A13" s="135" t="s">
        <v>623</v>
      </c>
      <c r="B13" s="600" t="s">
        <v>166</v>
      </c>
      <c r="C13" s="600" t="s">
        <v>166</v>
      </c>
      <c r="D13" s="600" t="s">
        <v>166</v>
      </c>
      <c r="E13" s="600" t="s">
        <v>124</v>
      </c>
      <c r="F13" s="600" t="s">
        <v>124</v>
      </c>
      <c r="G13" s="600" t="s">
        <v>124</v>
      </c>
      <c r="H13" s="600" t="s">
        <v>124</v>
      </c>
      <c r="I13" s="600" t="s">
        <v>124</v>
      </c>
      <c r="J13" s="432" t="s">
        <v>124</v>
      </c>
    </row>
    <row r="14" customFormat="false" ht="12.75" hidden="false" customHeight="true" outlineLevel="0" collapsed="false">
      <c r="A14" s="135" t="s">
        <v>634</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5</v>
      </c>
      <c r="B15" s="53"/>
      <c r="C15" s="53"/>
      <c r="D15" s="53"/>
      <c r="E15" s="53"/>
      <c r="F15" s="53"/>
      <c r="G15" s="53"/>
      <c r="H15" s="53"/>
      <c r="I15" s="53"/>
      <c r="J15" s="741"/>
    </row>
    <row r="16" customFormat="false" ht="12" hidden="false" customHeight="true" outlineLevel="0" collapsed="false">
      <c r="A16" s="798" t="s">
        <v>776</v>
      </c>
      <c r="B16" s="51"/>
      <c r="C16" s="51"/>
      <c r="D16" s="51"/>
      <c r="E16" s="51"/>
      <c r="F16" s="51"/>
      <c r="G16" s="51"/>
      <c r="H16" s="51"/>
      <c r="I16" s="51"/>
      <c r="J16" s="137"/>
    </row>
    <row r="17" customFormat="false" ht="12" hidden="false" customHeight="true" outlineLevel="0" collapsed="false">
      <c r="A17" s="135" t="s">
        <v>629</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77</v>
      </c>
      <c r="B18" s="51"/>
      <c r="C18" s="51"/>
      <c r="D18" s="51"/>
      <c r="E18" s="51"/>
      <c r="F18" s="51"/>
      <c r="G18" s="51"/>
      <c r="H18" s="51"/>
      <c r="I18" s="51"/>
      <c r="J18" s="137"/>
    </row>
    <row r="19" customFormat="false" ht="12.75" hidden="false" customHeight="true" outlineLevel="0" collapsed="false">
      <c r="A19" s="135" t="s">
        <v>629</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8</v>
      </c>
      <c r="B20" s="53"/>
      <c r="C20" s="53"/>
      <c r="D20" s="53"/>
      <c r="E20" s="53"/>
      <c r="F20" s="53"/>
      <c r="G20" s="53"/>
      <c r="H20" s="53"/>
      <c r="I20" s="53"/>
      <c r="J20" s="850"/>
    </row>
    <row r="21" customFormat="false" ht="13.5" hidden="false" customHeight="true" outlineLevel="0" collapsed="false">
      <c r="A21" s="851" t="s">
        <v>779</v>
      </c>
      <c r="B21" s="53"/>
      <c r="C21" s="53"/>
      <c r="D21" s="53"/>
      <c r="E21" s="53"/>
      <c r="F21" s="53"/>
      <c r="G21" s="53"/>
      <c r="H21" s="53"/>
      <c r="I21" s="53"/>
      <c r="J21" s="850"/>
    </row>
    <row r="22" customFormat="false" ht="13.5" hidden="false" customHeight="true" outlineLevel="0" collapsed="false">
      <c r="A22" s="849" t="s">
        <v>780</v>
      </c>
      <c r="B22" s="53"/>
      <c r="C22" s="53"/>
      <c r="D22" s="53"/>
      <c r="E22" s="53"/>
      <c r="F22" s="53"/>
      <c r="G22" s="53"/>
      <c r="H22" s="53"/>
      <c r="I22" s="53"/>
      <c r="J22" s="850"/>
    </row>
    <row r="23" customFormat="false" ht="14.25" hidden="false" customHeight="true" outlineLevel="0" collapsed="false">
      <c r="A23" s="849" t="s">
        <v>781</v>
      </c>
      <c r="B23" s="53"/>
      <c r="C23" s="53"/>
      <c r="D23" s="53"/>
      <c r="E23" s="53"/>
      <c r="F23" s="53"/>
      <c r="G23" s="53"/>
      <c r="H23" s="53"/>
      <c r="I23" s="53"/>
      <c r="J23" s="850"/>
    </row>
    <row r="24" customFormat="false" ht="12.75" hidden="false" customHeight="true" outlineLevel="0" collapsed="false">
      <c r="A24" s="135" t="s">
        <v>734</v>
      </c>
      <c r="B24" s="599" t="n">
        <v>6.09999999999999</v>
      </c>
      <c r="C24" s="599" t="n">
        <v>153.7</v>
      </c>
      <c r="D24" s="600" t="s">
        <v>166</v>
      </c>
      <c r="E24" s="599" t="n">
        <v>3.42622950819672</v>
      </c>
      <c r="F24" s="599" t="n">
        <v>1.92973324658425</v>
      </c>
      <c r="G24" s="600" t="s">
        <v>124</v>
      </c>
      <c r="H24" s="599" t="n">
        <v>0.209</v>
      </c>
      <c r="I24" s="599" t="n">
        <v>2.966</v>
      </c>
      <c r="J24" s="432" t="s">
        <v>124</v>
      </c>
    </row>
    <row r="25" customFormat="false" ht="13.5" hidden="false" customHeight="true" outlineLevel="0" collapsed="false">
      <c r="A25" s="849" t="s">
        <v>782</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3</v>
      </c>
      <c r="B27" s="180"/>
      <c r="C27" s="180"/>
      <c r="D27" s="180"/>
      <c r="E27" s="180"/>
      <c r="F27" s="180"/>
      <c r="G27" s="180"/>
      <c r="H27" s="180"/>
      <c r="I27" s="180"/>
      <c r="J27" s="180"/>
    </row>
    <row r="28" customFormat="false" ht="13.5" hidden="false" customHeight="true" outlineLevel="0" collapsed="false">
      <c r="A28" s="183" t="s">
        <v>784</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7</v>
      </c>
      <c r="B30" s="186"/>
      <c r="C30" s="186"/>
      <c r="D30" s="186"/>
      <c r="E30" s="186"/>
      <c r="F30" s="186"/>
      <c r="G30" s="186"/>
      <c r="H30" s="186"/>
      <c r="I30" s="186"/>
      <c r="J30" s="187"/>
    </row>
    <row r="31" customFormat="false" ht="12" hidden="false" customHeight="true" outlineLevel="0" collapsed="false">
      <c r="A31" s="852" t="s">
        <v>785</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4</v>
      </c>
      <c r="B33" s="854"/>
      <c r="C33" s="854"/>
      <c r="D33" s="854"/>
      <c r="E33" s="854"/>
      <c r="F33" s="854"/>
      <c r="G33" s="854"/>
      <c r="H33" s="854"/>
      <c r="I33" s="854"/>
      <c r="J33" s="855"/>
    </row>
    <row r="34" customFormat="false" ht="27" hidden="false" customHeight="true" outlineLevel="0" collapsed="false">
      <c r="A34" s="856" t="s">
        <v>786</v>
      </c>
      <c r="B34" s="856"/>
      <c r="C34" s="856"/>
      <c r="D34" s="856"/>
      <c r="E34" s="856"/>
      <c r="F34" s="856"/>
      <c r="G34" s="856"/>
      <c r="H34" s="856"/>
      <c r="I34" s="856"/>
      <c r="J34" s="856"/>
    </row>
    <row r="35" customFormat="false" ht="12" hidden="false" customHeight="true" outlineLevel="0" collapsed="false">
      <c r="A35" s="856" t="s">
        <v>787</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8</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6</v>
      </c>
      <c r="C5" s="547" t="s">
        <v>420</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89</v>
      </c>
      <c r="B7" s="558" t="n">
        <v>976.194513</v>
      </c>
      <c r="C7" s="558" t="n">
        <v>1.275</v>
      </c>
      <c r="D7" s="862" t="n">
        <v>379.9657738</v>
      </c>
    </row>
    <row r="8" customFormat="false" ht="12" hidden="false" customHeight="true" outlineLevel="0" collapsed="false">
      <c r="A8" s="863" t="s">
        <v>790</v>
      </c>
      <c r="B8" s="456" t="n">
        <v>476.025761</v>
      </c>
      <c r="C8" s="864"/>
      <c r="D8" s="573" t="n">
        <v>152.735538</v>
      </c>
    </row>
    <row r="9" customFormat="false" ht="12" hidden="false" customHeight="true" outlineLevel="0" collapsed="false">
      <c r="A9" s="863" t="s">
        <v>791</v>
      </c>
      <c r="B9" s="456" t="n">
        <v>120.278905</v>
      </c>
      <c r="C9" s="456" t="s">
        <v>124</v>
      </c>
      <c r="D9" s="573" t="n">
        <v>38.5921621</v>
      </c>
    </row>
    <row r="10" customFormat="false" ht="12" hidden="false" customHeight="true" outlineLevel="0" collapsed="false">
      <c r="A10" s="863" t="s">
        <v>792</v>
      </c>
      <c r="B10" s="865" t="s">
        <v>124</v>
      </c>
      <c r="C10" s="586"/>
      <c r="D10" s="573" t="n">
        <v>66.7482837</v>
      </c>
    </row>
    <row r="11" customFormat="false" ht="12" hidden="false" customHeight="true" outlineLevel="0" collapsed="false">
      <c r="A11" s="863" t="s">
        <v>793</v>
      </c>
      <c r="B11" s="607" t="n">
        <v>379.889847</v>
      </c>
      <c r="C11" s="607" t="n">
        <v>1.275</v>
      </c>
      <c r="D11" s="577" t="n">
        <v>121.88979</v>
      </c>
    </row>
    <row r="12" customFormat="false" ht="13.5" hidden="false" customHeight="true" outlineLevel="0" collapsed="false">
      <c r="A12" s="866" t="s">
        <v>794</v>
      </c>
      <c r="B12" s="864"/>
      <c r="C12" s="456" t="n">
        <v>1.275</v>
      </c>
      <c r="D12" s="867"/>
    </row>
    <row r="13" customFormat="false" ht="13.5" hidden="false" customHeight="true" outlineLevel="0" collapsed="false">
      <c r="A13" s="866" t="s">
        <v>795</v>
      </c>
      <c r="B13" s="864"/>
      <c r="C13" s="456" t="s">
        <v>124</v>
      </c>
      <c r="D13" s="867"/>
    </row>
    <row r="14" customFormat="false" ht="13.5" hidden="false" customHeight="true" outlineLevel="0" collapsed="false">
      <c r="A14" s="866" t="s">
        <v>796</v>
      </c>
      <c r="B14" s="864"/>
      <c r="C14" s="456" t="s">
        <v>124</v>
      </c>
      <c r="D14" s="867"/>
    </row>
    <row r="15" customFormat="false" ht="13.5" hidden="false" customHeight="true" outlineLevel="0" collapsed="false">
      <c r="A15" s="866" t="s">
        <v>797</v>
      </c>
      <c r="B15" s="864"/>
      <c r="C15" s="456" t="s">
        <v>124</v>
      </c>
      <c r="D15" s="867"/>
    </row>
    <row r="16" customFormat="false" ht="12.75" hidden="false" customHeight="true" outlineLevel="0" collapsed="false">
      <c r="A16" s="868" t="s">
        <v>798</v>
      </c>
      <c r="B16" s="869" t="n">
        <v>379.889847</v>
      </c>
      <c r="C16" s="870" t="s">
        <v>124</v>
      </c>
      <c r="D16" s="871" t="n">
        <v>121.88979</v>
      </c>
    </row>
    <row r="17" customFormat="false" ht="12.75" hidden="false" customHeight="true" outlineLevel="0" collapsed="false">
      <c r="A17" s="135" t="s">
        <v>101</v>
      </c>
      <c r="B17" s="599" t="n">
        <v>379.889847</v>
      </c>
      <c r="C17" s="600" t="s">
        <v>124</v>
      </c>
      <c r="D17" s="872" t="n">
        <v>121.88979</v>
      </c>
    </row>
    <row r="18" customFormat="false" ht="10.5" hidden="false" customHeight="true" outlineLevel="0" collapsed="false">
      <c r="A18" s="738"/>
      <c r="B18" s="31"/>
      <c r="C18" s="31"/>
      <c r="D18" s="31"/>
    </row>
    <row r="19" customFormat="false" ht="12.75" hidden="false" customHeight="true" outlineLevel="0" collapsed="false">
      <c r="A19" s="873" t="s">
        <v>799</v>
      </c>
      <c r="B19" s="874"/>
      <c r="C19" s="874"/>
      <c r="D19" s="874"/>
    </row>
    <row r="20" customFormat="false" ht="15" hidden="false" customHeight="true" outlineLevel="0" collapsed="false">
      <c r="A20" s="875" t="s">
        <v>80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1</v>
      </c>
      <c r="B22" s="622"/>
      <c r="C22" s="622"/>
      <c r="D22" s="623"/>
    </row>
    <row r="23" customFormat="false" ht="24.75" hidden="false" customHeight="true" outlineLevel="0" collapsed="false">
      <c r="A23" s="878" t="s">
        <v>802</v>
      </c>
      <c r="B23" s="878"/>
      <c r="C23" s="878"/>
      <c r="D23" s="878"/>
    </row>
    <row r="24" customFormat="false" ht="27.75" hidden="false" customHeight="true" outlineLevel="0" collapsed="false">
      <c r="A24" s="879" t="s">
        <v>80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4</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4</v>
      </c>
      <c r="C5" s="399"/>
      <c r="D5" s="505" t="s">
        <v>805</v>
      </c>
      <c r="E5" s="505"/>
    </row>
    <row r="6" customFormat="false" ht="13.5" hidden="false" customHeight="true" outlineLevel="0" collapsed="false">
      <c r="A6" s="283"/>
      <c r="B6" s="880" t="s">
        <v>806</v>
      </c>
      <c r="C6" s="881" t="s">
        <v>563</v>
      </c>
      <c r="D6" s="286" t="s">
        <v>807</v>
      </c>
      <c r="E6" s="287" t="s">
        <v>808</v>
      </c>
    </row>
    <row r="7" customFormat="false" ht="12.75" hidden="false" customHeight="true" outlineLevel="0" collapsed="false">
      <c r="A7" s="512"/>
      <c r="B7" s="880"/>
      <c r="C7" s="881"/>
      <c r="D7" s="881" t="s">
        <v>564</v>
      </c>
      <c r="E7" s="294" t="s">
        <v>564</v>
      </c>
    </row>
    <row r="8" customFormat="false" ht="12.75" hidden="false" customHeight="true" outlineLevel="0" collapsed="false">
      <c r="A8" s="164" t="s">
        <v>790</v>
      </c>
      <c r="B8" s="662" t="s">
        <v>809</v>
      </c>
      <c r="C8" s="599" t="n">
        <v>548.521593</v>
      </c>
      <c r="D8" s="156" t="n">
        <v>0.867834132830574</v>
      </c>
      <c r="E8" s="48"/>
    </row>
    <row r="9" customFormat="false" ht="12.75" hidden="false" customHeight="true" outlineLevel="0" collapsed="false">
      <c r="A9" s="78" t="s">
        <v>791</v>
      </c>
      <c r="B9" s="662" t="s">
        <v>810</v>
      </c>
      <c r="C9" s="599" t="n">
        <v>42.362</v>
      </c>
      <c r="D9" s="156" t="n">
        <v>2.83931129314008</v>
      </c>
      <c r="E9" s="160" t="s">
        <v>124</v>
      </c>
    </row>
    <row r="10" customFormat="false" ht="12.75" hidden="false" customHeight="true" outlineLevel="0" collapsed="false">
      <c r="A10" s="78" t="s">
        <v>792</v>
      </c>
      <c r="B10" s="662" t="s">
        <v>578</v>
      </c>
      <c r="C10" s="600" t="s">
        <v>124</v>
      </c>
      <c r="D10" s="159" t="s">
        <v>124</v>
      </c>
      <c r="E10" s="48"/>
    </row>
    <row r="11" customFormat="false" ht="12" hidden="false" customHeight="true" outlineLevel="0" collapsed="false">
      <c r="A11" s="78" t="s">
        <v>793</v>
      </c>
      <c r="B11" s="882"/>
      <c r="C11" s="51"/>
      <c r="D11" s="51"/>
      <c r="E11" s="48"/>
    </row>
    <row r="12" customFormat="false" ht="12.75" hidden="false" customHeight="true" outlineLevel="0" collapsed="false">
      <c r="A12" s="883" t="s">
        <v>794</v>
      </c>
      <c r="B12" s="662" t="s">
        <v>811</v>
      </c>
      <c r="C12" s="599" t="n">
        <v>1.275</v>
      </c>
      <c r="D12" s="175"/>
      <c r="E12" s="158" t="n">
        <v>1</v>
      </c>
    </row>
    <row r="13" customFormat="false" ht="13.5" hidden="false" customHeight="true" outlineLevel="0" collapsed="false">
      <c r="A13" s="883" t="s">
        <v>795</v>
      </c>
      <c r="B13" s="777"/>
      <c r="C13" s="600" t="s">
        <v>166</v>
      </c>
      <c r="D13" s="175"/>
      <c r="E13" s="160" t="s">
        <v>124</v>
      </c>
    </row>
    <row r="14" customFormat="false" ht="13.5" hidden="false" customHeight="true" outlineLevel="0" collapsed="false">
      <c r="A14" s="883" t="s">
        <v>796</v>
      </c>
      <c r="B14" s="777"/>
      <c r="C14" s="600" t="s">
        <v>166</v>
      </c>
      <c r="D14" s="175"/>
      <c r="E14" s="160" t="s">
        <v>124</v>
      </c>
    </row>
    <row r="15" customFormat="false" ht="13.5" hidden="false" customHeight="true" outlineLevel="0" collapsed="false">
      <c r="A15" s="883" t="s">
        <v>797</v>
      </c>
      <c r="B15" s="777"/>
      <c r="C15" s="600" t="s">
        <v>166</v>
      </c>
      <c r="D15" s="175"/>
      <c r="E15" s="160" t="s">
        <v>124</v>
      </c>
    </row>
    <row r="16" customFormat="false" ht="12.75" hidden="false" customHeight="true" outlineLevel="0" collapsed="false">
      <c r="A16" s="884" t="s">
        <v>812</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3</v>
      </c>
      <c r="B19" s="887"/>
      <c r="C19" s="887"/>
      <c r="D19" s="782"/>
      <c r="E19" s="782"/>
    </row>
    <row r="20" customFormat="false" ht="18" hidden="false" customHeight="true" outlineLevel="0" collapsed="false">
      <c r="A20" s="886" t="s">
        <v>814</v>
      </c>
      <c r="B20" s="887"/>
      <c r="C20" s="887"/>
      <c r="D20" s="887"/>
      <c r="E20" s="887"/>
    </row>
    <row r="21" customFormat="false" ht="18" hidden="false" customHeight="true" outlineLevel="0" collapsed="false">
      <c r="A21" s="729"/>
    </row>
    <row r="22" customFormat="false" ht="12" hidden="false" customHeight="true" outlineLevel="0" collapsed="false">
      <c r="A22" s="888" t="s">
        <v>801</v>
      </c>
      <c r="B22" s="186"/>
      <c r="C22" s="186"/>
      <c r="D22" s="186"/>
      <c r="E22" s="187"/>
    </row>
    <row r="23" customFormat="false" ht="26.25" hidden="false" customHeight="true" outlineLevel="0" collapsed="false">
      <c r="A23" s="188" t="s">
        <v>81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0</v>
      </c>
      <c r="B5" s="548" t="s">
        <v>419</v>
      </c>
      <c r="C5" s="548" t="s">
        <v>420</v>
      </c>
      <c r="D5" s="548" t="s">
        <v>496</v>
      </c>
      <c r="E5" s="548" t="s">
        <v>84</v>
      </c>
      <c r="F5" s="858" t="s">
        <v>85</v>
      </c>
    </row>
    <row r="6" customFormat="false" ht="12.75" hidden="false" customHeight="true" outlineLevel="0" collapsed="false">
      <c r="A6" s="9" t="s">
        <v>383</v>
      </c>
      <c r="B6" s="860" t="s">
        <v>87</v>
      </c>
      <c r="C6" s="860"/>
      <c r="D6" s="860"/>
      <c r="E6" s="860"/>
      <c r="F6" s="860"/>
    </row>
    <row r="7" customFormat="false" ht="13.5" hidden="false" customHeight="true" outlineLevel="0" collapsed="false">
      <c r="A7" s="890" t="s">
        <v>817</v>
      </c>
      <c r="B7" s="891" t="n">
        <v>790.7883644132</v>
      </c>
      <c r="C7" s="558" t="n">
        <v>65.419551267154</v>
      </c>
      <c r="D7" s="558" t="n">
        <v>26.619449391</v>
      </c>
      <c r="E7" s="558" t="n">
        <v>412.380973235</v>
      </c>
      <c r="F7" s="862" t="n">
        <v>57.8364314956</v>
      </c>
    </row>
    <row r="8" customFormat="false" ht="12" hidden="false" customHeight="true" outlineLevel="0" collapsed="false">
      <c r="A8" s="55" t="s">
        <v>818</v>
      </c>
      <c r="B8" s="563" t="n">
        <v>555.06612964</v>
      </c>
      <c r="C8" s="702"/>
      <c r="D8" s="702"/>
      <c r="E8" s="702"/>
      <c r="F8" s="48"/>
    </row>
    <row r="9" customFormat="false" ht="13.5" hidden="false" customHeight="true" outlineLevel="0" collapsed="false">
      <c r="A9" s="866" t="s">
        <v>819</v>
      </c>
      <c r="B9" s="569" t="n">
        <v>309.288274</v>
      </c>
      <c r="C9" s="706"/>
      <c r="D9" s="706"/>
      <c r="E9" s="706"/>
      <c r="F9" s="48"/>
    </row>
    <row r="10" customFormat="false" ht="12" hidden="false" customHeight="true" outlineLevel="0" collapsed="false">
      <c r="A10" s="892" t="s">
        <v>820</v>
      </c>
      <c r="B10" s="175"/>
      <c r="C10" s="706"/>
      <c r="D10" s="706"/>
      <c r="E10" s="706"/>
      <c r="F10" s="48"/>
    </row>
    <row r="11" customFormat="false" ht="12" hidden="false" customHeight="true" outlineLevel="0" collapsed="false">
      <c r="A11" s="616" t="s">
        <v>821</v>
      </c>
      <c r="B11" s="145" t="n">
        <v>113.693755</v>
      </c>
      <c r="C11" s="706"/>
      <c r="D11" s="706"/>
      <c r="E11" s="706"/>
      <c r="F11" s="48"/>
    </row>
    <row r="12" customFormat="false" ht="12" hidden="false" customHeight="true" outlineLevel="0" collapsed="false">
      <c r="A12" s="616" t="s">
        <v>822</v>
      </c>
      <c r="B12" s="145" t="n">
        <v>195.594519</v>
      </c>
      <c r="C12" s="706"/>
      <c r="D12" s="706"/>
      <c r="E12" s="706"/>
      <c r="F12" s="48"/>
    </row>
    <row r="13" customFormat="false" ht="12" hidden="false" customHeight="true" outlineLevel="0" collapsed="false">
      <c r="A13" s="892" t="s">
        <v>823</v>
      </c>
      <c r="B13" s="175"/>
      <c r="C13" s="706"/>
      <c r="D13" s="706"/>
      <c r="E13" s="706"/>
      <c r="F13" s="48"/>
    </row>
    <row r="14" customFormat="false" ht="12" hidden="false" customHeight="true" outlineLevel="0" collapsed="false">
      <c r="A14" s="616" t="s">
        <v>824</v>
      </c>
      <c r="B14" s="145"/>
      <c r="C14" s="706"/>
      <c r="D14" s="706"/>
      <c r="E14" s="706"/>
      <c r="F14" s="48"/>
    </row>
    <row r="15" customFormat="false" ht="12" hidden="false" customHeight="true" outlineLevel="0" collapsed="false">
      <c r="A15" s="616" t="s">
        <v>825</v>
      </c>
      <c r="B15" s="145"/>
      <c r="C15" s="706"/>
      <c r="D15" s="706"/>
      <c r="E15" s="706"/>
      <c r="F15" s="48"/>
    </row>
    <row r="16" customFormat="false" ht="12" hidden="false" customHeight="true" outlineLevel="0" collapsed="false">
      <c r="A16" s="616" t="s">
        <v>826</v>
      </c>
      <c r="B16" s="145"/>
      <c r="C16" s="706"/>
      <c r="D16" s="706"/>
      <c r="E16" s="706"/>
      <c r="F16" s="48"/>
    </row>
    <row r="17" customFormat="false" ht="12" hidden="false" customHeight="true" outlineLevel="0" collapsed="false">
      <c r="A17" s="18" t="s">
        <v>827</v>
      </c>
      <c r="B17" s="145" t="s">
        <v>166</v>
      </c>
      <c r="C17" s="706"/>
      <c r="D17" s="706"/>
      <c r="E17" s="706"/>
      <c r="F17" s="48"/>
    </row>
    <row r="18" customFormat="false" ht="12" hidden="false" customHeight="true" outlineLevel="0" collapsed="false">
      <c r="A18" s="18" t="s">
        <v>828</v>
      </c>
      <c r="B18" s="145" t="n">
        <v>208.731899</v>
      </c>
      <c r="C18" s="706"/>
      <c r="D18" s="706"/>
      <c r="E18" s="706"/>
      <c r="F18" s="48"/>
    </row>
    <row r="19" customFormat="false" ht="12" hidden="false" customHeight="true" outlineLevel="0" collapsed="false">
      <c r="A19" s="18" t="s">
        <v>829</v>
      </c>
      <c r="B19" s="145" t="n">
        <v>14.183515</v>
      </c>
      <c r="C19" s="706"/>
      <c r="D19" s="706"/>
      <c r="E19" s="706"/>
      <c r="F19" s="48"/>
    </row>
    <row r="20" customFormat="false" ht="12" hidden="false" customHeight="true" outlineLevel="0" collapsed="false">
      <c r="A20" s="18" t="s">
        <v>830</v>
      </c>
      <c r="B20" s="145" t="s">
        <v>166</v>
      </c>
      <c r="C20" s="706"/>
      <c r="D20" s="706"/>
      <c r="E20" s="706"/>
      <c r="F20" s="48"/>
    </row>
    <row r="21" customFormat="false" ht="12" hidden="false" customHeight="true" outlineLevel="0" collapsed="false">
      <c r="A21" s="18" t="s">
        <v>831</v>
      </c>
      <c r="B21" s="145" t="n">
        <v>4.37956892</v>
      </c>
      <c r="C21" s="706"/>
      <c r="D21" s="706"/>
      <c r="E21" s="706"/>
      <c r="F21" s="48"/>
    </row>
    <row r="22" customFormat="false" ht="12" hidden="false" customHeight="true" outlineLevel="0" collapsed="false">
      <c r="A22" s="18" t="s">
        <v>832</v>
      </c>
      <c r="B22" s="145" t="n">
        <v>1.76283462</v>
      </c>
      <c r="C22" s="706"/>
      <c r="D22" s="706"/>
      <c r="E22" s="706"/>
      <c r="F22" s="48"/>
    </row>
    <row r="23" customFormat="false" ht="12" hidden="false" customHeight="true" outlineLevel="0" collapsed="false">
      <c r="A23" s="18" t="s">
        <v>833</v>
      </c>
      <c r="B23" s="145" t="n">
        <v>16.7200381</v>
      </c>
      <c r="C23" s="706"/>
      <c r="D23" s="706"/>
      <c r="E23" s="706"/>
      <c r="F23" s="48"/>
    </row>
    <row r="24" customFormat="false" ht="12" hidden="false" customHeight="true" outlineLevel="0" collapsed="false">
      <c r="A24" s="18" t="s">
        <v>834</v>
      </c>
      <c r="B24" s="145" t="s">
        <v>123</v>
      </c>
      <c r="C24" s="706"/>
      <c r="D24" s="706"/>
      <c r="E24" s="706"/>
      <c r="F24" s="48"/>
    </row>
    <row r="25" customFormat="false" ht="12.75" hidden="false" customHeight="true" outlineLevel="0" collapsed="false">
      <c r="A25" s="18" t="s">
        <v>835</v>
      </c>
      <c r="B25" s="607" t="s">
        <v>123</v>
      </c>
      <c r="C25" s="706"/>
      <c r="D25" s="706"/>
      <c r="E25" s="706"/>
      <c r="F25" s="48"/>
    </row>
    <row r="26" customFormat="false" ht="12.75" hidden="false" customHeight="true" outlineLevel="0" collapsed="false">
      <c r="A26" s="135" t="s">
        <v>836</v>
      </c>
      <c r="B26" s="600" t="s">
        <v>123</v>
      </c>
      <c r="C26" s="893"/>
      <c r="D26" s="893"/>
      <c r="E26" s="893"/>
      <c r="F26" s="48"/>
    </row>
    <row r="27" customFormat="false" ht="12" hidden="false" customHeight="true" outlineLevel="0" collapsed="false">
      <c r="A27" s="26" t="s">
        <v>837</v>
      </c>
      <c r="B27" s="563" t="n">
        <v>205.801165509</v>
      </c>
      <c r="C27" s="563" t="n">
        <v>7.490158228</v>
      </c>
      <c r="D27" s="428"/>
      <c r="E27" s="428"/>
      <c r="F27" s="567" t="s">
        <v>123</v>
      </c>
    </row>
    <row r="28" customFormat="false" ht="13.5" hidden="false" customHeight="true" outlineLevel="0" collapsed="false">
      <c r="A28" s="866" t="s">
        <v>819</v>
      </c>
      <c r="B28" s="569" t="n">
        <v>21.8461902</v>
      </c>
      <c r="C28" s="686"/>
      <c r="D28" s="686"/>
      <c r="E28" s="686"/>
      <c r="F28" s="48"/>
    </row>
    <row r="29" customFormat="false" ht="12" hidden="false" customHeight="true" outlineLevel="0" collapsed="false">
      <c r="A29" s="894" t="s">
        <v>820</v>
      </c>
      <c r="B29" s="175"/>
      <c r="C29" s="686"/>
      <c r="D29" s="686"/>
      <c r="E29" s="686"/>
      <c r="F29" s="48"/>
    </row>
    <row r="30" customFormat="false" ht="12" hidden="false" customHeight="true" outlineLevel="0" collapsed="false">
      <c r="A30" s="616" t="s">
        <v>821</v>
      </c>
      <c r="B30" s="145" t="n">
        <v>17.684139</v>
      </c>
      <c r="C30" s="686"/>
      <c r="D30" s="686"/>
      <c r="E30" s="686"/>
      <c r="F30" s="48"/>
    </row>
    <row r="31" customFormat="false" ht="12" hidden="false" customHeight="true" outlineLevel="0" collapsed="false">
      <c r="A31" s="616" t="s">
        <v>822</v>
      </c>
      <c r="B31" s="145" t="n">
        <v>4.1620512</v>
      </c>
      <c r="C31" s="686"/>
      <c r="D31" s="686"/>
      <c r="E31" s="686"/>
      <c r="F31" s="48"/>
    </row>
    <row r="32" customFormat="false" ht="12" hidden="false" customHeight="true" outlineLevel="0" collapsed="false">
      <c r="A32" s="894" t="s">
        <v>823</v>
      </c>
      <c r="B32" s="175"/>
      <c r="C32" s="686"/>
      <c r="D32" s="686"/>
      <c r="E32" s="686"/>
      <c r="F32" s="48"/>
    </row>
    <row r="33" customFormat="false" ht="12" hidden="false" customHeight="true" outlineLevel="0" collapsed="false">
      <c r="A33" s="616" t="s">
        <v>824</v>
      </c>
      <c r="B33" s="145"/>
      <c r="C33" s="686"/>
      <c r="D33" s="686"/>
      <c r="E33" s="686"/>
      <c r="F33" s="48"/>
    </row>
    <row r="34" customFormat="false" ht="12" hidden="false" customHeight="true" outlineLevel="0" collapsed="false">
      <c r="A34" s="616" t="s">
        <v>825</v>
      </c>
      <c r="B34" s="145"/>
      <c r="C34" s="686"/>
      <c r="D34" s="686"/>
      <c r="E34" s="686"/>
      <c r="F34" s="48"/>
    </row>
    <row r="35" customFormat="false" ht="12" hidden="false" customHeight="true" outlineLevel="0" collapsed="false">
      <c r="A35" s="616" t="s">
        <v>826</v>
      </c>
      <c r="B35" s="145"/>
      <c r="C35" s="686"/>
      <c r="D35" s="686"/>
      <c r="E35" s="686"/>
      <c r="F35" s="48"/>
    </row>
    <row r="36" customFormat="false" ht="12" hidden="false" customHeight="true" outlineLevel="0" collapsed="false">
      <c r="A36" s="18" t="s">
        <v>827</v>
      </c>
      <c r="B36" s="145" t="s">
        <v>166</v>
      </c>
      <c r="C36" s="686"/>
      <c r="D36" s="686"/>
      <c r="E36" s="686"/>
      <c r="F36" s="48"/>
    </row>
    <row r="37" customFormat="false" ht="12" hidden="false" customHeight="true" outlineLevel="0" collapsed="false">
      <c r="A37" s="18" t="s">
        <v>828</v>
      </c>
      <c r="B37" s="145" t="n">
        <v>5.48282291</v>
      </c>
      <c r="C37" s="686"/>
      <c r="D37" s="686"/>
      <c r="E37" s="686"/>
      <c r="F37" s="48"/>
    </row>
    <row r="38" customFormat="false" ht="12" hidden="false" customHeight="true" outlineLevel="0" collapsed="false">
      <c r="A38" s="18" t="s">
        <v>829</v>
      </c>
      <c r="B38" s="145" t="n">
        <v>0.440389223</v>
      </c>
      <c r="C38" s="686"/>
      <c r="D38" s="686"/>
      <c r="E38" s="686"/>
      <c r="F38" s="48"/>
    </row>
    <row r="39" customFormat="false" ht="12" hidden="false" customHeight="true" outlineLevel="0" collapsed="false">
      <c r="A39" s="18" t="s">
        <v>830</v>
      </c>
      <c r="B39" s="145" t="s">
        <v>166</v>
      </c>
      <c r="C39" s="686"/>
      <c r="D39" s="686"/>
      <c r="E39" s="686"/>
      <c r="F39" s="48"/>
    </row>
    <row r="40" customFormat="false" ht="12" hidden="false" customHeight="true" outlineLevel="0" collapsed="false">
      <c r="A40" s="18" t="s">
        <v>831</v>
      </c>
      <c r="B40" s="145" t="n">
        <v>0.402385406</v>
      </c>
      <c r="C40" s="686"/>
      <c r="D40" s="686"/>
      <c r="E40" s="686"/>
      <c r="F40" s="48"/>
    </row>
    <row r="41" customFormat="false" ht="12" hidden="false" customHeight="true" outlineLevel="0" collapsed="false">
      <c r="A41" s="18" t="s">
        <v>838</v>
      </c>
      <c r="B41" s="145" t="n">
        <v>0.16238289</v>
      </c>
      <c r="C41" s="686"/>
      <c r="D41" s="686"/>
      <c r="E41" s="686"/>
      <c r="F41" s="48"/>
    </row>
    <row r="42" customFormat="false" ht="12" hidden="false" customHeight="true" outlineLevel="0" collapsed="false">
      <c r="A42" s="18" t="s">
        <v>833</v>
      </c>
      <c r="B42" s="145" t="n">
        <v>174.863524</v>
      </c>
      <c r="C42" s="686"/>
      <c r="D42" s="686"/>
      <c r="E42" s="686"/>
      <c r="F42" s="48"/>
    </row>
    <row r="43" customFormat="false" ht="12" hidden="false" customHeight="true" outlineLevel="0" collapsed="false">
      <c r="A43" s="18" t="s">
        <v>839</v>
      </c>
      <c r="B43" s="145" t="n">
        <v>1.16545195</v>
      </c>
      <c r="C43" s="686"/>
      <c r="D43" s="686"/>
      <c r="E43" s="686"/>
      <c r="F43" s="48"/>
    </row>
    <row r="44" customFormat="false" ht="12.75" hidden="false" customHeight="true" outlineLevel="0" collapsed="false">
      <c r="A44" s="895" t="s">
        <v>840</v>
      </c>
      <c r="B44" s="896" t="n">
        <v>1.43801893</v>
      </c>
      <c r="C44" s="686"/>
      <c r="D44" s="686"/>
      <c r="E44" s="686"/>
      <c r="F44" s="48"/>
    </row>
    <row r="45" customFormat="false" ht="12.75" hidden="false" customHeight="true" outlineLevel="0" collapsed="false">
      <c r="A45" s="135" t="s">
        <v>836</v>
      </c>
      <c r="B45" s="599" t="n">
        <v>1.43801893</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0</v>
      </c>
      <c r="B5" s="898" t="s">
        <v>419</v>
      </c>
      <c r="C5" s="898" t="s">
        <v>420</v>
      </c>
      <c r="D5" s="898" t="s">
        <v>496</v>
      </c>
      <c r="E5" s="898" t="s">
        <v>84</v>
      </c>
      <c r="F5" s="899" t="s">
        <v>85</v>
      </c>
    </row>
    <row r="6" customFormat="false" ht="12.75" hidden="false" customHeight="true" outlineLevel="0" collapsed="false">
      <c r="A6" s="900" t="s">
        <v>383</v>
      </c>
      <c r="B6" s="860" t="s">
        <v>87</v>
      </c>
      <c r="C6" s="860"/>
      <c r="D6" s="860"/>
      <c r="E6" s="860"/>
      <c r="F6" s="860"/>
    </row>
    <row r="7" customFormat="false" ht="12.75" hidden="false" customHeight="true" outlineLevel="0" collapsed="false">
      <c r="A7" s="901" t="s">
        <v>842</v>
      </c>
      <c r="B7" s="902"/>
      <c r="C7" s="902"/>
      <c r="D7" s="902"/>
      <c r="E7" s="902"/>
      <c r="F7" s="903"/>
    </row>
    <row r="8" customFormat="false" ht="12" hidden="false" customHeight="true" outlineLevel="0" collapsed="false">
      <c r="A8" s="18" t="s">
        <v>843</v>
      </c>
      <c r="B8" s="706"/>
      <c r="C8" s="145" t="s">
        <v>166</v>
      </c>
      <c r="D8" s="706"/>
      <c r="E8" s="706"/>
      <c r="F8" s="904" t="s">
        <v>123</v>
      </c>
    </row>
    <row r="9" customFormat="false" ht="12" hidden="false" customHeight="true" outlineLevel="0" collapsed="false">
      <c r="A9" s="18" t="s">
        <v>844</v>
      </c>
      <c r="B9" s="706"/>
      <c r="C9" s="145" t="n">
        <v>0.025349688</v>
      </c>
      <c r="D9" s="706"/>
      <c r="E9" s="706"/>
      <c r="F9" s="904" t="s">
        <v>123</v>
      </c>
    </row>
    <row r="10" customFormat="false" ht="12" hidden="false" customHeight="true" outlineLevel="0" collapsed="false">
      <c r="A10" s="18" t="s">
        <v>845</v>
      </c>
      <c r="B10" s="706"/>
      <c r="C10" s="145" t="n">
        <v>5.08523843</v>
      </c>
      <c r="D10" s="706"/>
      <c r="E10" s="706"/>
      <c r="F10" s="904" t="s">
        <v>123</v>
      </c>
    </row>
    <row r="11" customFormat="false" ht="12" hidden="false" customHeight="true" outlineLevel="0" collapsed="false">
      <c r="A11" s="905" t="s">
        <v>846</v>
      </c>
      <c r="B11" s="51"/>
      <c r="C11" s="906" t="n">
        <v>2.37957011</v>
      </c>
      <c r="D11" s="706"/>
      <c r="E11" s="706"/>
      <c r="F11" s="907" t="s">
        <v>123</v>
      </c>
    </row>
    <row r="12" customFormat="false" ht="12" hidden="false" customHeight="true" outlineLevel="0" collapsed="false">
      <c r="A12" s="908" t="s">
        <v>847</v>
      </c>
      <c r="B12" s="563" t="n">
        <v>10.28388</v>
      </c>
      <c r="C12" s="909"/>
      <c r="D12" s="909"/>
      <c r="E12" s="909"/>
      <c r="F12" s="910" t="s">
        <v>124</v>
      </c>
    </row>
    <row r="13" customFormat="false" ht="12" hidden="false" customHeight="true" outlineLevel="0" collapsed="false">
      <c r="A13" s="18" t="s">
        <v>848</v>
      </c>
      <c r="B13" s="569" t="n">
        <v>10.28388</v>
      </c>
      <c r="C13" s="706"/>
      <c r="D13" s="706"/>
      <c r="E13" s="706"/>
      <c r="F13" s="904" t="s">
        <v>124</v>
      </c>
    </row>
    <row r="14" customFormat="false" ht="12" hidden="false" customHeight="true" outlineLevel="0" collapsed="false">
      <c r="A14" s="18" t="s">
        <v>849</v>
      </c>
      <c r="B14" s="574" t="s">
        <v>166</v>
      </c>
      <c r="C14" s="706"/>
      <c r="D14" s="706"/>
      <c r="E14" s="706"/>
      <c r="F14" s="904" t="s">
        <v>124</v>
      </c>
    </row>
    <row r="15" customFormat="false" ht="12" hidden="false" customHeight="true" outlineLevel="0" collapsed="false">
      <c r="A15" s="18" t="s">
        <v>850</v>
      </c>
      <c r="B15" s="574" t="s">
        <v>166</v>
      </c>
      <c r="C15" s="706"/>
      <c r="D15" s="706"/>
      <c r="E15" s="706"/>
      <c r="F15" s="904" t="s">
        <v>124</v>
      </c>
    </row>
    <row r="16" customFormat="false" ht="12.75" hidden="false" customHeight="true" outlineLevel="0" collapsed="false">
      <c r="A16" s="18" t="s">
        <v>851</v>
      </c>
      <c r="B16" s="574" t="s">
        <v>166</v>
      </c>
      <c r="C16" s="706"/>
      <c r="D16" s="706"/>
      <c r="E16" s="706"/>
      <c r="F16" s="577" t="s">
        <v>124</v>
      </c>
    </row>
    <row r="17" customFormat="false" ht="14.25" hidden="false" customHeight="true" outlineLevel="0" collapsed="false">
      <c r="A17" s="911" t="s">
        <v>852</v>
      </c>
      <c r="B17" s="563" t="s">
        <v>115</v>
      </c>
      <c r="C17" s="563" t="n">
        <v>57.5574829655</v>
      </c>
      <c r="D17" s="912"/>
      <c r="E17" s="912"/>
      <c r="F17" s="567" t="s">
        <v>124</v>
      </c>
    </row>
    <row r="18" customFormat="false" ht="12" hidden="false" customHeight="true" outlineLevel="0" collapsed="false">
      <c r="A18" s="18" t="s">
        <v>853</v>
      </c>
      <c r="B18" s="145" t="s">
        <v>197</v>
      </c>
      <c r="C18" s="574" t="n">
        <v>29.0883298055</v>
      </c>
      <c r="D18" s="913" t="n">
        <v>13.1775567344</v>
      </c>
      <c r="E18" s="902"/>
      <c r="F18" s="904" t="s">
        <v>124</v>
      </c>
    </row>
    <row r="19" customFormat="false" ht="13.5" hidden="false" customHeight="true" outlineLevel="0" collapsed="false">
      <c r="A19" s="18" t="s">
        <v>854</v>
      </c>
      <c r="B19" s="51"/>
      <c r="C19" s="574" t="n">
        <v>7.04116707</v>
      </c>
      <c r="D19" s="902"/>
      <c r="E19" s="902"/>
      <c r="F19" s="904" t="s">
        <v>124</v>
      </c>
    </row>
    <row r="20" customFormat="false" ht="12" hidden="false" customHeight="true" outlineLevel="0" collapsed="false">
      <c r="A20" s="18" t="s">
        <v>855</v>
      </c>
      <c r="B20" s="145" t="s">
        <v>197</v>
      </c>
      <c r="C20" s="574" t="n">
        <v>21.42798609</v>
      </c>
      <c r="D20" s="902"/>
      <c r="E20" s="902"/>
      <c r="F20" s="904" t="s">
        <v>124</v>
      </c>
    </row>
    <row r="21" customFormat="false" ht="12.75" hidden="false" customHeight="true" outlineLevel="0" collapsed="false">
      <c r="A21" s="18" t="s">
        <v>856</v>
      </c>
      <c r="B21" s="574" t="s">
        <v>124</v>
      </c>
      <c r="C21" s="574" t="s">
        <v>124</v>
      </c>
      <c r="D21" s="902"/>
      <c r="E21" s="902"/>
      <c r="F21" s="577" t="s">
        <v>124</v>
      </c>
    </row>
    <row r="22" customFormat="false" ht="12.75" hidden="false" customHeight="true" outlineLevel="0" collapsed="false">
      <c r="A22" s="914" t="s">
        <v>857</v>
      </c>
      <c r="B22" s="915" t="s">
        <v>166</v>
      </c>
      <c r="C22" s="915" t="s">
        <v>166</v>
      </c>
      <c r="D22" s="532" t="s">
        <v>166</v>
      </c>
      <c r="E22" s="532" t="s">
        <v>166</v>
      </c>
      <c r="F22" s="536" t="s">
        <v>166</v>
      </c>
    </row>
    <row r="23" customFormat="false" ht="12" hidden="false" customHeight="true" outlineLevel="0" collapsed="false">
      <c r="A23" s="901" t="s">
        <v>858</v>
      </c>
      <c r="B23" s="563" t="n">
        <v>19.6371892642</v>
      </c>
      <c r="C23" s="563" t="n">
        <v>0.371910073654</v>
      </c>
      <c r="D23" s="563" t="n">
        <v>13.4418926566</v>
      </c>
      <c r="E23" s="563" t="n">
        <v>412.380973235</v>
      </c>
      <c r="F23" s="567" t="n">
        <v>57.8364314956</v>
      </c>
    </row>
    <row r="24" customFormat="false" ht="12" hidden="false" customHeight="true" outlineLevel="0" collapsed="false">
      <c r="A24" s="18" t="s">
        <v>859</v>
      </c>
      <c r="B24" s="569" t="n">
        <v>2.9042982049</v>
      </c>
      <c r="C24" s="569" t="n">
        <v>0.048235739994</v>
      </c>
      <c r="D24" s="234" t="n">
        <v>1.7433774606</v>
      </c>
      <c r="E24" s="234" t="n">
        <v>60.990262165</v>
      </c>
      <c r="F24" s="872" t="n">
        <v>8.5538842776</v>
      </c>
    </row>
    <row r="25" customFormat="false" ht="12" hidden="false" customHeight="true" outlineLevel="0" collapsed="false">
      <c r="A25" s="18" t="s">
        <v>860</v>
      </c>
      <c r="B25" s="574" t="n">
        <v>0.0705462893</v>
      </c>
      <c r="C25" s="574" t="n">
        <v>0.00684363926</v>
      </c>
      <c r="D25" s="145" t="n">
        <v>0.247348676</v>
      </c>
      <c r="E25" s="145" t="n">
        <v>1.48147207</v>
      </c>
      <c r="F25" s="872" t="n">
        <v>0.207776458</v>
      </c>
    </row>
    <row r="26" customFormat="false" ht="12.75" hidden="false" customHeight="true" outlineLevel="0" collapsed="false">
      <c r="A26" s="18" t="s">
        <v>861</v>
      </c>
      <c r="B26" s="574" t="n">
        <v>1.89175967</v>
      </c>
      <c r="C26" s="574" t="n">
        <v>0.0812480784</v>
      </c>
      <c r="D26" s="145" t="n">
        <v>2.93653769</v>
      </c>
      <c r="E26" s="145" t="n">
        <v>39.726953</v>
      </c>
      <c r="F26" s="872" t="n">
        <v>5.57170516</v>
      </c>
    </row>
    <row r="27" customFormat="false" ht="12" hidden="false" customHeight="true" outlineLevel="0" collapsed="false">
      <c r="A27" s="18" t="s">
        <v>862</v>
      </c>
      <c r="B27" s="574" t="s">
        <v>166</v>
      </c>
      <c r="C27" s="574" t="s">
        <v>166</v>
      </c>
      <c r="D27" s="145" t="s">
        <v>166</v>
      </c>
      <c r="E27" s="145" t="s">
        <v>166</v>
      </c>
      <c r="F27" s="904" t="s">
        <v>166</v>
      </c>
    </row>
    <row r="28" customFormat="false" ht="12.75" hidden="false" customHeight="true" outlineLevel="0" collapsed="false">
      <c r="A28" s="18" t="s">
        <v>863</v>
      </c>
      <c r="B28" s="574" t="n">
        <v>14.7705851</v>
      </c>
      <c r="C28" s="574" t="n">
        <v>0.235582616</v>
      </c>
      <c r="D28" s="574" t="n">
        <v>8.51462883</v>
      </c>
      <c r="E28" s="574" t="n">
        <v>310.182286</v>
      </c>
      <c r="F28" s="577" t="n">
        <v>43.5030656</v>
      </c>
    </row>
    <row r="29" customFormat="false" ht="12.75" hidden="false" customHeight="true" outlineLevel="0" collapsed="false">
      <c r="A29" s="135" t="s">
        <v>101</v>
      </c>
      <c r="B29" s="599" t="n">
        <v>14.7705851</v>
      </c>
      <c r="C29" s="599" t="n">
        <v>0.235582616</v>
      </c>
      <c r="D29" s="599" t="n">
        <v>8.51462883</v>
      </c>
      <c r="E29" s="599" t="n">
        <v>310.182286</v>
      </c>
      <c r="F29" s="872" t="n">
        <v>43.5030656</v>
      </c>
    </row>
    <row r="30" customFormat="false" ht="12" hidden="false" customHeight="true" outlineLevel="0" collapsed="false">
      <c r="A30" s="916" t="s">
        <v>864</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5</v>
      </c>
      <c r="B32" s="920"/>
      <c r="C32" s="920"/>
      <c r="D32" s="920"/>
      <c r="E32" s="920"/>
      <c r="F32" s="920"/>
    </row>
    <row r="33" customFormat="false" ht="42" hidden="false" customHeight="true" outlineLevel="0" collapsed="false">
      <c r="A33" s="921" t="s">
        <v>866</v>
      </c>
      <c r="B33" s="921"/>
      <c r="C33" s="921"/>
      <c r="D33" s="921"/>
      <c r="E33" s="921"/>
      <c r="F33" s="921"/>
    </row>
    <row r="34" customFormat="false" ht="29.25" hidden="false" customHeight="true" outlineLevel="0" collapsed="false">
      <c r="A34" s="922" t="s">
        <v>867</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8</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7</v>
      </c>
      <c r="B38" s="928"/>
      <c r="C38" s="928"/>
      <c r="D38" s="928"/>
      <c r="E38" s="928"/>
      <c r="F38" s="929"/>
    </row>
    <row r="39" customFormat="false" ht="27" hidden="false" customHeight="true" outlineLevel="0" collapsed="false">
      <c r="A39" s="930" t="s">
        <v>869</v>
      </c>
      <c r="B39" s="930"/>
      <c r="C39" s="930"/>
      <c r="D39" s="930"/>
      <c r="E39" s="930"/>
      <c r="F39" s="930"/>
    </row>
    <row r="40" customFormat="false" ht="13.5" hidden="false" customHeight="true" outlineLevel="0" collapsed="false">
      <c r="A40" s="931" t="s">
        <v>870</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1</v>
      </c>
      <c r="W1" s="112" t="s">
        <v>75</v>
      </c>
    </row>
    <row r="2" customFormat="false" ht="15.75" hidden="false" customHeight="true" outlineLevel="0" collapsed="false">
      <c r="A2" s="663" t="s">
        <v>872</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4</v>
      </c>
      <c r="C6" s="400"/>
      <c r="D6" s="400"/>
      <c r="E6" s="935" t="s">
        <v>875</v>
      </c>
      <c r="G6" s="758" t="s">
        <v>876</v>
      </c>
      <c r="H6" s="758"/>
      <c r="I6" s="936" t="s">
        <v>821</v>
      </c>
      <c r="J6" s="936" t="s">
        <v>822</v>
      </c>
      <c r="K6" s="936" t="s">
        <v>824</v>
      </c>
      <c r="L6" s="936" t="s">
        <v>825</v>
      </c>
      <c r="M6" s="936" t="s">
        <v>826</v>
      </c>
      <c r="N6" s="936" t="s">
        <v>877</v>
      </c>
      <c r="O6" s="936" t="s">
        <v>878</v>
      </c>
      <c r="P6" s="936" t="s">
        <v>879</v>
      </c>
      <c r="Q6" s="936" t="s">
        <v>880</v>
      </c>
      <c r="R6" s="936" t="s">
        <v>881</v>
      </c>
      <c r="S6" s="936" t="s">
        <v>882</v>
      </c>
      <c r="T6" s="936" t="s">
        <v>883</v>
      </c>
      <c r="U6" s="936" t="s">
        <v>884</v>
      </c>
      <c r="V6" s="937" t="s">
        <v>885</v>
      </c>
      <c r="W6" s="938" t="s">
        <v>836</v>
      </c>
    </row>
    <row r="7" customFormat="false" ht="15" hidden="false" customHeight="true" outlineLevel="0" collapsed="false">
      <c r="A7" s="283"/>
      <c r="B7" s="510" t="s">
        <v>886</v>
      </c>
      <c r="C7" s="407" t="s">
        <v>887</v>
      </c>
      <c r="D7" s="939" t="s">
        <v>888</v>
      </c>
      <c r="E7" s="291" t="s">
        <v>419</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89</v>
      </c>
      <c r="C8" s="292" t="s">
        <v>890</v>
      </c>
      <c r="D8" s="293" t="s">
        <v>311</v>
      </c>
      <c r="E8" s="294" t="s">
        <v>891</v>
      </c>
      <c r="G8" s="942" t="s">
        <v>89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3</v>
      </c>
      <c r="B9" s="156" t="n">
        <v>5052.996</v>
      </c>
      <c r="C9" s="947"/>
      <c r="D9" s="947"/>
      <c r="E9" s="158" t="n">
        <v>61.2088895380087</v>
      </c>
      <c r="G9" s="948" t="s">
        <v>894</v>
      </c>
      <c r="H9" s="949" t="s">
        <v>895</v>
      </c>
      <c r="I9" s="131" t="n">
        <v>643.85348</v>
      </c>
      <c r="J9" s="131" t="n">
        <v>458.914866</v>
      </c>
      <c r="K9" s="131"/>
      <c r="L9" s="131"/>
      <c r="M9" s="131"/>
      <c r="N9" s="131" t="s">
        <v>166</v>
      </c>
      <c r="O9" s="131" t="n">
        <v>39.2414635</v>
      </c>
      <c r="P9" s="131" t="s">
        <v>124</v>
      </c>
      <c r="Q9" s="131" t="s">
        <v>166</v>
      </c>
      <c r="R9" s="131" t="s">
        <v>124</v>
      </c>
      <c r="S9" s="131" t="s">
        <v>124</v>
      </c>
      <c r="T9" s="131" t="n">
        <v>64.3906393</v>
      </c>
      <c r="U9" s="131" t="n">
        <v>1.30302614</v>
      </c>
      <c r="V9" s="131"/>
      <c r="W9" s="520" t="s">
        <v>124</v>
      </c>
    </row>
    <row r="10" customFormat="false" ht="24" hidden="false" customHeight="true" outlineLevel="0" collapsed="false">
      <c r="A10" s="950" t="s">
        <v>820</v>
      </c>
      <c r="B10" s="947"/>
      <c r="C10" s="951"/>
      <c r="D10" s="864"/>
      <c r="E10" s="48"/>
      <c r="G10" s="948" t="s">
        <v>896</v>
      </c>
      <c r="H10" s="952"/>
      <c r="I10" s="953" t="s">
        <v>897</v>
      </c>
      <c r="J10" s="953" t="s">
        <v>898</v>
      </c>
      <c r="K10" s="953"/>
      <c r="L10" s="953"/>
      <c r="M10" s="953"/>
      <c r="N10" s="953" t="s">
        <v>166</v>
      </c>
      <c r="O10" s="953" t="s">
        <v>898</v>
      </c>
      <c r="P10" s="953" t="s">
        <v>124</v>
      </c>
      <c r="Q10" s="953" t="s">
        <v>166</v>
      </c>
      <c r="R10" s="953" t="s">
        <v>124</v>
      </c>
      <c r="S10" s="953" t="s">
        <v>124</v>
      </c>
      <c r="T10" s="953" t="s">
        <v>898</v>
      </c>
      <c r="U10" s="953" t="s">
        <v>897</v>
      </c>
      <c r="V10" s="953"/>
      <c r="W10" s="954" t="s">
        <v>124</v>
      </c>
    </row>
    <row r="11" customFormat="false" ht="13.5" hidden="false" customHeight="true" outlineLevel="0" collapsed="false">
      <c r="A11" s="678" t="s">
        <v>899</v>
      </c>
      <c r="B11" s="599" t="n">
        <v>1483.672</v>
      </c>
      <c r="C11" s="599" t="n">
        <v>212.426319</v>
      </c>
      <c r="D11" s="599" t="n">
        <v>5.5</v>
      </c>
      <c r="E11" s="158" t="n">
        <v>76.6299795372562</v>
      </c>
      <c r="G11" s="948" t="s">
        <v>900</v>
      </c>
      <c r="H11" s="949" t="s">
        <v>901</v>
      </c>
      <c r="I11" s="131" t="n">
        <v>11.4302412</v>
      </c>
      <c r="J11" s="131" t="n">
        <v>1.38914751</v>
      </c>
      <c r="K11" s="131"/>
      <c r="L11" s="131"/>
      <c r="M11" s="131"/>
      <c r="N11" s="131" t="s">
        <v>166</v>
      </c>
      <c r="O11" s="131" t="n">
        <v>0.244211368</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2</v>
      </c>
      <c r="B12" s="599" t="n">
        <v>3569.324</v>
      </c>
      <c r="C12" s="599" t="n">
        <v>154.644707</v>
      </c>
      <c r="D12" s="599" t="n">
        <v>5.29676959</v>
      </c>
      <c r="E12" s="158" t="n">
        <v>54.7987571316025</v>
      </c>
      <c r="G12" s="948" t="s">
        <v>902</v>
      </c>
      <c r="H12" s="949" t="s">
        <v>903</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3</v>
      </c>
      <c r="B13" s="955"/>
      <c r="C13" s="956"/>
      <c r="D13" s="957"/>
      <c r="E13" s="48"/>
      <c r="G13" s="948" t="s">
        <v>904</v>
      </c>
      <c r="H13" s="949" t="s">
        <v>311</v>
      </c>
      <c r="I13" s="131" t="n">
        <v>90</v>
      </c>
      <c r="J13" s="131" t="n">
        <v>34.6035503</v>
      </c>
      <c r="K13" s="131" t="n">
        <v>0</v>
      </c>
      <c r="L13" s="131" t="n">
        <v>0</v>
      </c>
      <c r="M13" s="131" t="n">
        <v>0</v>
      </c>
      <c r="N13" s="131" t="s">
        <v>166</v>
      </c>
      <c r="O13" s="131" t="n">
        <v>0.744870961</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4</v>
      </c>
      <c r="B14" s="600"/>
      <c r="C14" s="600"/>
      <c r="D14" s="600"/>
      <c r="E14" s="160"/>
      <c r="G14" s="958" t="s">
        <v>905</v>
      </c>
      <c r="H14" s="959"/>
      <c r="I14" s="275" t="n">
        <v>71.2</v>
      </c>
      <c r="J14" s="275" t="n">
        <v>69.5811959</v>
      </c>
      <c r="K14" s="960" t="n">
        <v>0</v>
      </c>
      <c r="L14" s="960" t="n">
        <v>0</v>
      </c>
      <c r="M14" s="960" t="n">
        <v>0</v>
      </c>
      <c r="N14" s="960" t="s">
        <v>166</v>
      </c>
      <c r="O14" s="960" t="n">
        <v>61.9722193</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5</v>
      </c>
      <c r="B15" s="600"/>
      <c r="C15" s="600"/>
      <c r="D15" s="600"/>
      <c r="E15" s="160"/>
      <c r="G15" s="961" t="s">
        <v>906</v>
      </c>
      <c r="H15" s="962" t="s">
        <v>311</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6</v>
      </c>
      <c r="B16" s="600"/>
      <c r="C16" s="600"/>
      <c r="D16" s="600"/>
      <c r="E16" s="160"/>
    </row>
    <row r="17" customFormat="false" ht="13.5" hidden="false" customHeight="true" outlineLevel="0" collapsed="false">
      <c r="A17" s="963" t="s">
        <v>827</v>
      </c>
      <c r="B17" s="600" t="s">
        <v>166</v>
      </c>
      <c r="C17" s="600" t="s">
        <v>166</v>
      </c>
      <c r="D17" s="600" t="s">
        <v>166</v>
      </c>
      <c r="E17" s="160" t="s">
        <v>166</v>
      </c>
      <c r="G17" s="179" t="s">
        <v>907</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8</v>
      </c>
      <c r="B18" s="599" t="n">
        <v>24615.285</v>
      </c>
      <c r="C18" s="599" t="n">
        <v>19.000757</v>
      </c>
      <c r="D18" s="599" t="n">
        <v>6.57754133</v>
      </c>
      <c r="E18" s="158" t="n">
        <v>8.47976771343497</v>
      </c>
      <c r="G18" s="179" t="s">
        <v>908</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29</v>
      </c>
      <c r="B19" s="599" t="n">
        <v>2836.703</v>
      </c>
      <c r="C19" s="600" t="s">
        <v>124</v>
      </c>
      <c r="D19" s="600" t="s">
        <v>124</v>
      </c>
      <c r="E19" s="158" t="n">
        <v>5</v>
      </c>
      <c r="G19" s="179" t="s">
        <v>909</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0</v>
      </c>
      <c r="B20" s="600" t="s">
        <v>166</v>
      </c>
      <c r="C20" s="600" t="s">
        <v>166</v>
      </c>
      <c r="D20" s="600" t="s">
        <v>166</v>
      </c>
      <c r="E20" s="160" t="s">
        <v>166</v>
      </c>
    </row>
    <row r="21" customFormat="false" ht="13.5" hidden="false" customHeight="true" outlineLevel="0" collapsed="false">
      <c r="A21" s="963" t="s">
        <v>831</v>
      </c>
      <c r="B21" s="599" t="n">
        <v>243.309385</v>
      </c>
      <c r="C21" s="600" t="s">
        <v>124</v>
      </c>
      <c r="D21" s="600" t="s">
        <v>124</v>
      </c>
      <c r="E21" s="158" t="n">
        <v>17.9999999589001</v>
      </c>
    </row>
    <row r="22" customFormat="false" ht="12" hidden="false" customHeight="true" outlineLevel="0" collapsed="false">
      <c r="A22" s="963" t="s">
        <v>832</v>
      </c>
      <c r="B22" s="599" t="n">
        <v>176.283462</v>
      </c>
      <c r="C22" s="600" t="s">
        <v>124</v>
      </c>
      <c r="D22" s="600" t="s">
        <v>124</v>
      </c>
      <c r="E22" s="158" t="n">
        <v>10</v>
      </c>
    </row>
    <row r="23" customFormat="false" ht="12" hidden="false" customHeight="true" outlineLevel="0" collapsed="false">
      <c r="A23" s="963" t="s">
        <v>833</v>
      </c>
      <c r="B23" s="599" t="n">
        <v>17649.156</v>
      </c>
      <c r="C23" s="599" t="n">
        <v>24.0210864</v>
      </c>
      <c r="D23" s="599" t="n">
        <v>80.8379952</v>
      </c>
      <c r="E23" s="158" t="n">
        <v>0.947356241850885</v>
      </c>
    </row>
    <row r="24" customFormat="false" ht="14.25" hidden="false" customHeight="true" outlineLevel="0" collapsed="false">
      <c r="A24" s="963" t="s">
        <v>834</v>
      </c>
      <c r="B24" s="599" t="n">
        <v>123138.678</v>
      </c>
      <c r="C24" s="599" t="n">
        <v>1.20953159</v>
      </c>
      <c r="D24" s="599" t="n">
        <v>82.8638573</v>
      </c>
      <c r="E24" s="160" t="s">
        <v>123</v>
      </c>
    </row>
    <row r="25" customFormat="false" ht="12" hidden="false" customHeight="true" outlineLevel="0" collapsed="false">
      <c r="A25" s="963" t="s">
        <v>910</v>
      </c>
      <c r="B25" s="593"/>
      <c r="C25" s="593"/>
      <c r="D25" s="593"/>
      <c r="E25" s="48"/>
    </row>
    <row r="26" customFormat="false" ht="12.75" hidden="false" customHeight="true" outlineLevel="0" collapsed="false">
      <c r="A26" s="646" t="s">
        <v>836</v>
      </c>
      <c r="B26" s="599" t="n">
        <v>15383.6939</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83" t="s">
        <v>912</v>
      </c>
      <c r="B29" s="729"/>
      <c r="C29" s="141"/>
      <c r="D29" s="141"/>
      <c r="E29" s="141"/>
    </row>
    <row r="30" customFormat="false" ht="13.5" hidden="false" customHeight="true" outlineLevel="0" collapsed="false">
      <c r="A30" s="276" t="s">
        <v>913</v>
      </c>
      <c r="B30" s="141"/>
      <c r="C30" s="141"/>
      <c r="D30" s="141"/>
      <c r="E30" s="141"/>
    </row>
    <row r="31" customFormat="false" ht="13.5" hidden="false" customHeight="true" outlineLevel="0" collapsed="false">
      <c r="A31" s="276" t="s">
        <v>91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3</v>
      </c>
      <c r="B33" s="186"/>
      <c r="C33" s="186"/>
      <c r="D33" s="186"/>
      <c r="E33" s="187"/>
    </row>
    <row r="34" customFormat="false" ht="26.25" hidden="false" customHeight="true" outlineLevel="0" collapsed="false">
      <c r="A34" s="188" t="s">
        <v>915</v>
      </c>
      <c r="B34" s="188"/>
      <c r="C34" s="188"/>
      <c r="D34" s="188"/>
      <c r="E34" s="188"/>
    </row>
    <row r="35" customFormat="false" ht="12.75" hidden="false" customHeight="true" outlineLevel="0" collapsed="false">
      <c r="A35" s="188" t="s">
        <v>916</v>
      </c>
      <c r="B35" s="188"/>
      <c r="C35" s="188"/>
      <c r="D35" s="188"/>
      <c r="E35" s="188"/>
    </row>
    <row r="36" customFormat="false" ht="12" hidden="false" customHeight="true" outlineLevel="0" collapsed="false">
      <c r="A36" s="965" t="s">
        <v>917</v>
      </c>
      <c r="B36" s="966"/>
      <c r="C36" s="966"/>
      <c r="D36" s="966"/>
      <c r="E36" s="967"/>
    </row>
    <row r="37" customFormat="false" ht="12" hidden="false" customHeight="true" outlineLevel="0" collapsed="false">
      <c r="A37" s="968" t="s">
        <v>918</v>
      </c>
      <c r="B37" s="968"/>
      <c r="C37" s="968"/>
      <c r="D37" s="968"/>
      <c r="E37" s="968"/>
    </row>
    <row r="38" customFormat="false" ht="12" hidden="false" customHeight="true" outlineLevel="0" collapsed="false">
      <c r="A38" s="969" t="s">
        <v>919</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0</v>
      </c>
      <c r="I1" s="112" t="s">
        <v>75</v>
      </c>
    </row>
    <row r="2" customFormat="false" ht="17.25" hidden="false" customHeight="true" outlineLevel="0" collapsed="false">
      <c r="A2" s="663" t="s">
        <v>921</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2</v>
      </c>
      <c r="B5" s="973" t="s">
        <v>874</v>
      </c>
      <c r="C5" s="973"/>
      <c r="D5" s="973"/>
      <c r="E5" s="973"/>
      <c r="F5" s="973"/>
      <c r="G5" s="973"/>
      <c r="H5" s="973"/>
      <c r="I5" s="974" t="s">
        <v>922</v>
      </c>
    </row>
    <row r="6" customFormat="false" ht="15.75" hidden="false" customHeight="true" outlineLevel="0" collapsed="false">
      <c r="A6" s="975" t="s">
        <v>477</v>
      </c>
      <c r="B6" s="976" t="s">
        <v>923</v>
      </c>
      <c r="C6" s="977" t="s">
        <v>924</v>
      </c>
      <c r="D6" s="977"/>
      <c r="E6" s="977"/>
      <c r="F6" s="976" t="s">
        <v>925</v>
      </c>
      <c r="G6" s="976" t="s">
        <v>926</v>
      </c>
      <c r="H6" s="976" t="s">
        <v>927</v>
      </c>
      <c r="I6" s="974"/>
    </row>
    <row r="7" customFormat="false" ht="28.5" hidden="false" customHeight="false" outlineLevel="0" collapsed="false">
      <c r="A7" s="978"/>
      <c r="B7" s="976"/>
      <c r="C7" s="979" t="s">
        <v>928</v>
      </c>
      <c r="D7" s="979" t="s">
        <v>929</v>
      </c>
      <c r="E7" s="979" t="s">
        <v>930</v>
      </c>
      <c r="F7" s="976"/>
      <c r="G7" s="976"/>
      <c r="H7" s="976"/>
      <c r="I7" s="980" t="s">
        <v>931</v>
      </c>
    </row>
    <row r="8" customFormat="false" ht="18.75" hidden="false" customHeight="true" outlineLevel="0" collapsed="false">
      <c r="A8" s="981"/>
      <c r="B8" s="982" t="s">
        <v>889</v>
      </c>
      <c r="C8" s="983" t="s">
        <v>932</v>
      </c>
      <c r="D8" s="983"/>
      <c r="E8" s="983"/>
      <c r="F8" s="984" t="s">
        <v>895</v>
      </c>
      <c r="G8" s="984" t="s">
        <v>933</v>
      </c>
      <c r="H8" s="984" t="s">
        <v>934</v>
      </c>
      <c r="I8" s="985" t="s">
        <v>935</v>
      </c>
    </row>
    <row r="9" customFormat="false" ht="16.5" hidden="false" customHeight="true" outlineLevel="0" collapsed="false">
      <c r="A9" s="986" t="s">
        <v>893</v>
      </c>
      <c r="B9" s="156" t="n">
        <v>5052.996</v>
      </c>
      <c r="C9" s="686"/>
      <c r="D9" s="686"/>
      <c r="E9" s="686"/>
      <c r="F9" s="686"/>
      <c r="G9" s="686"/>
      <c r="H9" s="686"/>
      <c r="I9" s="158" t="n">
        <v>4.32341331756447</v>
      </c>
    </row>
    <row r="10" customFormat="false" ht="15.75" hidden="false" customHeight="true" outlineLevel="0" collapsed="false">
      <c r="A10" s="987" t="s">
        <v>820</v>
      </c>
      <c r="B10" s="686"/>
      <c r="C10" s="686"/>
      <c r="D10" s="686"/>
      <c r="E10" s="686"/>
      <c r="F10" s="686"/>
      <c r="G10" s="686"/>
      <c r="H10" s="686"/>
      <c r="I10" s="48"/>
    </row>
    <row r="11" customFormat="false" ht="18" hidden="false" customHeight="true" outlineLevel="0" collapsed="false">
      <c r="A11" s="988" t="s">
        <v>936</v>
      </c>
      <c r="B11" s="989" t="n">
        <v>1483.672</v>
      </c>
      <c r="C11" s="989" t="n">
        <v>86.9865105</v>
      </c>
      <c r="D11" s="989" t="n">
        <v>13.0134895</v>
      </c>
      <c r="E11" s="989" t="n">
        <v>0</v>
      </c>
      <c r="F11" s="347" t="n">
        <v>643.85348</v>
      </c>
      <c r="G11" s="346" t="n">
        <v>3.05064918</v>
      </c>
      <c r="H11" s="347" t="n">
        <v>0.24</v>
      </c>
      <c r="I11" s="158" t="n">
        <v>11.9191701400309</v>
      </c>
    </row>
    <row r="12" customFormat="false" ht="15.75" hidden="false" customHeight="true" outlineLevel="0" collapsed="false">
      <c r="A12" s="988" t="s">
        <v>822</v>
      </c>
      <c r="B12" s="989" t="n">
        <v>3569.324</v>
      </c>
      <c r="C12" s="989" t="n">
        <v>72.6660006</v>
      </c>
      <c r="D12" s="989" t="n">
        <v>27.3339994</v>
      </c>
      <c r="E12" s="989" t="n">
        <v>0</v>
      </c>
      <c r="F12" s="347" t="n">
        <v>458.914866</v>
      </c>
      <c r="G12" s="346" t="n">
        <v>2.41574626</v>
      </c>
      <c r="H12" s="347" t="n">
        <v>0.17</v>
      </c>
      <c r="I12" s="158" t="n">
        <v>1.16606147270464</v>
      </c>
    </row>
    <row r="13" customFormat="false" ht="13.5" hidden="false" customHeight="true" outlineLevel="0" collapsed="false">
      <c r="A13" s="987" t="s">
        <v>823</v>
      </c>
      <c r="B13" s="990"/>
      <c r="C13" s="991"/>
      <c r="D13" s="991"/>
      <c r="E13" s="991"/>
      <c r="F13" s="992"/>
      <c r="G13" s="993"/>
      <c r="H13" s="992"/>
      <c r="I13" s="48"/>
    </row>
    <row r="14" customFormat="false" ht="15.75" hidden="false" customHeight="true" outlineLevel="0" collapsed="false">
      <c r="A14" s="988" t="s">
        <v>824</v>
      </c>
      <c r="B14" s="994"/>
      <c r="C14" s="994" t="n">
        <v>0</v>
      </c>
      <c r="D14" s="994" t="n">
        <v>0</v>
      </c>
      <c r="E14" s="994" t="n">
        <v>0</v>
      </c>
      <c r="F14" s="995"/>
      <c r="G14" s="20"/>
      <c r="H14" s="995"/>
      <c r="I14" s="160"/>
    </row>
    <row r="15" customFormat="false" ht="15.75" hidden="false" customHeight="true" outlineLevel="0" collapsed="false">
      <c r="A15" s="988" t="s">
        <v>825</v>
      </c>
      <c r="B15" s="994"/>
      <c r="C15" s="994" t="n">
        <v>0</v>
      </c>
      <c r="D15" s="994" t="n">
        <v>0</v>
      </c>
      <c r="E15" s="994" t="n">
        <v>0</v>
      </c>
      <c r="F15" s="995"/>
      <c r="G15" s="20"/>
      <c r="H15" s="995"/>
      <c r="I15" s="160"/>
    </row>
    <row r="16" customFormat="false" ht="15.75" hidden="false" customHeight="true" outlineLevel="0" collapsed="false">
      <c r="A16" s="988" t="s">
        <v>826</v>
      </c>
      <c r="B16" s="994"/>
      <c r="C16" s="994" t="n">
        <v>0</v>
      </c>
      <c r="D16" s="994" t="n">
        <v>0</v>
      </c>
      <c r="E16" s="994" t="n">
        <v>0</v>
      </c>
      <c r="F16" s="995"/>
      <c r="G16" s="20"/>
      <c r="H16" s="995"/>
      <c r="I16" s="160"/>
    </row>
    <row r="17" customFormat="false" ht="15.75" hidden="false" customHeight="true" outlineLevel="0" collapsed="false">
      <c r="A17" s="996" t="s">
        <v>827</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8</v>
      </c>
      <c r="B18" s="994" t="n">
        <v>24615.285</v>
      </c>
      <c r="C18" s="994" t="n">
        <v>64.815317</v>
      </c>
      <c r="D18" s="994" t="n">
        <v>35.184683</v>
      </c>
      <c r="E18" s="994" t="n">
        <v>0</v>
      </c>
      <c r="F18" s="995" t="n">
        <v>39.2414635</v>
      </c>
      <c r="G18" s="20" t="s">
        <v>124</v>
      </c>
      <c r="H18" s="995" t="s">
        <v>124</v>
      </c>
      <c r="I18" s="158" t="n">
        <v>0.222740582122043</v>
      </c>
    </row>
    <row r="19" customFormat="false" ht="15.75" hidden="false" customHeight="true" outlineLevel="0" collapsed="false">
      <c r="A19" s="996" t="s">
        <v>829</v>
      </c>
      <c r="B19" s="994" t="n">
        <v>2836.703</v>
      </c>
      <c r="C19" s="994" t="n">
        <v>36.6766278</v>
      </c>
      <c r="D19" s="994" t="n">
        <v>63.3233722</v>
      </c>
      <c r="E19" s="994" t="n">
        <v>0</v>
      </c>
      <c r="F19" s="995" t="s">
        <v>124</v>
      </c>
      <c r="G19" s="20" t="s">
        <v>124</v>
      </c>
      <c r="H19" s="995" t="s">
        <v>124</v>
      </c>
      <c r="I19" s="158" t="n">
        <v>0.15524685629761</v>
      </c>
    </row>
    <row r="20" customFormat="false" ht="17.25" hidden="false" customHeight="true" outlineLevel="0" collapsed="false">
      <c r="A20" s="996" t="s">
        <v>830</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1</v>
      </c>
      <c r="B21" s="994" t="n">
        <v>243.309385</v>
      </c>
      <c r="C21" s="994" t="n">
        <v>69.5294879</v>
      </c>
      <c r="D21" s="994" t="n">
        <v>30.4705121</v>
      </c>
      <c r="E21" s="994" t="n">
        <v>0</v>
      </c>
      <c r="F21" s="995" t="s">
        <v>124</v>
      </c>
      <c r="G21" s="20" t="s">
        <v>124</v>
      </c>
      <c r="H21" s="995" t="s">
        <v>124</v>
      </c>
      <c r="I21" s="158" t="n">
        <v>1.65380141830534</v>
      </c>
    </row>
    <row r="22" customFormat="false" ht="15.75" hidden="false" customHeight="true" outlineLevel="0" collapsed="false">
      <c r="A22" s="996" t="s">
        <v>832</v>
      </c>
      <c r="B22" s="994" t="n">
        <v>176.283462</v>
      </c>
      <c r="C22" s="994" t="n">
        <v>55.8817639</v>
      </c>
      <c r="D22" s="994" t="n">
        <v>44.1182361</v>
      </c>
      <c r="E22" s="994" t="n">
        <v>0</v>
      </c>
      <c r="F22" s="995" t="s">
        <v>124</v>
      </c>
      <c r="G22" s="20" t="s">
        <v>124</v>
      </c>
      <c r="H22" s="995" t="s">
        <v>124</v>
      </c>
      <c r="I22" s="158" t="n">
        <v>0.921146477143727</v>
      </c>
    </row>
    <row r="23" customFormat="false" ht="16.5" hidden="false" customHeight="true" outlineLevel="0" collapsed="false">
      <c r="A23" s="996" t="s">
        <v>833</v>
      </c>
      <c r="B23" s="994" t="n">
        <v>17649.156</v>
      </c>
      <c r="C23" s="994" t="n">
        <v>65.8397357</v>
      </c>
      <c r="D23" s="994" t="n">
        <v>34.1602643</v>
      </c>
      <c r="E23" s="994" t="n">
        <v>0</v>
      </c>
      <c r="F23" s="995" t="n">
        <v>64.3906393</v>
      </c>
      <c r="G23" s="20" t="n">
        <v>0.287261608219178</v>
      </c>
      <c r="H23" s="995" t="n">
        <v>0.45</v>
      </c>
      <c r="I23" s="158" t="n">
        <v>9.90775558899247</v>
      </c>
    </row>
    <row r="24" customFormat="false" ht="15.75" hidden="false" customHeight="true" outlineLevel="0" collapsed="false">
      <c r="A24" s="996" t="s">
        <v>834</v>
      </c>
      <c r="B24" s="994" t="n">
        <v>123138.678</v>
      </c>
      <c r="C24" s="994" t="n">
        <v>67.1107035</v>
      </c>
      <c r="D24" s="994" t="n">
        <v>32.8892965</v>
      </c>
      <c r="E24" s="994" t="n">
        <v>0</v>
      </c>
      <c r="F24" s="995" t="n">
        <v>1.30302614</v>
      </c>
      <c r="G24" s="20" t="n">
        <v>0.00869289482191781</v>
      </c>
      <c r="H24" s="995" t="n">
        <v>0.32</v>
      </c>
      <c r="I24" s="158" t="n">
        <v>0.00946454817388896</v>
      </c>
    </row>
    <row r="25" customFormat="false" ht="15.75" hidden="false" customHeight="true" outlineLevel="0" collapsed="false">
      <c r="A25" s="997" t="s">
        <v>937</v>
      </c>
      <c r="B25" s="998"/>
      <c r="C25" s="998"/>
      <c r="D25" s="998"/>
      <c r="E25" s="998"/>
      <c r="F25" s="998"/>
      <c r="G25" s="998"/>
      <c r="H25" s="998"/>
      <c r="I25" s="999"/>
    </row>
    <row r="26" customFormat="false" ht="13.5" hidden="false" customHeight="true" outlineLevel="0" collapsed="false">
      <c r="A26" s="646" t="s">
        <v>836</v>
      </c>
      <c r="B26" s="599" t="n">
        <v>15383.6939</v>
      </c>
      <c r="C26" s="599" t="n">
        <v>74.7256828</v>
      </c>
      <c r="D26" s="599" t="n">
        <v>25.2743172</v>
      </c>
      <c r="E26" s="599" t="n">
        <v>0</v>
      </c>
      <c r="F26" s="600" t="s">
        <v>124</v>
      </c>
      <c r="G26" s="600" t="s">
        <v>124</v>
      </c>
      <c r="H26" s="600" t="s">
        <v>124</v>
      </c>
      <c r="I26" s="158" t="n">
        <v>0.0934768293849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3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0</v>
      </c>
      <c r="B32" s="1002"/>
      <c r="C32" s="1002"/>
      <c r="D32" s="1002"/>
      <c r="E32" s="1002"/>
      <c r="F32" s="1002"/>
      <c r="G32" s="1002"/>
      <c r="H32" s="1002"/>
      <c r="I32" s="1002"/>
    </row>
    <row r="33" customFormat="false" ht="13.5" hidden="false" customHeight="true" outlineLevel="0" collapsed="false">
      <c r="A33" s="1003" t="s">
        <v>94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7</v>
      </c>
      <c r="B35" s="186"/>
      <c r="C35" s="186"/>
      <c r="D35" s="186"/>
      <c r="E35" s="186"/>
      <c r="F35" s="186"/>
      <c r="G35" s="186"/>
      <c r="H35" s="186"/>
      <c r="I35" s="187"/>
    </row>
    <row r="36" customFormat="false" ht="26.25" hidden="false" customHeight="true" outlineLevel="0" collapsed="false">
      <c r="A36" s="188" t="s">
        <v>942</v>
      </c>
      <c r="B36" s="188"/>
      <c r="C36" s="188"/>
      <c r="D36" s="188"/>
      <c r="E36" s="188"/>
      <c r="F36" s="188"/>
      <c r="G36" s="188"/>
      <c r="H36" s="188"/>
      <c r="I36" s="188"/>
    </row>
    <row r="37" customFormat="false" ht="12.75" hidden="false" customHeight="true" outlineLevel="0" collapsed="false">
      <c r="A37" s="188" t="s">
        <v>943</v>
      </c>
      <c r="B37" s="188"/>
      <c r="C37" s="188"/>
      <c r="D37" s="188"/>
      <c r="E37" s="188"/>
      <c r="F37" s="188"/>
      <c r="G37" s="188"/>
      <c r="H37" s="188"/>
      <c r="I37" s="188"/>
    </row>
    <row r="38" customFormat="false" ht="13.5" hidden="false" customHeight="true" outlineLevel="0" collapsed="false">
      <c r="A38" s="499" t="s">
        <v>917</v>
      </c>
      <c r="B38" s="785"/>
      <c r="C38" s="785"/>
      <c r="D38" s="785"/>
      <c r="E38" s="785"/>
      <c r="F38" s="785"/>
      <c r="G38" s="785"/>
      <c r="H38" s="785"/>
      <c r="I38" s="786"/>
    </row>
    <row r="39" customFormat="false" ht="12" hidden="false" customHeight="true" outlineLevel="0" collapsed="false">
      <c r="A39" s="1009" t="s">
        <v>944</v>
      </c>
      <c r="B39" s="785"/>
      <c r="C39" s="785"/>
      <c r="D39" s="785"/>
      <c r="E39" s="785"/>
      <c r="F39" s="785"/>
      <c r="G39" s="785"/>
      <c r="H39" s="785"/>
      <c r="I39" s="786"/>
    </row>
    <row r="40" customFormat="false" ht="12" hidden="false" customHeight="true" outlineLevel="0" collapsed="false">
      <c r="A40" s="969" t="s">
        <v>945</v>
      </c>
      <c r="B40" s="785"/>
      <c r="C40" s="785"/>
      <c r="D40" s="785"/>
      <c r="E40" s="785"/>
      <c r="F40" s="785"/>
      <c r="G40" s="785"/>
      <c r="H40" s="785"/>
      <c r="I40" s="786"/>
    </row>
    <row r="41" customFormat="false" ht="12.75" hidden="false" customHeight="true" outlineLevel="0" collapsed="false">
      <c r="A41" s="969" t="s">
        <v>946</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8108.363494</v>
      </c>
      <c r="C7" s="37" t="n">
        <v>41.661989966</v>
      </c>
      <c r="D7" s="37" t="n">
        <v>0.992876401</v>
      </c>
      <c r="E7" s="37" t="n">
        <v>158.22942578</v>
      </c>
      <c r="F7" s="37" t="n">
        <v>573.791159</v>
      </c>
      <c r="G7" s="37" t="n">
        <v>58.507513836</v>
      </c>
      <c r="H7" s="38" t="n">
        <v>69.3157428</v>
      </c>
    </row>
    <row r="8" customFormat="false" ht="12" hidden="false" customHeight="true" outlineLevel="0" collapsed="false">
      <c r="A8" s="18" t="s">
        <v>111</v>
      </c>
      <c r="B8" s="19" t="n">
        <v>4960.076994</v>
      </c>
      <c r="C8" s="19" t="n">
        <v>2.089612005</v>
      </c>
      <c r="D8" s="19" t="n">
        <v>0.087460583</v>
      </c>
      <c r="E8" s="20" t="n">
        <v>3.61829878</v>
      </c>
      <c r="F8" s="20" t="n">
        <v>12.0823173</v>
      </c>
      <c r="G8" s="20" t="n">
        <v>0.696376536</v>
      </c>
      <c r="H8" s="21" t="n">
        <v>28.5269776</v>
      </c>
    </row>
    <row r="9" customFormat="false" ht="12" hidden="false" customHeight="true" outlineLevel="0" collapsed="false">
      <c r="A9" s="18" t="s">
        <v>112</v>
      </c>
      <c r="B9" s="19" t="n">
        <v>14502.67208</v>
      </c>
      <c r="C9" s="19" t="n">
        <v>38.81058424</v>
      </c>
      <c r="D9" s="19" t="n">
        <v>0.669670296</v>
      </c>
      <c r="E9" s="20" t="n">
        <v>17.060716</v>
      </c>
      <c r="F9" s="20" t="n">
        <v>520.057762</v>
      </c>
      <c r="G9" s="20" t="n">
        <v>40.5877144</v>
      </c>
      <c r="H9" s="21" t="n">
        <v>23.6502989</v>
      </c>
    </row>
    <row r="10" customFormat="false" ht="12.75" hidden="false" customHeight="true" outlineLevel="0" collapsed="false">
      <c r="A10" s="39" t="s">
        <v>113</v>
      </c>
      <c r="B10" s="40" t="n">
        <v>8645.61442</v>
      </c>
      <c r="C10" s="40" t="n">
        <v>0.761793721</v>
      </c>
      <c r="D10" s="40" t="n">
        <v>0.235745522</v>
      </c>
      <c r="E10" s="41" t="n">
        <v>137.550411</v>
      </c>
      <c r="F10" s="41" t="n">
        <v>41.6510797</v>
      </c>
      <c r="G10" s="41" t="n">
        <v>17.2234229</v>
      </c>
      <c r="H10" s="42" t="n">
        <v>17.1384663</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1751.1568837</v>
      </c>
      <c r="C16" s="15" t="n">
        <v>112.6409258325</v>
      </c>
      <c r="D16" s="15" t="n">
        <v>0.000127589</v>
      </c>
      <c r="E16" s="15" t="n">
        <v>5.065870106</v>
      </c>
      <c r="F16" s="15" t="n">
        <v>3.288570839</v>
      </c>
      <c r="G16" s="15" t="n">
        <v>67.087085469</v>
      </c>
      <c r="H16" s="15" t="n">
        <v>58.4639637005</v>
      </c>
      <c r="I16" s="16"/>
    </row>
    <row r="17" customFormat="false" ht="12" hidden="false" customHeight="true" outlineLevel="0" collapsed="false">
      <c r="A17" s="43" t="s">
        <v>120</v>
      </c>
      <c r="B17" s="15" t="n">
        <v>16.2064797</v>
      </c>
      <c r="C17" s="15" t="n">
        <v>77.166908225</v>
      </c>
      <c r="D17" s="44" t="s">
        <v>121</v>
      </c>
      <c r="E17" s="15" t="n">
        <v>0.0738</v>
      </c>
      <c r="F17" s="15" t="n">
        <v>2.343888</v>
      </c>
      <c r="G17" s="15" t="n">
        <v>0.45756</v>
      </c>
      <c r="H17" s="15" t="n">
        <v>0.0369000005</v>
      </c>
      <c r="I17" s="16"/>
    </row>
    <row r="18" customFormat="false" ht="12" hidden="false" customHeight="true" outlineLevel="0" collapsed="false">
      <c r="A18" s="18" t="s">
        <v>122</v>
      </c>
      <c r="B18" s="19" t="s">
        <v>123</v>
      </c>
      <c r="C18" s="19" t="n">
        <v>76.148468225</v>
      </c>
      <c r="D18" s="20" t="s">
        <v>124</v>
      </c>
      <c r="E18" s="20" t="s">
        <v>124</v>
      </c>
      <c r="F18" s="20" t="s">
        <v>124</v>
      </c>
      <c r="G18" s="20" t="s">
        <v>124</v>
      </c>
      <c r="H18" s="48"/>
    </row>
    <row r="19" customFormat="false" ht="12" hidden="false" customHeight="true" outlineLevel="0" collapsed="false">
      <c r="A19" s="18" t="s">
        <v>125</v>
      </c>
      <c r="B19" s="19" t="n">
        <v>16.2064797</v>
      </c>
      <c r="C19" s="19" t="n">
        <v>1.01844</v>
      </c>
      <c r="D19" s="20" t="s">
        <v>123</v>
      </c>
      <c r="E19" s="20" t="n">
        <v>0.0738</v>
      </c>
      <c r="F19" s="20" t="n">
        <v>2.343888</v>
      </c>
      <c r="G19" s="20" t="n">
        <v>0.45756</v>
      </c>
      <c r="H19" s="21" t="n">
        <v>0.0369000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1734.950404</v>
      </c>
      <c r="C22" s="15" t="n">
        <v>35.4740176075</v>
      </c>
      <c r="D22" s="15" t="n">
        <v>0.000127589</v>
      </c>
      <c r="E22" s="15" t="n">
        <v>4.992070106</v>
      </c>
      <c r="F22" s="15" t="n">
        <v>0.944682839</v>
      </c>
      <c r="G22" s="15" t="n">
        <v>66.629525469</v>
      </c>
      <c r="H22" s="15" t="n">
        <v>58.4270637</v>
      </c>
      <c r="I22" s="16"/>
    </row>
    <row r="23" customFormat="false" ht="12" hidden="false" customHeight="true" outlineLevel="0" collapsed="false">
      <c r="A23" s="18" t="s">
        <v>128</v>
      </c>
      <c r="B23" s="19" t="n">
        <v>1541.182804</v>
      </c>
      <c r="C23" s="19" t="n">
        <v>1.554047992</v>
      </c>
      <c r="D23" s="19" t="n">
        <v>1.36E-007</v>
      </c>
      <c r="E23" s="20" t="n">
        <v>2.22769767</v>
      </c>
      <c r="F23" s="20" t="n">
        <v>0.15982998</v>
      </c>
      <c r="G23" s="20" t="n">
        <v>58.4681128</v>
      </c>
      <c r="H23" s="21" t="n">
        <v>46.3645028</v>
      </c>
    </row>
    <row r="24" customFormat="false" ht="12" hidden="false" customHeight="true" outlineLevel="0" collapsed="false">
      <c r="A24" s="18" t="s">
        <v>129</v>
      </c>
      <c r="B24" s="19" t="n">
        <v>0.340789</v>
      </c>
      <c r="C24" s="19" t="n">
        <v>27.335084685</v>
      </c>
      <c r="D24" s="51"/>
      <c r="E24" s="51" t="s">
        <v>124</v>
      </c>
      <c r="F24" s="51" t="s">
        <v>124</v>
      </c>
      <c r="G24" s="20" t="n">
        <v>6.623086679</v>
      </c>
      <c r="H24" s="21" t="s">
        <v>123</v>
      </c>
    </row>
    <row r="25" customFormat="false" ht="12" hidden="false" customHeight="true" outlineLevel="0" collapsed="false">
      <c r="A25" s="18" t="s">
        <v>130</v>
      </c>
      <c r="B25" s="19" t="n">
        <v>193.426811</v>
      </c>
      <c r="C25" s="19" t="n">
        <v>6.5848849305</v>
      </c>
      <c r="D25" s="19" t="n">
        <v>0.000127453</v>
      </c>
      <c r="E25" s="19" t="n">
        <v>2.764372436</v>
      </c>
      <c r="F25" s="19" t="n">
        <v>0.784852859</v>
      </c>
      <c r="G25" s="19" t="n">
        <v>1.53832599</v>
      </c>
      <c r="H25" s="27" t="n">
        <v>12.0625609</v>
      </c>
    </row>
    <row r="26" customFormat="false" ht="12" hidden="false" customHeight="true" outlineLevel="0" collapsed="false">
      <c r="A26" s="52" t="s">
        <v>131</v>
      </c>
      <c r="B26" s="19" t="n">
        <v>0.061773</v>
      </c>
      <c r="C26" s="19" t="n">
        <v>6.55498978</v>
      </c>
      <c r="D26" s="51" t="s">
        <v>124</v>
      </c>
      <c r="E26" s="51" t="s">
        <v>124</v>
      </c>
      <c r="F26" s="51" t="s">
        <v>124</v>
      </c>
      <c r="G26" s="20" t="n">
        <v>1.4346545</v>
      </c>
      <c r="H26" s="21" t="s">
        <v>121</v>
      </c>
    </row>
    <row r="27" customFormat="false" ht="12" hidden="false" customHeight="true" outlineLevel="0" collapsed="false">
      <c r="A27" s="52" t="s">
        <v>132</v>
      </c>
      <c r="B27" s="19" t="n">
        <v>193.365038</v>
      </c>
      <c r="C27" s="19" t="n">
        <v>0.0298951505</v>
      </c>
      <c r="D27" s="19" t="n">
        <v>0.000127453</v>
      </c>
      <c r="E27" s="20" t="n">
        <v>2.764372436</v>
      </c>
      <c r="F27" s="20" t="n">
        <v>0.784852859</v>
      </c>
      <c r="G27" s="20" t="n">
        <v>0.10367149</v>
      </c>
      <c r="H27" s="21" t="n">
        <v>12.0625609</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7241.52</v>
      </c>
      <c r="C30" s="19" t="n">
        <v>0.6476437492</v>
      </c>
      <c r="D30" s="19" t="n">
        <v>0.473560002</v>
      </c>
      <c r="E30" s="19" t="n">
        <v>293.2737893</v>
      </c>
      <c r="F30" s="19" t="n">
        <v>16.45600619</v>
      </c>
      <c r="G30" s="19" t="n">
        <v>16.32098487</v>
      </c>
      <c r="H30" s="27" t="n">
        <v>251.622</v>
      </c>
    </row>
    <row r="31" customFormat="false" ht="12" hidden="false" customHeight="true" outlineLevel="0" collapsed="false">
      <c r="A31" s="52" t="s">
        <v>136</v>
      </c>
      <c r="B31" s="19" t="n">
        <v>4857.3</v>
      </c>
      <c r="C31" s="19" t="n">
        <v>0.0530437492</v>
      </c>
      <c r="D31" s="19" t="n">
        <v>0.154200002</v>
      </c>
      <c r="E31" s="20" t="n">
        <v>25.5729893</v>
      </c>
      <c r="F31" s="20" t="n">
        <v>8.73200619</v>
      </c>
      <c r="G31" s="20" t="n">
        <v>4.25636487</v>
      </c>
      <c r="H31" s="21" t="n">
        <v>1.542</v>
      </c>
    </row>
    <row r="32" customFormat="false" ht="12" hidden="false" customHeight="true" outlineLevel="0" collapsed="false">
      <c r="A32" s="52" t="s">
        <v>137</v>
      </c>
      <c r="B32" s="19" t="n">
        <v>12384.22</v>
      </c>
      <c r="C32" s="19" t="n">
        <v>0.5946</v>
      </c>
      <c r="D32" s="19" t="n">
        <v>0.31936</v>
      </c>
      <c r="E32" s="20" t="n">
        <v>267.7008</v>
      </c>
      <c r="F32" s="20" t="n">
        <v>7.724</v>
      </c>
      <c r="G32" s="20" t="n">
        <v>12.06462</v>
      </c>
      <c r="H32" s="21" t="n">
        <v>250.08</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614.7602609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0</v>
      </c>
      <c r="J1" s="112" t="s">
        <v>75</v>
      </c>
    </row>
    <row r="2" customFormat="false" ht="17.25" hidden="false" customHeight="true" outlineLevel="0" collapsed="false">
      <c r="A2" s="663" t="s">
        <v>921</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7</v>
      </c>
      <c r="B5" s="1012"/>
      <c r="C5" s="1012"/>
      <c r="D5" s="1012"/>
      <c r="E5" s="1012"/>
      <c r="F5" s="1012"/>
      <c r="G5" s="1012"/>
      <c r="H5" s="1012"/>
      <c r="I5" s="1012"/>
      <c r="J5" s="1012"/>
    </row>
    <row r="6" customFormat="false" ht="12" hidden="false" customHeight="true" outlineLevel="0" collapsed="false">
      <c r="A6" s="1013" t="s">
        <v>948</v>
      </c>
      <c r="B6" s="1014" t="s">
        <v>949</v>
      </c>
      <c r="C6" s="1015" t="s">
        <v>950</v>
      </c>
      <c r="D6" s="1016" t="s">
        <v>951</v>
      </c>
      <c r="E6" s="1016"/>
      <c r="F6" s="1016"/>
      <c r="G6" s="1016"/>
      <c r="H6" s="1016"/>
      <c r="I6" s="1016"/>
      <c r="J6" s="1016"/>
    </row>
    <row r="7" customFormat="false" ht="12.75" hidden="false" customHeight="true" outlineLevel="0" collapsed="false">
      <c r="A7" s="1013"/>
      <c r="B7" s="1014"/>
      <c r="C7" s="1015"/>
      <c r="D7" s="1017" t="s">
        <v>952</v>
      </c>
      <c r="E7" s="1018" t="s">
        <v>953</v>
      </c>
      <c r="F7" s="1018" t="s">
        <v>954</v>
      </c>
      <c r="G7" s="1018" t="s">
        <v>955</v>
      </c>
      <c r="H7" s="1019" t="s">
        <v>956</v>
      </c>
      <c r="I7" s="1020" t="s">
        <v>957</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1</v>
      </c>
      <c r="B10" s="1023" t="s">
        <v>958</v>
      </c>
      <c r="C10" s="1024" t="s">
        <v>928</v>
      </c>
      <c r="D10" s="1025" t="s">
        <v>166</v>
      </c>
      <c r="E10" s="1026" t="n">
        <v>1304280264</v>
      </c>
      <c r="F10" s="1026" t="n">
        <v>2173800441</v>
      </c>
      <c r="G10" s="1027" t="n">
        <v>5217121058</v>
      </c>
      <c r="H10" s="1028" t="s">
        <v>166</v>
      </c>
      <c r="I10" s="1029" t="s">
        <v>166</v>
      </c>
      <c r="J10" s="1030" t="s">
        <v>166</v>
      </c>
    </row>
    <row r="11" customFormat="false" ht="12.75" hidden="false" customHeight="false" outlineLevel="0" collapsed="false">
      <c r="A11" s="1022"/>
      <c r="B11" s="1023"/>
      <c r="C11" s="1031" t="s">
        <v>929</v>
      </c>
      <c r="D11" s="1032" t="s">
        <v>166</v>
      </c>
      <c r="E11" s="1033" t="n">
        <v>195719736</v>
      </c>
      <c r="F11" s="1033" t="n">
        <v>326199559</v>
      </c>
      <c r="G11" s="145" t="n">
        <v>782878942</v>
      </c>
      <c r="H11" s="462" t="s">
        <v>166</v>
      </c>
      <c r="I11" s="1034" t="s">
        <v>166</v>
      </c>
      <c r="J11" s="1035" t="s">
        <v>166</v>
      </c>
    </row>
    <row r="12" customFormat="false" ht="13.5" hidden="false" customHeight="false" outlineLevel="0" collapsed="false">
      <c r="A12" s="1022"/>
      <c r="B12" s="1023"/>
      <c r="C12" s="1031" t="s">
        <v>930</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59</v>
      </c>
      <c r="C13" s="1024" t="s">
        <v>928</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29</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0</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2</v>
      </c>
      <c r="B16" s="1023" t="s">
        <v>958</v>
      </c>
      <c r="C16" s="1024" t="s">
        <v>928</v>
      </c>
      <c r="D16" s="1025" t="s">
        <v>166</v>
      </c>
      <c r="E16" s="1026" t="s">
        <v>166</v>
      </c>
      <c r="F16" s="1026" t="s">
        <v>166</v>
      </c>
      <c r="G16" s="1027" t="n">
        <v>2686220518</v>
      </c>
      <c r="H16" s="1028" t="s">
        <v>166</v>
      </c>
      <c r="I16" s="1029" t="n">
        <v>4595625934</v>
      </c>
      <c r="J16" s="1030" t="s">
        <v>166</v>
      </c>
    </row>
    <row r="17" customFormat="false" ht="12.75" hidden="false" customHeight="false" outlineLevel="0" collapsed="false">
      <c r="A17" s="1022"/>
      <c r="B17" s="1023"/>
      <c r="C17" s="1031" t="s">
        <v>929</v>
      </c>
      <c r="D17" s="1032" t="s">
        <v>166</v>
      </c>
      <c r="E17" s="1033" t="s">
        <v>166</v>
      </c>
      <c r="F17" s="1033" t="s">
        <v>166</v>
      </c>
      <c r="G17" s="145" t="n">
        <v>836106342</v>
      </c>
      <c r="H17" s="462" t="s">
        <v>166</v>
      </c>
      <c r="I17" s="1034" t="n">
        <v>1882047206</v>
      </c>
      <c r="J17" s="1035" t="s">
        <v>166</v>
      </c>
    </row>
    <row r="18" customFormat="false" ht="13.5" hidden="false" customHeight="false" outlineLevel="0" collapsed="false">
      <c r="A18" s="1022"/>
      <c r="B18" s="1023"/>
      <c r="C18" s="1031" t="s">
        <v>930</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59</v>
      </c>
      <c r="C19" s="1024" t="s">
        <v>928</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29</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0</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0</v>
      </c>
      <c r="B22" s="1023" t="s">
        <v>958</v>
      </c>
      <c r="C22" s="1024" t="s">
        <v>928</v>
      </c>
      <c r="D22" s="1025"/>
      <c r="E22" s="1026"/>
      <c r="F22" s="1026"/>
      <c r="G22" s="1027"/>
      <c r="H22" s="1028"/>
      <c r="I22" s="1029"/>
      <c r="J22" s="1030"/>
    </row>
    <row r="23" customFormat="false" ht="12.75" hidden="false" customHeight="false" outlineLevel="0" collapsed="false">
      <c r="A23" s="1022"/>
      <c r="B23" s="1023"/>
      <c r="C23" s="1031" t="s">
        <v>929</v>
      </c>
      <c r="D23" s="1032"/>
      <c r="E23" s="1033"/>
      <c r="F23" s="1033"/>
      <c r="G23" s="145"/>
      <c r="H23" s="462"/>
      <c r="I23" s="1034"/>
      <c r="J23" s="1035"/>
    </row>
    <row r="24" customFormat="false" ht="13.5" hidden="false" customHeight="false" outlineLevel="0" collapsed="false">
      <c r="A24" s="1022"/>
      <c r="B24" s="1023"/>
      <c r="C24" s="1031" t="s">
        <v>930</v>
      </c>
      <c r="D24" s="1032"/>
      <c r="E24" s="1033"/>
      <c r="F24" s="1033"/>
      <c r="G24" s="145"/>
      <c r="H24" s="462"/>
      <c r="I24" s="1034"/>
      <c r="J24" s="1035"/>
    </row>
    <row r="25" customFormat="false" ht="12.75" hidden="false" customHeight="false" outlineLevel="0" collapsed="false">
      <c r="A25" s="1022"/>
      <c r="B25" s="1036" t="s">
        <v>959</v>
      </c>
      <c r="C25" s="1024" t="s">
        <v>928</v>
      </c>
      <c r="D25" s="1032"/>
      <c r="E25" s="1033"/>
      <c r="F25" s="1033"/>
      <c r="G25" s="145"/>
      <c r="H25" s="462"/>
      <c r="I25" s="1034"/>
      <c r="J25" s="1035"/>
    </row>
    <row r="26" customFormat="false" ht="12.75" hidden="false" customHeight="false" outlineLevel="0" collapsed="false">
      <c r="A26" s="1022"/>
      <c r="B26" s="1036"/>
      <c r="C26" s="1031" t="s">
        <v>929</v>
      </c>
      <c r="D26" s="1032"/>
      <c r="E26" s="1033"/>
      <c r="F26" s="1033"/>
      <c r="G26" s="145"/>
      <c r="H26" s="462"/>
      <c r="I26" s="1034"/>
      <c r="J26" s="1035"/>
    </row>
    <row r="27" customFormat="false" ht="13.5" hidden="false" customHeight="false" outlineLevel="0" collapsed="false">
      <c r="A27" s="1022"/>
      <c r="B27" s="1036"/>
      <c r="C27" s="1031" t="s">
        <v>930</v>
      </c>
      <c r="D27" s="1037"/>
      <c r="E27" s="275"/>
      <c r="F27" s="275"/>
      <c r="G27" s="470"/>
      <c r="H27" s="472"/>
      <c r="I27" s="521"/>
      <c r="J27" s="522"/>
    </row>
    <row r="28" customFormat="false" ht="12.75" hidden="false" customHeight="true" outlineLevel="0" collapsed="false">
      <c r="A28" s="1022" t="s">
        <v>825</v>
      </c>
      <c r="B28" s="1023" t="s">
        <v>958</v>
      </c>
      <c r="C28" s="1024" t="s">
        <v>928</v>
      </c>
      <c r="D28" s="1025"/>
      <c r="E28" s="1026"/>
      <c r="F28" s="1026"/>
      <c r="G28" s="1027"/>
      <c r="H28" s="1028"/>
      <c r="I28" s="1029"/>
      <c r="J28" s="1030"/>
    </row>
    <row r="29" customFormat="false" ht="12.75" hidden="false" customHeight="false" outlineLevel="0" collapsed="false">
      <c r="A29" s="1022"/>
      <c r="B29" s="1023"/>
      <c r="C29" s="1031" t="s">
        <v>929</v>
      </c>
      <c r="D29" s="1032"/>
      <c r="E29" s="1033"/>
      <c r="F29" s="1033"/>
      <c r="G29" s="145"/>
      <c r="H29" s="462"/>
      <c r="I29" s="1034"/>
      <c r="J29" s="1035"/>
    </row>
    <row r="30" customFormat="false" ht="13.5" hidden="false" customHeight="false" outlineLevel="0" collapsed="false">
      <c r="A30" s="1022"/>
      <c r="B30" s="1023"/>
      <c r="C30" s="1031" t="s">
        <v>930</v>
      </c>
      <c r="D30" s="1032"/>
      <c r="E30" s="1033"/>
      <c r="F30" s="1033"/>
      <c r="G30" s="145"/>
      <c r="H30" s="462"/>
      <c r="I30" s="1034"/>
      <c r="J30" s="1035"/>
    </row>
    <row r="31" customFormat="false" ht="12.75" hidden="false" customHeight="false" outlineLevel="0" collapsed="false">
      <c r="A31" s="1022"/>
      <c r="B31" s="1036" t="s">
        <v>959</v>
      </c>
      <c r="C31" s="1024" t="s">
        <v>928</v>
      </c>
      <c r="D31" s="1032"/>
      <c r="E31" s="1033"/>
      <c r="F31" s="1033"/>
      <c r="G31" s="145"/>
      <c r="H31" s="462"/>
      <c r="I31" s="1034"/>
      <c r="J31" s="1035"/>
    </row>
    <row r="32" customFormat="false" ht="12.75" hidden="false" customHeight="false" outlineLevel="0" collapsed="false">
      <c r="A32" s="1022"/>
      <c r="B32" s="1036"/>
      <c r="C32" s="1031" t="s">
        <v>929</v>
      </c>
      <c r="D32" s="1032"/>
      <c r="E32" s="1033"/>
      <c r="F32" s="1033"/>
      <c r="G32" s="145"/>
      <c r="H32" s="462"/>
      <c r="I32" s="1034"/>
      <c r="J32" s="1035"/>
    </row>
    <row r="33" customFormat="false" ht="13.5" hidden="false" customHeight="false" outlineLevel="0" collapsed="false">
      <c r="A33" s="1022"/>
      <c r="B33" s="1036"/>
      <c r="C33" s="1031" t="s">
        <v>930</v>
      </c>
      <c r="D33" s="1037"/>
      <c r="E33" s="275"/>
      <c r="F33" s="275"/>
      <c r="G33" s="470"/>
      <c r="H33" s="472"/>
      <c r="I33" s="521"/>
      <c r="J33" s="522"/>
    </row>
    <row r="34" customFormat="false" ht="12.75" hidden="false" customHeight="true" outlineLevel="0" collapsed="false">
      <c r="A34" s="1022" t="s">
        <v>826</v>
      </c>
      <c r="B34" s="1023" t="s">
        <v>958</v>
      </c>
      <c r="C34" s="1024" t="s">
        <v>928</v>
      </c>
      <c r="D34" s="1025"/>
      <c r="E34" s="1026"/>
      <c r="F34" s="1026"/>
      <c r="G34" s="1027"/>
      <c r="H34" s="1028"/>
      <c r="I34" s="1029"/>
      <c r="J34" s="1030"/>
    </row>
    <row r="35" customFormat="false" ht="12.75" hidden="false" customHeight="false" outlineLevel="0" collapsed="false">
      <c r="A35" s="1022"/>
      <c r="B35" s="1023"/>
      <c r="C35" s="1031" t="s">
        <v>929</v>
      </c>
      <c r="D35" s="1032"/>
      <c r="E35" s="1033"/>
      <c r="F35" s="1033"/>
      <c r="G35" s="145"/>
      <c r="H35" s="462"/>
      <c r="I35" s="1034"/>
      <c r="J35" s="1035"/>
    </row>
    <row r="36" customFormat="false" ht="13.5" hidden="false" customHeight="false" outlineLevel="0" collapsed="false">
      <c r="A36" s="1022"/>
      <c r="B36" s="1023"/>
      <c r="C36" s="1031" t="s">
        <v>930</v>
      </c>
      <c r="D36" s="1032"/>
      <c r="E36" s="1033"/>
      <c r="F36" s="1033"/>
      <c r="G36" s="145"/>
      <c r="H36" s="462"/>
      <c r="I36" s="1034"/>
      <c r="J36" s="1035"/>
    </row>
    <row r="37" customFormat="false" ht="12.75" hidden="false" customHeight="false" outlineLevel="0" collapsed="false">
      <c r="A37" s="1022"/>
      <c r="B37" s="1036" t="s">
        <v>959</v>
      </c>
      <c r="C37" s="1024" t="s">
        <v>928</v>
      </c>
      <c r="D37" s="1032"/>
      <c r="E37" s="1033"/>
      <c r="F37" s="1033"/>
      <c r="G37" s="145"/>
      <c r="H37" s="462"/>
      <c r="I37" s="1034"/>
      <c r="J37" s="1035"/>
    </row>
    <row r="38" customFormat="false" ht="12.75" hidden="false" customHeight="false" outlineLevel="0" collapsed="false">
      <c r="A38" s="1022"/>
      <c r="B38" s="1036"/>
      <c r="C38" s="1031" t="s">
        <v>929</v>
      </c>
      <c r="D38" s="1032"/>
      <c r="E38" s="1033"/>
      <c r="F38" s="1033"/>
      <c r="G38" s="145"/>
      <c r="H38" s="462"/>
      <c r="I38" s="1034"/>
      <c r="J38" s="1035"/>
    </row>
    <row r="39" customFormat="false" ht="13.5" hidden="false" customHeight="false" outlineLevel="0" collapsed="false">
      <c r="A39" s="1022"/>
      <c r="B39" s="1036"/>
      <c r="C39" s="1031" t="s">
        <v>930</v>
      </c>
      <c r="D39" s="1037"/>
      <c r="E39" s="275"/>
      <c r="F39" s="275"/>
      <c r="G39" s="470"/>
      <c r="H39" s="472"/>
      <c r="I39" s="521"/>
      <c r="J39" s="522"/>
    </row>
    <row r="40" customFormat="false" ht="12.75" hidden="false" customHeight="true" outlineLevel="0" collapsed="false">
      <c r="A40" s="1022" t="s">
        <v>877</v>
      </c>
      <c r="B40" s="1023" t="s">
        <v>958</v>
      </c>
      <c r="C40" s="1024" t="s">
        <v>928</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29</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0</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59</v>
      </c>
      <c r="C43" s="1024" t="s">
        <v>928</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29</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0</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8</v>
      </c>
      <c r="B46" s="1023" t="s">
        <v>958</v>
      </c>
      <c r="C46" s="1024" t="s">
        <v>928</v>
      </c>
      <c r="D46" s="1025" t="s">
        <v>166</v>
      </c>
      <c r="E46" s="1026" t="s">
        <v>166</v>
      </c>
      <c r="F46" s="1026" t="s">
        <v>166</v>
      </c>
      <c r="G46" s="1027" t="n">
        <v>1118934204</v>
      </c>
      <c r="H46" s="1028" t="s">
        <v>166</v>
      </c>
      <c r="I46" s="1029" t="n">
        <v>5359897332</v>
      </c>
      <c r="J46" s="1030" t="s">
        <v>166</v>
      </c>
    </row>
    <row r="47" customFormat="false" ht="12.75" hidden="false" customHeight="false" outlineLevel="0" collapsed="false">
      <c r="A47" s="1022"/>
      <c r="B47" s="1023"/>
      <c r="C47" s="1031" t="s">
        <v>929</v>
      </c>
      <c r="D47" s="1032" t="s">
        <v>166</v>
      </c>
      <c r="E47" s="1033" t="s">
        <v>166</v>
      </c>
      <c r="F47" s="1033" t="s">
        <v>166</v>
      </c>
      <c r="G47" s="145" t="n">
        <v>656449134</v>
      </c>
      <c r="H47" s="462" t="s">
        <v>166</v>
      </c>
      <c r="I47" s="1034" t="n">
        <v>2864719329</v>
      </c>
      <c r="J47" s="1035" t="s">
        <v>166</v>
      </c>
    </row>
    <row r="48" customFormat="false" ht="13.5" hidden="false" customHeight="false" outlineLevel="0" collapsed="false">
      <c r="A48" s="1022"/>
      <c r="B48" s="1023"/>
      <c r="C48" s="1031" t="s">
        <v>930</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59</v>
      </c>
      <c r="C49" s="1024" t="s">
        <v>928</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29</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0</v>
      </c>
      <c r="D51" s="1037" t="s">
        <v>124</v>
      </c>
      <c r="E51" s="275" t="s">
        <v>124</v>
      </c>
      <c r="F51" s="275" t="s">
        <v>124</v>
      </c>
      <c r="G51" s="470" t="s">
        <v>124</v>
      </c>
      <c r="H51" s="472" t="s">
        <v>124</v>
      </c>
      <c r="I51" s="521" t="s">
        <v>124</v>
      </c>
      <c r="J51" s="522" t="s">
        <v>124</v>
      </c>
    </row>
    <row r="52" customFormat="false" ht="12.75" hidden="false" customHeight="true" outlineLevel="0" collapsed="false">
      <c r="A52" s="1022" t="s">
        <v>879</v>
      </c>
      <c r="B52" s="1023" t="s">
        <v>958</v>
      </c>
      <c r="C52" s="1024" t="s">
        <v>928</v>
      </c>
      <c r="D52" s="1025" t="s">
        <v>166</v>
      </c>
      <c r="E52" s="1026" t="s">
        <v>166</v>
      </c>
      <c r="F52" s="1026" t="s">
        <v>166</v>
      </c>
      <c r="G52" s="1027" t="s">
        <v>166</v>
      </c>
      <c r="H52" s="1028" t="s">
        <v>166</v>
      </c>
      <c r="I52" s="1029" t="n">
        <v>368315891</v>
      </c>
      <c r="J52" s="1030" t="s">
        <v>166</v>
      </c>
    </row>
    <row r="53" customFormat="false" ht="12.75" hidden="false" customHeight="false" outlineLevel="0" collapsed="false">
      <c r="A53" s="1022"/>
      <c r="B53" s="1023"/>
      <c r="C53" s="1031" t="s">
        <v>929</v>
      </c>
      <c r="D53" s="1032" t="s">
        <v>166</v>
      </c>
      <c r="E53" s="1033" t="s">
        <v>166</v>
      </c>
      <c r="F53" s="1033" t="s">
        <v>166</v>
      </c>
      <c r="G53" s="145" t="s">
        <v>166</v>
      </c>
      <c r="H53" s="462" t="s">
        <v>166</v>
      </c>
      <c r="I53" s="1034" t="n">
        <v>631684109</v>
      </c>
      <c r="J53" s="1035" t="s">
        <v>166</v>
      </c>
    </row>
    <row r="54" customFormat="false" ht="13.5" hidden="false" customHeight="false" outlineLevel="0" collapsed="false">
      <c r="A54" s="1022"/>
      <c r="B54" s="1023"/>
      <c r="C54" s="1031" t="s">
        <v>930</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59</v>
      </c>
      <c r="C55" s="1024" t="s">
        <v>928</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29</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0</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0</v>
      </c>
      <c r="B58" s="1023" t="s">
        <v>958</v>
      </c>
      <c r="C58" s="1024" t="s">
        <v>928</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29</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0</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59</v>
      </c>
      <c r="C61" s="1024" t="s">
        <v>928</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29</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0</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1</v>
      </c>
      <c r="B64" s="1023" t="s">
        <v>958</v>
      </c>
      <c r="C64" s="1024" t="s">
        <v>928</v>
      </c>
      <c r="D64" s="1025" t="s">
        <v>166</v>
      </c>
      <c r="E64" s="1026" t="n">
        <v>52147116</v>
      </c>
      <c r="F64" s="1026" t="n">
        <v>869118599</v>
      </c>
      <c r="G64" s="1027" t="n">
        <v>2085884638</v>
      </c>
      <c r="H64" s="1028" t="s">
        <v>166</v>
      </c>
      <c r="I64" s="1029" t="n">
        <v>3476474397</v>
      </c>
      <c r="J64" s="1030" t="s">
        <v>166</v>
      </c>
    </row>
    <row r="65" customFormat="false" ht="12.75" hidden="false" customHeight="false" outlineLevel="0" collapsed="false">
      <c r="A65" s="1022"/>
      <c r="B65" s="1023"/>
      <c r="C65" s="1031" t="s">
        <v>929</v>
      </c>
      <c r="D65" s="1032" t="s">
        <v>166</v>
      </c>
      <c r="E65" s="1033" t="n">
        <v>22852884</v>
      </c>
      <c r="F65" s="1033" t="n">
        <v>380881401</v>
      </c>
      <c r="G65" s="145" t="n">
        <v>914115362</v>
      </c>
      <c r="H65" s="462" t="s">
        <v>166</v>
      </c>
      <c r="I65" s="1034" t="n">
        <v>1523525603</v>
      </c>
      <c r="J65" s="1035" t="s">
        <v>166</v>
      </c>
    </row>
    <row r="66" customFormat="false" ht="13.5" hidden="false" customHeight="false" outlineLevel="0" collapsed="false">
      <c r="A66" s="1022"/>
      <c r="B66" s="1023"/>
      <c r="C66" s="1031" t="s">
        <v>930</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59</v>
      </c>
      <c r="C67" s="1024" t="s">
        <v>928</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29</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0</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1</v>
      </c>
      <c r="B70" s="1023" t="s">
        <v>958</v>
      </c>
      <c r="C70" s="1024" t="s">
        <v>928</v>
      </c>
      <c r="D70" s="1025" t="s">
        <v>166</v>
      </c>
      <c r="E70" s="1026" t="n">
        <v>419113229</v>
      </c>
      <c r="F70" s="1026" t="n">
        <v>698522048</v>
      </c>
      <c r="G70" s="1027" t="n">
        <v>1676452916</v>
      </c>
      <c r="H70" s="1028" t="s">
        <v>166</v>
      </c>
      <c r="I70" s="1029" t="n">
        <v>2794088193</v>
      </c>
      <c r="J70" s="1030" t="s">
        <v>166</v>
      </c>
    </row>
    <row r="71" customFormat="false" ht="12.75" hidden="false" customHeight="false" outlineLevel="0" collapsed="false">
      <c r="A71" s="1022"/>
      <c r="B71" s="1023"/>
      <c r="C71" s="1031" t="s">
        <v>929</v>
      </c>
      <c r="D71" s="1032" t="s">
        <v>166</v>
      </c>
      <c r="E71" s="1033" t="n">
        <v>330886771</v>
      </c>
      <c r="F71" s="1033" t="n">
        <v>551477952</v>
      </c>
      <c r="G71" s="145" t="n">
        <v>1323547084</v>
      </c>
      <c r="H71" s="462" t="s">
        <v>166</v>
      </c>
      <c r="I71" s="1034" t="n">
        <v>2205911807</v>
      </c>
      <c r="J71" s="1035" t="s">
        <v>166</v>
      </c>
    </row>
    <row r="72" customFormat="false" ht="13.5" hidden="false" customHeight="false" outlineLevel="0" collapsed="false">
      <c r="A72" s="1022"/>
      <c r="B72" s="1023"/>
      <c r="C72" s="1031" t="s">
        <v>930</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59</v>
      </c>
      <c r="C73" s="1024" t="s">
        <v>928</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29</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0</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3</v>
      </c>
      <c r="B76" s="1023" t="s">
        <v>958</v>
      </c>
      <c r="C76" s="1024" t="s">
        <v>928</v>
      </c>
      <c r="D76" s="1025" t="s">
        <v>166</v>
      </c>
      <c r="E76" s="1026" t="s">
        <v>166</v>
      </c>
      <c r="F76" s="1026" t="s">
        <v>166</v>
      </c>
      <c r="G76" s="1027" t="s">
        <v>166</v>
      </c>
      <c r="H76" s="1028" t="s">
        <v>166</v>
      </c>
      <c r="I76" s="1029" t="s">
        <v>166</v>
      </c>
      <c r="J76" s="1030" t="n">
        <v>6372650259</v>
      </c>
    </row>
    <row r="77" customFormat="false" ht="12.75" hidden="false" customHeight="false" outlineLevel="0" collapsed="false">
      <c r="A77" s="1022"/>
      <c r="B77" s="1023"/>
      <c r="C77" s="1031" t="s">
        <v>929</v>
      </c>
      <c r="D77" s="1032" t="s">
        <v>166</v>
      </c>
      <c r="E77" s="1033" t="s">
        <v>166</v>
      </c>
      <c r="F77" s="1033" t="s">
        <v>166</v>
      </c>
      <c r="G77" s="145" t="s">
        <v>166</v>
      </c>
      <c r="H77" s="462" t="s">
        <v>166</v>
      </c>
      <c r="I77" s="1034" t="s">
        <v>166</v>
      </c>
      <c r="J77" s="1035" t="n">
        <v>3627349741</v>
      </c>
    </row>
    <row r="78" customFormat="false" ht="13.5" hidden="false" customHeight="false" outlineLevel="0" collapsed="false">
      <c r="A78" s="1022"/>
      <c r="B78" s="1023"/>
      <c r="C78" s="1031" t="s">
        <v>930</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59</v>
      </c>
      <c r="C79" s="1024" t="s">
        <v>928</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29</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0</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2</v>
      </c>
      <c r="B82" s="1023" t="s">
        <v>958</v>
      </c>
      <c r="C82" s="1024" t="s">
        <v>928</v>
      </c>
      <c r="D82" s="1025" t="s">
        <v>166</v>
      </c>
      <c r="E82" s="1026" t="s">
        <v>166</v>
      </c>
      <c r="F82" s="1026" t="s">
        <v>166</v>
      </c>
      <c r="G82" s="1027" t="s">
        <v>166</v>
      </c>
      <c r="H82" s="1028" t="s">
        <v>166</v>
      </c>
      <c r="I82" s="1029" t="s">
        <v>166</v>
      </c>
      <c r="J82" s="1030" t="n">
        <v>6662105908</v>
      </c>
    </row>
    <row r="83" customFormat="false" ht="12.75" hidden="false" customHeight="false" outlineLevel="0" collapsed="false">
      <c r="A83" s="1022"/>
      <c r="B83" s="1023"/>
      <c r="C83" s="1031" t="s">
        <v>929</v>
      </c>
      <c r="D83" s="1032" t="s">
        <v>166</v>
      </c>
      <c r="E83" s="1033" t="s">
        <v>166</v>
      </c>
      <c r="F83" s="1033" t="s">
        <v>166</v>
      </c>
      <c r="G83" s="145" t="s">
        <v>166</v>
      </c>
      <c r="H83" s="462" t="s">
        <v>166</v>
      </c>
      <c r="I83" s="1034" t="s">
        <v>166</v>
      </c>
      <c r="J83" s="1035" t="n">
        <v>3337894092</v>
      </c>
    </row>
    <row r="84" customFormat="false" ht="13.5" hidden="false" customHeight="false" outlineLevel="0" collapsed="false">
      <c r="A84" s="1022"/>
      <c r="B84" s="1023"/>
      <c r="C84" s="1031" t="s">
        <v>930</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59</v>
      </c>
      <c r="C85" s="1024" t="s">
        <v>928</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29</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0</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3</v>
      </c>
      <c r="B88" s="1023" t="s">
        <v>958</v>
      </c>
      <c r="C88" s="1024" t="s">
        <v>928</v>
      </c>
      <c r="D88" s="1025"/>
      <c r="E88" s="1026"/>
      <c r="F88" s="1026"/>
      <c r="G88" s="1027"/>
      <c r="H88" s="1028"/>
      <c r="I88" s="1029"/>
      <c r="J88" s="1030"/>
    </row>
    <row r="89" customFormat="false" ht="12.75" hidden="false" customHeight="false" outlineLevel="0" collapsed="false">
      <c r="A89" s="1045"/>
      <c r="B89" s="1023"/>
      <c r="C89" s="1031" t="s">
        <v>929</v>
      </c>
      <c r="D89" s="1032"/>
      <c r="E89" s="1033"/>
      <c r="F89" s="1033"/>
      <c r="G89" s="145"/>
      <c r="H89" s="462"/>
      <c r="I89" s="1034"/>
      <c r="J89" s="1035"/>
    </row>
    <row r="90" customFormat="false" ht="13.5" hidden="false" customHeight="false" outlineLevel="0" collapsed="false">
      <c r="A90" s="1045"/>
      <c r="B90" s="1023"/>
      <c r="C90" s="1031" t="s">
        <v>930</v>
      </c>
      <c r="D90" s="1032"/>
      <c r="E90" s="1033"/>
      <c r="F90" s="1033"/>
      <c r="G90" s="145"/>
      <c r="H90" s="462"/>
      <c r="I90" s="1034"/>
      <c r="J90" s="1035"/>
    </row>
    <row r="91" customFormat="false" ht="12.75" hidden="false" customHeight="false" outlineLevel="0" collapsed="false">
      <c r="A91" s="1045"/>
      <c r="B91" s="1036" t="s">
        <v>959</v>
      </c>
      <c r="C91" s="1024" t="s">
        <v>928</v>
      </c>
      <c r="D91" s="1032"/>
      <c r="E91" s="1033"/>
      <c r="F91" s="1033"/>
      <c r="G91" s="145"/>
      <c r="H91" s="462"/>
      <c r="I91" s="1034"/>
      <c r="J91" s="1035"/>
    </row>
    <row r="92" customFormat="false" ht="12.75" hidden="false" customHeight="false" outlineLevel="0" collapsed="false">
      <c r="A92" s="1045"/>
      <c r="B92" s="1036"/>
      <c r="C92" s="1031" t="s">
        <v>929</v>
      </c>
      <c r="D92" s="1032"/>
      <c r="E92" s="1033"/>
      <c r="F92" s="1033"/>
      <c r="G92" s="145"/>
      <c r="H92" s="462"/>
      <c r="I92" s="1034"/>
      <c r="J92" s="1035"/>
    </row>
    <row r="93" customFormat="false" ht="13.5" hidden="false" customHeight="false" outlineLevel="0" collapsed="false">
      <c r="A93" s="1045"/>
      <c r="B93" s="1036"/>
      <c r="C93" s="1046" t="s">
        <v>930</v>
      </c>
      <c r="D93" s="1037"/>
      <c r="E93" s="275"/>
      <c r="F93" s="275"/>
      <c r="G93" s="470"/>
      <c r="H93" s="472"/>
      <c r="I93" s="521"/>
      <c r="J93" s="522"/>
    </row>
    <row r="94" customFormat="false" ht="30.75" hidden="false" customHeight="true" outlineLevel="0" collapsed="false">
      <c r="A94" s="1047" t="s">
        <v>964</v>
      </c>
      <c r="B94" s="1047"/>
      <c r="C94" s="1047"/>
      <c r="D94" s="1047"/>
      <c r="E94" s="1047"/>
      <c r="F94" s="1047"/>
      <c r="G94" s="1047"/>
      <c r="H94" s="1047"/>
      <c r="I94" s="1047"/>
      <c r="J94" s="1047"/>
    </row>
    <row r="95" customFormat="false" ht="30.75" hidden="false" customHeight="true" outlineLevel="0" collapsed="false">
      <c r="A95" s="1048" t="s">
        <v>96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6</v>
      </c>
      <c r="K1" s="112" t="s">
        <v>75</v>
      </c>
    </row>
    <row r="2" customFormat="false" ht="17.25" hidden="false" customHeight="true" outlineLevel="0" collapsed="false">
      <c r="A2" s="663" t="s">
        <v>967</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3</v>
      </c>
      <c r="B5" s="1050" t="s">
        <v>968</v>
      </c>
      <c r="C5" s="1050"/>
      <c r="D5" s="1050"/>
      <c r="E5" s="1050"/>
      <c r="F5" s="1050"/>
      <c r="G5" s="1050"/>
      <c r="H5" s="1050"/>
      <c r="I5" s="1050"/>
      <c r="J5" s="1051" t="s">
        <v>805</v>
      </c>
      <c r="K5" s="1051"/>
    </row>
    <row r="6" customFormat="false" ht="24" hidden="false" customHeight="true" outlineLevel="0" collapsed="false">
      <c r="A6" s="1052" t="s">
        <v>477</v>
      </c>
      <c r="B6" s="939" t="s">
        <v>969</v>
      </c>
      <c r="C6" s="1053" t="s">
        <v>970</v>
      </c>
      <c r="D6" s="1054" t="s">
        <v>971</v>
      </c>
      <c r="E6" s="1054"/>
      <c r="F6" s="1054"/>
      <c r="G6" s="1054"/>
      <c r="H6" s="1054"/>
      <c r="I6" s="1054"/>
      <c r="J6" s="1055" t="s">
        <v>972</v>
      </c>
      <c r="K6" s="1055"/>
    </row>
    <row r="7" customFormat="false" ht="14.25" hidden="false" customHeight="true" outlineLevel="0" collapsed="false">
      <c r="A7" s="512"/>
      <c r="B7" s="292" t="s">
        <v>973</v>
      </c>
      <c r="C7" s="880" t="s">
        <v>974</v>
      </c>
      <c r="D7" s="409" t="s">
        <v>952</v>
      </c>
      <c r="E7" s="409" t="s">
        <v>975</v>
      </c>
      <c r="F7" s="409" t="s">
        <v>954</v>
      </c>
      <c r="G7" s="409" t="s">
        <v>976</v>
      </c>
      <c r="H7" s="1056" t="s">
        <v>977</v>
      </c>
      <c r="I7" s="1057" t="s">
        <v>777</v>
      </c>
      <c r="J7" s="1058" t="s">
        <v>978</v>
      </c>
      <c r="K7" s="1058"/>
    </row>
    <row r="8" customFormat="false" ht="13.5" hidden="false" customHeight="true" outlineLevel="0" collapsed="false">
      <c r="A8" s="963" t="s">
        <v>979</v>
      </c>
      <c r="B8" s="156" t="n">
        <v>5052.996</v>
      </c>
      <c r="C8" s="1059"/>
      <c r="D8" s="159" t="s">
        <v>166</v>
      </c>
      <c r="E8" s="156" t="n">
        <v>14872841</v>
      </c>
      <c r="F8" s="156" t="n">
        <v>24788068.3</v>
      </c>
      <c r="G8" s="156" t="n">
        <v>125762694.6</v>
      </c>
      <c r="H8" s="156" t="n">
        <v>121875123</v>
      </c>
      <c r="I8" s="159" t="s">
        <v>166</v>
      </c>
      <c r="J8" s="1060" t="s">
        <v>952</v>
      </c>
      <c r="K8" s="1061" t="s">
        <v>166</v>
      </c>
    </row>
    <row r="9" customFormat="false" ht="12" hidden="false" customHeight="true" outlineLevel="0" collapsed="false">
      <c r="A9" s="1062" t="s">
        <v>820</v>
      </c>
      <c r="B9" s="1063"/>
      <c r="C9" s="1064"/>
      <c r="D9" s="1064"/>
      <c r="E9" s="1064"/>
      <c r="F9" s="1064"/>
      <c r="G9" s="1064"/>
      <c r="H9" s="1065"/>
      <c r="I9" s="1066"/>
      <c r="J9" s="1067" t="s">
        <v>975</v>
      </c>
      <c r="K9" s="158" t="n">
        <v>0.00100000000603557</v>
      </c>
    </row>
    <row r="10" customFormat="false" ht="12" hidden="false" customHeight="true" outlineLevel="0" collapsed="false">
      <c r="A10" s="83" t="s">
        <v>821</v>
      </c>
      <c r="B10" s="20" t="n">
        <v>1483.672</v>
      </c>
      <c r="C10" s="20" t="n">
        <v>66.8289711</v>
      </c>
      <c r="D10" s="20" t="s">
        <v>166</v>
      </c>
      <c r="E10" s="20" t="n">
        <v>14872841</v>
      </c>
      <c r="F10" s="20" t="n">
        <v>24788068.3</v>
      </c>
      <c r="G10" s="20" t="n">
        <v>59491363.9</v>
      </c>
      <c r="H10" s="20" t="s">
        <v>166</v>
      </c>
      <c r="I10" s="21" t="s">
        <v>166</v>
      </c>
      <c r="J10" s="1067" t="s">
        <v>976</v>
      </c>
      <c r="K10" s="158" t="n">
        <v>0.0199999999795484</v>
      </c>
    </row>
    <row r="11" customFormat="false" ht="13.5" hidden="false" customHeight="true" outlineLevel="0" collapsed="false">
      <c r="A11" s="83" t="s">
        <v>822</v>
      </c>
      <c r="B11" s="20" t="n">
        <v>3569.324</v>
      </c>
      <c r="C11" s="20" t="n">
        <v>52.7120692</v>
      </c>
      <c r="D11" s="20" t="s">
        <v>166</v>
      </c>
      <c r="E11" s="20" t="s">
        <v>166</v>
      </c>
      <c r="F11" s="20" t="s">
        <v>166</v>
      </c>
      <c r="G11" s="20" t="n">
        <v>66271330.7</v>
      </c>
      <c r="H11" s="20" t="n">
        <v>121875123</v>
      </c>
      <c r="I11" s="21" t="s">
        <v>166</v>
      </c>
      <c r="J11" s="1068" t="s">
        <v>980</v>
      </c>
      <c r="K11" s="158" t="n">
        <v>0.00659307243662902</v>
      </c>
    </row>
    <row r="12" customFormat="false" ht="12" hidden="false" customHeight="true" outlineLevel="0" collapsed="false">
      <c r="A12" s="1062" t="s">
        <v>823</v>
      </c>
      <c r="B12" s="1063"/>
      <c r="C12" s="1064"/>
      <c r="D12" s="1064"/>
      <c r="E12" s="1064"/>
      <c r="F12" s="1064"/>
      <c r="G12" s="1064"/>
      <c r="H12" s="1065"/>
      <c r="I12" s="1066"/>
      <c r="K12" s="31"/>
    </row>
    <row r="13" customFormat="false" ht="12" hidden="false" customHeight="true" outlineLevel="0" collapsed="false">
      <c r="A13" s="83" t="s">
        <v>824</v>
      </c>
      <c r="B13" s="20"/>
      <c r="C13" s="20"/>
      <c r="D13" s="20"/>
      <c r="E13" s="20"/>
      <c r="F13" s="20"/>
      <c r="G13" s="20"/>
      <c r="H13" s="20"/>
      <c r="I13" s="21"/>
    </row>
    <row r="14" customFormat="false" ht="12" hidden="false" customHeight="true" outlineLevel="0" collapsed="false">
      <c r="A14" s="83" t="s">
        <v>825</v>
      </c>
      <c r="B14" s="20"/>
      <c r="C14" s="20"/>
      <c r="D14" s="20"/>
      <c r="E14" s="20"/>
      <c r="F14" s="20"/>
      <c r="G14" s="20"/>
      <c r="H14" s="20"/>
      <c r="I14" s="21"/>
    </row>
    <row r="15" customFormat="false" ht="12" hidden="false" customHeight="true" outlineLevel="0" collapsed="false">
      <c r="A15" s="83" t="s">
        <v>826</v>
      </c>
      <c r="B15" s="20"/>
      <c r="C15" s="20"/>
      <c r="D15" s="20"/>
      <c r="E15" s="20"/>
      <c r="F15" s="20"/>
      <c r="G15" s="20"/>
      <c r="H15" s="20"/>
      <c r="I15" s="21"/>
    </row>
    <row r="16" customFormat="false" ht="12" hidden="false" customHeight="true" outlineLevel="0" collapsed="false">
      <c r="A16" s="963" t="s">
        <v>878</v>
      </c>
      <c r="B16" s="20" t="n">
        <v>24615.285</v>
      </c>
      <c r="C16" s="20" t="n">
        <v>5.02503259</v>
      </c>
      <c r="D16" s="20" t="s">
        <v>166</v>
      </c>
      <c r="E16" s="20" t="s">
        <v>166</v>
      </c>
      <c r="F16" s="20" t="s">
        <v>166</v>
      </c>
      <c r="G16" s="20" t="n">
        <v>21960179.8</v>
      </c>
      <c r="H16" s="20" t="n">
        <v>101732430</v>
      </c>
      <c r="I16" s="21" t="s">
        <v>166</v>
      </c>
    </row>
    <row r="17" customFormat="false" ht="12" hidden="false" customHeight="true" outlineLevel="0" collapsed="false">
      <c r="A17" s="963" t="s">
        <v>883</v>
      </c>
      <c r="B17" s="20" t="n">
        <v>17649.156</v>
      </c>
      <c r="C17" s="20" t="n">
        <v>9.84093401</v>
      </c>
      <c r="D17" s="20" t="s">
        <v>166</v>
      </c>
      <c r="E17" s="20" t="s">
        <v>166</v>
      </c>
      <c r="F17" s="20" t="s">
        <v>166</v>
      </c>
      <c r="G17" s="20" t="s">
        <v>166</v>
      </c>
      <c r="H17" s="20" t="s">
        <v>166</v>
      </c>
      <c r="I17" s="21" t="n">
        <v>173684180</v>
      </c>
    </row>
    <row r="18" customFormat="false" ht="12" hidden="false" customHeight="true" outlineLevel="0" collapsed="false">
      <c r="A18" s="963" t="s">
        <v>884</v>
      </c>
      <c r="B18" s="20" t="n">
        <v>123138.678</v>
      </c>
      <c r="C18" s="20" t="n">
        <v>0.454707087</v>
      </c>
      <c r="D18" s="20" t="s">
        <v>166</v>
      </c>
      <c r="E18" s="20" t="s">
        <v>166</v>
      </c>
      <c r="F18" s="20" t="s">
        <v>166</v>
      </c>
      <c r="G18" s="20" t="s">
        <v>166</v>
      </c>
      <c r="H18" s="20" t="s">
        <v>166</v>
      </c>
      <c r="I18" s="21" t="n">
        <v>55992029.8</v>
      </c>
    </row>
    <row r="19" customFormat="false" ht="12" hidden="false" customHeight="true" outlineLevel="0" collapsed="false">
      <c r="A19" s="1069" t="s">
        <v>877</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79</v>
      </c>
      <c r="B20" s="20" t="n">
        <v>2836.703</v>
      </c>
      <c r="C20" s="20" t="n">
        <v>11.0516512</v>
      </c>
      <c r="D20" s="20" t="s">
        <v>166</v>
      </c>
      <c r="E20" s="20" t="s">
        <v>166</v>
      </c>
      <c r="F20" s="20" t="s">
        <v>166</v>
      </c>
      <c r="G20" s="20" t="s">
        <v>166</v>
      </c>
      <c r="H20" s="20" t="n">
        <v>31350252</v>
      </c>
      <c r="I20" s="21" t="s">
        <v>166</v>
      </c>
    </row>
    <row r="21" customFormat="false" ht="12.75" hidden="false" customHeight="false" outlineLevel="0" collapsed="false">
      <c r="A21" s="1069" t="s">
        <v>981</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1</v>
      </c>
      <c r="B22" s="20" t="n">
        <v>243.309385</v>
      </c>
      <c r="C22" s="20" t="n">
        <v>40</v>
      </c>
      <c r="D22" s="20" t="s">
        <v>166</v>
      </c>
      <c r="E22" s="20" t="n">
        <v>729928.154</v>
      </c>
      <c r="F22" s="20" t="n">
        <v>1216546.92</v>
      </c>
      <c r="G22" s="20" t="n">
        <v>2919712.62</v>
      </c>
      <c r="H22" s="20" t="n">
        <v>4866187.69</v>
      </c>
      <c r="I22" s="21" t="s">
        <v>166</v>
      </c>
    </row>
    <row r="23" customFormat="false" ht="13.5" hidden="false" customHeight="true" outlineLevel="0" collapsed="false">
      <c r="A23" s="1069" t="s">
        <v>882</v>
      </c>
      <c r="B23" s="20" t="n">
        <v>176.283462</v>
      </c>
      <c r="C23" s="20" t="n">
        <v>40</v>
      </c>
      <c r="D23" s="20" t="s">
        <v>166</v>
      </c>
      <c r="E23" s="20" t="n">
        <v>528850.385</v>
      </c>
      <c r="F23" s="20" t="n">
        <v>881417.308</v>
      </c>
      <c r="G23" s="20" t="n">
        <v>2115401.54</v>
      </c>
      <c r="H23" s="20" t="n">
        <v>3525669.23</v>
      </c>
      <c r="I23" s="21" t="s">
        <v>166</v>
      </c>
    </row>
    <row r="24" customFormat="false" ht="14.25" hidden="false" customHeight="true" outlineLevel="0" collapsed="false">
      <c r="A24" s="1070" t="s">
        <v>982</v>
      </c>
      <c r="B24" s="51"/>
      <c r="C24" s="51"/>
      <c r="D24" s="51"/>
      <c r="E24" s="51"/>
      <c r="F24" s="51"/>
      <c r="G24" s="51"/>
      <c r="H24" s="51"/>
      <c r="I24" s="137"/>
    </row>
    <row r="25" customFormat="false" ht="12" hidden="false" customHeight="true" outlineLevel="0" collapsed="false">
      <c r="A25" s="1071" t="s">
        <v>836</v>
      </c>
      <c r="B25" s="20" t="n">
        <v>15383.6939</v>
      </c>
      <c r="C25" s="20" t="n">
        <v>0.587963634</v>
      </c>
      <c r="D25" s="994" t="s">
        <v>166</v>
      </c>
      <c r="E25" s="20" t="s">
        <v>166</v>
      </c>
      <c r="F25" s="20" t="s">
        <v>166</v>
      </c>
      <c r="G25" s="20" t="n">
        <v>9045052.56</v>
      </c>
      <c r="H25" s="20" t="s">
        <v>166</v>
      </c>
      <c r="I25" s="21" t="s">
        <v>166</v>
      </c>
    </row>
    <row r="26" customFormat="false" ht="14.25" hidden="false" customHeight="true" outlineLevel="0" collapsed="false">
      <c r="A26" s="1072" t="s">
        <v>983</v>
      </c>
      <c r="B26" s="259"/>
      <c r="C26" s="259"/>
      <c r="D26" s="159" t="s">
        <v>166</v>
      </c>
      <c r="E26" s="156" t="n">
        <v>16131619.539</v>
      </c>
      <c r="F26" s="156" t="n">
        <v>26886032.528</v>
      </c>
      <c r="G26" s="156" t="n">
        <v>161803041.12</v>
      </c>
      <c r="H26" s="156" t="n">
        <v>263349661.92</v>
      </c>
      <c r="I26" s="158" t="n">
        <v>229676209.8</v>
      </c>
    </row>
    <row r="27" customFormat="false" ht="6.75" hidden="false" customHeight="true" outlineLevel="0" collapsed="false">
      <c r="D27" s="31"/>
      <c r="E27" s="31"/>
      <c r="F27" s="31"/>
      <c r="G27" s="31"/>
      <c r="H27" s="31"/>
      <c r="I27" s="31"/>
    </row>
    <row r="28" customFormat="false" ht="12" hidden="false" customHeight="true" outlineLevel="0" collapsed="false">
      <c r="A28" s="307" t="s">
        <v>98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7</v>
      </c>
      <c r="B30" s="1073"/>
      <c r="C30" s="1073"/>
      <c r="D30" s="1073"/>
      <c r="E30" s="1073"/>
      <c r="F30" s="1073"/>
      <c r="G30" s="1073"/>
      <c r="H30" s="1073"/>
      <c r="I30" s="1073"/>
    </row>
    <row r="31" customFormat="false" ht="31.5" hidden="false" customHeight="true" outlineLevel="0" collapsed="false">
      <c r="A31" s="188" t="s">
        <v>915</v>
      </c>
      <c r="B31" s="188"/>
      <c r="C31" s="188"/>
      <c r="D31" s="188"/>
      <c r="E31" s="188"/>
      <c r="F31" s="188"/>
      <c r="G31" s="188"/>
      <c r="H31" s="188"/>
      <c r="I31" s="188"/>
    </row>
    <row r="32" customFormat="false" ht="12.75" hidden="false" customHeight="true" outlineLevel="0" collapsed="false">
      <c r="A32" s="188" t="s">
        <v>943</v>
      </c>
      <c r="B32" s="188"/>
      <c r="C32" s="188"/>
      <c r="D32" s="188"/>
      <c r="E32" s="188"/>
      <c r="F32" s="188"/>
      <c r="G32" s="188"/>
      <c r="H32" s="188"/>
      <c r="I32" s="188"/>
    </row>
    <row r="33" customFormat="false" ht="12.75" hidden="false" customHeight="true" outlineLevel="0" collapsed="false">
      <c r="A33" s="1074" t="s">
        <v>917</v>
      </c>
      <c r="B33" s="1074"/>
      <c r="C33" s="1074"/>
      <c r="D33" s="1074"/>
      <c r="E33" s="1074"/>
      <c r="F33" s="1074"/>
      <c r="G33" s="1074"/>
      <c r="H33" s="1074"/>
      <c r="I33" s="1074"/>
    </row>
    <row r="34" customFormat="false" ht="12.75" hidden="false" customHeight="true" outlineLevel="0" collapsed="false">
      <c r="A34" s="968" t="s">
        <v>985</v>
      </c>
      <c r="B34" s="968"/>
      <c r="C34" s="968"/>
      <c r="D34" s="968"/>
      <c r="E34" s="968"/>
      <c r="F34" s="968"/>
      <c r="G34" s="968"/>
      <c r="H34" s="968"/>
      <c r="I34" s="968"/>
    </row>
    <row r="35" customFormat="false" ht="12.75" hidden="false" customHeight="true" outlineLevel="0" collapsed="false">
      <c r="A35" s="1075" t="s">
        <v>986</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7</v>
      </c>
      <c r="G1" s="112" t="s">
        <v>75</v>
      </c>
    </row>
    <row r="2" customFormat="false" ht="15.75" hidden="false" customHeight="true" outlineLevel="0" collapsed="false">
      <c r="A2" s="663" t="s">
        <v>988</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89</v>
      </c>
      <c r="B5" s="758"/>
      <c r="C5" s="1076" t="s">
        <v>874</v>
      </c>
      <c r="D5" s="1076"/>
      <c r="E5" s="1076"/>
      <c r="F5" s="1077" t="s">
        <v>990</v>
      </c>
      <c r="G5" s="1078" t="s">
        <v>148</v>
      </c>
    </row>
    <row r="6" customFormat="false" ht="14.25" hidden="false" customHeight="true" outlineLevel="0" collapsed="false">
      <c r="A6" s="405"/>
      <c r="B6" s="439"/>
      <c r="C6" s="285" t="s">
        <v>991</v>
      </c>
      <c r="D6" s="402" t="s">
        <v>992</v>
      </c>
      <c r="E6" s="402"/>
      <c r="F6" s="1079" t="s">
        <v>387</v>
      </c>
      <c r="G6" s="765" t="s">
        <v>387</v>
      </c>
    </row>
    <row r="7" customFormat="false" ht="15" hidden="false" customHeight="true" outlineLevel="0" collapsed="false">
      <c r="A7" s="408"/>
      <c r="B7" s="1080"/>
      <c r="C7" s="1081" t="s">
        <v>993</v>
      </c>
      <c r="D7" s="764" t="s">
        <v>994</v>
      </c>
      <c r="E7" s="409" t="s">
        <v>995</v>
      </c>
      <c r="F7" s="633" t="s">
        <v>996</v>
      </c>
      <c r="G7" s="1082" t="s">
        <v>997</v>
      </c>
    </row>
    <row r="8" customFormat="false" ht="12.75" hidden="false" customHeight="true" outlineLevel="0" collapsed="false">
      <c r="A8" s="842" t="s">
        <v>998</v>
      </c>
      <c r="B8" s="1083"/>
      <c r="C8" s="412"/>
      <c r="D8" s="1084"/>
      <c r="E8" s="1084"/>
      <c r="F8" s="768"/>
      <c r="G8" s="216" t="n">
        <v>10.28388</v>
      </c>
    </row>
    <row r="9" customFormat="false" ht="12.75" hidden="false" customHeight="true" outlineLevel="0" collapsed="false">
      <c r="A9" s="798" t="s">
        <v>999</v>
      </c>
      <c r="B9" s="1083"/>
      <c r="C9" s="599" t="n">
        <v>0.85699</v>
      </c>
      <c r="D9" s="1085" t="s">
        <v>1000</v>
      </c>
      <c r="E9" s="600" t="s">
        <v>166</v>
      </c>
      <c r="F9" s="79" t="n">
        <v>12</v>
      </c>
      <c r="G9" s="1086" t="n">
        <v>10.28388</v>
      </c>
    </row>
    <row r="10" customFormat="false" ht="12.75" hidden="false" customHeight="true" outlineLevel="0" collapsed="false">
      <c r="A10" s="1087" t="s">
        <v>1001</v>
      </c>
      <c r="B10" s="1088" t="s">
        <v>1002</v>
      </c>
      <c r="C10" s="600" t="s">
        <v>166</v>
      </c>
      <c r="D10" s="1085" t="s">
        <v>1000</v>
      </c>
      <c r="E10" s="600" t="s">
        <v>124</v>
      </c>
      <c r="F10" s="1089" t="s">
        <v>166</v>
      </c>
      <c r="G10" s="520" t="s">
        <v>166</v>
      </c>
    </row>
    <row r="11" customFormat="false" ht="12.75" hidden="false" customHeight="true" outlineLevel="0" collapsed="false">
      <c r="A11" s="1090"/>
      <c r="B11" s="1091" t="s">
        <v>1003</v>
      </c>
      <c r="C11" s="600" t="s">
        <v>166</v>
      </c>
      <c r="D11" s="1085" t="s">
        <v>1000</v>
      </c>
      <c r="E11" s="600" t="s">
        <v>124</v>
      </c>
      <c r="F11" s="107" t="s">
        <v>166</v>
      </c>
      <c r="G11" s="522" t="s">
        <v>166</v>
      </c>
    </row>
    <row r="12" customFormat="false" ht="12" hidden="false" customHeight="true" outlineLevel="0" collapsed="false">
      <c r="A12" s="841" t="s">
        <v>1004</v>
      </c>
      <c r="B12" s="1083"/>
      <c r="C12" s="685"/>
      <c r="D12" s="685"/>
      <c r="E12" s="685"/>
      <c r="F12" s="685"/>
      <c r="G12" s="216" t="s">
        <v>166</v>
      </c>
    </row>
    <row r="13" customFormat="false" ht="12.75" hidden="false" customHeight="true" outlineLevel="0" collapsed="false">
      <c r="A13" s="798" t="s">
        <v>1005</v>
      </c>
      <c r="B13" s="1092"/>
      <c r="C13" s="600" t="s">
        <v>166</v>
      </c>
      <c r="D13" s="1085" t="s">
        <v>1000</v>
      </c>
      <c r="E13" s="600" t="s">
        <v>124</v>
      </c>
      <c r="F13" s="1089" t="s">
        <v>166</v>
      </c>
      <c r="G13" s="520" t="s">
        <v>166</v>
      </c>
    </row>
    <row r="14" customFormat="false" ht="12.75" hidden="false" customHeight="true" outlineLevel="0" collapsed="false">
      <c r="A14" s="776" t="s">
        <v>1006</v>
      </c>
      <c r="B14" s="1093"/>
      <c r="C14" s="600" t="s">
        <v>166</v>
      </c>
      <c r="D14" s="1085" t="s">
        <v>1000</v>
      </c>
      <c r="E14" s="600" t="s">
        <v>124</v>
      </c>
      <c r="F14" s="107" t="s">
        <v>166</v>
      </c>
      <c r="G14" s="522" t="s">
        <v>166</v>
      </c>
    </row>
    <row r="15" customFormat="false" ht="12" hidden="false" customHeight="true" outlineLevel="0" collapsed="false">
      <c r="A15" s="841" t="s">
        <v>1007</v>
      </c>
      <c r="B15" s="1083"/>
      <c r="C15" s="685"/>
      <c r="D15" s="685"/>
      <c r="E15" s="685"/>
      <c r="F15" s="685"/>
      <c r="G15" s="216" t="s">
        <v>166</v>
      </c>
    </row>
    <row r="16" customFormat="false" ht="12.75" hidden="false" customHeight="true" outlineLevel="0" collapsed="false">
      <c r="A16" s="798" t="s">
        <v>1008</v>
      </c>
      <c r="B16" s="800"/>
      <c r="C16" s="600" t="s">
        <v>166</v>
      </c>
      <c r="D16" s="1085" t="s">
        <v>1000</v>
      </c>
      <c r="E16" s="600" t="s">
        <v>124</v>
      </c>
      <c r="F16" s="1089" t="s">
        <v>166</v>
      </c>
      <c r="G16" s="520" t="s">
        <v>166</v>
      </c>
    </row>
    <row r="17" customFormat="false" ht="12.75" hidden="false" customHeight="true" outlineLevel="0" collapsed="false">
      <c r="A17" s="776" t="s">
        <v>1009</v>
      </c>
      <c r="B17" s="1094"/>
      <c r="C17" s="600" t="s">
        <v>166</v>
      </c>
      <c r="D17" s="1085" t="s">
        <v>1000</v>
      </c>
      <c r="E17" s="600" t="s">
        <v>124</v>
      </c>
      <c r="F17" s="107" t="s">
        <v>166</v>
      </c>
      <c r="G17" s="522" t="s">
        <v>166</v>
      </c>
    </row>
    <row r="18" customFormat="false" ht="12" hidden="false" customHeight="true" outlineLevel="0" collapsed="false">
      <c r="A18" s="845" t="s">
        <v>1010</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1</v>
      </c>
      <c r="C20" s="1097" t="s">
        <v>166</v>
      </c>
      <c r="D20" s="685"/>
      <c r="E20" s="685"/>
      <c r="F20" s="685"/>
      <c r="G20" s="1098"/>
    </row>
    <row r="21" customFormat="false" ht="14.25" hidden="false" customHeight="true" outlineLevel="0" collapsed="false">
      <c r="A21" s="1099"/>
      <c r="B21" s="1100" t="s">
        <v>1012</v>
      </c>
      <c r="C21" s="1101" t="n">
        <v>0.85699</v>
      </c>
      <c r="D21" s="1102"/>
      <c r="E21" s="1103"/>
      <c r="F21" s="1104"/>
      <c r="G21" s="1105"/>
    </row>
    <row r="23" customFormat="false" ht="27" hidden="false" customHeight="true" outlineLevel="0" collapsed="false">
      <c r="A23" s="306" t="s">
        <v>1013</v>
      </c>
      <c r="B23" s="306"/>
      <c r="C23" s="306"/>
      <c r="D23" s="306"/>
      <c r="E23" s="306"/>
      <c r="F23" s="306"/>
      <c r="G23" s="306"/>
    </row>
    <row r="24" customFormat="false" ht="13.5" hidden="false" customHeight="true" outlineLevel="0" collapsed="false">
      <c r="A24" s="304" t="s">
        <v>1014</v>
      </c>
      <c r="B24" s="304"/>
      <c r="C24" s="304"/>
      <c r="D24" s="304"/>
      <c r="E24" s="304"/>
      <c r="F24" s="307"/>
      <c r="G24" s="307"/>
    </row>
    <row r="25" customFormat="false" ht="13.5" hidden="false" customHeight="true" outlineLevel="0" collapsed="false">
      <c r="A25" s="304" t="s">
        <v>1015</v>
      </c>
      <c r="B25" s="304"/>
      <c r="C25" s="304"/>
      <c r="D25" s="304"/>
      <c r="E25" s="307"/>
      <c r="F25" s="307"/>
      <c r="G25" s="307"/>
    </row>
    <row r="26" customFormat="false" ht="13.5" hidden="false" customHeight="true" outlineLevel="0" collapsed="false">
      <c r="A26" s="1106" t="s">
        <v>1016</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7</v>
      </c>
      <c r="B28" s="186"/>
      <c r="C28" s="186"/>
      <c r="D28" s="186"/>
      <c r="E28" s="186"/>
      <c r="F28" s="186"/>
      <c r="G28" s="187"/>
    </row>
    <row r="29" customFormat="false" ht="27" hidden="false" customHeight="true" outlineLevel="0" collapsed="false">
      <c r="A29" s="1107" t="s">
        <v>915</v>
      </c>
      <c r="B29" s="1107"/>
      <c r="C29" s="1107"/>
      <c r="D29" s="1107"/>
      <c r="E29" s="1107"/>
      <c r="F29" s="1107"/>
      <c r="G29" s="1107"/>
    </row>
    <row r="30" customFormat="false" ht="12.75" hidden="false" customHeight="true" outlineLevel="0" collapsed="false">
      <c r="A30" s="1108" t="s">
        <v>1017</v>
      </c>
      <c r="B30" s="1108"/>
      <c r="C30" s="1108"/>
      <c r="D30" s="1108"/>
      <c r="E30" s="1108"/>
      <c r="F30" s="1108"/>
      <c r="G30" s="1108"/>
    </row>
    <row r="31" customFormat="false" ht="12" hidden="false" customHeight="true" outlineLevel="0" collapsed="false">
      <c r="A31" s="1109" t="s">
        <v>1018</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19</v>
      </c>
      <c r="E1" s="112" t="s">
        <v>75</v>
      </c>
    </row>
    <row r="2" customFormat="false" ht="18.75" hidden="false" customHeight="true" outlineLevel="0" collapsed="false">
      <c r="A2" s="663" t="s">
        <v>1020</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1</v>
      </c>
      <c r="C5" s="400"/>
      <c r="D5" s="937" t="s">
        <v>382</v>
      </c>
      <c r="E5" s="1078" t="s">
        <v>148</v>
      </c>
    </row>
    <row r="6" customFormat="false" ht="13.5" hidden="false" customHeight="true" outlineLevel="0" collapsed="false">
      <c r="A6" s="405"/>
      <c r="B6" s="939" t="s">
        <v>806</v>
      </c>
      <c r="C6" s="407" t="s">
        <v>418</v>
      </c>
      <c r="D6" s="939"/>
      <c r="E6" s="1112" t="s">
        <v>82</v>
      </c>
    </row>
    <row r="7" customFormat="false" ht="15.75" hidden="false" customHeight="true" outlineLevel="0" collapsed="false">
      <c r="A7" s="512"/>
      <c r="B7" s="633"/>
      <c r="C7" s="633" t="s">
        <v>1022</v>
      </c>
      <c r="D7" s="1081" t="s">
        <v>1023</v>
      </c>
      <c r="E7" s="1113" t="s">
        <v>87</v>
      </c>
    </row>
    <row r="8" customFormat="false" ht="13.5" hidden="false" customHeight="true" outlineLevel="0" collapsed="false">
      <c r="A8" s="1114" t="s">
        <v>1024</v>
      </c>
      <c r="B8" s="1115" t="s">
        <v>1025</v>
      </c>
      <c r="C8" s="1116"/>
      <c r="D8" s="1116"/>
      <c r="E8" s="1117" t="n">
        <v>29.0883298055</v>
      </c>
    </row>
    <row r="9" customFormat="false" ht="12" hidden="false" customHeight="true" outlineLevel="0" collapsed="false">
      <c r="A9" s="1118" t="s">
        <v>1026</v>
      </c>
      <c r="B9" s="1119" t="s">
        <v>1027</v>
      </c>
      <c r="C9" s="1120" t="n">
        <v>971252000</v>
      </c>
      <c r="D9" s="156" t="n">
        <v>0.0117599071843991</v>
      </c>
      <c r="E9" s="872" t="n">
        <v>17.9485953</v>
      </c>
    </row>
    <row r="10" customFormat="false" ht="12" hidden="false" customHeight="true" outlineLevel="0" collapsed="false">
      <c r="A10" s="1121" t="s">
        <v>1028</v>
      </c>
      <c r="B10" s="1122" t="s">
        <v>1029</v>
      </c>
      <c r="C10" s="20" t="n">
        <v>349557402</v>
      </c>
      <c r="D10" s="156" t="n">
        <v>0.0101191073124724</v>
      </c>
      <c r="E10" s="872" t="n">
        <v>5.55847107</v>
      </c>
    </row>
    <row r="11" customFormat="false" ht="12" hidden="false" customHeight="true" outlineLevel="0" collapsed="false">
      <c r="A11" s="1121" t="s">
        <v>1030</v>
      </c>
      <c r="B11" s="1123" t="s">
        <v>1031</v>
      </c>
      <c r="C11" s="20" t="n">
        <v>192858627</v>
      </c>
      <c r="D11" s="156" t="n">
        <v>0.0125000000034639</v>
      </c>
      <c r="E11" s="872" t="n">
        <v>3.78829446</v>
      </c>
    </row>
    <row r="12" customFormat="false" ht="12" hidden="false" customHeight="true" outlineLevel="0" collapsed="false">
      <c r="A12" s="1121" t="s">
        <v>1032</v>
      </c>
      <c r="B12" s="1122" t="s">
        <v>1033</v>
      </c>
      <c r="C12" s="20" t="n">
        <v>75282372.9</v>
      </c>
      <c r="D12" s="156" t="n">
        <v>0.0125000000316274</v>
      </c>
      <c r="E12" s="872" t="n">
        <v>1.4787609</v>
      </c>
    </row>
    <row r="13" customFormat="false" ht="13.5" hidden="false" customHeight="true" outlineLevel="0" collapsed="false">
      <c r="A13" s="1124" t="s">
        <v>1034</v>
      </c>
      <c r="B13" s="1122" t="s">
        <v>1035</v>
      </c>
      <c r="C13" s="20" t="s">
        <v>166</v>
      </c>
      <c r="D13" s="159" t="s">
        <v>166</v>
      </c>
      <c r="E13" s="904" t="s">
        <v>166</v>
      </c>
    </row>
    <row r="14" customFormat="false" ht="12.75" hidden="false" customHeight="true" outlineLevel="0" collapsed="false">
      <c r="A14" s="1125" t="s">
        <v>1036</v>
      </c>
      <c r="B14" s="1126"/>
      <c r="C14" s="1127"/>
      <c r="D14" s="1128"/>
      <c r="E14" s="158" t="n">
        <v>0.3142080755</v>
      </c>
    </row>
    <row r="15" customFormat="false" ht="24" hidden="false" customHeight="true" outlineLevel="0" collapsed="false">
      <c r="A15" s="135" t="s">
        <v>1037</v>
      </c>
      <c r="B15" s="1129" t="s">
        <v>1038</v>
      </c>
      <c r="C15" s="41" t="n">
        <v>11035046</v>
      </c>
      <c r="D15" s="156" t="n">
        <v>0.0124624998957646</v>
      </c>
      <c r="E15" s="1130" t="n">
        <v>0.216109553</v>
      </c>
    </row>
    <row r="16" customFormat="false" ht="24" hidden="false" customHeight="true" outlineLevel="0" collapsed="false">
      <c r="A16" s="135" t="s">
        <v>1039</v>
      </c>
      <c r="B16" s="1129" t="s">
        <v>1040</v>
      </c>
      <c r="C16" s="41" t="n">
        <v>5009134</v>
      </c>
      <c r="D16" s="156" t="n">
        <v>0.0124624998803659</v>
      </c>
      <c r="E16" s="1130" t="n">
        <v>0.0980985225</v>
      </c>
    </row>
    <row r="17" customFormat="false" ht="16.5" hidden="false" customHeight="true" outlineLevel="0" collapsed="false">
      <c r="A17" s="1131" t="s">
        <v>1041</v>
      </c>
      <c r="B17" s="1132" t="s">
        <v>1042</v>
      </c>
      <c r="C17" s="1133" t="n">
        <v>263349661</v>
      </c>
      <c r="D17" s="1134" t="n">
        <v>0.0170144235761271</v>
      </c>
      <c r="E17" s="1130" t="n">
        <v>7.04116707</v>
      </c>
    </row>
    <row r="18" customFormat="false" ht="12" hidden="false" customHeight="true" outlineLevel="0" collapsed="false">
      <c r="A18" s="1135" t="s">
        <v>1043</v>
      </c>
      <c r="B18" s="1136"/>
      <c r="C18" s="1137"/>
      <c r="D18" s="1138"/>
      <c r="E18" s="158" t="n">
        <v>21.42798609</v>
      </c>
    </row>
    <row r="19" customFormat="false" ht="12" hidden="false" customHeight="true" outlineLevel="0" collapsed="false">
      <c r="A19" s="1121" t="s">
        <v>1044</v>
      </c>
      <c r="B19" s="1122" t="s">
        <v>1045</v>
      </c>
      <c r="C19" s="20" t="n">
        <v>163446684</v>
      </c>
      <c r="D19" s="156" t="n">
        <v>0.00999999999438085</v>
      </c>
      <c r="E19" s="872" t="n">
        <v>2.56844789</v>
      </c>
    </row>
    <row r="20" customFormat="false" ht="24" hidden="false" customHeight="true" outlineLevel="0" collapsed="false">
      <c r="A20" s="1121" t="s">
        <v>1046</v>
      </c>
      <c r="B20" s="1139" t="s">
        <v>1047</v>
      </c>
      <c r="C20" s="20" t="n">
        <v>480060973</v>
      </c>
      <c r="D20" s="156" t="n">
        <v>0.0249999999667174</v>
      </c>
      <c r="E20" s="872" t="n">
        <v>18.8595382</v>
      </c>
    </row>
    <row r="21" customFormat="false" ht="14.25" hidden="false" customHeight="true" outlineLevel="0" collapsed="false">
      <c r="A21" s="78" t="s">
        <v>1048</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49</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3</v>
      </c>
      <c r="B26" s="186"/>
      <c r="C26" s="186"/>
      <c r="D26" s="186"/>
      <c r="E26" s="187"/>
    </row>
    <row r="27" customFormat="false" ht="28.5" hidden="false" customHeight="true" outlineLevel="0" collapsed="false">
      <c r="A27" s="188" t="s">
        <v>915</v>
      </c>
      <c r="B27" s="188"/>
      <c r="C27" s="188"/>
      <c r="D27" s="188"/>
      <c r="E27" s="188"/>
    </row>
    <row r="28" customFormat="false" ht="12" hidden="false" customHeight="true" outlineLevel="0" collapsed="false">
      <c r="A28" s="499" t="s">
        <v>917</v>
      </c>
      <c r="B28" s="785"/>
      <c r="C28" s="785"/>
      <c r="D28" s="785"/>
      <c r="E28" s="786"/>
    </row>
    <row r="29" customFormat="false" ht="12.75" hidden="false" customHeight="true" outlineLevel="0" collapsed="false">
      <c r="A29" s="1009" t="s">
        <v>1050</v>
      </c>
      <c r="B29" s="785"/>
      <c r="C29" s="785"/>
      <c r="D29" s="785"/>
      <c r="E29" s="786"/>
    </row>
    <row r="30" customFormat="false" ht="13.5" hidden="false" customHeight="true" outlineLevel="0" collapsed="false">
      <c r="A30" s="1009" t="s">
        <v>1051</v>
      </c>
      <c r="B30" s="785"/>
      <c r="C30" s="785"/>
      <c r="D30" s="785"/>
      <c r="E30" s="786"/>
    </row>
    <row r="31" customFormat="false" ht="13.5" hidden="false" customHeight="true" outlineLevel="0" collapsed="false">
      <c r="A31" s="1009" t="s">
        <v>1052</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19</v>
      </c>
      <c r="C1" s="112" t="s">
        <v>75</v>
      </c>
    </row>
    <row r="2" customFormat="false" ht="18.75" hidden="false" customHeight="true" outlineLevel="0" collapsed="false">
      <c r="A2" s="663" t="s">
        <v>1053</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2</v>
      </c>
      <c r="B5" s="110"/>
      <c r="C5" s="141"/>
    </row>
    <row r="6" customFormat="false" ht="14.25" hidden="false" customHeight="true" outlineLevel="0" collapsed="false">
      <c r="A6" s="1142" t="s">
        <v>1054</v>
      </c>
      <c r="B6" s="400" t="s">
        <v>806</v>
      </c>
      <c r="C6" s="401" t="s">
        <v>418</v>
      </c>
    </row>
    <row r="7" customFormat="false" ht="13.5" hidden="false" customHeight="true" outlineLevel="0" collapsed="false">
      <c r="A7" s="1143" t="s">
        <v>1055</v>
      </c>
      <c r="B7" s="1139" t="s">
        <v>1056</v>
      </c>
      <c r="C7" s="872" t="n">
        <v>0.328796675</v>
      </c>
    </row>
    <row r="8" customFormat="false" ht="13.5" hidden="false" customHeight="true" outlineLevel="0" collapsed="false">
      <c r="A8" s="1143" t="s">
        <v>1057</v>
      </c>
      <c r="B8" s="1139" t="s">
        <v>1058</v>
      </c>
      <c r="C8" s="904" t="s">
        <v>166</v>
      </c>
    </row>
    <row r="9" customFormat="false" ht="15.75" hidden="false" customHeight="true" outlineLevel="0" collapsed="false">
      <c r="A9" s="948" t="s">
        <v>1059</v>
      </c>
      <c r="B9" s="1144" t="s">
        <v>1060</v>
      </c>
      <c r="C9" s="872" t="n">
        <v>0.059207426</v>
      </c>
    </row>
    <row r="10" customFormat="false" ht="13.5" hidden="false" customHeight="true" outlineLevel="0" collapsed="false">
      <c r="A10" s="948" t="s">
        <v>1061</v>
      </c>
      <c r="B10" s="1144" t="s">
        <v>1062</v>
      </c>
      <c r="C10" s="872" t="n">
        <v>0.2030331</v>
      </c>
    </row>
    <row r="11" customFormat="false" ht="13.5" hidden="false" customHeight="true" outlineLevel="0" collapsed="false">
      <c r="A11" s="948" t="s">
        <v>1063</v>
      </c>
      <c r="B11" s="1139" t="s">
        <v>1064</v>
      </c>
      <c r="C11" s="872" t="n">
        <v>0.377374734</v>
      </c>
    </row>
    <row r="12" customFormat="false" ht="13.5" hidden="false" customHeight="true" outlineLevel="0" collapsed="false">
      <c r="A12" s="948" t="s">
        <v>1065</v>
      </c>
      <c r="B12" s="1139" t="s">
        <v>1066</v>
      </c>
      <c r="C12" s="872" t="n">
        <v>0.3</v>
      </c>
    </row>
    <row r="13" customFormat="false" ht="13.5" hidden="false" customHeight="true" outlineLevel="0" collapsed="false">
      <c r="A13" s="948" t="s">
        <v>1067</v>
      </c>
      <c r="B13" s="1139" t="s">
        <v>1068</v>
      </c>
      <c r="C13" s="872" t="n">
        <v>0.024169836</v>
      </c>
    </row>
    <row r="14" customFormat="false" ht="13.5" hidden="false" customHeight="true" outlineLevel="0" collapsed="false">
      <c r="A14" s="948" t="s">
        <v>1069</v>
      </c>
      <c r="B14" s="1139" t="s">
        <v>1070</v>
      </c>
      <c r="C14" s="872" t="n">
        <v>0.005655249</v>
      </c>
    </row>
    <row r="15" customFormat="false" ht="15.75" hidden="false" customHeight="true" outlineLevel="0" collapsed="false">
      <c r="A15" s="948" t="s">
        <v>1071</v>
      </c>
      <c r="B15" s="1139" t="s">
        <v>1072</v>
      </c>
      <c r="C15" s="904" t="s">
        <v>124</v>
      </c>
    </row>
    <row r="16" customFormat="false" ht="12" hidden="false" customHeight="true" outlineLevel="0" collapsed="false">
      <c r="A16" s="948" t="s">
        <v>1073</v>
      </c>
      <c r="B16" s="948"/>
      <c r="C16" s="1128" t="s">
        <v>124</v>
      </c>
    </row>
    <row r="17" customFormat="false" ht="12" hidden="false" customHeight="true" outlineLevel="0" collapsed="false">
      <c r="A17" s="31"/>
      <c r="B17" s="31"/>
      <c r="C17" s="31"/>
    </row>
    <row r="18" customFormat="false" ht="12" hidden="false" customHeight="true" outlineLevel="0" collapsed="false">
      <c r="A18" s="303" t="s">
        <v>107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5</v>
      </c>
    </row>
    <row r="2" customFormat="false" ht="15.75" hidden="false" customHeight="true" outlineLevel="0" collapsed="false">
      <c r="A2" s="4" t="s">
        <v>1076</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8</v>
      </c>
      <c r="C5" s="400"/>
      <c r="D5" s="400"/>
      <c r="E5" s="400"/>
      <c r="F5" s="400"/>
      <c r="G5" s="1076" t="s">
        <v>382</v>
      </c>
      <c r="H5" s="1076"/>
      <c r="I5" s="935" t="s">
        <v>148</v>
      </c>
      <c r="J5" s="935"/>
    </row>
    <row r="6" customFormat="false" ht="42.75" hidden="false" customHeight="true" outlineLevel="0" collapsed="false">
      <c r="A6" s="758"/>
      <c r="B6" s="939" t="s">
        <v>1077</v>
      </c>
      <c r="C6" s="285" t="s">
        <v>1078</v>
      </c>
      <c r="D6" s="409" t="s">
        <v>1079</v>
      </c>
      <c r="E6" s="285" t="s">
        <v>1080</v>
      </c>
      <c r="F6" s="409" t="s">
        <v>1081</v>
      </c>
      <c r="G6" s="402" t="s">
        <v>419</v>
      </c>
      <c r="H6" s="837" t="s">
        <v>420</v>
      </c>
      <c r="I6" s="402" t="s">
        <v>419</v>
      </c>
      <c r="J6" s="838" t="s">
        <v>420</v>
      </c>
    </row>
    <row r="7" customFormat="false" ht="12.75" hidden="false" customHeight="true" outlineLevel="0" collapsed="false">
      <c r="A7" s="1145"/>
      <c r="B7" s="880" t="s">
        <v>1082</v>
      </c>
      <c r="C7" s="880" t="s">
        <v>1083</v>
      </c>
      <c r="D7" s="409"/>
      <c r="E7" s="880" t="s">
        <v>1084</v>
      </c>
      <c r="F7" s="409"/>
      <c r="G7" s="633" t="s">
        <v>1085</v>
      </c>
      <c r="H7" s="633"/>
      <c r="I7" s="1082" t="s">
        <v>87</v>
      </c>
      <c r="J7" s="1082"/>
    </row>
    <row r="8" customFormat="false" ht="12.75" hidden="false" customHeight="true" outlineLevel="0" collapsed="false">
      <c r="A8" s="1146" t="s">
        <v>1086</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2</v>
      </c>
      <c r="B10" s="141"/>
      <c r="C10" s="141"/>
    </row>
    <row r="11" customFormat="false" ht="12" hidden="false" customHeight="true" outlineLevel="0" collapsed="false">
      <c r="A11" s="1148"/>
      <c r="B11" s="1149" t="s">
        <v>1087</v>
      </c>
      <c r="C11" s="401" t="s">
        <v>1088</v>
      </c>
    </row>
    <row r="12" customFormat="false" ht="12" hidden="false" customHeight="true" outlineLevel="0" collapsed="false">
      <c r="A12" s="1150" t="s">
        <v>1089</v>
      </c>
      <c r="B12" s="131" t="s">
        <v>124</v>
      </c>
      <c r="C12" s="520" t="s">
        <v>124</v>
      </c>
    </row>
    <row r="13" customFormat="false" ht="12" hidden="false" customHeight="true" outlineLevel="0" collapsed="false">
      <c r="A13" s="100" t="s">
        <v>1090</v>
      </c>
      <c r="B13" s="131" t="s">
        <v>124</v>
      </c>
      <c r="C13" s="520" t="s">
        <v>124</v>
      </c>
    </row>
    <row r="14" customFormat="false" ht="12.75" hidden="false" customHeight="true" outlineLevel="0" collapsed="false">
      <c r="A14" s="516" t="s">
        <v>1091</v>
      </c>
      <c r="B14" s="275" t="s">
        <v>124</v>
      </c>
      <c r="C14" s="522" t="s">
        <v>124</v>
      </c>
    </row>
    <row r="16" customFormat="false" ht="12.75" hidden="false" customHeight="true" outlineLevel="0" collapsed="false"/>
    <row r="17" customFormat="false" ht="12" hidden="false" customHeight="true" outlineLevel="0" collapsed="false">
      <c r="A17" s="113" t="s">
        <v>407</v>
      </c>
      <c r="B17" s="186"/>
      <c r="C17" s="186"/>
      <c r="D17" s="186"/>
      <c r="E17" s="186"/>
      <c r="F17" s="186"/>
      <c r="G17" s="186"/>
      <c r="H17" s="186"/>
      <c r="I17" s="186"/>
      <c r="J17" s="187"/>
    </row>
    <row r="18" customFormat="false" ht="24.75" hidden="false" customHeight="true" outlineLevel="0" collapsed="false">
      <c r="A18" s="1151" t="s">
        <v>1092</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5</v>
      </c>
    </row>
    <row r="2" customFormat="false" ht="15.75" hidden="false" customHeight="true" outlineLevel="0" collapsed="false">
      <c r="A2" s="4" t="s">
        <v>1094</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3</v>
      </c>
      <c r="B5" s="400" t="s">
        <v>1095</v>
      </c>
      <c r="C5" s="400"/>
      <c r="D5" s="400"/>
      <c r="E5" s="400"/>
      <c r="F5" s="400"/>
      <c r="G5" s="400"/>
      <c r="H5" s="400"/>
      <c r="I5" s="400"/>
      <c r="J5" s="400" t="s">
        <v>382</v>
      </c>
      <c r="K5" s="400"/>
      <c r="L5" s="401" t="s">
        <v>148</v>
      </c>
      <c r="M5" s="401"/>
    </row>
    <row r="6" customFormat="false" ht="36" hidden="false" customHeight="true" outlineLevel="0" collapsed="false">
      <c r="A6" s="1052" t="s">
        <v>477</v>
      </c>
      <c r="B6" s="285" t="s">
        <v>1096</v>
      </c>
      <c r="C6" s="409" t="s">
        <v>1097</v>
      </c>
      <c r="D6" s="409" t="s">
        <v>1098</v>
      </c>
      <c r="E6" s="409" t="s">
        <v>1099</v>
      </c>
      <c r="F6" s="285" t="s">
        <v>1090</v>
      </c>
      <c r="G6" s="285" t="s">
        <v>1100</v>
      </c>
      <c r="H6" s="409" t="s">
        <v>1101</v>
      </c>
      <c r="I6" s="409" t="s">
        <v>1102</v>
      </c>
      <c r="J6" s="402" t="s">
        <v>387</v>
      </c>
      <c r="K6" s="837" t="s">
        <v>808</v>
      </c>
      <c r="L6" s="402" t="s">
        <v>387</v>
      </c>
      <c r="M6" s="838" t="s">
        <v>808</v>
      </c>
    </row>
    <row r="7" customFormat="false" ht="12.75" hidden="false" customHeight="true" outlineLevel="0" collapsed="false">
      <c r="A7" s="512"/>
      <c r="B7" s="880" t="s">
        <v>701</v>
      </c>
      <c r="C7" s="409"/>
      <c r="D7" s="409"/>
      <c r="E7" s="409"/>
      <c r="F7" s="880"/>
      <c r="G7" s="880" t="s">
        <v>1084</v>
      </c>
      <c r="H7" s="409"/>
      <c r="I7" s="409"/>
      <c r="J7" s="409" t="s">
        <v>1085</v>
      </c>
      <c r="K7" s="409"/>
      <c r="L7" s="410" t="s">
        <v>87</v>
      </c>
      <c r="M7" s="410"/>
    </row>
    <row r="8" customFormat="false" ht="12.75" hidden="false" customHeight="true" outlineLevel="0" collapsed="false">
      <c r="A8" s="164" t="s">
        <v>1103</v>
      </c>
      <c r="B8" s="412"/>
      <c r="C8" s="412"/>
      <c r="D8" s="412"/>
      <c r="E8" s="412"/>
      <c r="F8" s="412"/>
      <c r="G8" s="412"/>
      <c r="H8" s="412"/>
      <c r="I8" s="412"/>
      <c r="J8" s="175"/>
      <c r="K8" s="175"/>
      <c r="L8" s="215" t="n">
        <v>2.9042982049</v>
      </c>
      <c r="M8" s="1152" t="n">
        <v>0.048235739994</v>
      </c>
    </row>
    <row r="9" customFormat="false" ht="12" hidden="false" customHeight="true" outlineLevel="0" collapsed="false">
      <c r="A9" s="641" t="s">
        <v>1104</v>
      </c>
      <c r="B9" s="145" t="n">
        <v>4357504.77</v>
      </c>
      <c r="C9" s="145" t="n">
        <v>1.3</v>
      </c>
      <c r="D9" s="145" t="n">
        <v>0.85</v>
      </c>
      <c r="E9" s="145" t="n">
        <v>0.071428571</v>
      </c>
      <c r="F9" s="145" t="n">
        <v>0.9</v>
      </c>
      <c r="G9" s="145" t="n">
        <v>309.538464</v>
      </c>
      <c r="H9" s="145" t="n">
        <v>0.4853</v>
      </c>
      <c r="I9" s="145" t="s">
        <v>124</v>
      </c>
      <c r="J9" s="79" t="n">
        <v>3.23533333162757</v>
      </c>
      <c r="K9" s="215" t="n">
        <v>0.0307999999638171</v>
      </c>
      <c r="L9" s="462" t="n">
        <v>1.00146011</v>
      </c>
      <c r="M9" s="872" t="n">
        <v>0.00953378468</v>
      </c>
    </row>
    <row r="10" customFormat="false" ht="12" hidden="false" customHeight="true" outlineLevel="0" collapsed="false">
      <c r="A10" s="641" t="s">
        <v>1105</v>
      </c>
      <c r="B10" s="145" t="n">
        <v>6105011.21</v>
      </c>
      <c r="C10" s="145" t="n">
        <v>1.2</v>
      </c>
      <c r="D10" s="145" t="n">
        <v>0.85</v>
      </c>
      <c r="E10" s="145" t="n">
        <v>0.071428571</v>
      </c>
      <c r="F10" s="145" t="n">
        <v>0.9</v>
      </c>
      <c r="G10" s="145" t="n">
        <v>400.314306</v>
      </c>
      <c r="H10" s="145" t="n">
        <v>0.4567</v>
      </c>
      <c r="I10" s="145" t="s">
        <v>124</v>
      </c>
      <c r="J10" s="215" t="n">
        <v>3.04466668248424</v>
      </c>
      <c r="K10" s="215" t="n">
        <v>0.0473000000654486</v>
      </c>
      <c r="L10" s="145" t="n">
        <v>1.21882363</v>
      </c>
      <c r="M10" s="872" t="n">
        <v>0.0189348667</v>
      </c>
    </row>
    <row r="11" customFormat="false" ht="12" hidden="false" customHeight="true" outlineLevel="0" collapsed="false">
      <c r="A11" s="641" t="s">
        <v>1106</v>
      </c>
      <c r="B11" s="145" t="n">
        <v>2757485.27</v>
      </c>
      <c r="C11" s="145" t="n">
        <v>1</v>
      </c>
      <c r="D11" s="145" t="n">
        <v>0.78</v>
      </c>
      <c r="E11" s="145" t="n">
        <v>0.071428571</v>
      </c>
      <c r="F11" s="145" t="n">
        <v>0.9</v>
      </c>
      <c r="G11" s="145" t="n">
        <v>138.26819</v>
      </c>
      <c r="H11" s="145" t="n">
        <v>0.4709</v>
      </c>
      <c r="I11" s="145" t="s">
        <v>124</v>
      </c>
      <c r="J11" s="215" t="n">
        <v>3.13933333473158</v>
      </c>
      <c r="K11" s="215" t="n">
        <v>0.0890999997902627</v>
      </c>
      <c r="L11" s="145" t="n">
        <v>0.434069938</v>
      </c>
      <c r="M11" s="872" t="n">
        <v>0.0123196957</v>
      </c>
    </row>
    <row r="12" customFormat="false" ht="12" hidden="false" customHeight="true" outlineLevel="0" collapsed="false">
      <c r="A12" s="641" t="s">
        <v>1107</v>
      </c>
      <c r="B12" s="145" t="n">
        <v>313060.637</v>
      </c>
      <c r="C12" s="145" t="n">
        <v>1.3</v>
      </c>
      <c r="D12" s="145" t="n">
        <v>0.92</v>
      </c>
      <c r="E12" s="145" t="n">
        <v>0.071428571</v>
      </c>
      <c r="F12" s="145" t="n">
        <v>0.9</v>
      </c>
      <c r="G12" s="145" t="n">
        <v>24.0698907</v>
      </c>
      <c r="H12" s="145" t="n">
        <v>0.4118</v>
      </c>
      <c r="I12" s="145" t="s">
        <v>124</v>
      </c>
      <c r="J12" s="215" t="n">
        <v>2.74533333049161</v>
      </c>
      <c r="K12" s="215" t="n">
        <v>0.0769999998379718</v>
      </c>
      <c r="L12" s="145" t="n">
        <v>0.0660798732</v>
      </c>
      <c r="M12" s="872" t="n">
        <v>0.00185338158</v>
      </c>
    </row>
    <row r="13" customFormat="false" ht="12" hidden="false" customHeight="true" outlineLevel="0" collapsed="false">
      <c r="A13" s="641" t="s">
        <v>1108</v>
      </c>
      <c r="B13" s="145" t="n">
        <v>222249.903</v>
      </c>
      <c r="C13" s="145" t="n">
        <v>1.6</v>
      </c>
      <c r="D13" s="145" t="n">
        <v>0.9</v>
      </c>
      <c r="E13" s="145" t="n">
        <v>0.071428571</v>
      </c>
      <c r="F13" s="145" t="n">
        <v>0.9</v>
      </c>
      <c r="G13" s="145" t="n">
        <v>20.573991</v>
      </c>
      <c r="H13" s="145" t="n">
        <v>0.384</v>
      </c>
      <c r="I13" s="145" t="s">
        <v>124</v>
      </c>
      <c r="J13" s="215" t="n">
        <v>2.5600000019442</v>
      </c>
      <c r="K13" s="215" t="n">
        <v>0.0528000002527463</v>
      </c>
      <c r="L13" s="145" t="n">
        <v>0.052669417</v>
      </c>
      <c r="M13" s="872" t="n">
        <v>0.00108630673</v>
      </c>
    </row>
    <row r="14" customFormat="false" ht="12" hidden="false" customHeight="true" outlineLevel="0" collapsed="false">
      <c r="A14" s="641" t="s">
        <v>1109</v>
      </c>
      <c r="B14" s="145" t="n">
        <v>552591.585</v>
      </c>
      <c r="C14" s="145" t="n">
        <v>1.4</v>
      </c>
      <c r="D14" s="145" t="n">
        <v>0.85</v>
      </c>
      <c r="E14" s="145" t="n">
        <v>0.071428571</v>
      </c>
      <c r="F14" s="145" t="n">
        <v>0.9</v>
      </c>
      <c r="G14" s="145" t="n">
        <v>42.2732563</v>
      </c>
      <c r="H14" s="145" t="n">
        <v>0.4144</v>
      </c>
      <c r="I14" s="145" t="s">
        <v>124</v>
      </c>
      <c r="J14" s="215" t="n">
        <v>2.76266666497608</v>
      </c>
      <c r="K14" s="215" t="n">
        <v>0.0737000000163224</v>
      </c>
      <c r="L14" s="145" t="n">
        <v>0.116786916</v>
      </c>
      <c r="M14" s="872" t="n">
        <v>0.00311553899</v>
      </c>
    </row>
    <row r="15" customFormat="false" ht="12" hidden="false" customHeight="true" outlineLevel="0" collapsed="false">
      <c r="A15" s="641" t="s">
        <v>356</v>
      </c>
      <c r="B15" s="51"/>
      <c r="C15" s="51"/>
      <c r="D15" s="51"/>
      <c r="E15" s="51"/>
      <c r="F15" s="51"/>
      <c r="G15" s="51"/>
      <c r="H15" s="51"/>
      <c r="I15" s="461"/>
      <c r="J15" s="51"/>
      <c r="K15" s="51"/>
      <c r="L15" s="79" t="n">
        <v>0.0144083207</v>
      </c>
      <c r="M15" s="130" t="n">
        <v>0.001392165614</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0</v>
      </c>
      <c r="B17" s="599" t="n">
        <v>48868.27</v>
      </c>
      <c r="C17" s="599" t="n">
        <v>1.4</v>
      </c>
      <c r="D17" s="599" t="n">
        <v>0.91</v>
      </c>
      <c r="E17" s="599" t="n">
        <v>0.071428571</v>
      </c>
      <c r="F17" s="599" t="n">
        <v>0.9</v>
      </c>
      <c r="G17" s="599" t="n">
        <v>4.00231131</v>
      </c>
      <c r="H17" s="599" t="n">
        <v>0.54</v>
      </c>
      <c r="I17" s="600" t="s">
        <v>124</v>
      </c>
      <c r="J17" s="156" t="n">
        <v>3.59999999600231</v>
      </c>
      <c r="K17" s="156" t="n">
        <v>0.118800000092946</v>
      </c>
      <c r="L17" s="599" t="n">
        <v>0.0144083207</v>
      </c>
      <c r="M17" s="872" t="n">
        <v>0.000475474584</v>
      </c>
    </row>
    <row r="18" customFormat="false" ht="12.75" hidden="false" customHeight="true" outlineLevel="0" collapsed="false">
      <c r="A18" s="135" t="s">
        <v>1111</v>
      </c>
      <c r="B18" s="599" t="n">
        <v>124105.612</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2</v>
      </c>
      <c r="B19" s="53"/>
      <c r="C19" s="53"/>
      <c r="D19" s="53"/>
      <c r="E19" s="53"/>
      <c r="F19" s="53"/>
      <c r="G19" s="53"/>
      <c r="H19" s="53"/>
      <c r="I19" s="1153"/>
      <c r="J19" s="53"/>
      <c r="K19" s="53"/>
      <c r="L19" s="95" t="n">
        <v>0.0705462893</v>
      </c>
      <c r="M19" s="98" t="n">
        <v>0.00684363926</v>
      </c>
    </row>
    <row r="20" customFormat="false" ht="12" hidden="false" customHeight="true" outlineLevel="0" collapsed="false">
      <c r="A20" s="641" t="s">
        <v>1113</v>
      </c>
      <c r="B20" s="145" t="n">
        <v>36080.655</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4</v>
      </c>
      <c r="B21" s="145" t="n">
        <v>8416.214</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5</v>
      </c>
      <c r="B22" s="145" t="n">
        <v>32901.487</v>
      </c>
      <c r="C22" s="145" t="n">
        <v>2.1</v>
      </c>
      <c r="D22" s="145" t="n">
        <v>0.87</v>
      </c>
      <c r="E22" s="145" t="n">
        <v>0.5</v>
      </c>
      <c r="F22" s="145" t="n">
        <v>0.9</v>
      </c>
      <c r="G22" s="145" t="n">
        <v>27.0499575</v>
      </c>
      <c r="H22" s="145" t="n">
        <v>0.3912</v>
      </c>
      <c r="I22" s="462" t="s">
        <v>124</v>
      </c>
      <c r="J22" s="215" t="n">
        <v>2.60800000517561</v>
      </c>
      <c r="K22" s="215" t="n">
        <v>0.253000000462108</v>
      </c>
      <c r="L22" s="145" t="n">
        <v>0.0705462893</v>
      </c>
      <c r="M22" s="872" t="n">
        <v>0.00684363926</v>
      </c>
    </row>
    <row r="23" customFormat="false" ht="12" hidden="false" customHeight="true" outlineLevel="0" collapsed="false">
      <c r="A23" s="641" t="s">
        <v>356</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08478.82</v>
      </c>
      <c r="C24" s="1041" t="n">
        <v>0.045100325</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6</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7</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6</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8</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19</v>
      </c>
      <c r="B30" s="53"/>
      <c r="C30" s="53"/>
      <c r="D30" s="53"/>
      <c r="E30" s="53"/>
      <c r="F30" s="53"/>
      <c r="G30" s="53"/>
      <c r="H30" s="53"/>
      <c r="I30" s="1153"/>
      <c r="J30" s="53"/>
      <c r="K30" s="53"/>
      <c r="L30" s="95" t="n">
        <v>14.7705851</v>
      </c>
      <c r="M30" s="98" t="n">
        <v>0.235582616</v>
      </c>
    </row>
    <row r="31" customFormat="false" ht="12.75" hidden="false" customHeight="true" outlineLevel="0" collapsed="false">
      <c r="A31" s="135" t="s">
        <v>101</v>
      </c>
      <c r="B31" s="599" t="n">
        <v>74004249.1</v>
      </c>
      <c r="C31" s="599" t="n">
        <v>0.274557335</v>
      </c>
      <c r="D31" s="599" t="n">
        <v>0.413706053</v>
      </c>
      <c r="E31" s="599" t="n">
        <v>0.59126913</v>
      </c>
      <c r="F31" s="599" t="n">
        <v>0.9</v>
      </c>
      <c r="G31" s="599" t="n">
        <v>4473.10711</v>
      </c>
      <c r="H31" s="599" t="n">
        <v>0.495312923</v>
      </c>
      <c r="I31" s="600" t="s">
        <v>124</v>
      </c>
      <c r="J31" s="156" t="n">
        <v>3.30208616444242</v>
      </c>
      <c r="K31" s="156" t="n">
        <v>0.0526664374911425</v>
      </c>
      <c r="L31" s="599" t="n">
        <v>14.7705851</v>
      </c>
      <c r="M31" s="872" t="n">
        <v>0.2355826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6"/>
      <c r="C34" s="186"/>
      <c r="D34" s="186"/>
      <c r="E34" s="186"/>
      <c r="F34" s="186"/>
      <c r="G34" s="186"/>
      <c r="H34" s="186"/>
      <c r="I34" s="186"/>
      <c r="J34" s="186"/>
      <c r="K34" s="186"/>
      <c r="L34" s="186"/>
      <c r="M34" s="187"/>
    </row>
    <row r="35" customFormat="false" ht="27" hidden="false" customHeight="true" outlineLevel="0" collapsed="false">
      <c r="A35" s="1151" t="s">
        <v>1120</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1</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2</v>
      </c>
      <c r="C5" s="1165" t="s">
        <v>1123</v>
      </c>
      <c r="D5" s="1165" t="s">
        <v>1124</v>
      </c>
      <c r="E5" s="1166" t="s">
        <v>1125</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6</v>
      </c>
      <c r="B7" s="1170" t="n">
        <v>-39593.6511869115</v>
      </c>
      <c r="C7" s="1170" t="n">
        <v>4.49371299881878</v>
      </c>
      <c r="D7" s="1170" t="n">
        <v>0.0308942768668791</v>
      </c>
      <c r="E7" s="1170" t="n">
        <v>1.11660743533149</v>
      </c>
      <c r="F7" s="1170" t="n">
        <v>39.3199887396644</v>
      </c>
      <c r="G7" s="1170" t="s">
        <v>1127</v>
      </c>
      <c r="H7" s="1171"/>
    </row>
    <row r="8" customFormat="false" ht="12.75" hidden="false" customHeight="false" outlineLevel="0" collapsed="false">
      <c r="A8" s="1172" t="s">
        <v>1128</v>
      </c>
      <c r="B8" s="1173" t="n">
        <v>-39866.7702174139</v>
      </c>
      <c r="C8" s="1173" t="n">
        <v>4.49371299881878</v>
      </c>
      <c r="D8" s="1173" t="n">
        <v>0.0308942768668791</v>
      </c>
      <c r="E8" s="1173" t="n">
        <v>1.11660743533149</v>
      </c>
      <c r="F8" s="1173" t="n">
        <v>39.3199887396644</v>
      </c>
      <c r="G8" s="1173" t="s">
        <v>123</v>
      </c>
      <c r="H8" s="1171"/>
    </row>
    <row r="9" customFormat="false" ht="12.75" hidden="false" customHeight="false" outlineLevel="0" collapsed="false">
      <c r="A9" s="1174" t="s">
        <v>1129</v>
      </c>
      <c r="B9" s="1175" t="n">
        <v>-39178.2826052442</v>
      </c>
      <c r="C9" s="1175" t="n">
        <v>4.49371299881878</v>
      </c>
      <c r="D9" s="1175" t="n">
        <v>0.0308942768668791</v>
      </c>
      <c r="E9" s="1176" t="n">
        <v>1.11660743533149</v>
      </c>
      <c r="F9" s="1176" t="n">
        <v>39.3199887396644</v>
      </c>
      <c r="G9" s="1176" t="s">
        <v>123</v>
      </c>
      <c r="H9" s="1171"/>
    </row>
    <row r="10" customFormat="false" ht="13.5" hidden="false" customHeight="false" outlineLevel="0" collapsed="false">
      <c r="A10" s="1177" t="s">
        <v>1130</v>
      </c>
      <c r="B10" s="1178" t="n">
        <v>-688.48761216964</v>
      </c>
      <c r="C10" s="1178" t="s">
        <v>195</v>
      </c>
      <c r="D10" s="1178" t="s">
        <v>195</v>
      </c>
      <c r="E10" s="1179" t="s">
        <v>197</v>
      </c>
      <c r="F10" s="1179" t="s">
        <v>197</v>
      </c>
      <c r="G10" s="1179" t="s">
        <v>123</v>
      </c>
      <c r="H10" s="1171"/>
    </row>
    <row r="11" customFormat="false" ht="12.75" hidden="false" customHeight="false" outlineLevel="0" collapsed="false">
      <c r="A11" s="1172" t="s">
        <v>1131</v>
      </c>
      <c r="B11" s="1173" t="s">
        <v>257</v>
      </c>
      <c r="C11" s="1173" t="s">
        <v>257</v>
      </c>
      <c r="D11" s="1173" t="s">
        <v>257</v>
      </c>
      <c r="E11" s="1173" t="s">
        <v>195</v>
      </c>
      <c r="F11" s="1173" t="s">
        <v>195</v>
      </c>
      <c r="G11" s="1173" t="s">
        <v>195</v>
      </c>
      <c r="H11" s="1171"/>
    </row>
    <row r="12" customFormat="false" ht="12.75" hidden="false" customHeight="false" outlineLevel="0" collapsed="false">
      <c r="A12" s="1174" t="s">
        <v>1132</v>
      </c>
      <c r="B12" s="1175" t="s">
        <v>257</v>
      </c>
      <c r="C12" s="1175" t="s">
        <v>256</v>
      </c>
      <c r="D12" s="1175" t="s">
        <v>256</v>
      </c>
      <c r="E12" s="1176" t="s">
        <v>197</v>
      </c>
      <c r="F12" s="1176" t="s">
        <v>197</v>
      </c>
      <c r="G12" s="1176" t="s">
        <v>197</v>
      </c>
      <c r="H12" s="1171"/>
    </row>
    <row r="13" customFormat="false" ht="13.5" hidden="false" customHeight="false" outlineLevel="0" collapsed="false">
      <c r="A13" s="1177" t="s">
        <v>1133</v>
      </c>
      <c r="B13" s="1178" t="s">
        <v>166</v>
      </c>
      <c r="C13" s="1178" t="s">
        <v>166</v>
      </c>
      <c r="D13" s="1178" t="s">
        <v>166</v>
      </c>
      <c r="E13" s="1179" t="s">
        <v>166</v>
      </c>
      <c r="F13" s="1179" t="s">
        <v>166</v>
      </c>
      <c r="G13" s="1179" t="s">
        <v>166</v>
      </c>
      <c r="H13" s="1171"/>
    </row>
    <row r="14" customFormat="false" ht="12.75" hidden="false" customHeight="false" outlineLevel="0" collapsed="false">
      <c r="A14" s="1172" t="s">
        <v>1134</v>
      </c>
      <c r="B14" s="1173" t="n">
        <v>-140.181122438824</v>
      </c>
      <c r="C14" s="1173" t="s">
        <v>1135</v>
      </c>
      <c r="D14" s="1173" t="s">
        <v>1135</v>
      </c>
      <c r="E14" s="1173" t="s">
        <v>123</v>
      </c>
      <c r="F14" s="1173" t="s">
        <v>123</v>
      </c>
      <c r="G14" s="1173" t="s">
        <v>123</v>
      </c>
      <c r="H14" s="1171"/>
    </row>
    <row r="15" customFormat="false" ht="12.75" hidden="false" customHeight="false" outlineLevel="0" collapsed="false">
      <c r="A15" s="1174" t="s">
        <v>1136</v>
      </c>
      <c r="B15" s="1175" t="s">
        <v>1135</v>
      </c>
      <c r="C15" s="1175" t="s">
        <v>1135</v>
      </c>
      <c r="D15" s="1175" t="s">
        <v>1135</v>
      </c>
      <c r="E15" s="1176" t="s">
        <v>123</v>
      </c>
      <c r="F15" s="1176" t="s">
        <v>123</v>
      </c>
      <c r="G15" s="1176" t="s">
        <v>123</v>
      </c>
      <c r="H15" s="1171"/>
    </row>
    <row r="16" customFormat="false" ht="13.5" hidden="false" customHeight="false" outlineLevel="0" collapsed="false">
      <c r="A16" s="1177" t="s">
        <v>1137</v>
      </c>
      <c r="B16" s="1178" t="n">
        <v>-140.181122438824</v>
      </c>
      <c r="C16" s="1178" t="s">
        <v>1135</v>
      </c>
      <c r="D16" s="1178" t="s">
        <v>1135</v>
      </c>
      <c r="E16" s="1179" t="s">
        <v>123</v>
      </c>
      <c r="F16" s="1179" t="s">
        <v>123</v>
      </c>
      <c r="G16" s="1179" t="s">
        <v>123</v>
      </c>
      <c r="H16" s="1171"/>
    </row>
    <row r="17" customFormat="false" ht="12.75" hidden="false" customHeight="false" outlineLevel="0" collapsed="false">
      <c r="A17" s="1172" t="s">
        <v>1138</v>
      </c>
      <c r="B17" s="1173" t="s">
        <v>1135</v>
      </c>
      <c r="C17" s="1173" t="s">
        <v>1135</v>
      </c>
      <c r="D17" s="1173" t="s">
        <v>1135</v>
      </c>
      <c r="E17" s="1173" t="s">
        <v>123</v>
      </c>
      <c r="F17" s="1173" t="s">
        <v>123</v>
      </c>
      <c r="G17" s="1173" t="s">
        <v>123</v>
      </c>
      <c r="H17" s="1171"/>
    </row>
    <row r="18" customFormat="false" ht="13.5" hidden="false" customHeight="false" outlineLevel="0" collapsed="false">
      <c r="A18" s="1174" t="s">
        <v>1139</v>
      </c>
      <c r="B18" s="1175" t="s">
        <v>1135</v>
      </c>
      <c r="C18" s="1175" t="s">
        <v>1135</v>
      </c>
      <c r="D18" s="1175" t="s">
        <v>1135</v>
      </c>
      <c r="E18" s="1176" t="s">
        <v>123</v>
      </c>
      <c r="F18" s="1176" t="s">
        <v>123</v>
      </c>
      <c r="G18" s="1176" t="s">
        <v>123</v>
      </c>
      <c r="H18" s="1171"/>
    </row>
    <row r="19" customFormat="false" ht="13.5" hidden="false" customHeight="false" outlineLevel="0" collapsed="false">
      <c r="A19" s="1177" t="s">
        <v>1140</v>
      </c>
      <c r="B19" s="1178" t="s">
        <v>166</v>
      </c>
      <c r="C19" s="1178" t="s">
        <v>166</v>
      </c>
      <c r="D19" s="1178" t="s">
        <v>166</v>
      </c>
      <c r="E19" s="1179" t="s">
        <v>123</v>
      </c>
      <c r="F19" s="1179" t="s">
        <v>123</v>
      </c>
      <c r="G19" s="1179" t="s">
        <v>123</v>
      </c>
      <c r="H19" s="1171"/>
    </row>
    <row r="20" customFormat="false" ht="12.75" hidden="false" customHeight="false" outlineLevel="0" collapsed="false">
      <c r="A20" s="1172" t="s">
        <v>1141</v>
      </c>
      <c r="B20" s="1173" t="n">
        <v>413.300152941177</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n">
        <v>413.300152941177</v>
      </c>
      <c r="C22" s="1179" t="s">
        <v>166</v>
      </c>
      <c r="D22" s="1179" t="s">
        <v>166</v>
      </c>
      <c r="E22" s="1179" t="s">
        <v>166</v>
      </c>
      <c r="F22" s="1179" t="s">
        <v>166</v>
      </c>
      <c r="G22" s="1179" t="s">
        <v>166</v>
      </c>
      <c r="H22" s="1171"/>
    </row>
    <row r="23" customFormat="false" ht="12.75" hidden="false" customHeight="false" outlineLevel="0" collapsed="false">
      <c r="A23" s="1172" t="s">
        <v>1144</v>
      </c>
      <c r="B23" s="1173" t="s">
        <v>1135</v>
      </c>
      <c r="C23" s="1173" t="s">
        <v>1135</v>
      </c>
      <c r="D23" s="1173" t="s">
        <v>1135</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1135</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4</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2668.4963811471</v>
      </c>
      <c r="D10" s="1215" t="s">
        <v>166</v>
      </c>
      <c r="E10" s="1215" t="n">
        <v>0.858251459898643</v>
      </c>
      <c r="F10" s="1216" t="s">
        <v>195</v>
      </c>
      <c r="G10" s="1216" t="n">
        <v>0.858251459898643</v>
      </c>
      <c r="H10" s="1216" t="s">
        <v>1135</v>
      </c>
      <c r="I10" s="1216" t="s">
        <v>1135</v>
      </c>
      <c r="J10" s="1216" t="s">
        <v>166</v>
      </c>
      <c r="K10" s="1215" t="n">
        <v>10872.7555138401</v>
      </c>
      <c r="L10" s="1216" t="s">
        <v>195</v>
      </c>
      <c r="M10" s="1216" t="n">
        <v>10872.7555138401</v>
      </c>
      <c r="N10" s="1216" t="s">
        <v>1135</v>
      </c>
      <c r="O10" s="1216" t="s">
        <v>1135</v>
      </c>
      <c r="P10" s="1217" t="s">
        <v>166</v>
      </c>
      <c r="Q10" s="1218" t="n">
        <v>-39866.7702174139</v>
      </c>
      <c r="R10" s="1171"/>
    </row>
    <row r="11" customFormat="false" ht="12.75" hidden="false" customHeight="true" outlineLevel="0" collapsed="false">
      <c r="A11" s="1219" t="s">
        <v>1129</v>
      </c>
      <c r="B11" s="1220"/>
      <c r="C11" s="1221" t="n">
        <v>12586.1049926471</v>
      </c>
      <c r="D11" s="1222" t="s">
        <v>166</v>
      </c>
      <c r="E11" s="1221" t="n">
        <v>0.848950979775624</v>
      </c>
      <c r="F11" s="159" t="s">
        <v>197</v>
      </c>
      <c r="G11" s="156" t="n">
        <v>0.848950979775624</v>
      </c>
      <c r="H11" s="159" t="s">
        <v>123</v>
      </c>
      <c r="I11" s="1223" t="s">
        <v>123</v>
      </c>
      <c r="J11" s="160" t="s">
        <v>166</v>
      </c>
      <c r="K11" s="156" t="n">
        <v>10684.9861650666</v>
      </c>
      <c r="L11" s="159" t="s">
        <v>197</v>
      </c>
      <c r="M11" s="156" t="n">
        <v>10684.9861650666</v>
      </c>
      <c r="N11" s="159" t="s">
        <v>123</v>
      </c>
      <c r="O11" s="1223" t="s">
        <v>123</v>
      </c>
      <c r="P11" s="1224" t="s">
        <v>166</v>
      </c>
      <c r="Q11" s="1225" t="n">
        <v>-39178.2826052442</v>
      </c>
    </row>
    <row r="12" customFormat="false" ht="12.75" hidden="false" customHeight="true" outlineLevel="0" collapsed="false">
      <c r="A12" s="1226" t="s">
        <v>1185</v>
      </c>
      <c r="B12" s="1227"/>
      <c r="C12" s="1221" t="n">
        <v>82.3913885</v>
      </c>
      <c r="D12" s="1222" t="s">
        <v>166</v>
      </c>
      <c r="E12" s="1221" t="n">
        <v>2.27899240675545</v>
      </c>
      <c r="F12" s="159" t="s">
        <v>195</v>
      </c>
      <c r="G12" s="156" t="n">
        <v>2.27899240675545</v>
      </c>
      <c r="H12" s="159" t="s">
        <v>1135</v>
      </c>
      <c r="I12" s="1223" t="s">
        <v>1135</v>
      </c>
      <c r="J12" s="160" t="s">
        <v>166</v>
      </c>
      <c r="K12" s="156" t="n">
        <v>187.769348773538</v>
      </c>
      <c r="L12" s="159" t="s">
        <v>195</v>
      </c>
      <c r="M12" s="156" t="n">
        <v>187.769348773538</v>
      </c>
      <c r="N12" s="159" t="s">
        <v>1135</v>
      </c>
      <c r="O12" s="1223" t="s">
        <v>1135</v>
      </c>
      <c r="P12" s="1224" t="s">
        <v>166</v>
      </c>
      <c r="Q12" s="1225" t="n">
        <v>-688.48761216964</v>
      </c>
    </row>
    <row r="13" customFormat="false" ht="12.75" hidden="false" customHeight="true" outlineLevel="0" collapsed="false">
      <c r="A13" s="1228" t="s">
        <v>1186</v>
      </c>
      <c r="B13" s="1229"/>
      <c r="C13" s="1221" t="n">
        <v>2.22215</v>
      </c>
      <c r="D13" s="1222" t="s">
        <v>166</v>
      </c>
      <c r="E13" s="1221" t="n">
        <v>1.96463998032354</v>
      </c>
      <c r="F13" s="159" t="s">
        <v>197</v>
      </c>
      <c r="G13" s="156" t="n">
        <v>1.96463998032354</v>
      </c>
      <c r="H13" s="159" t="s">
        <v>123</v>
      </c>
      <c r="I13" s="1223" t="s">
        <v>123</v>
      </c>
      <c r="J13" s="160" t="s">
        <v>166</v>
      </c>
      <c r="K13" s="156" t="n">
        <v>4.36572473227595</v>
      </c>
      <c r="L13" s="159" t="s">
        <v>197</v>
      </c>
      <c r="M13" s="156" t="n">
        <v>4.36572473227595</v>
      </c>
      <c r="N13" s="159" t="s">
        <v>123</v>
      </c>
      <c r="O13" s="1223" t="s">
        <v>123</v>
      </c>
      <c r="P13" s="1224" t="s">
        <v>166</v>
      </c>
      <c r="Q13" s="1225" t="n">
        <v>-16.0076573516785</v>
      </c>
    </row>
    <row r="14" customFormat="false" ht="12.75" hidden="false" customHeight="true" outlineLevel="0" collapsed="false">
      <c r="A14" s="1228" t="s">
        <v>1187</v>
      </c>
      <c r="B14" s="1229"/>
      <c r="C14" s="1221" t="n">
        <v>33.127025</v>
      </c>
      <c r="D14" s="1222" t="s">
        <v>166</v>
      </c>
      <c r="E14" s="1221" t="n">
        <v>2.22871049381546</v>
      </c>
      <c r="F14" s="159" t="s">
        <v>197</v>
      </c>
      <c r="G14" s="156" t="n">
        <v>2.22871049381546</v>
      </c>
      <c r="H14" s="159" t="s">
        <v>123</v>
      </c>
      <c r="I14" s="1223" t="s">
        <v>123</v>
      </c>
      <c r="J14" s="160" t="s">
        <v>166</v>
      </c>
      <c r="K14" s="156" t="n">
        <v>73.8305482463872</v>
      </c>
      <c r="L14" s="159" t="s">
        <v>197</v>
      </c>
      <c r="M14" s="156" t="n">
        <v>73.8305482463872</v>
      </c>
      <c r="N14" s="159" t="s">
        <v>123</v>
      </c>
      <c r="O14" s="1223" t="s">
        <v>123</v>
      </c>
      <c r="P14" s="1224" t="s">
        <v>166</v>
      </c>
      <c r="Q14" s="1225" t="n">
        <v>-270.712010236753</v>
      </c>
    </row>
    <row r="15" customFormat="false" ht="12.75" hidden="false" customHeight="true" outlineLevel="0" collapsed="false">
      <c r="A15" s="1228" t="s">
        <v>1188</v>
      </c>
      <c r="B15" s="122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28" t="s">
        <v>1189</v>
      </c>
      <c r="B16" s="122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28" t="s">
        <v>1190</v>
      </c>
      <c r="B17" s="1229"/>
      <c r="C17" s="1221" t="n">
        <v>47.0422135</v>
      </c>
      <c r="D17" s="1222" t="s">
        <v>166</v>
      </c>
      <c r="E17" s="1221" t="n">
        <v>2.32925</v>
      </c>
      <c r="F17" s="159" t="s">
        <v>197</v>
      </c>
      <c r="G17" s="156" t="n">
        <v>2.32925</v>
      </c>
      <c r="H17" s="159" t="s">
        <v>123</v>
      </c>
      <c r="I17" s="1223" t="s">
        <v>123</v>
      </c>
      <c r="J17" s="160" t="s">
        <v>166</v>
      </c>
      <c r="K17" s="156" t="n">
        <v>109.573075794875</v>
      </c>
      <c r="L17" s="159" t="s">
        <v>197</v>
      </c>
      <c r="M17" s="156" t="n">
        <v>109.573075794875</v>
      </c>
      <c r="N17" s="159" t="s">
        <v>123</v>
      </c>
      <c r="O17" s="1223" t="s">
        <v>123</v>
      </c>
      <c r="P17" s="1224" t="s">
        <v>166</v>
      </c>
      <c r="Q17" s="1225" t="n">
        <v>-401.767944581209</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1</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2</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3</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194</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195</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196</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197</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19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199</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1</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2</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3</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9</v>
      </c>
      <c r="B5" s="1252"/>
      <c r="C5" s="1253" t="s">
        <v>474</v>
      </c>
      <c r="D5" s="1253"/>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255"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255"/>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12</v>
      </c>
      <c r="B10" s="1267"/>
      <c r="C10" s="1268" t="n">
        <v>21108.0146735294</v>
      </c>
      <c r="D10" s="1269" t="s">
        <v>166</v>
      </c>
      <c r="E10" s="1270" t="s">
        <v>1135</v>
      </c>
      <c r="F10" s="1271" t="s">
        <v>1135</v>
      </c>
      <c r="G10" s="1271" t="s">
        <v>1135</v>
      </c>
      <c r="H10" s="1271" t="s">
        <v>1135</v>
      </c>
      <c r="I10" s="1272" t="s">
        <v>1135</v>
      </c>
      <c r="J10" s="1273" t="s">
        <v>166</v>
      </c>
      <c r="K10" s="1274" t="s">
        <v>1135</v>
      </c>
      <c r="L10" s="1275" t="s">
        <v>1135</v>
      </c>
      <c r="M10" s="1276" t="s">
        <v>1135</v>
      </c>
      <c r="N10" s="1275" t="s">
        <v>1135</v>
      </c>
      <c r="O10" s="1277" t="s">
        <v>1135</v>
      </c>
      <c r="P10" s="1273" t="s">
        <v>166</v>
      </c>
      <c r="Q10" s="1278" t="s">
        <v>1135</v>
      </c>
    </row>
    <row r="11" customFormat="false" ht="12.75" hidden="false" customHeight="true" outlineLevel="0" collapsed="false">
      <c r="A11" s="1279" t="s">
        <v>1132</v>
      </c>
      <c r="B11" s="1280"/>
      <c r="C11" s="1281" t="n">
        <v>21108.0146735294</v>
      </c>
      <c r="D11" s="1282" t="s">
        <v>166</v>
      </c>
      <c r="E11" s="1222" t="s">
        <v>123</v>
      </c>
      <c r="F11" s="159" t="s">
        <v>123</v>
      </c>
      <c r="G11" s="159" t="s">
        <v>123</v>
      </c>
      <c r="H11" s="159" t="s">
        <v>123</v>
      </c>
      <c r="I11" s="1223" t="s">
        <v>123</v>
      </c>
      <c r="J11" s="160" t="s">
        <v>166</v>
      </c>
      <c r="K11" s="1283" t="s">
        <v>123</v>
      </c>
      <c r="L11" s="1284" t="s">
        <v>123</v>
      </c>
      <c r="M11" s="1285" t="s">
        <v>123</v>
      </c>
      <c r="N11" s="1284" t="s">
        <v>123</v>
      </c>
      <c r="O11" s="1286" t="s">
        <v>123</v>
      </c>
      <c r="P11" s="1287" t="s">
        <v>166</v>
      </c>
      <c r="Q11" s="1288" t="s">
        <v>1135</v>
      </c>
    </row>
    <row r="12" customFormat="false" ht="12.75" hidden="false" customHeight="true" outlineLevel="0" collapsed="false">
      <c r="A12" s="1289" t="s">
        <v>1213</v>
      </c>
      <c r="B12" s="1290"/>
      <c r="C12" s="1291" t="s">
        <v>166</v>
      </c>
      <c r="D12" s="1292" t="s">
        <v>166</v>
      </c>
      <c r="E12" s="1222" t="s">
        <v>166</v>
      </c>
      <c r="F12" s="159" t="s">
        <v>166</v>
      </c>
      <c r="G12" s="159" t="s">
        <v>166</v>
      </c>
      <c r="H12" s="159" t="s">
        <v>166</v>
      </c>
      <c r="I12" s="1223" t="s">
        <v>166</v>
      </c>
      <c r="J12" s="160" t="s">
        <v>166</v>
      </c>
      <c r="K12" s="1293" t="s">
        <v>166</v>
      </c>
      <c r="L12" s="1294" t="s">
        <v>166</v>
      </c>
      <c r="M12" s="1295" t="s">
        <v>166</v>
      </c>
      <c r="N12" s="1294" t="s">
        <v>166</v>
      </c>
      <c r="O12" s="1296" t="s">
        <v>166</v>
      </c>
      <c r="P12" s="1297" t="s">
        <v>166</v>
      </c>
      <c r="Q12" s="1297" t="s">
        <v>166</v>
      </c>
    </row>
    <row r="13" customFormat="false" ht="12.75" hidden="false" customHeight="true" outlineLevel="0" collapsed="false">
      <c r="A13" s="1298" t="s">
        <v>1214</v>
      </c>
      <c r="B13" s="1299"/>
      <c r="C13" s="1300" t="s">
        <v>166</v>
      </c>
      <c r="D13" s="1301" t="s">
        <v>166</v>
      </c>
      <c r="E13" s="1222" t="s">
        <v>166</v>
      </c>
      <c r="F13" s="159" t="s">
        <v>166</v>
      </c>
      <c r="G13" s="159" t="s">
        <v>166</v>
      </c>
      <c r="H13" s="159" t="s">
        <v>166</v>
      </c>
      <c r="I13" s="1223" t="s">
        <v>166</v>
      </c>
      <c r="J13" s="160" t="s">
        <v>166</v>
      </c>
      <c r="K13" s="1302" t="s">
        <v>166</v>
      </c>
      <c r="L13" s="1303" t="s">
        <v>166</v>
      </c>
      <c r="M13" s="1295" t="s">
        <v>166</v>
      </c>
      <c r="N13" s="1303" t="s">
        <v>166</v>
      </c>
      <c r="O13" s="1304" t="s">
        <v>166</v>
      </c>
      <c r="P13" s="1305" t="s">
        <v>166</v>
      </c>
      <c r="Q13" s="1297" t="s">
        <v>166</v>
      </c>
    </row>
    <row r="14" customFormat="false" ht="12.75" hidden="false" customHeight="true" outlineLevel="0" collapsed="false">
      <c r="A14" s="1298" t="s">
        <v>1215</v>
      </c>
      <c r="B14" s="1299"/>
      <c r="C14" s="1300" t="s">
        <v>166</v>
      </c>
      <c r="D14" s="1301" t="s">
        <v>166</v>
      </c>
      <c r="E14" s="1222" t="s">
        <v>166</v>
      </c>
      <c r="F14" s="159" t="s">
        <v>166</v>
      </c>
      <c r="G14" s="159" t="s">
        <v>166</v>
      </c>
      <c r="H14" s="159" t="s">
        <v>166</v>
      </c>
      <c r="I14" s="1223" t="s">
        <v>166</v>
      </c>
      <c r="J14" s="160" t="s">
        <v>166</v>
      </c>
      <c r="K14" s="1302" t="s">
        <v>166</v>
      </c>
      <c r="L14" s="1303" t="s">
        <v>166</v>
      </c>
      <c r="M14" s="1295" t="s">
        <v>166</v>
      </c>
      <c r="N14" s="1303" t="s">
        <v>166</v>
      </c>
      <c r="O14" s="1304" t="s">
        <v>166</v>
      </c>
      <c r="P14" s="1305" t="s">
        <v>166</v>
      </c>
      <c r="Q14" s="1297" t="s">
        <v>166</v>
      </c>
    </row>
    <row r="15" customFormat="false" ht="12.75" hidden="false" customHeight="true" outlineLevel="0" collapsed="false">
      <c r="A15" s="1298" t="s">
        <v>1216</v>
      </c>
      <c r="B15" s="1299"/>
      <c r="C15" s="1300" t="s">
        <v>166</v>
      </c>
      <c r="D15" s="1301" t="s">
        <v>166</v>
      </c>
      <c r="E15" s="1222" t="s">
        <v>166</v>
      </c>
      <c r="F15" s="159" t="s">
        <v>166</v>
      </c>
      <c r="G15" s="159" t="s">
        <v>166</v>
      </c>
      <c r="H15" s="159" t="s">
        <v>166</v>
      </c>
      <c r="I15" s="1223" t="s">
        <v>166</v>
      </c>
      <c r="J15" s="160" t="s">
        <v>166</v>
      </c>
      <c r="K15" s="1302" t="s">
        <v>166</v>
      </c>
      <c r="L15" s="1303" t="s">
        <v>166</v>
      </c>
      <c r="M15" s="1295" t="s">
        <v>166</v>
      </c>
      <c r="N15" s="1303" t="s">
        <v>166</v>
      </c>
      <c r="O15" s="1304" t="s">
        <v>166</v>
      </c>
      <c r="P15" s="1305" t="s">
        <v>166</v>
      </c>
      <c r="Q15" s="1297" t="s">
        <v>166</v>
      </c>
    </row>
    <row r="16" customFormat="false" ht="12.75" hidden="false" customHeight="true" outlineLevel="0" collapsed="false">
      <c r="A16" s="1298" t="s">
        <v>1217</v>
      </c>
      <c r="B16" s="1299"/>
      <c r="C16" s="1300" t="s">
        <v>166</v>
      </c>
      <c r="D16" s="1301" t="s">
        <v>166</v>
      </c>
      <c r="E16" s="1222" t="s">
        <v>166</v>
      </c>
      <c r="F16" s="159" t="s">
        <v>166</v>
      </c>
      <c r="G16" s="159" t="s">
        <v>166</v>
      </c>
      <c r="H16" s="159" t="s">
        <v>166</v>
      </c>
      <c r="I16" s="1223" t="s">
        <v>166</v>
      </c>
      <c r="J16" s="160" t="s">
        <v>166</v>
      </c>
      <c r="K16" s="1302" t="s">
        <v>166</v>
      </c>
      <c r="L16" s="1303" t="s">
        <v>166</v>
      </c>
      <c r="M16" s="1295" t="s">
        <v>166</v>
      </c>
      <c r="N16" s="1303" t="s">
        <v>166</v>
      </c>
      <c r="O16" s="1304" t="s">
        <v>166</v>
      </c>
      <c r="P16" s="1305" t="s">
        <v>166</v>
      </c>
      <c r="Q16" s="1297" t="s">
        <v>166</v>
      </c>
    </row>
    <row r="17" customFormat="false" ht="13.5" hidden="false" customHeight="true" outlineLevel="0" collapsed="false">
      <c r="A17" s="1298" t="s">
        <v>1218</v>
      </c>
      <c r="B17" s="1299"/>
      <c r="C17" s="1300" t="s">
        <v>166</v>
      </c>
      <c r="D17" s="1301" t="s">
        <v>166</v>
      </c>
      <c r="E17" s="1222" t="s">
        <v>166</v>
      </c>
      <c r="F17" s="159" t="s">
        <v>166</v>
      </c>
      <c r="G17" s="159" t="s">
        <v>166</v>
      </c>
      <c r="H17" s="159" t="s">
        <v>166</v>
      </c>
      <c r="I17" s="1223" t="s">
        <v>166</v>
      </c>
      <c r="J17" s="160" t="s">
        <v>166</v>
      </c>
      <c r="K17" s="1302" t="s">
        <v>166</v>
      </c>
      <c r="L17" s="1303" t="s">
        <v>166</v>
      </c>
      <c r="M17" s="1295" t="s">
        <v>166</v>
      </c>
      <c r="N17" s="1303" t="s">
        <v>166</v>
      </c>
      <c r="O17" s="1304" t="s">
        <v>166</v>
      </c>
      <c r="P17" s="1305" t="s">
        <v>166</v>
      </c>
      <c r="Q17" s="1297"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19</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0</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3</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2</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3</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24</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25</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26</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27</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28</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0</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1</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2933304.6725139</v>
      </c>
      <c r="C8" s="80" t="s">
        <v>157</v>
      </c>
      <c r="D8" s="51"/>
      <c r="E8" s="51"/>
      <c r="F8" s="51"/>
      <c r="G8" s="81"/>
      <c r="H8" s="79" t="n">
        <v>221548.526676</v>
      </c>
      <c r="I8" s="79" t="n">
        <v>66.123395815149</v>
      </c>
      <c r="J8" s="82" t="n">
        <v>5.411730282758</v>
      </c>
    </row>
    <row r="9" customFormat="false" ht="12.75" hidden="false" customHeight="true" outlineLevel="0" collapsed="false">
      <c r="A9" s="83" t="s">
        <v>158</v>
      </c>
      <c r="B9" s="84" t="n">
        <v>1780920.8445</v>
      </c>
      <c r="C9" s="85" t="s">
        <v>157</v>
      </c>
      <c r="D9" s="79" t="n">
        <v>72.6523302552092</v>
      </c>
      <c r="E9" s="79" t="n">
        <v>10.7610659451181</v>
      </c>
      <c r="F9" s="79" t="n">
        <v>1.96351389041648</v>
      </c>
      <c r="G9" s="81"/>
      <c r="H9" s="79" t="n">
        <v>129388.049353</v>
      </c>
      <c r="I9" s="79" t="n">
        <v>19.1646066507</v>
      </c>
      <c r="J9" s="82" t="n">
        <v>3.496862815908</v>
      </c>
    </row>
    <row r="10" customFormat="false" ht="12.75" hidden="false" customHeight="true" outlineLevel="0" collapsed="false">
      <c r="A10" s="83" t="s">
        <v>159</v>
      </c>
      <c r="B10" s="84" t="n">
        <v>777747.6521</v>
      </c>
      <c r="C10" s="85" t="s">
        <v>157</v>
      </c>
      <c r="D10" s="79" t="n">
        <v>102.275331396015</v>
      </c>
      <c r="E10" s="79" t="n">
        <v>17.436781852112</v>
      </c>
      <c r="F10" s="79" t="n">
        <v>1.2940907716692</v>
      </c>
      <c r="G10" s="81"/>
      <c r="H10" s="79" t="n">
        <v>79544.398861</v>
      </c>
      <c r="I10" s="79" t="n">
        <v>13.56141614566</v>
      </c>
      <c r="J10" s="82" t="n">
        <v>1.00647605927</v>
      </c>
    </row>
    <row r="11" customFormat="false" ht="12.75" hidden="false" customHeight="true" outlineLevel="0" collapsed="false">
      <c r="A11" s="83" t="s">
        <v>160</v>
      </c>
      <c r="B11" s="84" t="n">
        <v>222061.4476</v>
      </c>
      <c r="C11" s="85" t="s">
        <v>157</v>
      </c>
      <c r="D11" s="79" t="n">
        <v>56.1414154313565</v>
      </c>
      <c r="E11" s="79" t="n">
        <v>13.2294321708682</v>
      </c>
      <c r="F11" s="79" t="n">
        <v>1.32080352825728</v>
      </c>
      <c r="G11" s="81"/>
      <c r="H11" s="79" t="n">
        <v>12466.843981</v>
      </c>
      <c r="I11" s="79" t="n">
        <v>2.937746858789</v>
      </c>
      <c r="J11" s="82" t="n">
        <v>0.29329954348</v>
      </c>
    </row>
    <row r="12" customFormat="false" ht="12.75" hidden="false" customHeight="true" outlineLevel="0" collapsed="false">
      <c r="A12" s="83" t="s">
        <v>161</v>
      </c>
      <c r="B12" s="84" t="n">
        <v>148369.0293139</v>
      </c>
      <c r="C12" s="85" t="s">
        <v>157</v>
      </c>
      <c r="D12" s="86" t="n">
        <v>105.242720351795</v>
      </c>
      <c r="E12" s="79" t="n">
        <v>205.293003720868</v>
      </c>
      <c r="F12" s="79" t="n">
        <v>3.80702473226387</v>
      </c>
      <c r="G12" s="87" t="s">
        <v>162</v>
      </c>
      <c r="H12" s="88"/>
      <c r="I12" s="79" t="n">
        <v>30.459123687</v>
      </c>
      <c r="J12" s="82" t="n">
        <v>0.5648445641</v>
      </c>
    </row>
    <row r="13" customFormat="false" ht="12.75" hidden="false" customHeight="true" outlineLevel="0" collapsed="false">
      <c r="A13" s="89" t="s">
        <v>163</v>
      </c>
      <c r="B13" s="84" t="n">
        <v>4205.699</v>
      </c>
      <c r="C13" s="90" t="s">
        <v>157</v>
      </c>
      <c r="D13" s="91" t="n">
        <v>35.4838710521129</v>
      </c>
      <c r="E13" s="91" t="n">
        <v>0.119474313306777</v>
      </c>
      <c r="F13" s="91" t="n">
        <v>11.9474313306777</v>
      </c>
      <c r="G13" s="92"/>
      <c r="H13" s="91" t="n">
        <v>149.234481</v>
      </c>
      <c r="I13" s="91" t="n">
        <v>0.000502473</v>
      </c>
      <c r="J13" s="93" t="n">
        <v>0.0502473</v>
      </c>
    </row>
    <row r="14" customFormat="false" ht="12.75" hidden="false" customHeight="true" outlineLevel="0" collapsed="false">
      <c r="A14" s="94" t="s">
        <v>164</v>
      </c>
      <c r="B14" s="95" t="n">
        <v>950419.6947139</v>
      </c>
      <c r="C14" s="96" t="s">
        <v>157</v>
      </c>
      <c r="D14" s="53"/>
      <c r="E14" s="53"/>
      <c r="F14" s="53"/>
      <c r="G14" s="97"/>
      <c r="H14" s="95" t="n">
        <v>85479.16419</v>
      </c>
      <c r="I14" s="95" t="n">
        <v>2.810444632689</v>
      </c>
      <c r="J14" s="98" t="n">
        <v>1.23816840359</v>
      </c>
    </row>
    <row r="15" customFormat="false" ht="12.75" hidden="false" customHeight="true" outlineLevel="0" collapsed="false">
      <c r="A15" s="83" t="s">
        <v>158</v>
      </c>
      <c r="B15" s="84" t="n">
        <v>293036.219</v>
      </c>
      <c r="C15" s="85" t="s">
        <v>157</v>
      </c>
      <c r="D15" s="79" t="n">
        <v>70.2952048122079</v>
      </c>
      <c r="E15" s="79" t="n">
        <v>1.22116755130532</v>
      </c>
      <c r="F15" s="79" t="n">
        <v>1.5898253519303</v>
      </c>
      <c r="G15" s="81"/>
      <c r="H15" s="84" t="n">
        <v>20599.041032</v>
      </c>
      <c r="I15" s="84" t="n">
        <v>0.357846322</v>
      </c>
      <c r="J15" s="84" t="n">
        <v>0.46587641</v>
      </c>
      <c r="K15" s="16"/>
    </row>
    <row r="16" customFormat="false" ht="12.75" hidden="false" customHeight="true" outlineLevel="0" collapsed="false">
      <c r="A16" s="83" t="s">
        <v>159</v>
      </c>
      <c r="B16" s="84" t="n">
        <v>637028.652</v>
      </c>
      <c r="C16" s="85" t="s">
        <v>157</v>
      </c>
      <c r="D16" s="79" t="n">
        <v>100.123123990976</v>
      </c>
      <c r="E16" s="79" t="n">
        <v>2.80937122432603</v>
      </c>
      <c r="F16" s="79" t="n">
        <v>1.10937424522626</v>
      </c>
      <c r="G16" s="81"/>
      <c r="H16" s="84" t="n">
        <v>63781.29871</v>
      </c>
      <c r="I16" s="84" t="n">
        <v>1.789649964</v>
      </c>
      <c r="J16" s="84" t="n">
        <v>0.70670318</v>
      </c>
      <c r="K16" s="16"/>
    </row>
    <row r="17" customFormat="false" ht="12.75" hidden="false" customHeight="true" outlineLevel="0" collapsed="false">
      <c r="A17" s="83" t="s">
        <v>160</v>
      </c>
      <c r="B17" s="84" t="n">
        <v>16129.295</v>
      </c>
      <c r="C17" s="85" t="s">
        <v>157</v>
      </c>
      <c r="D17" s="79" t="n">
        <v>58.8736189027481</v>
      </c>
      <c r="E17" s="79" t="n">
        <v>40.384968325584</v>
      </c>
      <c r="F17" s="79" t="n">
        <v>0.948953354129861</v>
      </c>
      <c r="G17" s="81"/>
      <c r="H17" s="84" t="n">
        <v>949.589967</v>
      </c>
      <c r="I17" s="84" t="n">
        <v>0.651381067689</v>
      </c>
      <c r="J17" s="84" t="n">
        <v>0.01530594859</v>
      </c>
      <c r="K17" s="16"/>
    </row>
    <row r="18" customFormat="false" ht="12.75" hidden="false" customHeight="true" outlineLevel="0" collapsed="false">
      <c r="A18" s="83" t="s">
        <v>161</v>
      </c>
      <c r="B18" s="84" t="n">
        <v>19.8297139</v>
      </c>
      <c r="C18" s="85" t="s">
        <v>157</v>
      </c>
      <c r="D18" s="79" t="n">
        <v>111.99999965708</v>
      </c>
      <c r="E18" s="79" t="n">
        <v>557.991207326496</v>
      </c>
      <c r="F18" s="79" t="n">
        <v>1.79352058125256</v>
      </c>
      <c r="G18" s="99" t="s">
        <v>162</v>
      </c>
      <c r="H18" s="84" t="n">
        <v>2.22092795</v>
      </c>
      <c r="I18" s="84" t="n">
        <v>0.011064806</v>
      </c>
      <c r="J18" s="84" t="n">
        <v>3.5565E-005</v>
      </c>
      <c r="K18" s="16"/>
    </row>
    <row r="19" customFormat="false" ht="12.75" hidden="false" customHeight="true" outlineLevel="0" collapsed="false">
      <c r="A19" s="83" t="s">
        <v>163</v>
      </c>
      <c r="B19" s="84" t="n">
        <v>4205.699</v>
      </c>
      <c r="C19" s="85" t="s">
        <v>157</v>
      </c>
      <c r="D19" s="79" t="n">
        <v>35.4838710521129</v>
      </c>
      <c r="E19" s="79" t="n">
        <v>0.119474313306777</v>
      </c>
      <c r="F19" s="79" t="n">
        <v>11.9474313306777</v>
      </c>
      <c r="G19" s="81"/>
      <c r="H19" s="84" t="n">
        <v>149.234481</v>
      </c>
      <c r="I19" s="84" t="n">
        <v>0.000502473</v>
      </c>
      <c r="J19" s="84" t="n">
        <v>0.0502473</v>
      </c>
      <c r="K19" s="16"/>
    </row>
    <row r="20" customFormat="false" ht="12.75" hidden="false" customHeight="true" outlineLevel="0" collapsed="false">
      <c r="A20" s="100" t="s">
        <v>165</v>
      </c>
      <c r="B20" s="84" t="n">
        <v>765422.4577139</v>
      </c>
      <c r="C20" s="85" t="s">
        <v>157</v>
      </c>
      <c r="D20" s="51"/>
      <c r="E20" s="51"/>
      <c r="F20" s="51"/>
      <c r="G20" s="81"/>
      <c r="H20" s="84" t="n">
        <v>72567.068799</v>
      </c>
      <c r="I20" s="84" t="n">
        <v>0.523971707369</v>
      </c>
      <c r="J20" s="84" t="n">
        <v>0.94115028744</v>
      </c>
      <c r="K20" s="16"/>
    </row>
    <row r="21" customFormat="false" ht="12.75" hidden="false" customHeight="true" outlineLevel="0" collapsed="false">
      <c r="A21" s="101" t="s">
        <v>158</v>
      </c>
      <c r="B21" s="20" t="n">
        <v>128909.376</v>
      </c>
      <c r="C21" s="102" t="s">
        <v>157</v>
      </c>
      <c r="D21" s="79" t="n">
        <v>74.682883423468</v>
      </c>
      <c r="E21" s="79" t="n">
        <v>1.06130927978427</v>
      </c>
      <c r="F21" s="79" t="n">
        <v>1.53380068335759</v>
      </c>
      <c r="G21" s="103"/>
      <c r="H21" s="20" t="n">
        <v>9627.3239</v>
      </c>
      <c r="I21" s="20" t="n">
        <v>0.136812717</v>
      </c>
      <c r="J21" s="21" t="n">
        <v>0.197721289</v>
      </c>
    </row>
    <row r="22" customFormat="false" ht="12.75" hidden="false" customHeight="true" outlineLevel="0" collapsed="false">
      <c r="A22" s="101" t="s">
        <v>159</v>
      </c>
      <c r="B22" s="20" t="n">
        <v>623757.829</v>
      </c>
      <c r="C22" s="102" t="s">
        <v>157</v>
      </c>
      <c r="D22" s="79" t="n">
        <v>99.8247888925495</v>
      </c>
      <c r="E22" s="79" t="n">
        <v>0.600786870444235</v>
      </c>
      <c r="F22" s="79" t="n">
        <v>1.09896738787065</v>
      </c>
      <c r="G22" s="103"/>
      <c r="H22" s="20" t="n">
        <v>62266.4936</v>
      </c>
      <c r="I22" s="20" t="n">
        <v>0.374745514</v>
      </c>
      <c r="J22" s="21" t="n">
        <v>0.685489512</v>
      </c>
    </row>
    <row r="23" customFormat="false" ht="12.75" hidden="false" customHeight="true" outlineLevel="0" collapsed="false">
      <c r="A23" s="101" t="s">
        <v>160</v>
      </c>
      <c r="B23" s="20" t="n">
        <v>8529.724</v>
      </c>
      <c r="C23" s="102" t="s">
        <v>157</v>
      </c>
      <c r="D23" s="79" t="n">
        <v>61.4342056085285</v>
      </c>
      <c r="E23" s="79" t="n">
        <v>0.0992057150969949</v>
      </c>
      <c r="F23" s="79" t="n">
        <v>0.897639998668187</v>
      </c>
      <c r="G23" s="103"/>
      <c r="H23" s="20" t="n">
        <v>524.016818</v>
      </c>
      <c r="I23" s="20" t="n">
        <v>0.000846197369</v>
      </c>
      <c r="J23" s="21" t="n">
        <v>0.00765662144</v>
      </c>
    </row>
    <row r="24" customFormat="false" ht="12.75" hidden="false" customHeight="true" outlineLevel="0" collapsed="false">
      <c r="A24" s="101" t="s">
        <v>161</v>
      </c>
      <c r="B24" s="20" t="n">
        <v>19.8297139</v>
      </c>
      <c r="C24" s="102" t="s">
        <v>157</v>
      </c>
      <c r="D24" s="79" t="n">
        <v>111.99999965708</v>
      </c>
      <c r="E24" s="79" t="n">
        <v>557.991207326496</v>
      </c>
      <c r="F24" s="79" t="n">
        <v>1.79352058125256</v>
      </c>
      <c r="G24" s="104" t="s">
        <v>162</v>
      </c>
      <c r="H24" s="20" t="n">
        <v>2.22092795</v>
      </c>
      <c r="I24" s="20" t="n">
        <v>0.011064806</v>
      </c>
      <c r="J24" s="21" t="n">
        <v>3.5565E-005</v>
      </c>
    </row>
    <row r="25" customFormat="false" ht="12.75" hidden="false" customHeight="true" outlineLevel="0" collapsed="false">
      <c r="A25" s="101" t="s">
        <v>163</v>
      </c>
      <c r="B25" s="20" t="n">
        <v>4205.699</v>
      </c>
      <c r="C25" s="102" t="s">
        <v>157</v>
      </c>
      <c r="D25" s="79" t="n">
        <v>35.4838710521129</v>
      </c>
      <c r="E25" s="79" t="n">
        <v>0.119474313306777</v>
      </c>
      <c r="F25" s="79" t="n">
        <v>11.9474313306777</v>
      </c>
      <c r="G25" s="103"/>
      <c r="H25" s="20" t="n">
        <v>149.234481</v>
      </c>
      <c r="I25" s="20" t="n">
        <v>0.000502473</v>
      </c>
      <c r="J25" s="21" t="n">
        <v>0.0502473</v>
      </c>
    </row>
    <row r="26" customFormat="false" ht="12.75" hidden="false" customHeight="true" outlineLevel="0" collapsed="false">
      <c r="A26" s="100" t="s">
        <v>92</v>
      </c>
      <c r="B26" s="84" t="n">
        <v>164626.306</v>
      </c>
      <c r="C26" s="85" t="s">
        <v>157</v>
      </c>
      <c r="D26" s="51"/>
      <c r="E26" s="51"/>
      <c r="F26" s="51"/>
      <c r="G26" s="103"/>
      <c r="H26" s="84" t="n">
        <v>10980.958065</v>
      </c>
      <c r="I26" s="84" t="n">
        <v>0.22200219032</v>
      </c>
      <c r="J26" s="84" t="n">
        <v>0.26699709715</v>
      </c>
      <c r="K26" s="16"/>
    </row>
    <row r="27" customFormat="false" ht="12.75" hidden="false" customHeight="true" outlineLevel="0" collapsed="false">
      <c r="A27" s="101" t="s">
        <v>158</v>
      </c>
      <c r="B27" s="20" t="n">
        <v>162561.699</v>
      </c>
      <c r="C27" s="102" t="s">
        <v>157</v>
      </c>
      <c r="D27" s="79" t="n">
        <v>66.8382710493202</v>
      </c>
      <c r="E27" s="79" t="n">
        <v>1.34794328767442</v>
      </c>
      <c r="F27" s="79" t="n">
        <v>1.63103077558263</v>
      </c>
      <c r="G27" s="103"/>
      <c r="H27" s="20" t="n">
        <v>10865.3429</v>
      </c>
      <c r="I27" s="20" t="n">
        <v>0.219123951</v>
      </c>
      <c r="J27" s="21" t="n">
        <v>0.265143134</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2064.607</v>
      </c>
      <c r="C29" s="102" t="s">
        <v>157</v>
      </c>
      <c r="D29" s="79" t="n">
        <v>55.9986307321442</v>
      </c>
      <c r="E29" s="79" t="n">
        <v>1.39408580906681</v>
      </c>
      <c r="F29" s="79" t="n">
        <v>0.897973875899869</v>
      </c>
      <c r="G29" s="103"/>
      <c r="H29" s="20" t="n">
        <v>115.615165</v>
      </c>
      <c r="I29" s="20" t="n">
        <v>0.00287823932</v>
      </c>
      <c r="J29" s="21" t="n">
        <v>0.00185396315</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20370.931</v>
      </c>
      <c r="C32" s="85" t="s">
        <v>157</v>
      </c>
      <c r="D32" s="51"/>
      <c r="E32" s="51"/>
      <c r="F32" s="51"/>
      <c r="G32" s="103"/>
      <c r="H32" s="84" t="n">
        <v>1931.137326</v>
      </c>
      <c r="I32" s="84" t="n">
        <v>2.064470735</v>
      </c>
      <c r="J32" s="84" t="n">
        <v>0.030021019</v>
      </c>
      <c r="K32" s="16"/>
    </row>
    <row r="33" customFormat="false" ht="12.75" hidden="false" customHeight="true" outlineLevel="0" collapsed="false">
      <c r="A33" s="101" t="s">
        <v>158</v>
      </c>
      <c r="B33" s="20" t="n">
        <v>1565.144</v>
      </c>
      <c r="C33" s="102" t="s">
        <v>157</v>
      </c>
      <c r="D33" s="79" t="n">
        <v>67.964501668856</v>
      </c>
      <c r="E33" s="79" t="n">
        <v>1.22011393200881</v>
      </c>
      <c r="F33" s="79" t="n">
        <v>1.92441526147115</v>
      </c>
      <c r="G33" s="103"/>
      <c r="H33" s="20" t="n">
        <v>106.374232</v>
      </c>
      <c r="I33" s="20" t="n">
        <v>0.001909654</v>
      </c>
      <c r="J33" s="21" t="n">
        <v>0.003011987</v>
      </c>
    </row>
    <row r="34" customFormat="false" ht="12.75" hidden="false" customHeight="true" outlineLevel="0" collapsed="false">
      <c r="A34" s="101" t="s">
        <v>159</v>
      </c>
      <c r="B34" s="20" t="n">
        <v>13270.823</v>
      </c>
      <c r="C34" s="102" t="s">
        <v>157</v>
      </c>
      <c r="D34" s="79" t="n">
        <v>114.145528879407</v>
      </c>
      <c r="E34" s="79" t="n">
        <v>106.617686785514</v>
      </c>
      <c r="F34" s="79" t="n">
        <v>1.59851939853316</v>
      </c>
      <c r="G34" s="103"/>
      <c r="H34" s="20" t="n">
        <v>1514.80511</v>
      </c>
      <c r="I34" s="20" t="n">
        <v>1.41490445</v>
      </c>
      <c r="J34" s="21" t="n">
        <v>0.021213668</v>
      </c>
    </row>
    <row r="35" customFormat="false" ht="12.75" hidden="false" customHeight="true" outlineLevel="0" collapsed="false">
      <c r="A35" s="101" t="s">
        <v>160</v>
      </c>
      <c r="B35" s="20" t="n">
        <v>5534.964</v>
      </c>
      <c r="C35" s="102" t="s">
        <v>157</v>
      </c>
      <c r="D35" s="79" t="n">
        <v>56</v>
      </c>
      <c r="E35" s="79" t="n">
        <v>117.011895831662</v>
      </c>
      <c r="F35" s="79" t="n">
        <v>1.0470463764534</v>
      </c>
      <c r="G35" s="103"/>
      <c r="H35" s="20" t="n">
        <v>309.957984</v>
      </c>
      <c r="I35" s="20" t="n">
        <v>0.647656631</v>
      </c>
      <c r="J35" s="21" t="n">
        <v>0.005795364</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1"/>
    </row>
    <row r="5" customFormat="false" ht="30" hidden="false" customHeight="true" outlineLevel="0" collapsed="false">
      <c r="A5" s="1317" t="s">
        <v>79</v>
      </c>
      <c r="B5" s="1317"/>
      <c r="C5" s="1320" t="s">
        <v>474</v>
      </c>
      <c r="D5" s="1320"/>
      <c r="E5" s="1253" t="s">
        <v>1163</v>
      </c>
      <c r="F5" s="1253"/>
      <c r="G5" s="1253"/>
      <c r="H5" s="1253"/>
      <c r="I5" s="1253"/>
      <c r="J5" s="1253"/>
      <c r="K5" s="1253" t="s">
        <v>1164</v>
      </c>
      <c r="L5" s="1253"/>
      <c r="M5" s="1253"/>
      <c r="N5" s="1253"/>
      <c r="O5" s="1253"/>
      <c r="P5" s="1253"/>
      <c r="Q5" s="1253" t="s">
        <v>1206</v>
      </c>
    </row>
    <row r="6" customFormat="false" ht="47.25" hidden="false" customHeight="true" outlineLevel="0" collapsed="false">
      <c r="A6" s="1254" t="s">
        <v>1166</v>
      </c>
      <c r="B6" s="1321" t="s">
        <v>1207</v>
      </c>
      <c r="C6" s="1256" t="s">
        <v>1168</v>
      </c>
      <c r="D6" s="1256" t="s">
        <v>1169</v>
      </c>
      <c r="E6" s="1257" t="s">
        <v>1170</v>
      </c>
      <c r="F6" s="1257"/>
      <c r="G6" s="1257"/>
      <c r="H6" s="1258" t="s">
        <v>1171</v>
      </c>
      <c r="I6" s="1259" t="s">
        <v>1172</v>
      </c>
      <c r="J6" s="1259"/>
      <c r="K6" s="1260" t="s">
        <v>1208</v>
      </c>
      <c r="L6" s="1260"/>
      <c r="M6" s="1260"/>
      <c r="N6" s="1258" t="s">
        <v>1209</v>
      </c>
      <c r="O6" s="1259" t="s">
        <v>1210</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76</v>
      </c>
      <c r="F8" s="1261" t="s">
        <v>1177</v>
      </c>
      <c r="G8" s="1261" t="s">
        <v>1178</v>
      </c>
      <c r="H8" s="1258"/>
      <c r="I8" s="1262" t="s">
        <v>1179</v>
      </c>
      <c r="J8" s="1263" t="s">
        <v>1180</v>
      </c>
      <c r="K8" s="1257" t="s">
        <v>1176</v>
      </c>
      <c r="L8" s="1261" t="s">
        <v>1177</v>
      </c>
      <c r="M8" s="1261" t="s">
        <v>1178</v>
      </c>
      <c r="N8" s="1258"/>
      <c r="O8" s="1262" t="s">
        <v>1181</v>
      </c>
      <c r="P8" s="1263" t="s">
        <v>1211</v>
      </c>
      <c r="Q8" s="1253"/>
    </row>
    <row r="9" customFormat="false" ht="15.95" hidden="false" customHeight="true" outlineLevel="0" collapsed="false">
      <c r="A9" s="1254"/>
      <c r="B9" s="1321"/>
      <c r="C9" s="1256"/>
      <c r="D9" s="1256"/>
      <c r="E9" s="1264" t="s">
        <v>1183</v>
      </c>
      <c r="F9" s="1264"/>
      <c r="G9" s="1264"/>
      <c r="H9" s="1264"/>
      <c r="I9" s="1264"/>
      <c r="J9" s="1264"/>
      <c r="K9" s="1256" t="s">
        <v>238</v>
      </c>
      <c r="L9" s="1256"/>
      <c r="M9" s="1256"/>
      <c r="N9" s="1256"/>
      <c r="O9" s="1256"/>
      <c r="P9" s="1256"/>
      <c r="Q9" s="1265" t="s">
        <v>87</v>
      </c>
    </row>
    <row r="10" customFormat="false" ht="14.25" hidden="false" customHeight="true" outlineLevel="0" collapsed="false">
      <c r="A10" s="1266" t="s">
        <v>1234</v>
      </c>
      <c r="B10" s="1267"/>
      <c r="C10" s="1268" t="n">
        <v>4691.45250441176</v>
      </c>
      <c r="D10" s="1269" t="s">
        <v>166</v>
      </c>
      <c r="E10" s="1270" t="s">
        <v>1135</v>
      </c>
      <c r="F10" s="1271" t="s">
        <v>1135</v>
      </c>
      <c r="G10" s="1271" t="s">
        <v>1135</v>
      </c>
      <c r="H10" s="1271" t="s">
        <v>1135</v>
      </c>
      <c r="I10" s="1322" t="n">
        <v>0.0081491212315666</v>
      </c>
      <c r="J10" s="1273" t="s">
        <v>166</v>
      </c>
      <c r="K10" s="1274" t="s">
        <v>1135</v>
      </c>
      <c r="L10" s="1275" t="s">
        <v>1135</v>
      </c>
      <c r="M10" s="1276" t="s">
        <v>1135</v>
      </c>
      <c r="N10" s="1275" t="s">
        <v>1135</v>
      </c>
      <c r="O10" s="1323" t="n">
        <v>38.2312152105882</v>
      </c>
      <c r="P10" s="1273" t="s">
        <v>166</v>
      </c>
      <c r="Q10" s="1324" t="n">
        <v>-140.181122438824</v>
      </c>
    </row>
    <row r="11" customFormat="false" ht="12.75" hidden="false" customHeight="true" outlineLevel="0" collapsed="false">
      <c r="A11" s="1279" t="s">
        <v>1136</v>
      </c>
      <c r="B11" s="1280"/>
      <c r="C11" s="1221" t="n">
        <v>4673.12621029412</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4" t="s">
        <v>166</v>
      </c>
      <c r="Q11" s="1230" t="s">
        <v>1135</v>
      </c>
    </row>
    <row r="12" customFormat="false" ht="12.75" hidden="false" customHeight="true" outlineLevel="0" collapsed="false">
      <c r="A12" s="1289" t="s">
        <v>1235</v>
      </c>
      <c r="B12" s="1290"/>
      <c r="C12" s="1221" t="n">
        <v>18.3262941176471</v>
      </c>
      <c r="D12" s="1222" t="s">
        <v>166</v>
      </c>
      <c r="E12" s="1222" t="s">
        <v>1135</v>
      </c>
      <c r="F12" s="159" t="s">
        <v>1135</v>
      </c>
      <c r="G12" s="159" t="s">
        <v>1135</v>
      </c>
      <c r="H12" s="159" t="s">
        <v>166</v>
      </c>
      <c r="I12" s="1325" t="n">
        <v>2.08613999999999</v>
      </c>
      <c r="J12" s="160" t="s">
        <v>166</v>
      </c>
      <c r="K12" s="159" t="s">
        <v>1135</v>
      </c>
      <c r="L12" s="159" t="s">
        <v>1135</v>
      </c>
      <c r="M12" s="159" t="s">
        <v>1135</v>
      </c>
      <c r="N12" s="159" t="s">
        <v>166</v>
      </c>
      <c r="O12" s="1325" t="n">
        <v>38.2312152105882</v>
      </c>
      <c r="P12" s="1224" t="s">
        <v>166</v>
      </c>
      <c r="Q12" s="1225" t="n">
        <v>-140.181122438824</v>
      </c>
    </row>
    <row r="13" customFormat="false" ht="12.75" hidden="false" customHeight="true" outlineLevel="0" collapsed="false">
      <c r="A13" s="1326" t="s">
        <v>1236</v>
      </c>
      <c r="B13" s="1299"/>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4" t="s">
        <v>166</v>
      </c>
      <c r="Q13" s="1230" t="s">
        <v>166</v>
      </c>
    </row>
    <row r="14" customFormat="false" ht="12.75" hidden="false" customHeight="true" outlineLevel="0" collapsed="false">
      <c r="A14" s="1298" t="s">
        <v>1237</v>
      </c>
      <c r="B14" s="1299"/>
      <c r="C14" s="1221" t="n">
        <v>18.3262941176471</v>
      </c>
      <c r="D14" s="1222" t="s">
        <v>166</v>
      </c>
      <c r="E14" s="1222" t="s">
        <v>123</v>
      </c>
      <c r="F14" s="159" t="s">
        <v>123</v>
      </c>
      <c r="G14" s="159" t="s">
        <v>123</v>
      </c>
      <c r="H14" s="159" t="s">
        <v>166</v>
      </c>
      <c r="I14" s="1325" t="n">
        <v>2.08613999999999</v>
      </c>
      <c r="J14" s="160" t="s">
        <v>166</v>
      </c>
      <c r="K14" s="159" t="s">
        <v>123</v>
      </c>
      <c r="L14" s="159" t="s">
        <v>123</v>
      </c>
      <c r="M14" s="159" t="s">
        <v>123</v>
      </c>
      <c r="N14" s="159" t="s">
        <v>166</v>
      </c>
      <c r="O14" s="1325" t="n">
        <v>38.2312152105882</v>
      </c>
      <c r="P14" s="1224" t="s">
        <v>166</v>
      </c>
      <c r="Q14" s="1225" t="n">
        <v>-140.181122438824</v>
      </c>
    </row>
    <row r="15" customFormat="false" ht="12.75" hidden="false" customHeight="true" outlineLevel="0" collapsed="false">
      <c r="A15" s="1298" t="s">
        <v>1238</v>
      </c>
      <c r="B15" s="1299"/>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4" t="s">
        <v>166</v>
      </c>
      <c r="Q15" s="1230" t="s">
        <v>166</v>
      </c>
    </row>
    <row r="16" customFormat="false" ht="12.75" hidden="false" customHeight="true" outlineLevel="0" collapsed="false">
      <c r="A16" s="1298" t="s">
        <v>1239</v>
      </c>
      <c r="B16" s="1299"/>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4" t="s">
        <v>166</v>
      </c>
      <c r="Q16" s="1230" t="s">
        <v>166</v>
      </c>
    </row>
    <row r="17" customFormat="false" ht="13.5" hidden="false" customHeight="true" outlineLevel="0" collapsed="false">
      <c r="A17" s="1298" t="s">
        <v>1240</v>
      </c>
      <c r="B17" s="1299"/>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4" t="s">
        <v>166</v>
      </c>
      <c r="Q17" s="1230"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1</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2</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194</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195</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3</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44</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45</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46</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47</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48</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49</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29</v>
      </c>
    </row>
    <row r="32" customFormat="false" ht="12.75" hidden="false" customHeight="true" outlineLevel="0" collapsed="false">
      <c r="A32" s="1312"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3</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3</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1"/>
    </row>
    <row r="2" customFormat="false" ht="15.75" hidden="false" customHeight="true" outlineLevel="0" collapsed="false">
      <c r="A2" s="4" t="s">
        <v>1253</v>
      </c>
      <c r="N2" s="112" t="s">
        <v>77</v>
      </c>
      <c r="O2" s="1251"/>
    </row>
    <row r="3" customFormat="false" ht="15.75" hidden="false" customHeight="true" outlineLevel="0" collapsed="false">
      <c r="A3" s="4" t="s">
        <v>212</v>
      </c>
      <c r="N3" s="112" t="s">
        <v>78</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c r="O5" s="1336"/>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c r="O8" s="1336"/>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c r="O9" s="1250"/>
    </row>
    <row r="10" customFormat="false" ht="17.25" hidden="false" customHeight="true" outlineLevel="0" collapsed="false">
      <c r="A10" s="1340" t="s">
        <v>1257</v>
      </c>
      <c r="B10" s="1267"/>
      <c r="C10" s="1268" t="n">
        <v>84.009</v>
      </c>
      <c r="D10" s="1270" t="s">
        <v>1135</v>
      </c>
      <c r="E10" s="1271" t="s">
        <v>1135</v>
      </c>
      <c r="F10" s="1271" t="s">
        <v>1135</v>
      </c>
      <c r="G10" s="1271" t="s">
        <v>1135</v>
      </c>
      <c r="H10" s="1273" t="s">
        <v>1135</v>
      </c>
      <c r="I10" s="1274" t="s">
        <v>1135</v>
      </c>
      <c r="J10" s="1275" t="s">
        <v>1135</v>
      </c>
      <c r="K10" s="1275" t="s">
        <v>1135</v>
      </c>
      <c r="L10" s="1275" t="s">
        <v>1135</v>
      </c>
      <c r="M10" s="1273" t="s">
        <v>1135</v>
      </c>
      <c r="N10" s="1278" t="s">
        <v>1135</v>
      </c>
      <c r="O10" s="1250"/>
    </row>
    <row r="11" customFormat="false" ht="15.75" hidden="false" customHeight="true" outlineLevel="0" collapsed="false">
      <c r="A11" s="1341" t="s">
        <v>1258</v>
      </c>
      <c r="B11" s="1342"/>
      <c r="C11" s="1281" t="n">
        <v>84.009</v>
      </c>
      <c r="D11" s="1343" t="s">
        <v>123</v>
      </c>
      <c r="E11" s="159" t="s">
        <v>123</v>
      </c>
      <c r="F11" s="159" t="s">
        <v>123</v>
      </c>
      <c r="G11" s="159" t="s">
        <v>123</v>
      </c>
      <c r="H11" s="160" t="s">
        <v>123</v>
      </c>
      <c r="I11" s="1283" t="s">
        <v>123</v>
      </c>
      <c r="J11" s="1284" t="s">
        <v>123</v>
      </c>
      <c r="K11" s="159" t="s">
        <v>123</v>
      </c>
      <c r="L11" s="1284" t="s">
        <v>123</v>
      </c>
      <c r="M11" s="1287" t="s">
        <v>123</v>
      </c>
      <c r="N11" s="1288" t="s">
        <v>123</v>
      </c>
      <c r="O11" s="1250"/>
    </row>
    <row r="12" customFormat="false" ht="15.75" hidden="false" customHeight="true" outlineLevel="0" collapsed="false">
      <c r="A12" s="1344" t="s">
        <v>1259</v>
      </c>
      <c r="B12" s="1345"/>
      <c r="C12" s="1291" t="s">
        <v>166</v>
      </c>
      <c r="D12" s="1346" t="s">
        <v>166</v>
      </c>
      <c r="E12" s="159" t="s">
        <v>166</v>
      </c>
      <c r="F12" s="159" t="s">
        <v>166</v>
      </c>
      <c r="G12" s="159" t="s">
        <v>166</v>
      </c>
      <c r="H12" s="160" t="s">
        <v>166</v>
      </c>
      <c r="I12" s="1293" t="s">
        <v>166</v>
      </c>
      <c r="J12" s="1294" t="s">
        <v>166</v>
      </c>
      <c r="K12" s="159" t="s">
        <v>166</v>
      </c>
      <c r="L12" s="1294" t="s">
        <v>166</v>
      </c>
      <c r="M12" s="1347" t="s">
        <v>166</v>
      </c>
      <c r="N12" s="1288" t="s">
        <v>166</v>
      </c>
      <c r="O12" s="1250"/>
    </row>
    <row r="13" customFormat="false" ht="15.75" hidden="false" customHeight="true" outlineLevel="0" collapsed="false">
      <c r="A13" s="1298" t="s">
        <v>1260</v>
      </c>
      <c r="B13" s="1348"/>
      <c r="C13" s="1300" t="s">
        <v>166</v>
      </c>
      <c r="D13" s="1346" t="s">
        <v>166</v>
      </c>
      <c r="E13" s="159" t="s">
        <v>166</v>
      </c>
      <c r="F13" s="159" t="s">
        <v>166</v>
      </c>
      <c r="G13" s="159" t="s">
        <v>166</v>
      </c>
      <c r="H13" s="160" t="s">
        <v>166</v>
      </c>
      <c r="I13" s="1302" t="s">
        <v>166</v>
      </c>
      <c r="J13" s="1303" t="s">
        <v>166</v>
      </c>
      <c r="K13" s="159" t="s">
        <v>166</v>
      </c>
      <c r="L13" s="1303" t="s">
        <v>166</v>
      </c>
      <c r="M13" s="1305" t="s">
        <v>166</v>
      </c>
      <c r="N13" s="1288" t="s">
        <v>166</v>
      </c>
      <c r="O13" s="1250"/>
    </row>
    <row r="14" customFormat="false" ht="15.75" hidden="false" customHeight="true" outlineLevel="0" collapsed="false">
      <c r="A14" s="1298" t="s">
        <v>1261</v>
      </c>
      <c r="B14" s="1348"/>
      <c r="C14" s="1300" t="s">
        <v>166</v>
      </c>
      <c r="D14" s="1346" t="s">
        <v>166</v>
      </c>
      <c r="E14" s="159" t="s">
        <v>166</v>
      </c>
      <c r="F14" s="159" t="s">
        <v>166</v>
      </c>
      <c r="G14" s="159" t="s">
        <v>166</v>
      </c>
      <c r="H14" s="160" t="s">
        <v>166</v>
      </c>
      <c r="I14" s="1302" t="s">
        <v>166</v>
      </c>
      <c r="J14" s="1303" t="s">
        <v>166</v>
      </c>
      <c r="K14" s="159" t="s">
        <v>166</v>
      </c>
      <c r="L14" s="1303" t="s">
        <v>166</v>
      </c>
      <c r="M14" s="1305" t="s">
        <v>166</v>
      </c>
      <c r="N14" s="1288" t="s">
        <v>166</v>
      </c>
      <c r="O14" s="1250"/>
    </row>
    <row r="15" customFormat="false" ht="15.75" hidden="false" customHeight="true" outlineLevel="0" collapsed="false">
      <c r="A15" s="1298" t="s">
        <v>1262</v>
      </c>
      <c r="B15" s="1348"/>
      <c r="C15" s="1300" t="s">
        <v>166</v>
      </c>
      <c r="D15" s="1346" t="s">
        <v>166</v>
      </c>
      <c r="E15" s="159" t="s">
        <v>166</v>
      </c>
      <c r="F15" s="159" t="s">
        <v>166</v>
      </c>
      <c r="G15" s="159" t="s">
        <v>166</v>
      </c>
      <c r="H15" s="160" t="s">
        <v>166</v>
      </c>
      <c r="I15" s="1302" t="s">
        <v>166</v>
      </c>
      <c r="J15" s="1303" t="s">
        <v>166</v>
      </c>
      <c r="K15" s="159" t="s">
        <v>166</v>
      </c>
      <c r="L15" s="1303" t="s">
        <v>166</v>
      </c>
      <c r="M15" s="1305" t="s">
        <v>166</v>
      </c>
      <c r="N15" s="1288" t="s">
        <v>166</v>
      </c>
      <c r="O15" s="1250"/>
    </row>
    <row r="16" customFormat="false" ht="15.75" hidden="false" customHeight="true" outlineLevel="0" collapsed="false">
      <c r="A16" s="1298" t="s">
        <v>1263</v>
      </c>
      <c r="B16" s="1348"/>
      <c r="C16" s="1300" t="s">
        <v>166</v>
      </c>
      <c r="D16" s="1346" t="s">
        <v>166</v>
      </c>
      <c r="E16" s="159" t="s">
        <v>166</v>
      </c>
      <c r="F16" s="159" t="s">
        <v>166</v>
      </c>
      <c r="G16" s="159" t="s">
        <v>166</v>
      </c>
      <c r="H16" s="160" t="s">
        <v>166</v>
      </c>
      <c r="I16" s="1302" t="s">
        <v>166</v>
      </c>
      <c r="J16" s="1303" t="s">
        <v>166</v>
      </c>
      <c r="K16" s="159" t="s">
        <v>166</v>
      </c>
      <c r="L16" s="1303" t="s">
        <v>166</v>
      </c>
      <c r="M16" s="1305" t="s">
        <v>166</v>
      </c>
      <c r="N16" s="1288" t="s">
        <v>166</v>
      </c>
      <c r="O16" s="1250"/>
    </row>
    <row r="17" customFormat="false" ht="16.5" hidden="false" customHeight="true" outlineLevel="0" collapsed="false">
      <c r="A17" s="1298" t="s">
        <v>1264</v>
      </c>
      <c r="B17" s="1348"/>
      <c r="C17" s="1300" t="s">
        <v>166</v>
      </c>
      <c r="D17" s="1346" t="s">
        <v>166</v>
      </c>
      <c r="E17" s="159" t="s">
        <v>166</v>
      </c>
      <c r="F17" s="159" t="s">
        <v>166</v>
      </c>
      <c r="G17" s="159" t="s">
        <v>166</v>
      </c>
      <c r="H17" s="160" t="s">
        <v>166</v>
      </c>
      <c r="I17" s="1302" t="s">
        <v>166</v>
      </c>
      <c r="J17" s="1303" t="s">
        <v>166</v>
      </c>
      <c r="K17" s="159" t="s">
        <v>166</v>
      </c>
      <c r="L17" s="1303" t="s">
        <v>166</v>
      </c>
      <c r="M17" s="1305" t="s">
        <v>166</v>
      </c>
      <c r="N17" s="1288" t="s">
        <v>16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66</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1"/>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77</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278</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3.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79</v>
      </c>
      <c r="B10" s="1267"/>
      <c r="C10" s="1268" t="n">
        <v>817.60105882353</v>
      </c>
      <c r="D10" s="1270" t="s">
        <v>257</v>
      </c>
      <c r="E10" s="1357" t="n">
        <v>-0.137864576266089</v>
      </c>
      <c r="F10" s="1357" t="n">
        <v>-0.137864576266089</v>
      </c>
      <c r="G10" s="1271" t="s">
        <v>1135</v>
      </c>
      <c r="H10" s="1273" t="s">
        <v>1135</v>
      </c>
      <c r="I10" s="1274" t="s">
        <v>257</v>
      </c>
      <c r="J10" s="1358" t="n">
        <v>-112.718223529412</v>
      </c>
      <c r="K10" s="1359" t="n">
        <v>-112.718223529412</v>
      </c>
      <c r="L10" s="1275" t="s">
        <v>1135</v>
      </c>
      <c r="M10" s="1273" t="s">
        <v>1135</v>
      </c>
      <c r="N10" s="1324" t="n">
        <v>413.300152941177</v>
      </c>
    </row>
    <row r="11" customFormat="false" ht="13.5" hidden="false" customHeight="true" outlineLevel="0" collapsed="false">
      <c r="A11" s="1279" t="s">
        <v>1280</v>
      </c>
      <c r="B11" s="1360"/>
      <c r="C11" s="1361" t="n">
        <v>797.132705882353</v>
      </c>
      <c r="D11" s="1222" t="s">
        <v>123</v>
      </c>
      <c r="E11" s="159" t="s">
        <v>123</v>
      </c>
      <c r="F11" s="159" t="s">
        <v>123</v>
      </c>
      <c r="G11" s="159" t="s">
        <v>123</v>
      </c>
      <c r="H11" s="160" t="s">
        <v>123</v>
      </c>
      <c r="I11" s="159" t="s">
        <v>123</v>
      </c>
      <c r="J11" s="159" t="s">
        <v>123</v>
      </c>
      <c r="K11" s="159" t="s">
        <v>123</v>
      </c>
      <c r="L11" s="159" t="s">
        <v>123</v>
      </c>
      <c r="M11" s="1224" t="s">
        <v>123</v>
      </c>
      <c r="N11" s="1230" t="s">
        <v>123</v>
      </c>
    </row>
    <row r="12" customFormat="false" ht="12.75" hidden="false" customHeight="true" outlineLevel="0" collapsed="false">
      <c r="A12" s="1289" t="s">
        <v>1281</v>
      </c>
      <c r="B12" s="1299"/>
      <c r="C12" s="1362" t="n">
        <v>20.4683529411765</v>
      </c>
      <c r="D12" s="1222" t="s">
        <v>195</v>
      </c>
      <c r="E12" s="156" t="n">
        <v>-5.50695133376632</v>
      </c>
      <c r="F12" s="156" t="n">
        <v>-5.50695133376632</v>
      </c>
      <c r="G12" s="159" t="s">
        <v>1135</v>
      </c>
      <c r="H12" s="160" t="s">
        <v>1135</v>
      </c>
      <c r="I12" s="159" t="s">
        <v>195</v>
      </c>
      <c r="J12" s="156" t="n">
        <v>-112.718223529412</v>
      </c>
      <c r="K12" s="156" t="n">
        <v>-112.718223529412</v>
      </c>
      <c r="L12" s="159" t="s">
        <v>1135</v>
      </c>
      <c r="M12" s="1224" t="s">
        <v>1135</v>
      </c>
      <c r="N12" s="1225" t="n">
        <v>413.300152941177</v>
      </c>
    </row>
    <row r="13" customFormat="false" ht="12.75" hidden="false" customHeight="true" outlineLevel="0" collapsed="false">
      <c r="A13" s="1298" t="s">
        <v>1282</v>
      </c>
      <c r="B13" s="1299"/>
      <c r="C13" s="1362" t="n">
        <v>0.540294117647059</v>
      </c>
      <c r="D13" s="1222" t="s">
        <v>166</v>
      </c>
      <c r="E13" s="156" t="n">
        <v>-17.92</v>
      </c>
      <c r="F13" s="156" t="n">
        <v>-17.92</v>
      </c>
      <c r="G13" s="159" t="s">
        <v>123</v>
      </c>
      <c r="H13" s="160" t="s">
        <v>123</v>
      </c>
      <c r="I13" s="159" t="s">
        <v>166</v>
      </c>
      <c r="J13" s="156" t="n">
        <v>-9.68207058823529</v>
      </c>
      <c r="K13" s="156" t="n">
        <v>-9.68207058823529</v>
      </c>
      <c r="L13" s="159" t="s">
        <v>123</v>
      </c>
      <c r="M13" s="1224" t="s">
        <v>123</v>
      </c>
      <c r="N13" s="1225" t="n">
        <v>35.5009254901961</v>
      </c>
    </row>
    <row r="14" customFormat="false" ht="12.75" hidden="false" customHeight="true" outlineLevel="0" collapsed="false">
      <c r="A14" s="1298" t="s">
        <v>1283</v>
      </c>
      <c r="B14" s="1299"/>
      <c r="C14" s="1362" t="n">
        <v>14.4268823529412</v>
      </c>
      <c r="D14" s="1222" t="s">
        <v>197</v>
      </c>
      <c r="E14" s="156" t="n">
        <v>-4.99999999999999</v>
      </c>
      <c r="F14" s="156" t="n">
        <v>-4.99999999999999</v>
      </c>
      <c r="G14" s="159" t="s">
        <v>166</v>
      </c>
      <c r="H14" s="160" t="s">
        <v>123</v>
      </c>
      <c r="I14" s="159" t="s">
        <v>197</v>
      </c>
      <c r="J14" s="156" t="n">
        <v>-72.1344117647059</v>
      </c>
      <c r="K14" s="156" t="n">
        <v>-72.1344117647059</v>
      </c>
      <c r="L14" s="159" t="s">
        <v>166</v>
      </c>
      <c r="M14" s="1224" t="s">
        <v>123</v>
      </c>
      <c r="N14" s="1225" t="n">
        <v>264.492843137255</v>
      </c>
    </row>
    <row r="15" customFormat="false" ht="12.75" hidden="false" customHeight="true" outlineLevel="0" collapsed="false">
      <c r="A15" s="1298" t="s">
        <v>1284</v>
      </c>
      <c r="B15" s="1299"/>
      <c r="C15" s="1362" t="n">
        <v>2.25352941176471</v>
      </c>
      <c r="D15" s="1222" t="s">
        <v>197</v>
      </c>
      <c r="E15" s="156" t="n">
        <v>-0.799999999999996</v>
      </c>
      <c r="F15" s="156" t="n">
        <v>-0.799999999999996</v>
      </c>
      <c r="G15" s="159" t="s">
        <v>166</v>
      </c>
      <c r="H15" s="160" t="s">
        <v>123</v>
      </c>
      <c r="I15" s="159" t="s">
        <v>197</v>
      </c>
      <c r="J15" s="156" t="n">
        <v>-1.80282352941176</v>
      </c>
      <c r="K15" s="156" t="n">
        <v>-1.80282352941176</v>
      </c>
      <c r="L15" s="159" t="s">
        <v>166</v>
      </c>
      <c r="M15" s="1224" t="s">
        <v>123</v>
      </c>
      <c r="N15" s="1225" t="n">
        <v>6.61035294117646</v>
      </c>
    </row>
    <row r="16" customFormat="false" ht="12.75" hidden="false" customHeight="true" outlineLevel="0" collapsed="false">
      <c r="A16" s="1298" t="s">
        <v>1285</v>
      </c>
      <c r="B16" s="1299"/>
      <c r="C16" s="1300"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286</v>
      </c>
      <c r="B17" s="1299"/>
      <c r="C17" s="1362" t="n">
        <v>3.24764705882353</v>
      </c>
      <c r="D17" s="1222" t="s">
        <v>197</v>
      </c>
      <c r="E17" s="156" t="n">
        <v>-8.95999999999999</v>
      </c>
      <c r="F17" s="156" t="n">
        <v>-8.95999999999999</v>
      </c>
      <c r="G17" s="159" t="s">
        <v>166</v>
      </c>
      <c r="H17" s="160" t="s">
        <v>123</v>
      </c>
      <c r="I17" s="159" t="s">
        <v>197</v>
      </c>
      <c r="J17" s="156" t="n">
        <v>-29.0989176470588</v>
      </c>
      <c r="K17" s="156" t="n">
        <v>-29.0989176470588</v>
      </c>
      <c r="L17" s="159" t="s">
        <v>166</v>
      </c>
      <c r="M17" s="1224" t="s">
        <v>123</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19</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87</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3</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88</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89</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0</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1</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0</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2</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3</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294</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1</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3</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3</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7" t="s">
        <v>79</v>
      </c>
      <c r="B5" s="1317"/>
      <c r="C5" s="1335" t="s">
        <v>474</v>
      </c>
      <c r="D5" s="1335" t="s">
        <v>1163</v>
      </c>
      <c r="E5" s="1335"/>
      <c r="F5" s="1335"/>
      <c r="G5" s="1335"/>
      <c r="H5" s="1335"/>
      <c r="I5" s="1253" t="s">
        <v>1164</v>
      </c>
      <c r="J5" s="1253"/>
      <c r="K5" s="1253"/>
      <c r="L5" s="1253"/>
      <c r="M5" s="1253"/>
      <c r="N5" s="1253" t="s">
        <v>1254</v>
      </c>
    </row>
    <row r="6" customFormat="false" ht="47.25" hidden="false" customHeight="true" outlineLevel="0" collapsed="false">
      <c r="A6" s="1254" t="s">
        <v>1166</v>
      </c>
      <c r="B6" s="1321" t="s">
        <v>1207</v>
      </c>
      <c r="C6" s="1256" t="s">
        <v>1168</v>
      </c>
      <c r="D6" s="1257" t="s">
        <v>1170</v>
      </c>
      <c r="E6" s="1257"/>
      <c r="F6" s="1257"/>
      <c r="G6" s="1258" t="s">
        <v>1171</v>
      </c>
      <c r="H6" s="1259" t="s">
        <v>1255</v>
      </c>
      <c r="I6" s="1337" t="s">
        <v>1173</v>
      </c>
      <c r="J6" s="1337"/>
      <c r="K6" s="1337"/>
      <c r="L6" s="1258" t="s">
        <v>1174</v>
      </c>
      <c r="M6" s="1259" t="s">
        <v>1256</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76</v>
      </c>
      <c r="E8" s="1261" t="s">
        <v>1177</v>
      </c>
      <c r="F8" s="1261" t="s">
        <v>1178</v>
      </c>
      <c r="G8" s="1258"/>
      <c r="H8" s="1259"/>
      <c r="I8" s="1338" t="s">
        <v>1176</v>
      </c>
      <c r="J8" s="1261" t="s">
        <v>1177</v>
      </c>
      <c r="K8" s="1261" t="s">
        <v>1178</v>
      </c>
      <c r="L8" s="1258"/>
      <c r="M8" s="1259"/>
      <c r="N8" s="1253"/>
    </row>
    <row r="9" customFormat="false" ht="15.95" hidden="false" customHeight="true" outlineLevel="0" collapsed="false">
      <c r="A9" s="1254"/>
      <c r="B9" s="1321"/>
      <c r="C9" s="1256"/>
      <c r="D9" s="1339" t="s">
        <v>1183</v>
      </c>
      <c r="E9" s="1339"/>
      <c r="F9" s="1339"/>
      <c r="G9" s="1339"/>
      <c r="H9" s="1339"/>
      <c r="I9" s="1256" t="s">
        <v>238</v>
      </c>
      <c r="J9" s="1256"/>
      <c r="K9" s="1256"/>
      <c r="L9" s="1256"/>
      <c r="M9" s="1256"/>
      <c r="N9" s="1265" t="s">
        <v>87</v>
      </c>
    </row>
    <row r="10" customFormat="false" ht="14.25" hidden="false" customHeight="true" outlineLevel="0" collapsed="false">
      <c r="A10" s="1266" t="s">
        <v>1297</v>
      </c>
      <c r="B10" s="1369"/>
      <c r="C10" s="1370" t="n">
        <v>11254.2492570882</v>
      </c>
      <c r="D10" s="1371" t="s">
        <v>1135</v>
      </c>
      <c r="E10" s="1372" t="s">
        <v>1135</v>
      </c>
      <c r="F10" s="1372" t="s">
        <v>1135</v>
      </c>
      <c r="G10" s="1372" t="s">
        <v>1135</v>
      </c>
      <c r="H10" s="1372" t="s">
        <v>1135</v>
      </c>
      <c r="I10" s="1269" t="s">
        <v>1135</v>
      </c>
      <c r="J10" s="1271" t="s">
        <v>1135</v>
      </c>
      <c r="K10" s="1373" t="s">
        <v>1135</v>
      </c>
      <c r="L10" s="1271" t="s">
        <v>1135</v>
      </c>
      <c r="M10" s="1273" t="s">
        <v>1135</v>
      </c>
      <c r="N10" s="1374" t="s">
        <v>1135</v>
      </c>
    </row>
    <row r="11" customFormat="false" ht="13.5" hidden="false" customHeight="true" outlineLevel="0" collapsed="false">
      <c r="A11" s="1279" t="s">
        <v>1298</v>
      </c>
      <c r="B11" s="1375"/>
      <c r="C11" s="1376" t="n">
        <v>11193.7408453235</v>
      </c>
      <c r="D11" s="1377"/>
      <c r="E11" s="1378"/>
      <c r="F11" s="1378"/>
      <c r="G11" s="1378"/>
      <c r="H11" s="1378"/>
      <c r="I11" s="1379"/>
      <c r="J11" s="1378"/>
      <c r="K11" s="1378"/>
      <c r="L11" s="1378"/>
      <c r="M11" s="1380"/>
      <c r="N11" s="1381"/>
    </row>
    <row r="12" customFormat="false" ht="13.5" hidden="false" customHeight="true" outlineLevel="0" collapsed="false">
      <c r="A12" s="1289" t="s">
        <v>1299</v>
      </c>
      <c r="B12" s="1382"/>
      <c r="C12" s="1383" t="n">
        <v>60.5084117647059</v>
      </c>
      <c r="D12" s="1222" t="s">
        <v>1135</v>
      </c>
      <c r="E12" s="159" t="s">
        <v>1135</v>
      </c>
      <c r="F12" s="159" t="s">
        <v>1135</v>
      </c>
      <c r="G12" s="159" t="s">
        <v>1135</v>
      </c>
      <c r="H12" s="160" t="s">
        <v>1135</v>
      </c>
      <c r="I12" s="159" t="s">
        <v>1135</v>
      </c>
      <c r="J12" s="159" t="s">
        <v>1135</v>
      </c>
      <c r="K12" s="159" t="s">
        <v>1135</v>
      </c>
      <c r="L12" s="159" t="s">
        <v>1135</v>
      </c>
      <c r="M12" s="1224" t="s">
        <v>1135</v>
      </c>
      <c r="N12" s="1230" t="s">
        <v>1135</v>
      </c>
    </row>
    <row r="13" customFormat="false" ht="12.75" hidden="false" customHeight="true" outlineLevel="0" collapsed="false">
      <c r="A13" s="1298" t="s">
        <v>1300</v>
      </c>
      <c r="B13" s="1384"/>
      <c r="C13" s="1385" t="s">
        <v>166</v>
      </c>
      <c r="D13" s="1222" t="s">
        <v>166</v>
      </c>
      <c r="E13" s="159" t="s">
        <v>166</v>
      </c>
      <c r="F13" s="159" t="s">
        <v>166</v>
      </c>
      <c r="G13" s="159" t="s">
        <v>166</v>
      </c>
      <c r="H13" s="160" t="s">
        <v>166</v>
      </c>
      <c r="I13" s="159" t="s">
        <v>166</v>
      </c>
      <c r="J13" s="159" t="s">
        <v>166</v>
      </c>
      <c r="K13" s="159" t="s">
        <v>166</v>
      </c>
      <c r="L13" s="159" t="s">
        <v>166</v>
      </c>
      <c r="M13" s="1224" t="s">
        <v>166</v>
      </c>
      <c r="N13" s="1230" t="s">
        <v>166</v>
      </c>
    </row>
    <row r="14" customFormat="false" ht="12.75" hidden="false" customHeight="true" outlineLevel="0" collapsed="false">
      <c r="A14" s="1298" t="s">
        <v>1301</v>
      </c>
      <c r="B14" s="1384"/>
      <c r="C14" s="1386" t="n">
        <v>36.8202352941177</v>
      </c>
      <c r="D14" s="1222" t="s">
        <v>123</v>
      </c>
      <c r="E14" s="159" t="s">
        <v>123</v>
      </c>
      <c r="F14" s="159" t="s">
        <v>123</v>
      </c>
      <c r="G14" s="159" t="s">
        <v>123</v>
      </c>
      <c r="H14" s="160" t="s">
        <v>123</v>
      </c>
      <c r="I14" s="159" t="s">
        <v>123</v>
      </c>
      <c r="J14" s="159" t="s">
        <v>123</v>
      </c>
      <c r="K14" s="159" t="s">
        <v>123</v>
      </c>
      <c r="L14" s="159" t="s">
        <v>123</v>
      </c>
      <c r="M14" s="1224" t="s">
        <v>123</v>
      </c>
      <c r="N14" s="1230" t="s">
        <v>123</v>
      </c>
    </row>
    <row r="15" customFormat="false" ht="12.75" hidden="false" customHeight="true" outlineLevel="0" collapsed="false">
      <c r="A15" s="1298" t="s">
        <v>1302</v>
      </c>
      <c r="B15" s="1384"/>
      <c r="C15" s="1386" t="n">
        <v>23.6881764705882</v>
      </c>
      <c r="D15" s="1222" t="s">
        <v>123</v>
      </c>
      <c r="E15" s="159" t="s">
        <v>123</v>
      </c>
      <c r="F15" s="159" t="s">
        <v>123</v>
      </c>
      <c r="G15" s="159" t="s">
        <v>123</v>
      </c>
      <c r="H15" s="160" t="s">
        <v>123</v>
      </c>
      <c r="I15" s="159" t="s">
        <v>123</v>
      </c>
      <c r="J15" s="159" t="s">
        <v>123</v>
      </c>
      <c r="K15" s="159" t="s">
        <v>123</v>
      </c>
      <c r="L15" s="159" t="s">
        <v>123</v>
      </c>
      <c r="M15" s="1224" t="s">
        <v>123</v>
      </c>
      <c r="N15" s="1230" t="s">
        <v>123</v>
      </c>
    </row>
    <row r="16" customFormat="false" ht="12.75" hidden="false" customHeight="true" outlineLevel="0" collapsed="false">
      <c r="A16" s="1298" t="s">
        <v>1303</v>
      </c>
      <c r="B16" s="1384"/>
      <c r="C16" s="1385" t="s">
        <v>166</v>
      </c>
      <c r="D16" s="1222" t="s">
        <v>166</v>
      </c>
      <c r="E16" s="159" t="s">
        <v>166</v>
      </c>
      <c r="F16" s="159" t="s">
        <v>166</v>
      </c>
      <c r="G16" s="159" t="s">
        <v>166</v>
      </c>
      <c r="H16" s="160" t="s">
        <v>166</v>
      </c>
      <c r="I16" s="159" t="s">
        <v>166</v>
      </c>
      <c r="J16" s="159" t="s">
        <v>166</v>
      </c>
      <c r="K16" s="159" t="s">
        <v>166</v>
      </c>
      <c r="L16" s="159" t="s">
        <v>166</v>
      </c>
      <c r="M16" s="1224" t="s">
        <v>166</v>
      </c>
      <c r="N16" s="1230" t="s">
        <v>166</v>
      </c>
    </row>
    <row r="17" customFormat="false" ht="13.5" hidden="false" customHeight="true" outlineLevel="0" collapsed="false">
      <c r="A17" s="1298" t="s">
        <v>1304</v>
      </c>
      <c r="B17" s="1384"/>
      <c r="C17" s="1385" t="s">
        <v>166</v>
      </c>
      <c r="D17" s="1222" t="s">
        <v>166</v>
      </c>
      <c r="E17" s="159" t="s">
        <v>166</v>
      </c>
      <c r="F17" s="159" t="s">
        <v>166</v>
      </c>
      <c r="G17" s="159" t="s">
        <v>166</v>
      </c>
      <c r="H17" s="160" t="s">
        <v>166</v>
      </c>
      <c r="I17" s="159" t="s">
        <v>166</v>
      </c>
      <c r="J17" s="159" t="s">
        <v>166</v>
      </c>
      <c r="K17" s="159" t="s">
        <v>166</v>
      </c>
      <c r="L17" s="159" t="s">
        <v>166</v>
      </c>
      <c r="M17" s="1224" t="s">
        <v>166</v>
      </c>
      <c r="N17" s="1230"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3</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1"/>
    </row>
    <row r="5" customFormat="false" ht="29.25" hidden="false" customHeight="true" outlineLevel="0" collapsed="false">
      <c r="A5" s="1317" t="s">
        <v>79</v>
      </c>
      <c r="B5" s="1253" t="s">
        <v>474</v>
      </c>
      <c r="C5" s="1253" t="s">
        <v>382</v>
      </c>
      <c r="D5" s="1320" t="s">
        <v>1311</v>
      </c>
    </row>
    <row r="6" customFormat="false" ht="15" hidden="false" customHeight="true" outlineLevel="0" collapsed="false">
      <c r="A6" s="1390" t="s">
        <v>1312</v>
      </c>
      <c r="B6" s="1391" t="s">
        <v>1313</v>
      </c>
      <c r="C6" s="1391" t="s">
        <v>1314</v>
      </c>
      <c r="D6" s="1391" t="s">
        <v>1315</v>
      </c>
    </row>
    <row r="7" customFormat="false" ht="35.1" hidden="true" customHeight="true" outlineLevel="0" collapsed="false">
      <c r="A7" s="1390"/>
      <c r="B7" s="1391"/>
      <c r="C7" s="1391"/>
      <c r="D7" s="1391"/>
    </row>
    <row r="8" customFormat="false" ht="15.75" hidden="false" customHeight="true" outlineLevel="0" collapsed="false">
      <c r="A8" s="1390"/>
      <c r="B8" s="1392" t="s">
        <v>1316</v>
      </c>
      <c r="C8" s="1392" t="s">
        <v>1317</v>
      </c>
      <c r="D8" s="1392" t="s">
        <v>87</v>
      </c>
    </row>
    <row r="9" customFormat="false" ht="14.25" hidden="false" customHeight="true" outlineLevel="0" collapsed="false">
      <c r="A9" s="1393" t="s">
        <v>1318</v>
      </c>
      <c r="B9" s="1394" t="s">
        <v>166</v>
      </c>
      <c r="C9" s="1394" t="s">
        <v>166</v>
      </c>
      <c r="D9" s="1394" t="s">
        <v>166</v>
      </c>
    </row>
    <row r="10" customFormat="false" ht="14.25" hidden="false" customHeight="true" outlineLevel="0" collapsed="false">
      <c r="A10" s="1395" t="s">
        <v>1319</v>
      </c>
      <c r="B10" s="1396" t="s">
        <v>166</v>
      </c>
      <c r="C10" s="1396" t="s">
        <v>166</v>
      </c>
      <c r="D10" s="1396" t="s">
        <v>166</v>
      </c>
    </row>
    <row r="11" customFormat="false" ht="12.75" hidden="false" customHeight="true" outlineLevel="0" collapsed="false">
      <c r="A11" s="1397" t="s">
        <v>1129</v>
      </c>
      <c r="B11" s="1398" t="s">
        <v>166</v>
      </c>
      <c r="C11" s="1061" t="s">
        <v>166</v>
      </c>
      <c r="D11" s="904" t="s">
        <v>166</v>
      </c>
    </row>
    <row r="12" customFormat="false" ht="13.5" hidden="false" customHeight="true" outlineLevel="0" collapsed="false">
      <c r="A12" s="1397" t="s">
        <v>1130</v>
      </c>
      <c r="B12" s="1398" t="s">
        <v>166</v>
      </c>
      <c r="C12" s="1061" t="s">
        <v>166</v>
      </c>
      <c r="D12" s="904" t="s">
        <v>166</v>
      </c>
    </row>
    <row r="13" customFormat="false" ht="13.5" hidden="false" customHeight="true" outlineLevel="0" collapsed="false">
      <c r="A13" s="1399" t="s">
        <v>1320</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1</v>
      </c>
      <c r="B15" s="729"/>
      <c r="C15" s="729"/>
      <c r="D15" s="729"/>
    </row>
    <row r="16" customFormat="false" ht="13.5" hidden="false" customHeight="true" outlineLevel="0" collapsed="false">
      <c r="A16" s="1306" t="s">
        <v>1322</v>
      </c>
      <c r="B16" s="729"/>
      <c r="C16" s="729"/>
      <c r="D16" s="729"/>
    </row>
    <row r="17" customFormat="false" ht="14.25" hidden="false" customHeight="true" outlineLevel="0" collapsed="false">
      <c r="A17" s="1403" t="s">
        <v>1323</v>
      </c>
      <c r="B17" s="729"/>
      <c r="C17" s="729"/>
      <c r="D17" s="729"/>
    </row>
    <row r="18" customFormat="false" ht="13.5" hidden="false" customHeight="true" outlineLevel="0" collapsed="false">
      <c r="A18" s="1387" t="s">
        <v>1324</v>
      </c>
      <c r="B18" s="729"/>
      <c r="C18" s="729"/>
      <c r="D18" s="729"/>
    </row>
    <row r="19" customFormat="false" ht="14.25" hidden="false" customHeight="true" outlineLevel="0" collapsed="false">
      <c r="A19" s="1306" t="s">
        <v>1325</v>
      </c>
      <c r="B19" s="729"/>
      <c r="C19" s="729"/>
      <c r="D19" s="729"/>
    </row>
    <row r="20" customFormat="false" ht="12.75" hidden="false" customHeight="true" outlineLevel="0" collapsed="false">
      <c r="A20" s="1306" t="s">
        <v>1326</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3</v>
      </c>
      <c r="B22" s="1317"/>
      <c r="C22" s="1317"/>
      <c r="D22" s="1405"/>
    </row>
    <row r="23" customFormat="false" ht="28.5" hidden="false" customHeight="true" outlineLevel="0" collapsed="false">
      <c r="A23" s="1248" t="s">
        <v>1203</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6" t="s">
        <v>79</v>
      </c>
      <c r="B5" s="1406"/>
      <c r="C5" s="1320" t="s">
        <v>474</v>
      </c>
      <c r="D5" s="1253" t="s">
        <v>1329</v>
      </c>
      <c r="E5" s="1253"/>
      <c r="F5" s="1407" t="s">
        <v>1330</v>
      </c>
      <c r="G5" s="1407"/>
    </row>
    <row r="6" customFormat="false" ht="16.5" hidden="false" customHeight="true" outlineLevel="0" collapsed="false">
      <c r="A6" s="1254" t="s">
        <v>1331</v>
      </c>
      <c r="B6" s="1264" t="s">
        <v>1332</v>
      </c>
      <c r="C6" s="1408" t="s">
        <v>1333</v>
      </c>
      <c r="D6" s="1409" t="s">
        <v>1334</v>
      </c>
      <c r="E6" s="1410" t="s">
        <v>1335</v>
      </c>
      <c r="F6" s="1411" t="s">
        <v>1336</v>
      </c>
      <c r="G6" s="1412" t="s">
        <v>1337</v>
      </c>
    </row>
    <row r="7" customFormat="false" ht="15" hidden="false" customHeight="true" outlineLevel="0" collapsed="false">
      <c r="A7" s="1254"/>
      <c r="B7" s="1264"/>
      <c r="C7" s="1413" t="s">
        <v>1338</v>
      </c>
      <c r="D7" s="1414" t="s">
        <v>1339</v>
      </c>
      <c r="E7" s="1415" t="s">
        <v>1340</v>
      </c>
      <c r="F7" s="1416" t="s">
        <v>87</v>
      </c>
      <c r="G7" s="1416"/>
    </row>
    <row r="8" customFormat="false" ht="14.25" hidden="false" customHeight="true" outlineLevel="0" collapsed="false">
      <c r="A8" s="1417" t="s">
        <v>1341</v>
      </c>
      <c r="B8" s="1418"/>
      <c r="C8" s="1418"/>
      <c r="D8" s="1418"/>
      <c r="E8" s="1418"/>
      <c r="F8" s="1419" t="s">
        <v>166</v>
      </c>
      <c r="G8" s="1419" t="s">
        <v>166</v>
      </c>
    </row>
    <row r="9" customFormat="false" ht="14.25" hidden="false" customHeight="true" outlineLevel="0" collapsed="false">
      <c r="A9" s="1417" t="s">
        <v>1342</v>
      </c>
      <c r="B9" s="1400"/>
      <c r="C9" s="1400"/>
      <c r="D9" s="1396" t="s">
        <v>166</v>
      </c>
      <c r="E9" s="1396" t="s">
        <v>166</v>
      </c>
      <c r="F9" s="1396" t="s">
        <v>166</v>
      </c>
      <c r="G9" s="1396" t="s">
        <v>166</v>
      </c>
    </row>
    <row r="10" customFormat="false" ht="12.75" hidden="false" customHeight="true" outlineLevel="0" collapsed="false">
      <c r="A10" s="1420" t="s">
        <v>1343</v>
      </c>
      <c r="B10" s="1418"/>
      <c r="C10" s="1421" t="s">
        <v>166</v>
      </c>
      <c r="D10" s="160" t="s">
        <v>166</v>
      </c>
      <c r="E10" s="160" t="s">
        <v>166</v>
      </c>
      <c r="F10" s="160" t="s">
        <v>166</v>
      </c>
      <c r="G10" s="160" t="s">
        <v>166</v>
      </c>
    </row>
    <row r="11" customFormat="false" ht="13.5" hidden="false" customHeight="true" outlineLevel="0" collapsed="false">
      <c r="A11" s="1420" t="s">
        <v>1344</v>
      </c>
      <c r="B11" s="1418"/>
      <c r="C11" s="1421" t="s">
        <v>166</v>
      </c>
      <c r="D11" s="160" t="s">
        <v>166</v>
      </c>
      <c r="E11" s="160" t="s">
        <v>166</v>
      </c>
      <c r="F11" s="160" t="s">
        <v>166</v>
      </c>
      <c r="G11" s="160" t="s">
        <v>166</v>
      </c>
    </row>
    <row r="12" customFormat="false" ht="15.75" hidden="false" customHeight="true" outlineLevel="0" collapsed="false">
      <c r="A12" s="1417" t="s">
        <v>1138</v>
      </c>
      <c r="B12" s="1400"/>
      <c r="C12" s="1400"/>
      <c r="D12" s="1396" t="s">
        <v>166</v>
      </c>
      <c r="E12" s="1396" t="s">
        <v>166</v>
      </c>
      <c r="F12" s="1396" t="s">
        <v>166</v>
      </c>
      <c r="G12" s="1396" t="s">
        <v>166</v>
      </c>
    </row>
    <row r="13" customFormat="false" ht="12.75" hidden="false" customHeight="true" outlineLevel="0" collapsed="false">
      <c r="A13" s="1422" t="s">
        <v>1345</v>
      </c>
      <c r="B13" s="1418"/>
      <c r="C13" s="1423" t="s">
        <v>166</v>
      </c>
      <c r="D13" s="1423" t="s">
        <v>166</v>
      </c>
      <c r="E13" s="1423" t="s">
        <v>166</v>
      </c>
      <c r="F13" s="1423" t="s">
        <v>166</v>
      </c>
      <c r="G13" s="1423" t="s">
        <v>166</v>
      </c>
    </row>
    <row r="14" customFormat="false" ht="13.5" hidden="false" customHeight="true" outlineLevel="0" collapsed="false">
      <c r="A14" s="1422" t="s">
        <v>1346</v>
      </c>
      <c r="B14" s="1418"/>
      <c r="C14" s="1423" t="s">
        <v>166</v>
      </c>
      <c r="D14" s="1423" t="s">
        <v>166</v>
      </c>
      <c r="E14" s="1423" t="s">
        <v>166</v>
      </c>
      <c r="F14" s="1423" t="s">
        <v>166</v>
      </c>
      <c r="G14" s="1423" t="s">
        <v>166</v>
      </c>
    </row>
    <row r="15" customFormat="false" ht="12.75" hidden="false" customHeight="true" outlineLevel="0" collapsed="false">
      <c r="A15" s="1417" t="s">
        <v>1347</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48</v>
      </c>
      <c r="B17" s="1350"/>
      <c r="C17" s="1350"/>
      <c r="D17" s="1350"/>
      <c r="E17" s="1350"/>
      <c r="F17" s="1350"/>
      <c r="G17" s="1350"/>
    </row>
    <row r="18" customFormat="false" ht="13.5" hidden="false" customHeight="true" outlineLevel="0" collapsed="false">
      <c r="A18" s="1425" t="s">
        <v>1349</v>
      </c>
      <c r="B18" s="1350"/>
      <c r="C18" s="1350"/>
      <c r="D18" s="1350"/>
      <c r="E18" s="1350"/>
      <c r="F18" s="1350"/>
      <c r="G18" s="1350"/>
    </row>
    <row r="19" customFormat="false" ht="13.5" hidden="false" customHeight="true" outlineLevel="0" collapsed="false">
      <c r="A19" s="1424" t="s">
        <v>1350</v>
      </c>
      <c r="B19" s="1350"/>
      <c r="C19" s="1350"/>
      <c r="D19" s="1350"/>
      <c r="E19" s="1350"/>
      <c r="F19" s="1350"/>
      <c r="G19" s="1350"/>
    </row>
    <row r="20" customFormat="false" ht="13.5" hidden="false" customHeight="true" outlineLevel="0" collapsed="false">
      <c r="A20" s="1426" t="s">
        <v>1351</v>
      </c>
      <c r="B20" s="1350"/>
      <c r="C20" s="1350"/>
      <c r="D20" s="1350"/>
      <c r="E20" s="1350"/>
      <c r="F20" s="1350"/>
      <c r="G20" s="1350"/>
    </row>
    <row r="21" customFormat="false" ht="13.5" hidden="false" customHeight="true" outlineLevel="0" collapsed="false">
      <c r="A21" s="1387" t="s">
        <v>1352</v>
      </c>
      <c r="B21" s="1427"/>
      <c r="C21" s="1427"/>
      <c r="D21" s="1427"/>
      <c r="E21" s="1427"/>
      <c r="F21" s="1427"/>
      <c r="G21" s="1427"/>
    </row>
    <row r="22" customFormat="false" ht="13.5" hidden="false" customHeight="true" outlineLevel="0" collapsed="false">
      <c r="A22" s="1387" t="s">
        <v>1353</v>
      </c>
      <c r="B22" s="1428"/>
      <c r="C22" s="1428"/>
      <c r="D22" s="1428"/>
      <c r="E22" s="1428"/>
      <c r="F22" s="1428"/>
      <c r="G22" s="1428"/>
    </row>
    <row r="23" customFormat="false" ht="13.5" hidden="false" customHeight="true" outlineLevel="0" collapsed="false">
      <c r="A23" s="1387" t="s">
        <v>1354</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3</v>
      </c>
      <c r="B25" s="1317"/>
      <c r="C25" s="1317"/>
      <c r="D25" s="1429"/>
      <c r="E25" s="1429"/>
      <c r="F25" s="1429"/>
      <c r="G25" s="1405"/>
    </row>
    <row r="26" customFormat="false" ht="29.25" hidden="false" customHeight="true" outlineLevel="0" collapsed="false">
      <c r="A26" s="1248" t="s">
        <v>1203</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7" t="s">
        <v>79</v>
      </c>
      <c r="B5" s="1320" t="s">
        <v>474</v>
      </c>
      <c r="C5" s="1320" t="s">
        <v>382</v>
      </c>
      <c r="D5" s="1430" t="s">
        <v>1311</v>
      </c>
    </row>
    <row r="6" customFormat="false" ht="12.75" hidden="false" customHeight="true" outlineLevel="0" collapsed="false">
      <c r="A6" s="1431" t="s">
        <v>1331</v>
      </c>
      <c r="B6" s="1391" t="s">
        <v>1357</v>
      </c>
      <c r="C6" s="1391" t="s">
        <v>1358</v>
      </c>
      <c r="D6" s="1432" t="s">
        <v>82</v>
      </c>
    </row>
    <row r="7" customFormat="false" ht="12.75" hidden="false" customHeight="true" outlineLevel="0" collapsed="false">
      <c r="A7" s="1431"/>
      <c r="B7" s="1391"/>
      <c r="C7" s="1391"/>
      <c r="D7" s="1432"/>
    </row>
    <row r="8" customFormat="false" ht="18" hidden="false" customHeight="true" outlineLevel="0" collapsed="false">
      <c r="A8" s="1431"/>
      <c r="B8" s="1256" t="s">
        <v>1359</v>
      </c>
      <c r="C8" s="1256" t="s">
        <v>1360</v>
      </c>
      <c r="D8" s="1265" t="s">
        <v>87</v>
      </c>
    </row>
    <row r="9" customFormat="false" ht="18" hidden="false" customHeight="true" outlineLevel="0" collapsed="false">
      <c r="A9" s="1417" t="s">
        <v>1361</v>
      </c>
      <c r="B9" s="1419" t="s">
        <v>166</v>
      </c>
      <c r="C9" s="1419" t="s">
        <v>166</v>
      </c>
      <c r="D9" s="1419" t="s">
        <v>166</v>
      </c>
    </row>
    <row r="10" customFormat="false" ht="12.75" hidden="false" customHeight="true" outlineLevel="0" collapsed="false">
      <c r="A10" s="1417" t="s">
        <v>1131</v>
      </c>
      <c r="B10" s="1396" t="s">
        <v>166</v>
      </c>
      <c r="C10" s="1396" t="s">
        <v>166</v>
      </c>
      <c r="D10" s="1396" t="s">
        <v>166</v>
      </c>
    </row>
    <row r="11" customFormat="false" ht="13.5" hidden="false" customHeight="true" outlineLevel="0" collapsed="false">
      <c r="A11" s="1433" t="s">
        <v>1362</v>
      </c>
      <c r="B11" s="1423" t="s">
        <v>166</v>
      </c>
      <c r="C11" s="1423" t="s">
        <v>166</v>
      </c>
      <c r="D11" s="1423" t="s">
        <v>166</v>
      </c>
    </row>
    <row r="12" customFormat="false" ht="12.75" hidden="false" customHeight="true" outlineLevel="0" collapsed="false">
      <c r="A12" s="1420" t="s">
        <v>1363</v>
      </c>
      <c r="B12" s="1423" t="s">
        <v>166</v>
      </c>
      <c r="C12" s="1423" t="s">
        <v>166</v>
      </c>
      <c r="D12" s="1423" t="s">
        <v>166</v>
      </c>
    </row>
    <row r="13" customFormat="false" ht="12.75" hidden="false" customHeight="true" outlineLevel="0" collapsed="false">
      <c r="A13" s="1420" t="s">
        <v>1364</v>
      </c>
      <c r="B13" s="1423" t="s">
        <v>166</v>
      </c>
      <c r="C13" s="1423" t="s">
        <v>166</v>
      </c>
      <c r="D13" s="1423" t="s">
        <v>166</v>
      </c>
    </row>
    <row r="14" customFormat="false" ht="12.75" hidden="false" customHeight="true" outlineLevel="0" collapsed="false">
      <c r="A14" s="1434" t="s">
        <v>1365</v>
      </c>
      <c r="B14" s="1423" t="s">
        <v>166</v>
      </c>
      <c r="C14" s="1423" t="s">
        <v>166</v>
      </c>
      <c r="D14" s="1423" t="s">
        <v>166</v>
      </c>
    </row>
    <row r="15" customFormat="false" ht="12.75" hidden="false" customHeight="true" outlineLevel="0" collapsed="false">
      <c r="A15" s="1420" t="s">
        <v>1363</v>
      </c>
      <c r="B15" s="1398" t="s">
        <v>166</v>
      </c>
      <c r="C15" s="160" t="s">
        <v>166</v>
      </c>
      <c r="D15" s="1398" t="s">
        <v>166</v>
      </c>
    </row>
    <row r="16" customFormat="false" ht="12.75" hidden="false" customHeight="true" outlineLevel="0" collapsed="false">
      <c r="A16" s="1420" t="s">
        <v>1364</v>
      </c>
      <c r="B16" s="1398" t="s">
        <v>166</v>
      </c>
      <c r="C16" s="160" t="s">
        <v>166</v>
      </c>
      <c r="D16" s="1398" t="s">
        <v>166</v>
      </c>
    </row>
    <row r="17" customFormat="false" ht="12.75" hidden="false" customHeight="true" outlineLevel="0" collapsed="false">
      <c r="A17" s="1434" t="s">
        <v>1366</v>
      </c>
      <c r="B17" s="1423" t="s">
        <v>166</v>
      </c>
      <c r="C17" s="1423" t="s">
        <v>166</v>
      </c>
      <c r="D17" s="1423" t="s">
        <v>166</v>
      </c>
    </row>
    <row r="18" customFormat="false" ht="12.75" hidden="false" customHeight="true" outlineLevel="0" collapsed="false">
      <c r="A18" s="1420" t="s">
        <v>1363</v>
      </c>
      <c r="B18" s="1398" t="s">
        <v>166</v>
      </c>
      <c r="C18" s="160" t="s">
        <v>166</v>
      </c>
      <c r="D18" s="1398" t="s">
        <v>166</v>
      </c>
    </row>
    <row r="19" customFormat="false" ht="12.75" hidden="false" customHeight="true" outlineLevel="0" collapsed="false">
      <c r="A19" s="1420" t="s">
        <v>1364</v>
      </c>
      <c r="B19" s="1398" t="s">
        <v>166</v>
      </c>
      <c r="C19" s="160" t="s">
        <v>166</v>
      </c>
      <c r="D19" s="1398" t="s">
        <v>166</v>
      </c>
    </row>
    <row r="20" customFormat="false" ht="13.5" hidden="false" customHeight="true" outlineLevel="0" collapsed="false">
      <c r="A20" s="1434" t="s">
        <v>1367</v>
      </c>
      <c r="B20" s="1423" t="s">
        <v>166</v>
      </c>
      <c r="C20" s="1423" t="s">
        <v>166</v>
      </c>
      <c r="D20" s="1423" t="s">
        <v>166</v>
      </c>
    </row>
    <row r="21" customFormat="false" ht="12.75" hidden="false" customHeight="true" outlineLevel="0" collapsed="false">
      <c r="A21" s="1420" t="s">
        <v>1363</v>
      </c>
      <c r="B21" s="1398" t="s">
        <v>166</v>
      </c>
      <c r="C21" s="160" t="s">
        <v>166</v>
      </c>
      <c r="D21" s="1398" t="s">
        <v>166</v>
      </c>
    </row>
    <row r="22" customFormat="false" ht="12.75" hidden="false" customHeight="true" outlineLevel="0" collapsed="false">
      <c r="A22" s="1420" t="s">
        <v>1364</v>
      </c>
      <c r="B22" s="1398" t="s">
        <v>166</v>
      </c>
      <c r="C22" s="160" t="s">
        <v>166</v>
      </c>
      <c r="D22" s="1398" t="s">
        <v>166</v>
      </c>
    </row>
    <row r="23" customFormat="false" ht="12.75" hidden="false" customHeight="true" outlineLevel="0" collapsed="false">
      <c r="A23" s="1434" t="s">
        <v>1218</v>
      </c>
      <c r="B23" s="1423" t="s">
        <v>166</v>
      </c>
      <c r="C23" s="1423" t="s">
        <v>166</v>
      </c>
      <c r="D23" s="1423" t="s">
        <v>166</v>
      </c>
    </row>
    <row r="24" customFormat="false" ht="12.75" hidden="false" customHeight="true" outlineLevel="0" collapsed="false">
      <c r="A24" s="1420" t="s">
        <v>1363</v>
      </c>
      <c r="B24" s="1398" t="s">
        <v>166</v>
      </c>
      <c r="C24" s="160" t="s">
        <v>166</v>
      </c>
      <c r="D24" s="1398" t="s">
        <v>166</v>
      </c>
    </row>
    <row r="25" customFormat="false" ht="13.5" hidden="false" customHeight="true" outlineLevel="0" collapsed="false">
      <c r="A25" s="1420" t="s">
        <v>1364</v>
      </c>
      <c r="B25" s="1398" t="s">
        <v>166</v>
      </c>
      <c r="C25" s="160" t="s">
        <v>166</v>
      </c>
      <c r="D25" s="1398" t="s">
        <v>166</v>
      </c>
    </row>
    <row r="26" customFormat="false" ht="13.5" hidden="false" customHeight="true" outlineLevel="0" collapsed="false">
      <c r="A26" s="1435" t="s">
        <v>136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69</v>
      </c>
      <c r="B28" s="1436"/>
      <c r="C28" s="1436"/>
      <c r="D28" s="1436"/>
    </row>
    <row r="29" customFormat="false" ht="29.25" hidden="false" customHeight="true" outlineLevel="0" collapsed="false">
      <c r="A29" s="1437" t="s">
        <v>1370</v>
      </c>
      <c r="B29" s="1437"/>
      <c r="C29" s="1437"/>
      <c r="D29" s="1437"/>
    </row>
    <row r="30" customFormat="false" ht="12.75" hidden="false" customHeight="true" outlineLevel="0" collapsed="false">
      <c r="A30" s="1438" t="s">
        <v>1371</v>
      </c>
      <c r="B30" s="1350"/>
      <c r="C30" s="1350"/>
      <c r="D30" s="1350"/>
    </row>
    <row r="31" customFormat="false" ht="12.75" hidden="false" customHeight="true" outlineLevel="0" collapsed="false">
      <c r="A31" s="1387" t="s">
        <v>1324</v>
      </c>
      <c r="B31" s="1350"/>
      <c r="C31" s="1350"/>
      <c r="D31" s="1350"/>
    </row>
    <row r="32" customFormat="false" ht="13.5" hidden="false" customHeight="true" outlineLevel="0" collapsed="false">
      <c r="A32" s="1438" t="s">
        <v>1372</v>
      </c>
      <c r="B32" s="1350"/>
      <c r="C32" s="1350"/>
      <c r="D32" s="1350"/>
    </row>
    <row r="33" customFormat="false" ht="12.75" hidden="false" customHeight="true" outlineLevel="0" collapsed="false">
      <c r="A33" s="1439" t="s">
        <v>1373</v>
      </c>
      <c r="B33" s="1367"/>
      <c r="C33" s="1367"/>
      <c r="D33" s="1367"/>
    </row>
    <row r="34" customFormat="false" ht="12.75" hidden="false" customHeight="true" outlineLevel="0" collapsed="false">
      <c r="A34" s="1439" t="s">
        <v>1374</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3</v>
      </c>
      <c r="B36" s="1442"/>
      <c r="C36" s="1442"/>
      <c r="D36" s="1443"/>
    </row>
    <row r="37" customFormat="false" ht="28.5" hidden="false" customHeight="true" outlineLevel="0" collapsed="false">
      <c r="A37" s="1248" t="s">
        <v>1375</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2" t="s">
        <v>79</v>
      </c>
      <c r="B5" s="1253" t="s">
        <v>474</v>
      </c>
      <c r="C5" s="1253" t="s">
        <v>382</v>
      </c>
      <c r="D5" s="1444" t="s">
        <v>1378</v>
      </c>
    </row>
    <row r="6" customFormat="false" ht="12.75" hidden="false" customHeight="true" outlineLevel="0" collapsed="false">
      <c r="A6" s="1390" t="s">
        <v>1166</v>
      </c>
      <c r="B6" s="1445" t="s">
        <v>1379</v>
      </c>
      <c r="C6" s="1445" t="s">
        <v>1380</v>
      </c>
      <c r="D6" s="1445" t="s">
        <v>1381</v>
      </c>
    </row>
    <row r="7" customFormat="false" ht="12.75" hidden="false" customHeight="true" outlineLevel="0" collapsed="false">
      <c r="A7" s="1390"/>
      <c r="B7" s="1445"/>
      <c r="C7" s="1445"/>
      <c r="D7" s="1445"/>
    </row>
    <row r="8" customFormat="false" ht="16.5" hidden="false" customHeight="true" outlineLevel="0" collapsed="false">
      <c r="A8" s="1390"/>
      <c r="B8" s="1446" t="s">
        <v>1382</v>
      </c>
      <c r="C8" s="1446" t="s">
        <v>1383</v>
      </c>
      <c r="D8" s="1446" t="s">
        <v>87</v>
      </c>
    </row>
    <row r="9" customFormat="false" ht="20.25" hidden="false" customHeight="true" outlineLevel="0" collapsed="false">
      <c r="A9" s="1393" t="s">
        <v>1384</v>
      </c>
      <c r="B9" s="1394" t="s">
        <v>166</v>
      </c>
      <c r="C9" s="1394" t="s">
        <v>166</v>
      </c>
      <c r="D9" s="1394" t="s">
        <v>166</v>
      </c>
    </row>
    <row r="10" customFormat="false" ht="14.25" hidden="false" customHeight="true" outlineLevel="0" collapsed="false">
      <c r="A10" s="1395" t="s">
        <v>1385</v>
      </c>
      <c r="B10" s="1396" t="s">
        <v>166</v>
      </c>
      <c r="C10" s="1396" t="s">
        <v>166</v>
      </c>
      <c r="D10" s="1396" t="s">
        <v>166</v>
      </c>
    </row>
    <row r="11" customFormat="false" ht="13.5" hidden="false" customHeight="true" outlineLevel="0" collapsed="false">
      <c r="A11" s="1420" t="s">
        <v>1386</v>
      </c>
      <c r="B11" s="600" t="s">
        <v>166</v>
      </c>
      <c r="C11" s="1421" t="s">
        <v>166</v>
      </c>
      <c r="D11" s="904" t="s">
        <v>166</v>
      </c>
    </row>
    <row r="12" customFormat="false" ht="14.25" hidden="false" customHeight="true" outlineLevel="0" collapsed="false">
      <c r="A12" s="1420" t="s">
        <v>1387</v>
      </c>
      <c r="B12" s="600" t="s">
        <v>166</v>
      </c>
      <c r="C12" s="1421" t="s">
        <v>166</v>
      </c>
      <c r="D12" s="904" t="s">
        <v>166</v>
      </c>
    </row>
    <row r="13" customFormat="false" ht="13.5" hidden="false" customHeight="true" outlineLevel="0" collapsed="false">
      <c r="A13" s="1252" t="s">
        <v>1388</v>
      </c>
      <c r="B13" s="1396" t="s">
        <v>166</v>
      </c>
      <c r="C13" s="1396" t="s">
        <v>166</v>
      </c>
      <c r="D13" s="1396" t="s">
        <v>166</v>
      </c>
    </row>
    <row r="14" customFormat="false" ht="13.5" hidden="false" customHeight="true" outlineLevel="0" collapsed="false">
      <c r="A14" s="1420" t="s">
        <v>1386</v>
      </c>
      <c r="B14" s="600" t="s">
        <v>166</v>
      </c>
      <c r="C14" s="1421" t="s">
        <v>166</v>
      </c>
      <c r="D14" s="904" t="s">
        <v>166</v>
      </c>
    </row>
    <row r="15" customFormat="false" ht="13.5" hidden="false" customHeight="true" outlineLevel="0" collapsed="false">
      <c r="A15" s="1420" t="s">
        <v>1387</v>
      </c>
      <c r="B15" s="600" t="s">
        <v>166</v>
      </c>
      <c r="C15" s="1421" t="s">
        <v>166</v>
      </c>
      <c r="D15" s="904" t="s">
        <v>166</v>
      </c>
    </row>
    <row r="16" customFormat="false" ht="12.75" hidden="false" customHeight="true" outlineLevel="0" collapsed="false">
      <c r="A16" s="1252" t="s">
        <v>1389</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0</v>
      </c>
      <c r="B18" s="1350"/>
      <c r="C18" s="1350"/>
      <c r="D18" s="1350"/>
    </row>
    <row r="19" customFormat="false" ht="13.5" hidden="false" customHeight="true" outlineLevel="0" collapsed="false">
      <c r="A19" s="1387" t="s">
        <v>1391</v>
      </c>
      <c r="B19" s="1350"/>
      <c r="C19" s="1350"/>
      <c r="D19" s="1350"/>
    </row>
    <row r="20" customFormat="false" ht="13.5" hidden="false" customHeight="true" outlineLevel="0" collapsed="false">
      <c r="A20" s="1387" t="s">
        <v>1392</v>
      </c>
      <c r="B20" s="1350"/>
      <c r="C20" s="1350"/>
      <c r="D20" s="1350"/>
    </row>
    <row r="21" customFormat="false" ht="13.5" hidden="false" customHeight="true" outlineLevel="0" collapsed="false">
      <c r="A21" s="1447" t="s">
        <v>1393</v>
      </c>
      <c r="B21" s="1350"/>
      <c r="C21" s="1350"/>
      <c r="D21" s="1350"/>
    </row>
    <row r="22" customFormat="false" ht="13.5" hidden="false" customHeight="true" outlineLevel="0" collapsed="false">
      <c r="A22" s="1447" t="s">
        <v>1394</v>
      </c>
      <c r="B22" s="1350"/>
      <c r="C22" s="1350"/>
      <c r="D22" s="1350"/>
    </row>
    <row r="23" customFormat="false" ht="14.25" hidden="false" customHeight="true" outlineLevel="0" collapsed="false">
      <c r="A23" s="1387" t="s">
        <v>1395</v>
      </c>
      <c r="B23" s="1367"/>
      <c r="C23" s="1367"/>
      <c r="D23" s="1367"/>
    </row>
    <row r="24" customFormat="false" ht="14.25" hidden="false" customHeight="true" outlineLevel="0" collapsed="false">
      <c r="A24" s="1387" t="s">
        <v>1396</v>
      </c>
      <c r="B24" s="1367"/>
      <c r="C24" s="1367"/>
      <c r="D24" s="1367"/>
    </row>
    <row r="25" customFormat="false" ht="13.5" hidden="false" customHeight="true" outlineLevel="0" collapsed="false">
      <c r="A25" s="1387" t="s">
        <v>1397</v>
      </c>
      <c r="B25" s="1426"/>
      <c r="C25" s="1426"/>
      <c r="D25" s="1426"/>
    </row>
    <row r="26" customFormat="false" ht="13.5" hidden="false" customHeight="true" outlineLevel="0" collapsed="false">
      <c r="A26" s="1387" t="s">
        <v>1398</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3</v>
      </c>
      <c r="B28" s="1317"/>
      <c r="C28" s="1317"/>
      <c r="D28" s="1405"/>
    </row>
    <row r="29" customFormat="false" ht="28.5" hidden="false" customHeight="true" outlineLevel="0" collapsed="false">
      <c r="A29" s="1448" t="s">
        <v>1203</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49" t="s">
        <v>79</v>
      </c>
      <c r="B5" s="1450" t="s">
        <v>474</v>
      </c>
      <c r="C5" s="1450"/>
      <c r="D5" s="1450"/>
      <c r="E5" s="1450" t="s">
        <v>329</v>
      </c>
      <c r="F5" s="1450"/>
      <c r="G5" s="1450"/>
      <c r="H5" s="1451" t="s">
        <v>1330</v>
      </c>
      <c r="I5" s="1451"/>
      <c r="J5" s="1451"/>
    </row>
    <row r="6" customFormat="false" ht="19.5" hidden="false" customHeight="true" outlineLevel="0" collapsed="false">
      <c r="A6" s="1449"/>
      <c r="B6" s="1452" t="s">
        <v>1401</v>
      </c>
      <c r="C6" s="1453" t="s">
        <v>214</v>
      </c>
      <c r="D6" s="1454" t="s">
        <v>1402</v>
      </c>
      <c r="E6" s="1455" t="s">
        <v>80</v>
      </c>
      <c r="F6" s="1456" t="s">
        <v>81</v>
      </c>
      <c r="G6" s="1457" t="s">
        <v>82</v>
      </c>
      <c r="H6" s="1456" t="s">
        <v>1403</v>
      </c>
      <c r="I6" s="1456" t="s">
        <v>81</v>
      </c>
      <c r="J6" s="1457" t="s">
        <v>82</v>
      </c>
    </row>
    <row r="7" customFormat="false" ht="15" hidden="false" customHeight="false" outlineLevel="0" collapsed="false">
      <c r="A7" s="1458" t="s">
        <v>1404</v>
      </c>
      <c r="B7" s="1459"/>
      <c r="C7" s="1459" t="s">
        <v>1405</v>
      </c>
      <c r="D7" s="1460"/>
      <c r="E7" s="1461" t="s">
        <v>1406</v>
      </c>
      <c r="F7" s="1461"/>
      <c r="G7" s="1461"/>
      <c r="H7" s="1461" t="s">
        <v>87</v>
      </c>
      <c r="I7" s="1461"/>
      <c r="J7" s="1461"/>
    </row>
    <row r="8" customFormat="false" ht="13.5" hidden="false" customHeight="false" outlineLevel="0" collapsed="false">
      <c r="A8" s="1417" t="s">
        <v>1407</v>
      </c>
      <c r="B8" s="1462"/>
      <c r="C8" s="1463"/>
      <c r="D8" s="1464" t="s">
        <v>124</v>
      </c>
      <c r="E8" s="1465" t="s">
        <v>257</v>
      </c>
      <c r="F8" s="1466" t="s">
        <v>124</v>
      </c>
      <c r="G8" s="1464" t="s">
        <v>124</v>
      </c>
      <c r="H8" s="1465" t="s">
        <v>257</v>
      </c>
      <c r="I8" s="1466" t="n">
        <v>4.49371299881878</v>
      </c>
      <c r="J8" s="1464" t="n">
        <v>0.0308942768668791</v>
      </c>
    </row>
    <row r="9" customFormat="false" ht="12.75" hidden="false" customHeight="false" outlineLevel="0" collapsed="false">
      <c r="A9" s="1417" t="s">
        <v>1128</v>
      </c>
      <c r="B9" s="1463"/>
      <c r="C9" s="1463"/>
      <c r="D9" s="1466" t="s">
        <v>124</v>
      </c>
      <c r="E9" s="1465" t="s">
        <v>257</v>
      </c>
      <c r="F9" s="1466" t="s">
        <v>124</v>
      </c>
      <c r="G9" s="1466" t="s">
        <v>124</v>
      </c>
      <c r="H9" s="1465" t="s">
        <v>257</v>
      </c>
      <c r="I9" s="1466" t="n">
        <v>4.49371299881878</v>
      </c>
      <c r="J9" s="1466" t="n">
        <v>0.0308942768668791</v>
      </c>
      <c r="K9" s="1171"/>
    </row>
    <row r="10" customFormat="false" ht="12.75" hidden="false" customHeight="false" outlineLevel="0" collapsed="false">
      <c r="A10" s="1420" t="s">
        <v>1408</v>
      </c>
      <c r="B10" s="1467"/>
      <c r="C10" s="1467"/>
      <c r="D10" s="160" t="s">
        <v>124</v>
      </c>
      <c r="E10" s="159" t="s">
        <v>256</v>
      </c>
      <c r="F10" s="159" t="s">
        <v>124</v>
      </c>
      <c r="G10" s="160" t="s">
        <v>124</v>
      </c>
      <c r="H10" s="159" t="s">
        <v>256</v>
      </c>
      <c r="I10" s="156" t="n">
        <v>4.49371299881878</v>
      </c>
      <c r="J10" s="158" t="n">
        <v>0.0308942768668791</v>
      </c>
    </row>
    <row r="11" customFormat="false" ht="12.75" hidden="false" customHeight="true" outlineLevel="0" collapsed="false">
      <c r="A11" s="1468" t="s">
        <v>1409</v>
      </c>
      <c r="B11" s="1469" t="s">
        <v>1410</v>
      </c>
      <c r="C11" s="1469" t="s">
        <v>1411</v>
      </c>
      <c r="D11" s="654" t="s">
        <v>123</v>
      </c>
      <c r="E11" s="1222" t="s">
        <v>123</v>
      </c>
      <c r="F11" s="159" t="s">
        <v>123</v>
      </c>
      <c r="G11" s="160" t="s">
        <v>123</v>
      </c>
      <c r="H11" s="654" t="s">
        <v>123</v>
      </c>
      <c r="I11" s="654" t="s">
        <v>123</v>
      </c>
      <c r="J11" s="654" t="s">
        <v>123</v>
      </c>
      <c r="K11" s="1171"/>
    </row>
    <row r="12" customFormat="false" ht="12.75" hidden="false" customHeight="true" outlineLevel="0" collapsed="false">
      <c r="A12" s="1468" t="s">
        <v>1412</v>
      </c>
      <c r="B12" s="1469" t="s">
        <v>1413</v>
      </c>
      <c r="C12" s="1469" t="s">
        <v>1414</v>
      </c>
      <c r="D12" s="654" t="n">
        <v>561714124.852348</v>
      </c>
      <c r="E12" s="1222" t="s">
        <v>197</v>
      </c>
      <c r="F12" s="156" t="n">
        <v>7.99999999999999E-006</v>
      </c>
      <c r="G12" s="158" t="n">
        <v>5.49999999999999E-008</v>
      </c>
      <c r="H12" s="654" t="s">
        <v>197</v>
      </c>
      <c r="I12" s="654" t="n">
        <v>4.49371299881878</v>
      </c>
      <c r="J12" s="654" t="n">
        <v>0.0308942768668791</v>
      </c>
      <c r="K12" s="1171"/>
    </row>
    <row r="13" customFormat="false" ht="12.75" hidden="false" customHeight="true" outlineLevel="0" collapsed="false">
      <c r="A13" s="1420" t="s">
        <v>1130</v>
      </c>
      <c r="B13" s="1470" t="s">
        <v>1410</v>
      </c>
      <c r="C13" s="1470" t="s">
        <v>1411</v>
      </c>
      <c r="D13" s="160" t="s">
        <v>195</v>
      </c>
      <c r="E13" s="159" t="s">
        <v>195</v>
      </c>
      <c r="F13" s="159" t="s">
        <v>195</v>
      </c>
      <c r="G13" s="160" t="s">
        <v>195</v>
      </c>
      <c r="H13" s="159" t="s">
        <v>195</v>
      </c>
      <c r="I13" s="159" t="s">
        <v>195</v>
      </c>
      <c r="J13" s="160" t="s">
        <v>195</v>
      </c>
    </row>
    <row r="14" customFormat="false" ht="12.75" hidden="false" customHeight="true" outlineLevel="0" collapsed="false">
      <c r="A14" s="1468" t="s">
        <v>1409</v>
      </c>
      <c r="B14" s="1469" t="s">
        <v>1410</v>
      </c>
      <c r="C14" s="1469"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68" t="s">
        <v>1412</v>
      </c>
      <c r="B15" s="1469" t="s">
        <v>1410</v>
      </c>
      <c r="C15" s="1469" t="s">
        <v>1411</v>
      </c>
      <c r="D15" s="654" t="s">
        <v>197</v>
      </c>
      <c r="E15" s="1215" t="s">
        <v>197</v>
      </c>
      <c r="F15" s="159" t="s">
        <v>197</v>
      </c>
      <c r="G15" s="1460" t="s">
        <v>197</v>
      </c>
      <c r="H15" s="654" t="s">
        <v>197</v>
      </c>
      <c r="I15" s="654" t="s">
        <v>197</v>
      </c>
      <c r="J15" s="654" t="s">
        <v>197</v>
      </c>
      <c r="K15" s="1171"/>
    </row>
    <row r="16" customFormat="false" ht="12.75" hidden="false" customHeight="true" outlineLevel="0" collapsed="false">
      <c r="A16" s="1417" t="s">
        <v>1131</v>
      </c>
      <c r="B16" s="1471" t="s">
        <v>1410</v>
      </c>
      <c r="C16" s="1471" t="s">
        <v>1411</v>
      </c>
      <c r="D16" s="1466" t="s">
        <v>257</v>
      </c>
      <c r="E16" s="1465" t="s">
        <v>257</v>
      </c>
      <c r="F16" s="1466" t="s">
        <v>257</v>
      </c>
      <c r="G16" s="1466" t="s">
        <v>257</v>
      </c>
      <c r="H16" s="1465" t="s">
        <v>257</v>
      </c>
      <c r="I16" s="1466" t="s">
        <v>257</v>
      </c>
      <c r="J16" s="1466" t="s">
        <v>257</v>
      </c>
      <c r="K16" s="1171"/>
    </row>
    <row r="17" customFormat="false" ht="12.75" hidden="false" customHeight="true" outlineLevel="0" collapsed="false">
      <c r="A17" s="1472" t="s">
        <v>1415</v>
      </c>
      <c r="B17" s="1470" t="s">
        <v>1410</v>
      </c>
      <c r="C17" s="1470" t="s">
        <v>1411</v>
      </c>
      <c r="D17" s="160" t="s">
        <v>256</v>
      </c>
      <c r="E17" s="159" t="s">
        <v>256</v>
      </c>
      <c r="F17" s="159" t="s">
        <v>256</v>
      </c>
      <c r="G17" s="160" t="s">
        <v>256</v>
      </c>
      <c r="H17" s="159" t="s">
        <v>256</v>
      </c>
      <c r="I17" s="159" t="s">
        <v>256</v>
      </c>
      <c r="J17" s="160" t="s">
        <v>256</v>
      </c>
    </row>
    <row r="18" customFormat="false" ht="12.75" hidden="false" customHeight="true" outlineLevel="0" collapsed="false">
      <c r="A18" s="1468" t="s">
        <v>1409</v>
      </c>
      <c r="B18" s="1469" t="s">
        <v>1410</v>
      </c>
      <c r="C18" s="1469"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68" t="s">
        <v>1412</v>
      </c>
      <c r="B19" s="1469" t="s">
        <v>1410</v>
      </c>
      <c r="C19" s="1469"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20" t="s">
        <v>1133</v>
      </c>
      <c r="B20" s="1470" t="s">
        <v>1410</v>
      </c>
      <c r="C20" s="1470" t="s">
        <v>1411</v>
      </c>
      <c r="D20" s="160" t="s">
        <v>166</v>
      </c>
      <c r="E20" s="159" t="s">
        <v>166</v>
      </c>
      <c r="F20" s="159" t="s">
        <v>166</v>
      </c>
      <c r="G20" s="160" t="s">
        <v>166</v>
      </c>
      <c r="H20" s="159" t="s">
        <v>166</v>
      </c>
      <c r="I20" s="159" t="s">
        <v>166</v>
      </c>
      <c r="J20" s="160" t="s">
        <v>166</v>
      </c>
    </row>
    <row r="21" customFormat="false" ht="12.75" hidden="false" customHeight="true" outlineLevel="0" collapsed="false">
      <c r="A21" s="1468" t="s">
        <v>1409</v>
      </c>
      <c r="B21" s="1469" t="s">
        <v>1410</v>
      </c>
      <c r="C21" s="1469"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68" t="s">
        <v>1412</v>
      </c>
      <c r="B22" s="1469" t="s">
        <v>1410</v>
      </c>
      <c r="C22" s="1469" t="s">
        <v>1411</v>
      </c>
      <c r="D22" s="654" t="s">
        <v>166</v>
      </c>
      <c r="E22" s="1222" t="s">
        <v>166</v>
      </c>
      <c r="F22" s="159" t="s">
        <v>166</v>
      </c>
      <c r="G22" s="160" t="s">
        <v>166</v>
      </c>
      <c r="H22" s="654" t="s">
        <v>166</v>
      </c>
      <c r="I22" s="654" t="s">
        <v>166</v>
      </c>
      <c r="J22" s="654" t="s">
        <v>166</v>
      </c>
      <c r="K22" s="1171"/>
    </row>
    <row r="23" customFormat="false" ht="12.75" hidden="false" customHeight="true" outlineLevel="0" collapsed="false">
      <c r="A23" s="1420" t="s">
        <v>1416</v>
      </c>
      <c r="B23" s="1470" t="s">
        <v>1410</v>
      </c>
      <c r="C23" s="1470" t="s">
        <v>1411</v>
      </c>
      <c r="D23" s="160" t="s">
        <v>166</v>
      </c>
      <c r="E23" s="159" t="s">
        <v>166</v>
      </c>
      <c r="F23" s="159" t="s">
        <v>166</v>
      </c>
      <c r="G23" s="160" t="s">
        <v>166</v>
      </c>
      <c r="H23" s="159" t="s">
        <v>166</v>
      </c>
      <c r="I23" s="159" t="s">
        <v>166</v>
      </c>
      <c r="J23" s="160" t="s">
        <v>166</v>
      </c>
    </row>
    <row r="24" customFormat="false" ht="12.75" hidden="false" customHeight="true" outlineLevel="0" collapsed="false">
      <c r="A24" s="1468" t="s">
        <v>1409</v>
      </c>
      <c r="B24" s="1469" t="s">
        <v>1410</v>
      </c>
      <c r="C24" s="1469"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73" t="s">
        <v>1412</v>
      </c>
      <c r="B25" s="1469" t="s">
        <v>1410</v>
      </c>
      <c r="C25" s="1469" t="s">
        <v>1411</v>
      </c>
      <c r="D25" s="654" t="s">
        <v>166</v>
      </c>
      <c r="E25" s="1215" t="s">
        <v>166</v>
      </c>
      <c r="F25" s="159" t="s">
        <v>166</v>
      </c>
      <c r="G25" s="1460" t="s">
        <v>166</v>
      </c>
      <c r="H25" s="654" t="s">
        <v>166</v>
      </c>
      <c r="I25" s="654" t="s">
        <v>166</v>
      </c>
      <c r="J25" s="654" t="s">
        <v>166</v>
      </c>
      <c r="K25" s="1171"/>
    </row>
    <row r="26" customFormat="false" ht="12.75" hidden="false" customHeight="true" outlineLevel="0" collapsed="false">
      <c r="A26" s="1474" t="s">
        <v>1134</v>
      </c>
      <c r="B26" s="1471" t="s">
        <v>1410</v>
      </c>
      <c r="C26" s="1471" t="s">
        <v>1411</v>
      </c>
      <c r="D26" s="1466" t="s">
        <v>1135</v>
      </c>
      <c r="E26" s="1465" t="s">
        <v>1135</v>
      </c>
      <c r="F26" s="1466" t="s">
        <v>1135</v>
      </c>
      <c r="G26" s="1466" t="s">
        <v>1135</v>
      </c>
      <c r="H26" s="1465" t="s">
        <v>1135</v>
      </c>
      <c r="I26" s="1466" t="s">
        <v>1135</v>
      </c>
      <c r="J26" s="1466" t="s">
        <v>1135</v>
      </c>
      <c r="K26" s="1171"/>
    </row>
    <row r="27" customFormat="false" ht="12.75" hidden="false" customHeight="true" outlineLevel="0" collapsed="false">
      <c r="A27" s="1472" t="s">
        <v>1417</v>
      </c>
      <c r="B27" s="1470" t="s">
        <v>1410</v>
      </c>
      <c r="C27" s="1470" t="s">
        <v>1411</v>
      </c>
      <c r="D27" s="160" t="s">
        <v>1135</v>
      </c>
      <c r="E27" s="159" t="s">
        <v>1135</v>
      </c>
      <c r="F27" s="159" t="s">
        <v>1135</v>
      </c>
      <c r="G27" s="160" t="s">
        <v>1135</v>
      </c>
      <c r="H27" s="159" t="s">
        <v>1135</v>
      </c>
      <c r="I27" s="159" t="s">
        <v>1135</v>
      </c>
      <c r="J27" s="160" t="s">
        <v>1135</v>
      </c>
    </row>
    <row r="28" customFormat="false" ht="12.75" hidden="false" customHeight="true" outlineLevel="0" collapsed="false">
      <c r="A28" s="1468" t="s">
        <v>1409</v>
      </c>
      <c r="B28" s="1469" t="s">
        <v>1410</v>
      </c>
      <c r="C28" s="1469"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68" t="s">
        <v>1412</v>
      </c>
      <c r="B29" s="1469" t="s">
        <v>1410</v>
      </c>
      <c r="C29" s="1469"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20" t="s">
        <v>1137</v>
      </c>
      <c r="B30" s="1470" t="s">
        <v>1410</v>
      </c>
      <c r="C30" s="1470" t="s">
        <v>1411</v>
      </c>
      <c r="D30" s="160" t="s">
        <v>1135</v>
      </c>
      <c r="E30" s="159" t="s">
        <v>1135</v>
      </c>
      <c r="F30" s="159" t="s">
        <v>1135</v>
      </c>
      <c r="G30" s="160" t="s">
        <v>1135</v>
      </c>
      <c r="H30" s="159" t="s">
        <v>1135</v>
      </c>
      <c r="I30" s="159" t="s">
        <v>1135</v>
      </c>
      <c r="J30" s="160" t="s">
        <v>1135</v>
      </c>
    </row>
    <row r="31" customFormat="false" ht="12.75" hidden="false" customHeight="true" outlineLevel="0" collapsed="false">
      <c r="A31" s="1468" t="s">
        <v>1409</v>
      </c>
      <c r="B31" s="1469" t="s">
        <v>1410</v>
      </c>
      <c r="C31" s="1469"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68" t="s">
        <v>1412</v>
      </c>
      <c r="B32" s="1469" t="s">
        <v>1410</v>
      </c>
      <c r="C32" s="1469"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20" t="s">
        <v>1418</v>
      </c>
      <c r="B33" s="1470" t="s">
        <v>1410</v>
      </c>
      <c r="C33" s="1470" t="s">
        <v>1411</v>
      </c>
      <c r="D33" s="160" t="s">
        <v>166</v>
      </c>
      <c r="E33" s="159" t="s">
        <v>166</v>
      </c>
      <c r="F33" s="159" t="s">
        <v>166</v>
      </c>
      <c r="G33" s="160" t="s">
        <v>166</v>
      </c>
      <c r="H33" s="159" t="s">
        <v>166</v>
      </c>
      <c r="I33" s="159" t="s">
        <v>166</v>
      </c>
      <c r="J33" s="160" t="s">
        <v>166</v>
      </c>
    </row>
    <row r="34" customFormat="false" ht="12.75" hidden="false" customHeight="true" outlineLevel="0" collapsed="false">
      <c r="A34" s="1468" t="s">
        <v>1409</v>
      </c>
      <c r="B34" s="1469" t="s">
        <v>1410</v>
      </c>
      <c r="C34" s="1469"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68" t="s">
        <v>1412</v>
      </c>
      <c r="B35" s="1469" t="s">
        <v>1410</v>
      </c>
      <c r="C35" s="1469" t="s">
        <v>1411</v>
      </c>
      <c r="D35" s="654" t="s">
        <v>166</v>
      </c>
      <c r="E35" s="1215" t="s">
        <v>166</v>
      </c>
      <c r="F35" s="159" t="s">
        <v>166</v>
      </c>
      <c r="G35" s="1460" t="s">
        <v>166</v>
      </c>
      <c r="H35" s="654" t="s">
        <v>166</v>
      </c>
      <c r="I35" s="654" t="s">
        <v>166</v>
      </c>
      <c r="J35" s="654" t="s">
        <v>166</v>
      </c>
      <c r="K35" s="1171"/>
    </row>
    <row r="36" customFormat="false" ht="12.75" hidden="false" customHeight="true" outlineLevel="0" collapsed="false">
      <c r="A36" s="1417" t="s">
        <v>1138</v>
      </c>
      <c r="B36" s="1471" t="s">
        <v>1410</v>
      </c>
      <c r="C36" s="1471" t="s">
        <v>1411</v>
      </c>
      <c r="D36" s="1466" t="s">
        <v>1135</v>
      </c>
      <c r="E36" s="1465" t="s">
        <v>1135</v>
      </c>
      <c r="F36" s="1466" t="s">
        <v>1135</v>
      </c>
      <c r="G36" s="1466" t="s">
        <v>1135</v>
      </c>
      <c r="H36" s="1465" t="s">
        <v>1135</v>
      </c>
      <c r="I36" s="1466" t="s">
        <v>1135</v>
      </c>
      <c r="J36" s="1466" t="s">
        <v>1135</v>
      </c>
      <c r="K36" s="1171"/>
    </row>
    <row r="37" customFormat="false" ht="12.75" hidden="false" customHeight="true" outlineLevel="0" collapsed="false">
      <c r="A37" s="1472" t="s">
        <v>1419</v>
      </c>
      <c r="B37" s="1470" t="s">
        <v>1410</v>
      </c>
      <c r="C37" s="1470" t="s">
        <v>1411</v>
      </c>
      <c r="D37" s="160" t="s">
        <v>1135</v>
      </c>
      <c r="E37" s="159" t="s">
        <v>1135</v>
      </c>
      <c r="F37" s="159" t="s">
        <v>1135</v>
      </c>
      <c r="G37" s="160" t="s">
        <v>1135</v>
      </c>
      <c r="H37" s="159" t="s">
        <v>1135</v>
      </c>
      <c r="I37" s="159" t="s">
        <v>1135</v>
      </c>
      <c r="J37" s="160" t="s">
        <v>1135</v>
      </c>
    </row>
    <row r="38" customFormat="false" ht="12.75" hidden="false" customHeight="true" outlineLevel="0" collapsed="false">
      <c r="A38" s="1468" t="s">
        <v>1409</v>
      </c>
      <c r="B38" s="1469" t="s">
        <v>1410</v>
      </c>
      <c r="C38" s="1469"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68" t="s">
        <v>1412</v>
      </c>
      <c r="B39" s="1469" t="s">
        <v>1410</v>
      </c>
      <c r="C39" s="1469"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20" t="s">
        <v>1140</v>
      </c>
      <c r="B40" s="1470" t="s">
        <v>1410</v>
      </c>
      <c r="C40" s="1470" t="s">
        <v>1411</v>
      </c>
      <c r="D40" s="160" t="s">
        <v>166</v>
      </c>
      <c r="E40" s="159" t="s">
        <v>166</v>
      </c>
      <c r="F40" s="159" t="s">
        <v>166</v>
      </c>
      <c r="G40" s="160" t="s">
        <v>166</v>
      </c>
      <c r="H40" s="159" t="s">
        <v>166</v>
      </c>
      <c r="I40" s="159" t="s">
        <v>166</v>
      </c>
      <c r="J40" s="160" t="s">
        <v>166</v>
      </c>
    </row>
    <row r="41" customFormat="false" ht="12.75" hidden="false" customHeight="true" outlineLevel="0" collapsed="false">
      <c r="A41" s="1468" t="s">
        <v>1409</v>
      </c>
      <c r="B41" s="1469" t="s">
        <v>1410</v>
      </c>
      <c r="C41" s="1469"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68" t="s">
        <v>1412</v>
      </c>
      <c r="B42" s="1469" t="s">
        <v>1410</v>
      </c>
      <c r="C42" s="1469" t="s">
        <v>1411</v>
      </c>
      <c r="D42" s="654" t="s">
        <v>166</v>
      </c>
      <c r="E42" s="1222" t="s">
        <v>166</v>
      </c>
      <c r="F42" s="159" t="s">
        <v>166</v>
      </c>
      <c r="G42" s="160" t="s">
        <v>166</v>
      </c>
      <c r="H42" s="654" t="s">
        <v>166</v>
      </c>
      <c r="I42" s="654" t="s">
        <v>166</v>
      </c>
      <c r="J42" s="654" t="s">
        <v>166</v>
      </c>
      <c r="K42" s="1171"/>
    </row>
    <row r="43" customFormat="false" ht="12.75" hidden="false" customHeight="true" outlineLevel="0" collapsed="false">
      <c r="A43" s="1420" t="s">
        <v>1420</v>
      </c>
      <c r="B43" s="1470" t="s">
        <v>1410</v>
      </c>
      <c r="C43" s="1470" t="s">
        <v>1411</v>
      </c>
      <c r="D43" s="160" t="s">
        <v>166</v>
      </c>
      <c r="E43" s="159" t="s">
        <v>166</v>
      </c>
      <c r="F43" s="159" t="s">
        <v>166</v>
      </c>
      <c r="G43" s="160" t="s">
        <v>166</v>
      </c>
      <c r="H43" s="159" t="s">
        <v>166</v>
      </c>
      <c r="I43" s="159" t="s">
        <v>166</v>
      </c>
      <c r="J43" s="160" t="s">
        <v>166</v>
      </c>
    </row>
    <row r="44" customFormat="false" ht="12.75" hidden="false" customHeight="true" outlineLevel="0" collapsed="false">
      <c r="A44" s="1468" t="s">
        <v>1409</v>
      </c>
      <c r="B44" s="1475" t="s">
        <v>1410</v>
      </c>
      <c r="C44" s="1475"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68" t="s">
        <v>1412</v>
      </c>
      <c r="B45" s="1476" t="s">
        <v>1410</v>
      </c>
      <c r="C45" s="1476" t="s">
        <v>1411</v>
      </c>
      <c r="D45" s="1477" t="s">
        <v>166</v>
      </c>
      <c r="E45" s="1222" t="s">
        <v>166</v>
      </c>
      <c r="F45" s="159" t="s">
        <v>166</v>
      </c>
      <c r="G45" s="1460" t="s">
        <v>166</v>
      </c>
      <c r="H45" s="1179" t="s">
        <v>166</v>
      </c>
      <c r="I45" s="1179" t="s">
        <v>166</v>
      </c>
      <c r="J45" s="1477" t="s">
        <v>166</v>
      </c>
    </row>
    <row r="46" customFormat="false" ht="12.75" hidden="false" customHeight="true" outlineLevel="0" collapsed="false">
      <c r="A46" s="1417" t="s">
        <v>1421</v>
      </c>
      <c r="B46" s="1476" t="s">
        <v>1410</v>
      </c>
      <c r="C46" s="1476" t="s">
        <v>1411</v>
      </c>
      <c r="D46" s="1477" t="s">
        <v>166</v>
      </c>
      <c r="E46" s="1466" t="s">
        <v>166</v>
      </c>
      <c r="F46" s="1466" t="s">
        <v>166</v>
      </c>
      <c r="G46" s="1464" t="s">
        <v>166</v>
      </c>
      <c r="H46" s="1179" t="s">
        <v>166</v>
      </c>
      <c r="I46" s="1179" t="s">
        <v>166</v>
      </c>
      <c r="J46" s="1477" t="s">
        <v>166</v>
      </c>
    </row>
    <row r="47" customFormat="false" ht="12.75" hidden="false" customHeight="true" outlineLevel="0" collapsed="false">
      <c r="A47" s="1417" t="s">
        <v>1422</v>
      </c>
      <c r="B47" s="1476" t="s">
        <v>1410</v>
      </c>
      <c r="C47" s="1476" t="s">
        <v>1411</v>
      </c>
      <c r="D47" s="1477" t="s">
        <v>123</v>
      </c>
      <c r="E47" s="1466" t="s">
        <v>123</v>
      </c>
      <c r="F47" s="1466" t="s">
        <v>123</v>
      </c>
      <c r="G47" s="1464" t="s">
        <v>123</v>
      </c>
      <c r="H47" s="1179" t="s">
        <v>123</v>
      </c>
      <c r="I47" s="1179" t="s">
        <v>123</v>
      </c>
      <c r="J47" s="1477" t="s">
        <v>123</v>
      </c>
    </row>
    <row r="48" customFormat="false" ht="13.5" hidden="false" customHeight="false" outlineLevel="0" collapsed="false">
      <c r="A48" s="1417" t="s">
        <v>1347</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3</v>
      </c>
      <c r="B50" s="1481"/>
      <c r="C50" s="1481"/>
      <c r="D50" s="1481"/>
      <c r="E50" s="1481"/>
      <c r="F50" s="1481"/>
      <c r="G50" s="1481"/>
      <c r="H50" s="1481"/>
      <c r="I50" s="1481"/>
      <c r="J50" s="1481"/>
    </row>
    <row r="51" customFormat="false" ht="13.5" hidden="false" customHeight="true" outlineLevel="0" collapsed="false">
      <c r="A51" s="1482" t="s">
        <v>1424</v>
      </c>
      <c r="B51" s="1482"/>
      <c r="C51" s="1482"/>
      <c r="D51" s="1482"/>
      <c r="E51" s="1482"/>
      <c r="F51" s="1482"/>
      <c r="G51" s="1482"/>
      <c r="H51" s="1482"/>
      <c r="I51" s="1482"/>
      <c r="J51" s="1482"/>
    </row>
    <row r="52" customFormat="false" ht="13.5" hidden="false" customHeight="true" outlineLevel="0" collapsed="false">
      <c r="A52" s="1482" t="s">
        <v>1425</v>
      </c>
      <c r="B52" s="1483"/>
      <c r="C52" s="1483"/>
      <c r="D52" s="1483"/>
      <c r="E52" s="1483"/>
      <c r="F52" s="1483"/>
      <c r="G52" s="1483"/>
      <c r="H52" s="1483"/>
      <c r="I52" s="1483"/>
      <c r="J52" s="1483"/>
    </row>
    <row r="53" customFormat="false" ht="26.25" hidden="false" customHeight="true" outlineLevel="0" collapsed="false">
      <c r="A53" s="1484" t="s">
        <v>1426</v>
      </c>
      <c r="B53" s="1484"/>
      <c r="C53" s="1484"/>
      <c r="D53" s="1484"/>
      <c r="E53" s="1484"/>
      <c r="F53" s="1484"/>
      <c r="G53" s="1484"/>
      <c r="H53" s="1484"/>
      <c r="I53" s="1484"/>
      <c r="J53" s="1484"/>
      <c r="K53" s="1171"/>
    </row>
    <row r="54" customFormat="false" ht="12.75" hidden="false" customHeight="true" outlineLevel="0" collapsed="false">
      <c r="A54" s="1387" t="s">
        <v>1352</v>
      </c>
      <c r="B54" s="1367"/>
      <c r="C54" s="1367"/>
      <c r="D54" s="1367"/>
      <c r="E54" s="1367"/>
      <c r="F54" s="1367"/>
      <c r="G54" s="1367"/>
      <c r="H54" s="1367"/>
      <c r="I54" s="1367"/>
      <c r="J54" s="1367"/>
    </row>
    <row r="55" customFormat="false" ht="12.75" hidden="false" customHeight="true" outlineLevel="0" collapsed="false">
      <c r="A55" s="1485" t="s">
        <v>1427</v>
      </c>
      <c r="B55" s="1482"/>
      <c r="C55" s="1482"/>
      <c r="D55" s="1482"/>
      <c r="E55" s="1482"/>
      <c r="F55" s="1482"/>
      <c r="G55" s="1482"/>
      <c r="H55" s="1482"/>
      <c r="I55" s="1482"/>
      <c r="J55" s="1482"/>
    </row>
    <row r="56" customFormat="false" ht="13.5" hidden="false" customHeight="true" outlineLevel="0" collapsed="false">
      <c r="A56" s="1482" t="s">
        <v>1428</v>
      </c>
      <c r="B56" s="1486"/>
      <c r="C56" s="1486"/>
      <c r="D56" s="1486"/>
      <c r="E56" s="1486"/>
      <c r="F56" s="1486"/>
      <c r="G56" s="1486"/>
      <c r="H56" s="1486"/>
      <c r="I56" s="1486"/>
      <c r="J56" s="1486"/>
    </row>
    <row r="57" customFormat="false" ht="12.75" hidden="false" customHeight="true" outlineLevel="0" collapsed="false">
      <c r="A57" s="1487" t="s">
        <v>1429</v>
      </c>
      <c r="B57" s="1486"/>
      <c r="C57" s="1486"/>
      <c r="D57" s="1486"/>
      <c r="E57" s="1486"/>
      <c r="F57" s="1486"/>
      <c r="G57" s="1486"/>
      <c r="H57" s="1486"/>
      <c r="I57" s="1486"/>
      <c r="J57" s="1486"/>
    </row>
    <row r="58" customFormat="false" ht="12.75" hidden="false" customHeight="true" outlineLevel="0" collapsed="false">
      <c r="A58" s="1488" t="s">
        <v>1430</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3</v>
      </c>
      <c r="B60" s="1490"/>
      <c r="C60" s="1490"/>
      <c r="D60" s="1491"/>
      <c r="E60" s="1490"/>
      <c r="F60" s="1490"/>
      <c r="G60" s="1490"/>
      <c r="H60" s="1490"/>
      <c r="I60" s="1490"/>
      <c r="J60" s="1492"/>
    </row>
    <row r="61" customFormat="false" ht="27.75" hidden="false" customHeight="true" outlineLevel="0" collapsed="false">
      <c r="A61" s="1493" t="s">
        <v>1203</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89</v>
      </c>
      <c r="B5" s="548" t="s">
        <v>1432</v>
      </c>
      <c r="C5" s="548" t="s">
        <v>419</v>
      </c>
      <c r="D5" s="548" t="s">
        <v>420</v>
      </c>
      <c r="E5" s="548" t="s">
        <v>496</v>
      </c>
      <c r="F5" s="548" t="s">
        <v>84</v>
      </c>
      <c r="G5" s="547" t="s">
        <v>85</v>
      </c>
      <c r="H5" s="549" t="s">
        <v>497</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94" t="s">
        <v>1433</v>
      </c>
      <c r="B7" s="1495" t="n">
        <v>365.198337</v>
      </c>
      <c r="C7" s="1495" t="n">
        <v>345.706465536</v>
      </c>
      <c r="D7" s="1495" t="n">
        <v>3.429666529</v>
      </c>
      <c r="E7" s="1495" t="n">
        <v>1.66238576</v>
      </c>
      <c r="F7" s="1495" t="n">
        <v>23.984172679</v>
      </c>
      <c r="G7" s="1495" t="n">
        <v>18.655312144</v>
      </c>
      <c r="H7" s="1496" t="n">
        <v>1.452129053</v>
      </c>
    </row>
    <row r="8" customFormat="false" ht="12" hidden="false" customHeight="true" outlineLevel="0" collapsed="false">
      <c r="A8" s="1497" t="s">
        <v>1434</v>
      </c>
      <c r="B8" s="1498" t="n">
        <v>306.547347</v>
      </c>
      <c r="C8" s="1498" t="n">
        <v>267.082844632</v>
      </c>
      <c r="D8" s="1499" t="n">
        <v>0.070067682</v>
      </c>
      <c r="E8" s="1498" t="n">
        <v>1.258317109</v>
      </c>
      <c r="F8" s="1498" t="n">
        <v>23.487741428</v>
      </c>
      <c r="G8" s="1498" t="n">
        <v>7.5251991</v>
      </c>
      <c r="H8" s="1500" t="n">
        <v>1.11484431</v>
      </c>
    </row>
    <row r="9" customFormat="false" ht="12" hidden="false" customHeight="true" outlineLevel="0" collapsed="false">
      <c r="A9" s="18" t="s">
        <v>1435</v>
      </c>
      <c r="B9" s="569" t="s">
        <v>124</v>
      </c>
      <c r="C9" s="569" t="n">
        <v>225.59916</v>
      </c>
      <c r="D9" s="680" t="n">
        <v>0.000389912</v>
      </c>
      <c r="E9" s="599" t="n">
        <v>0.004117259</v>
      </c>
      <c r="F9" s="599" t="n">
        <v>0.076010928</v>
      </c>
      <c r="G9" s="600" t="s">
        <v>124</v>
      </c>
      <c r="H9" s="1501"/>
    </row>
    <row r="10" customFormat="false" ht="12" hidden="false" customHeight="true" outlineLevel="0" collapsed="false">
      <c r="A10" s="18" t="s">
        <v>1436</v>
      </c>
      <c r="B10" s="574" t="s">
        <v>124</v>
      </c>
      <c r="C10" s="574" t="n">
        <v>40.6475514</v>
      </c>
      <c r="D10" s="571"/>
      <c r="E10" s="600" t="s">
        <v>124</v>
      </c>
      <c r="F10" s="600" t="s">
        <v>124</v>
      </c>
      <c r="G10" s="600" t="s">
        <v>124</v>
      </c>
      <c r="H10" s="1501"/>
    </row>
    <row r="11" customFormat="false" ht="12.75" hidden="false" customHeight="true" outlineLevel="0" collapsed="false">
      <c r="A11" s="866" t="s">
        <v>1437</v>
      </c>
      <c r="B11" s="574" t="n">
        <v>306.547347</v>
      </c>
      <c r="C11" s="574" t="n">
        <v>0.836133232</v>
      </c>
      <c r="D11" s="680" t="n">
        <v>0.06967777</v>
      </c>
      <c r="E11" s="574" t="n">
        <v>1.25419985</v>
      </c>
      <c r="F11" s="574" t="n">
        <v>23.4117305</v>
      </c>
      <c r="G11" s="1502" t="n">
        <v>7.5251991</v>
      </c>
      <c r="H11" s="1503" t="n">
        <v>1.11484431</v>
      </c>
    </row>
    <row r="12" customFormat="false" ht="12.75" hidden="false" customHeight="true" outlineLevel="0" collapsed="false">
      <c r="A12" s="1504" t="s">
        <v>1438</v>
      </c>
      <c r="B12" s="569" t="n">
        <v>306.547347</v>
      </c>
      <c r="C12" s="569" t="n">
        <v>0.836133232</v>
      </c>
      <c r="D12" s="592" t="n">
        <v>0.06967777</v>
      </c>
      <c r="E12" s="569" t="n">
        <v>1.25419985</v>
      </c>
      <c r="F12" s="569" t="n">
        <v>23.4117305</v>
      </c>
      <c r="G12" s="607" t="n">
        <v>7.5251991</v>
      </c>
      <c r="H12" s="1505" t="n">
        <v>1.11484431</v>
      </c>
    </row>
    <row r="13" customFormat="false" ht="12" hidden="false" customHeight="true" outlineLevel="0" collapsed="false">
      <c r="A13" s="582" t="s">
        <v>1439</v>
      </c>
      <c r="B13" s="1506"/>
      <c r="C13" s="1498" t="n">
        <v>62.64533925</v>
      </c>
      <c r="D13" s="1498" t="n">
        <v>3.33154631</v>
      </c>
      <c r="E13" s="1498" t="s">
        <v>124</v>
      </c>
      <c r="F13" s="1498" t="s">
        <v>124</v>
      </c>
      <c r="G13" s="1498" t="s">
        <v>123</v>
      </c>
      <c r="H13" s="1507"/>
    </row>
    <row r="14" customFormat="false" ht="12" hidden="false" customHeight="true" outlineLevel="0" collapsed="false">
      <c r="A14" s="18" t="s">
        <v>1440</v>
      </c>
      <c r="B14" s="571"/>
      <c r="C14" s="569" t="n">
        <v>22.6369379</v>
      </c>
      <c r="D14" s="569" t="s">
        <v>123</v>
      </c>
      <c r="E14" s="600" t="s">
        <v>124</v>
      </c>
      <c r="F14" s="600" t="s">
        <v>124</v>
      </c>
      <c r="G14" s="600" t="s">
        <v>123</v>
      </c>
      <c r="H14" s="1501"/>
    </row>
    <row r="15" customFormat="false" ht="12" hidden="false" customHeight="true" outlineLevel="0" collapsed="false">
      <c r="A15" s="18" t="s">
        <v>1441</v>
      </c>
      <c r="B15" s="571"/>
      <c r="C15" s="574" t="n">
        <v>39.704911299</v>
      </c>
      <c r="D15" s="574" t="n">
        <v>3.33154631</v>
      </c>
      <c r="E15" s="600" t="s">
        <v>124</v>
      </c>
      <c r="F15" s="600" t="s">
        <v>124</v>
      </c>
      <c r="G15" s="600" t="s">
        <v>123</v>
      </c>
      <c r="H15" s="1501"/>
    </row>
    <row r="16" customFormat="false" ht="12.75" hidden="false" customHeight="true" outlineLevel="0" collapsed="false">
      <c r="A16" s="866" t="s">
        <v>1442</v>
      </c>
      <c r="B16" s="571"/>
      <c r="C16" s="574" t="n">
        <v>0.303490051</v>
      </c>
      <c r="D16" s="574" t="s">
        <v>115</v>
      </c>
      <c r="E16" s="574" t="s">
        <v>124</v>
      </c>
      <c r="F16" s="574" t="s">
        <v>124</v>
      </c>
      <c r="G16" s="574" t="s">
        <v>123</v>
      </c>
      <c r="H16" s="1501"/>
    </row>
    <row r="17" customFormat="false" ht="12.75" hidden="false" customHeight="true" outlineLevel="0" collapsed="false">
      <c r="A17" s="866" t="s">
        <v>1443</v>
      </c>
      <c r="B17" s="571"/>
      <c r="C17" s="574" t="n">
        <v>0.303490051</v>
      </c>
      <c r="D17" s="574" t="s">
        <v>115</v>
      </c>
      <c r="E17" s="574" t="s">
        <v>124</v>
      </c>
      <c r="F17" s="574" t="s">
        <v>124</v>
      </c>
      <c r="G17" s="574" t="s">
        <v>123</v>
      </c>
      <c r="H17" s="1501"/>
    </row>
    <row r="18" customFormat="false" ht="12.75" hidden="false" customHeight="true" outlineLevel="0" collapsed="false">
      <c r="A18" s="1508" t="s">
        <v>1444</v>
      </c>
      <c r="B18" s="1509" t="n">
        <v>58.65099</v>
      </c>
      <c r="C18" s="1509" t="n">
        <v>0.009402654</v>
      </c>
      <c r="D18" s="1509" t="n">
        <v>0.028052537</v>
      </c>
      <c r="E18" s="1510" t="n">
        <v>0.404068651</v>
      </c>
      <c r="F18" s="1510" t="n">
        <v>0.496431251</v>
      </c>
      <c r="G18" s="1510" t="n">
        <v>0.117093044</v>
      </c>
      <c r="H18" s="1511" t="n">
        <v>0.337284743</v>
      </c>
    </row>
    <row r="19" customFormat="false" ht="12" hidden="false" customHeight="true" outlineLevel="0" collapsed="false">
      <c r="A19" s="1512" t="s">
        <v>1445</v>
      </c>
      <c r="B19" s="1513" t="s">
        <v>124</v>
      </c>
      <c r="C19" s="1513" t="n">
        <v>15.968879</v>
      </c>
      <c r="D19" s="1513" t="s">
        <v>123</v>
      </c>
      <c r="E19" s="1513" t="s">
        <v>123</v>
      </c>
      <c r="F19" s="1513" t="s">
        <v>123</v>
      </c>
      <c r="G19" s="1514" t="n">
        <v>11.01302</v>
      </c>
      <c r="H19" s="1515" t="s">
        <v>123</v>
      </c>
    </row>
    <row r="20" customFormat="false" ht="12.75" hidden="false" customHeight="true" outlineLevel="0" collapsed="false">
      <c r="A20" s="135" t="s">
        <v>1446</v>
      </c>
      <c r="B20" s="600" t="s">
        <v>124</v>
      </c>
      <c r="C20" s="599" t="n">
        <v>15.968879</v>
      </c>
      <c r="D20" s="600" t="s">
        <v>123</v>
      </c>
      <c r="E20" s="600" t="s">
        <v>123</v>
      </c>
      <c r="F20" s="600" t="s">
        <v>123</v>
      </c>
      <c r="G20" s="599" t="n">
        <v>11.01302</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48</v>
      </c>
      <c r="B24" s="1517"/>
      <c r="C24" s="1517"/>
      <c r="D24" s="1517"/>
      <c r="E24" s="1517"/>
      <c r="F24" s="1517"/>
      <c r="G24" s="1517"/>
      <c r="H24" s="1517"/>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630215.054</v>
      </c>
      <c r="C8" s="80" t="s">
        <v>157</v>
      </c>
      <c r="D8" s="51"/>
      <c r="E8" s="51"/>
      <c r="F8" s="51"/>
      <c r="G8" s="81"/>
      <c r="H8" s="79" t="n">
        <v>45443.162178</v>
      </c>
      <c r="I8" s="79" t="n">
        <v>4.68803246866</v>
      </c>
      <c r="J8" s="127" t="n">
        <v>1.25928118316</v>
      </c>
    </row>
    <row r="9" customFormat="false" ht="12.75" hidden="false" customHeight="true" outlineLevel="0" collapsed="false">
      <c r="A9" s="83" t="s">
        <v>158</v>
      </c>
      <c r="B9" s="79" t="n">
        <v>300300.162</v>
      </c>
      <c r="C9" s="85" t="s">
        <v>157</v>
      </c>
      <c r="D9" s="79" t="n">
        <v>78.2232409418414</v>
      </c>
      <c r="E9" s="79" t="n">
        <v>2.477176788536</v>
      </c>
      <c r="F9" s="79" t="n">
        <v>1.81888107306449</v>
      </c>
      <c r="G9" s="81"/>
      <c r="H9" s="79" t="n">
        <v>23490.451927</v>
      </c>
      <c r="I9" s="79" t="n">
        <v>0.7438965909</v>
      </c>
      <c r="J9" s="82" t="n">
        <v>0.5462102809</v>
      </c>
    </row>
    <row r="10" customFormat="false" ht="12.75" hidden="false" customHeight="true" outlineLevel="0" collapsed="false">
      <c r="A10" s="83" t="s">
        <v>159</v>
      </c>
      <c r="B10" s="79" t="n">
        <v>108135.6381</v>
      </c>
      <c r="C10" s="85" t="s">
        <v>157</v>
      </c>
      <c r="D10" s="79" t="n">
        <v>118.994621690774</v>
      </c>
      <c r="E10" s="79" t="n">
        <v>6.46034021655253</v>
      </c>
      <c r="F10" s="79" t="n">
        <v>2.26605148474174</v>
      </c>
      <c r="G10" s="81"/>
      <c r="H10" s="79" t="n">
        <v>12867.559347</v>
      </c>
      <c r="I10" s="79" t="n">
        <v>0.69859301166</v>
      </c>
      <c r="J10" s="82" t="n">
        <v>0.24504092327</v>
      </c>
    </row>
    <row r="11" customFormat="false" ht="12.75" hidden="false" customHeight="true" outlineLevel="0" collapsed="false">
      <c r="A11" s="83" t="s">
        <v>160</v>
      </c>
      <c r="B11" s="79" t="n">
        <v>162501.7399</v>
      </c>
      <c r="C11" s="85" t="s">
        <v>157</v>
      </c>
      <c r="D11" s="79" t="n">
        <v>55.9080223361965</v>
      </c>
      <c r="E11" s="79" t="n">
        <v>13.3705950375489</v>
      </c>
      <c r="F11" s="79" t="n">
        <v>1.47006830841939</v>
      </c>
      <c r="G11" s="81"/>
      <c r="H11" s="79" t="n">
        <v>9085.150904</v>
      </c>
      <c r="I11" s="79" t="n">
        <v>2.1727449571</v>
      </c>
      <c r="J11" s="82" t="n">
        <v>0.23888865789</v>
      </c>
    </row>
    <row r="12" customFormat="false" ht="12.75" hidden="false" customHeight="true" outlineLevel="0" collapsed="false">
      <c r="A12" s="83" t="s">
        <v>161</v>
      </c>
      <c r="B12" s="79" t="n">
        <v>59277.514</v>
      </c>
      <c r="C12" s="85" t="s">
        <v>157</v>
      </c>
      <c r="D12" s="79" t="n">
        <v>98.0903464676336</v>
      </c>
      <c r="E12" s="79" t="n">
        <v>18.0978896820808</v>
      </c>
      <c r="F12" s="79" t="n">
        <v>3.86556900986097</v>
      </c>
      <c r="G12" s="99" t="s">
        <v>162</v>
      </c>
      <c r="H12" s="79" t="n">
        <v>5814.551886</v>
      </c>
      <c r="I12" s="79" t="n">
        <v>1.072797909</v>
      </c>
      <c r="J12" s="82" t="n">
        <v>0.2291413211</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69858.995</v>
      </c>
      <c r="C14" s="129" t="s">
        <v>157</v>
      </c>
      <c r="D14" s="51"/>
      <c r="E14" s="51"/>
      <c r="F14" s="51"/>
      <c r="G14" s="81"/>
      <c r="H14" s="79" t="n">
        <v>7861.037536</v>
      </c>
      <c r="I14" s="79" t="n">
        <v>0.603601955</v>
      </c>
      <c r="J14" s="130" t="n">
        <v>0.1399923612</v>
      </c>
    </row>
    <row r="15" customFormat="false" ht="12.75" hidden="false" customHeight="true" outlineLevel="0" collapsed="false">
      <c r="A15" s="83" t="s">
        <v>158</v>
      </c>
      <c r="B15" s="131" t="n">
        <v>15928.524</v>
      </c>
      <c r="C15" s="85" t="s">
        <v>157</v>
      </c>
      <c r="D15" s="79" t="n">
        <v>72.774490593102</v>
      </c>
      <c r="E15" s="79" t="n">
        <v>2.6454275612731</v>
      </c>
      <c r="F15" s="79" t="n">
        <v>1.6363759630208</v>
      </c>
      <c r="G15" s="81"/>
      <c r="H15" s="131" t="n">
        <v>1159.19022</v>
      </c>
      <c r="I15" s="131" t="n">
        <v>0.0421377564</v>
      </c>
      <c r="J15" s="132" t="n">
        <v>0.0260650538</v>
      </c>
    </row>
    <row r="16" customFormat="false" ht="12.75" hidden="false" customHeight="true" outlineLevel="0" collapsed="false">
      <c r="A16" s="83" t="s">
        <v>159</v>
      </c>
      <c r="B16" s="131" t="n">
        <v>41433.205</v>
      </c>
      <c r="C16" s="85" t="s">
        <v>157</v>
      </c>
      <c r="D16" s="79" t="n">
        <v>144.859714810862</v>
      </c>
      <c r="E16" s="79" t="n">
        <v>12.1500608992232</v>
      </c>
      <c r="F16" s="79" t="n">
        <v>2.05176628020932</v>
      </c>
      <c r="G16" s="81"/>
      <c r="H16" s="131" t="n">
        <v>6002.00226</v>
      </c>
      <c r="I16" s="131" t="n">
        <v>0.503415964</v>
      </c>
      <c r="J16" s="132" t="n">
        <v>0.0850112529</v>
      </c>
    </row>
    <row r="17" customFormat="false" ht="12.75" hidden="false" customHeight="true" outlineLevel="0" collapsed="false">
      <c r="A17" s="83" t="s">
        <v>160</v>
      </c>
      <c r="B17" s="131" t="n">
        <v>12497.266</v>
      </c>
      <c r="C17" s="85" t="s">
        <v>157</v>
      </c>
      <c r="D17" s="79" t="n">
        <v>55.9998527677974</v>
      </c>
      <c r="E17" s="79" t="n">
        <v>4.64487469499329</v>
      </c>
      <c r="F17" s="79" t="n">
        <v>2.31379043224334</v>
      </c>
      <c r="G17" s="81"/>
      <c r="H17" s="131" t="n">
        <v>699.845056</v>
      </c>
      <c r="I17" s="131" t="n">
        <v>0.0580482346</v>
      </c>
      <c r="J17" s="132" t="n">
        <v>0.0289160545</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5556.542</v>
      </c>
      <c r="C20" s="85" t="s">
        <v>157</v>
      </c>
      <c r="D20" s="51"/>
      <c r="E20" s="51"/>
      <c r="F20" s="51"/>
      <c r="G20" s="81"/>
      <c r="H20" s="79" t="n">
        <v>1172.856792</v>
      </c>
      <c r="I20" s="79" t="n">
        <v>0.04801505869</v>
      </c>
      <c r="J20" s="82" t="n">
        <v>0.02611214646</v>
      </c>
    </row>
    <row r="21" customFormat="false" ht="12.75" hidden="false" customHeight="true" outlineLevel="0" collapsed="false">
      <c r="A21" s="83" t="s">
        <v>158</v>
      </c>
      <c r="B21" s="131" t="n">
        <v>10468.664</v>
      </c>
      <c r="C21" s="85" t="s">
        <v>157</v>
      </c>
      <c r="D21" s="79" t="n">
        <v>76.0066458336995</v>
      </c>
      <c r="E21" s="79" t="n">
        <v>1.02323770253778</v>
      </c>
      <c r="F21" s="79" t="n">
        <v>1.61907134472938</v>
      </c>
      <c r="G21" s="81"/>
      <c r="H21" s="131" t="n">
        <v>795.688037</v>
      </c>
      <c r="I21" s="131" t="n">
        <v>0.0107119317</v>
      </c>
      <c r="J21" s="132" t="n">
        <v>0.0169495139</v>
      </c>
    </row>
    <row r="22" customFormat="false" ht="12.75" hidden="false" customHeight="true" outlineLevel="0" collapsed="false">
      <c r="A22" s="83" t="s">
        <v>159</v>
      </c>
      <c r="B22" s="131" t="n">
        <v>1825.82</v>
      </c>
      <c r="C22" s="85" t="s">
        <v>157</v>
      </c>
      <c r="D22" s="79" t="n">
        <v>106.524559376061</v>
      </c>
      <c r="E22" s="79" t="n">
        <v>1.90162912554359</v>
      </c>
      <c r="F22" s="79" t="n">
        <v>2.48932209637314</v>
      </c>
      <c r="G22" s="81"/>
      <c r="H22" s="131" t="n">
        <v>194.494671</v>
      </c>
      <c r="I22" s="131" t="n">
        <v>0.00347203249</v>
      </c>
      <c r="J22" s="132" t="n">
        <v>0.00454505407</v>
      </c>
    </row>
    <row r="23" customFormat="false" ht="12.75" hidden="false" customHeight="true" outlineLevel="0" collapsed="false">
      <c r="A23" s="83" t="s">
        <v>160</v>
      </c>
      <c r="B23" s="131" t="n">
        <v>3262.058</v>
      </c>
      <c r="C23" s="85" t="s">
        <v>157</v>
      </c>
      <c r="D23" s="79" t="n">
        <v>55.9996431700479</v>
      </c>
      <c r="E23" s="79" t="n">
        <v>10.37108920197</v>
      </c>
      <c r="F23" s="79" t="n">
        <v>1.41554150478011</v>
      </c>
      <c r="G23" s="81"/>
      <c r="H23" s="131" t="n">
        <v>182.674084</v>
      </c>
      <c r="I23" s="131" t="n">
        <v>0.0338310945</v>
      </c>
      <c r="J23" s="132" t="n">
        <v>0.00461757849</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91651.04</v>
      </c>
      <c r="C26" s="85" t="s">
        <v>157</v>
      </c>
      <c r="D26" s="51"/>
      <c r="E26" s="51"/>
      <c r="F26" s="51"/>
      <c r="G26" s="81"/>
      <c r="H26" s="79" t="n">
        <v>6159.062421</v>
      </c>
      <c r="I26" s="79" t="n">
        <v>0.7107633679</v>
      </c>
      <c r="J26" s="82" t="n">
        <v>0.1291326699</v>
      </c>
    </row>
    <row r="27" customFormat="false" ht="12.75" hidden="false" customHeight="true" outlineLevel="0" collapsed="false">
      <c r="A27" s="83" t="s">
        <v>158</v>
      </c>
      <c r="B27" s="131" t="n">
        <v>48763.917</v>
      </c>
      <c r="C27" s="85" t="s">
        <v>157</v>
      </c>
      <c r="D27" s="79" t="n">
        <v>72.5432534470108</v>
      </c>
      <c r="E27" s="79" t="n">
        <v>2.39653885884516</v>
      </c>
      <c r="F27" s="79" t="n">
        <v>1.67436229538329</v>
      </c>
      <c r="G27" s="81"/>
      <c r="H27" s="131" t="n">
        <v>3537.49319</v>
      </c>
      <c r="I27" s="131" t="n">
        <v>0.116864622</v>
      </c>
      <c r="J27" s="132" t="n">
        <v>0.081648464</v>
      </c>
    </row>
    <row r="28" customFormat="false" ht="12.75" hidden="false" customHeight="true" outlineLevel="0" collapsed="false">
      <c r="A28" s="83" t="s">
        <v>159</v>
      </c>
      <c r="B28" s="131" t="n">
        <v>7457.628</v>
      </c>
      <c r="C28" s="85" t="s">
        <v>157</v>
      </c>
      <c r="D28" s="79" t="n">
        <v>89.8331615628991</v>
      </c>
      <c r="E28" s="79" t="n">
        <v>11.809816593158</v>
      </c>
      <c r="F28" s="79" t="n">
        <v>1.65377852046254</v>
      </c>
      <c r="G28" s="81"/>
      <c r="H28" s="131" t="n">
        <v>669.942301</v>
      </c>
      <c r="I28" s="131" t="n">
        <v>0.0880732189</v>
      </c>
      <c r="J28" s="132" t="n">
        <v>0.012333265</v>
      </c>
    </row>
    <row r="29" customFormat="false" ht="12.75" hidden="false" customHeight="true" outlineLevel="0" collapsed="false">
      <c r="A29" s="83" t="s">
        <v>160</v>
      </c>
      <c r="B29" s="131" t="n">
        <v>34850.497</v>
      </c>
      <c r="C29" s="85" t="s">
        <v>157</v>
      </c>
      <c r="D29" s="79" t="n">
        <v>55.9999741180162</v>
      </c>
      <c r="E29" s="79" t="n">
        <v>14.0324847591126</v>
      </c>
      <c r="F29" s="79" t="n">
        <v>0.943535551300746</v>
      </c>
      <c r="G29" s="81"/>
      <c r="H29" s="131" t="n">
        <v>1951.62693</v>
      </c>
      <c r="I29" s="131" t="n">
        <v>0.489039068</v>
      </c>
      <c r="J29" s="132" t="n">
        <v>0.0328826829</v>
      </c>
    </row>
    <row r="30" customFormat="false" ht="12.75" hidden="false" customHeight="true" outlineLevel="0" collapsed="false">
      <c r="A30" s="83" t="s">
        <v>161</v>
      </c>
      <c r="B30" s="131" t="n">
        <v>578.998</v>
      </c>
      <c r="C30" s="85" t="s">
        <v>157</v>
      </c>
      <c r="D30" s="79" t="n">
        <v>110.073292135724</v>
      </c>
      <c r="E30" s="79" t="n">
        <v>28.9922573134968</v>
      </c>
      <c r="F30" s="79" t="n">
        <v>3.91755757360129</v>
      </c>
      <c r="G30" s="99" t="s">
        <v>162</v>
      </c>
      <c r="H30" s="131" t="n">
        <v>63.732216</v>
      </c>
      <c r="I30" s="131" t="n">
        <v>0.016786459</v>
      </c>
      <c r="J30" s="132" t="n">
        <v>0.002268258</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69951.858</v>
      </c>
      <c r="C32" s="85" t="s">
        <v>157</v>
      </c>
      <c r="D32" s="51"/>
      <c r="E32" s="51"/>
      <c r="F32" s="51"/>
      <c r="G32" s="81"/>
      <c r="H32" s="79" t="n">
        <v>3058.343144</v>
      </c>
      <c r="I32" s="79" t="n">
        <v>0.87740811367</v>
      </c>
      <c r="J32" s="82" t="n">
        <v>0.1567398956</v>
      </c>
    </row>
    <row r="33" customFormat="false" ht="12.75" hidden="false" customHeight="true" outlineLevel="0" collapsed="false">
      <c r="A33" s="83" t="s">
        <v>158</v>
      </c>
      <c r="B33" s="131" t="n">
        <v>20206.232</v>
      </c>
      <c r="C33" s="85" t="s">
        <v>157</v>
      </c>
      <c r="D33" s="79" t="n">
        <v>76.5128090185246</v>
      </c>
      <c r="E33" s="79" t="n">
        <v>2.29449007613097</v>
      </c>
      <c r="F33" s="79" t="n">
        <v>1.57755672606352</v>
      </c>
      <c r="G33" s="81"/>
      <c r="H33" s="131" t="n">
        <v>1546.03557</v>
      </c>
      <c r="I33" s="131" t="n">
        <v>0.0463629988</v>
      </c>
      <c r="J33" s="132" t="n">
        <v>0.0318764772</v>
      </c>
    </row>
    <row r="34" customFormat="false" ht="12.75" hidden="false" customHeight="true" outlineLevel="0" collapsed="false">
      <c r="A34" s="83" t="s">
        <v>159</v>
      </c>
      <c r="B34" s="131" t="n">
        <v>1550.698</v>
      </c>
      <c r="C34" s="85" t="s">
        <v>157</v>
      </c>
      <c r="D34" s="79" t="n">
        <v>99.1285111607805</v>
      </c>
      <c r="E34" s="79" t="n">
        <v>3.00057578587191</v>
      </c>
      <c r="F34" s="79" t="n">
        <v>1.60057554726968</v>
      </c>
      <c r="G34" s="81"/>
      <c r="H34" s="131" t="n">
        <v>153.718384</v>
      </c>
      <c r="I34" s="131" t="n">
        <v>0.00465298687</v>
      </c>
      <c r="J34" s="132" t="n">
        <v>0.0024820093</v>
      </c>
    </row>
    <row r="35" customFormat="false" ht="12.75" hidden="false" customHeight="true" outlineLevel="0" collapsed="false">
      <c r="A35" s="83" t="s">
        <v>160</v>
      </c>
      <c r="B35" s="131" t="n">
        <v>24260.588</v>
      </c>
      <c r="C35" s="85" t="s">
        <v>157</v>
      </c>
      <c r="D35" s="79" t="n">
        <v>55.999845922943</v>
      </c>
      <c r="E35" s="79" t="n">
        <v>29.4541052343826</v>
      </c>
      <c r="F35" s="79" t="n">
        <v>1.12967843153678</v>
      </c>
      <c r="G35" s="81"/>
      <c r="H35" s="131" t="n">
        <v>1358.58919</v>
      </c>
      <c r="I35" s="131" t="n">
        <v>0.714573912</v>
      </c>
      <c r="J35" s="132" t="n">
        <v>0.027406663</v>
      </c>
    </row>
    <row r="36" customFormat="false" ht="12.75" hidden="false" customHeight="true" outlineLevel="0" collapsed="false">
      <c r="A36" s="83" t="s">
        <v>161</v>
      </c>
      <c r="B36" s="131" t="n">
        <v>23934.34</v>
      </c>
      <c r="C36" s="85" t="s">
        <v>157</v>
      </c>
      <c r="D36" s="79" t="n">
        <v>80.2360662545949</v>
      </c>
      <c r="E36" s="79" t="n">
        <v>4.67187380140835</v>
      </c>
      <c r="F36" s="79" t="n">
        <v>3.96813724965886</v>
      </c>
      <c r="G36" s="99" t="s">
        <v>162</v>
      </c>
      <c r="H36" s="131" t="n">
        <v>1920.39729</v>
      </c>
      <c r="I36" s="131" t="n">
        <v>0.111818216</v>
      </c>
      <c r="J36" s="132" t="n">
        <v>0.0949747461</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61573.333</v>
      </c>
      <c r="C38" s="129" t="s">
        <v>157</v>
      </c>
      <c r="D38" s="51"/>
      <c r="E38" s="51"/>
      <c r="F38" s="51"/>
      <c r="G38" s="81"/>
      <c r="H38" s="79" t="n">
        <v>3563.393495</v>
      </c>
      <c r="I38" s="79" t="n">
        <v>0.623676832</v>
      </c>
      <c r="J38" s="82" t="n">
        <v>0.109935206</v>
      </c>
    </row>
    <row r="39" customFormat="false" ht="12.75" hidden="false" customHeight="true" outlineLevel="0" collapsed="false">
      <c r="A39" s="83" t="s">
        <v>158</v>
      </c>
      <c r="B39" s="131" t="n">
        <v>35545.204</v>
      </c>
      <c r="C39" s="129" t="s">
        <v>157</v>
      </c>
      <c r="D39" s="79" t="n">
        <v>75.1547862828414</v>
      </c>
      <c r="E39" s="79" t="n">
        <v>2.65440232105575</v>
      </c>
      <c r="F39" s="79" t="n">
        <v>1.41603975602447</v>
      </c>
      <c r="G39" s="81"/>
      <c r="H39" s="131" t="n">
        <v>2671.39221</v>
      </c>
      <c r="I39" s="131" t="n">
        <v>0.094351272</v>
      </c>
      <c r="J39" s="132" t="n">
        <v>0.050333422</v>
      </c>
    </row>
    <row r="40" customFormat="false" ht="12.75" hidden="false" customHeight="true" outlineLevel="0" collapsed="false">
      <c r="A40" s="83" t="s">
        <v>159</v>
      </c>
      <c r="B40" s="131" t="n">
        <v>890.187</v>
      </c>
      <c r="C40" s="129" t="s">
        <v>157</v>
      </c>
      <c r="D40" s="79" t="n">
        <v>104.23565048692</v>
      </c>
      <c r="E40" s="79" t="n">
        <v>1.30144677466645</v>
      </c>
      <c r="F40" s="79" t="n">
        <v>2.99280263585067</v>
      </c>
      <c r="G40" s="81"/>
      <c r="H40" s="131" t="n">
        <v>92.789221</v>
      </c>
      <c r="I40" s="131" t="n">
        <v>0.001158531</v>
      </c>
      <c r="J40" s="132" t="n">
        <v>0.002664154</v>
      </c>
    </row>
    <row r="41" customFormat="false" ht="12.75" hidden="false" customHeight="true" outlineLevel="0" collapsed="false">
      <c r="A41" s="83" t="s">
        <v>160</v>
      </c>
      <c r="B41" s="131" t="n">
        <v>14271.644</v>
      </c>
      <c r="C41" s="129" t="s">
        <v>157</v>
      </c>
      <c r="D41" s="79" t="n">
        <v>56</v>
      </c>
      <c r="E41" s="79" t="n">
        <v>14.1660053319716</v>
      </c>
      <c r="F41" s="79" t="n">
        <v>0.944000424898491</v>
      </c>
      <c r="G41" s="81"/>
      <c r="H41" s="131" t="n">
        <v>799.212064</v>
      </c>
      <c r="I41" s="131" t="n">
        <v>0.202172185</v>
      </c>
      <c r="J41" s="132" t="n">
        <v>0.013472438</v>
      </c>
    </row>
    <row r="42" customFormat="false" ht="12.75" hidden="false" customHeight="true" outlineLevel="0" collapsed="false">
      <c r="A42" s="83" t="s">
        <v>161</v>
      </c>
      <c r="B42" s="131" t="n">
        <v>10866.298</v>
      </c>
      <c r="C42" s="129" t="s">
        <v>157</v>
      </c>
      <c r="D42" s="79" t="n">
        <v>110</v>
      </c>
      <c r="E42" s="79" t="n">
        <v>30.0005433313167</v>
      </c>
      <c r="F42" s="79" t="n">
        <v>4</v>
      </c>
      <c r="G42" s="99" t="s">
        <v>162</v>
      </c>
      <c r="H42" s="131" t="n">
        <v>1195.29278</v>
      </c>
      <c r="I42" s="131" t="n">
        <v>0.325994844</v>
      </c>
      <c r="J42" s="132" t="n">
        <v>0.043465192</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21623.286</v>
      </c>
      <c r="C44" s="129" t="s">
        <v>157</v>
      </c>
      <c r="D44" s="51"/>
      <c r="E44" s="51"/>
      <c r="F44" s="51"/>
      <c r="G44" s="81"/>
      <c r="H44" s="79" t="n">
        <v>23628.46879</v>
      </c>
      <c r="I44" s="79" t="n">
        <v>1.8245671414</v>
      </c>
      <c r="J44" s="82" t="n">
        <v>0.697368904</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69387.621</v>
      </c>
      <c r="C46" s="129" t="s">
        <v>157</v>
      </c>
      <c r="D46" s="79" t="n">
        <v>81.3557249263215</v>
      </c>
      <c r="E46" s="79" t="n">
        <v>2.55903003679354</v>
      </c>
      <c r="F46" s="79" t="n">
        <v>2.00331847154285</v>
      </c>
      <c r="G46" s="81"/>
      <c r="H46" s="131" t="n">
        <v>13780.6527</v>
      </c>
      <c r="I46" s="131" t="n">
        <v>0.43346801</v>
      </c>
      <c r="J46" s="132" t="n">
        <v>0.33933735</v>
      </c>
    </row>
    <row r="47" customFormat="false" ht="12.75" hidden="false" customHeight="true" outlineLevel="0" collapsed="false">
      <c r="A47" s="83" t="s">
        <v>159</v>
      </c>
      <c r="B47" s="131" t="n">
        <v>54978.1001</v>
      </c>
      <c r="C47" s="129" t="s">
        <v>157</v>
      </c>
      <c r="D47" s="79" t="n">
        <v>104.670996260928</v>
      </c>
      <c r="E47" s="79" t="n">
        <v>1.77925898170497</v>
      </c>
      <c r="F47" s="79" t="n">
        <v>2.5101847417241</v>
      </c>
      <c r="G47" s="81"/>
      <c r="H47" s="131" t="n">
        <v>5754.61251</v>
      </c>
      <c r="I47" s="131" t="n">
        <v>0.0978202784</v>
      </c>
      <c r="J47" s="132" t="n">
        <v>0.138005188</v>
      </c>
    </row>
    <row r="48" customFormat="false" ht="12.75" hidden="false" customHeight="true" outlineLevel="0" collapsed="false">
      <c r="A48" s="83" t="s">
        <v>160</v>
      </c>
      <c r="B48" s="131" t="n">
        <v>73359.6869</v>
      </c>
      <c r="C48" s="129" t="s">
        <v>157</v>
      </c>
      <c r="D48" s="79" t="n">
        <v>55.7963610937931</v>
      </c>
      <c r="E48" s="79" t="n">
        <v>9.20233566318561</v>
      </c>
      <c r="F48" s="79" t="n">
        <v>1.79380865105628</v>
      </c>
      <c r="G48" s="81"/>
      <c r="H48" s="131" t="n">
        <v>4093.20358</v>
      </c>
      <c r="I48" s="131" t="n">
        <v>0.675080463</v>
      </c>
      <c r="J48" s="132" t="n">
        <v>0.131593241</v>
      </c>
    </row>
    <row r="49" customFormat="false" ht="12.75" hidden="false" customHeight="true" outlineLevel="0" collapsed="false">
      <c r="A49" s="83" t="s">
        <v>161</v>
      </c>
      <c r="B49" s="131" t="n">
        <v>23897.878</v>
      </c>
      <c r="C49" s="129" t="s">
        <v>157</v>
      </c>
      <c r="D49" s="79" t="n">
        <v>110.266258786659</v>
      </c>
      <c r="E49" s="79" t="n">
        <v>25.8683381846706</v>
      </c>
      <c r="F49" s="79" t="n">
        <v>3.70045930437841</v>
      </c>
      <c r="G49" s="99" t="s">
        <v>162</v>
      </c>
      <c r="H49" s="131" t="n">
        <v>2635.1296</v>
      </c>
      <c r="I49" s="131" t="n">
        <v>0.61819839</v>
      </c>
      <c r="J49" s="132" t="n">
        <v>0.088433125</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18"/>
    </row>
    <row r="5" customFormat="false" ht="12.75" hidden="false" customHeight="true" outlineLevel="0" collapsed="false">
      <c r="J5" s="626"/>
      <c r="K5" s="502" t="s">
        <v>472</v>
      </c>
      <c r="L5" s="626"/>
    </row>
    <row r="6" customFormat="false" ht="12.75" hidden="false" customHeight="true" outlineLevel="0" collapsed="false">
      <c r="A6" s="1519" t="s">
        <v>1452</v>
      </c>
      <c r="B6" s="937" t="s">
        <v>874</v>
      </c>
      <c r="C6" s="937"/>
      <c r="D6" s="937"/>
      <c r="E6" s="937" t="s">
        <v>329</v>
      </c>
      <c r="F6" s="937"/>
      <c r="G6" s="1520" t="s">
        <v>148</v>
      </c>
      <c r="H6" s="1520"/>
      <c r="I6" s="1520"/>
      <c r="J6" s="1521"/>
      <c r="K6" s="1142" t="s">
        <v>806</v>
      </c>
      <c r="L6" s="935" t="s">
        <v>418</v>
      </c>
    </row>
    <row r="7" customFormat="false" ht="13.5" hidden="false" customHeight="true" outlineLevel="0" collapsed="false">
      <c r="A7" s="1052" t="s">
        <v>383</v>
      </c>
      <c r="B7" s="1522"/>
      <c r="C7" s="1523"/>
      <c r="D7" s="1524"/>
      <c r="E7" s="1522"/>
      <c r="F7" s="1524"/>
      <c r="G7" s="1525"/>
      <c r="H7" s="1526"/>
      <c r="I7" s="1527"/>
      <c r="J7" s="1521"/>
      <c r="K7" s="946" t="s">
        <v>1453</v>
      </c>
      <c r="L7" s="1528" t="n">
        <v>39068.718</v>
      </c>
    </row>
    <row r="8" customFormat="false" ht="15" hidden="false" customHeight="true" outlineLevel="0" collapsed="false">
      <c r="A8" s="1052"/>
      <c r="B8" s="285" t="s">
        <v>1454</v>
      </c>
      <c r="C8" s="409" t="s">
        <v>1455</v>
      </c>
      <c r="D8" s="285" t="s">
        <v>1456</v>
      </c>
      <c r="E8" s="1529" t="s">
        <v>1457</v>
      </c>
      <c r="F8" s="1529" t="s">
        <v>1458</v>
      </c>
      <c r="G8" s="1530" t="s">
        <v>1459</v>
      </c>
      <c r="H8" s="1530"/>
      <c r="I8" s="287" t="s">
        <v>1460</v>
      </c>
      <c r="J8" s="1521"/>
      <c r="K8" s="1531" t="s">
        <v>1461</v>
      </c>
      <c r="L8" s="1532" t="s">
        <v>123</v>
      </c>
    </row>
    <row r="9" customFormat="false" ht="14.25" hidden="false" customHeight="true" outlineLevel="0" collapsed="false">
      <c r="A9" s="1052"/>
      <c r="B9" s="285"/>
      <c r="C9" s="409"/>
      <c r="D9" s="285"/>
      <c r="E9" s="1533"/>
      <c r="F9" s="1533"/>
      <c r="G9" s="1534" t="s">
        <v>1462</v>
      </c>
      <c r="H9" s="1533" t="s">
        <v>1463</v>
      </c>
      <c r="I9" s="1535"/>
      <c r="J9" s="1521"/>
      <c r="K9" s="948" t="s">
        <v>1464</v>
      </c>
      <c r="L9" s="1532" t="n">
        <v>1.0711055</v>
      </c>
    </row>
    <row r="10" customFormat="false" ht="13.5" hidden="false" customHeight="true" outlineLevel="0" collapsed="false">
      <c r="A10" s="1536"/>
      <c r="B10" s="880" t="s">
        <v>1465</v>
      </c>
      <c r="C10" s="409"/>
      <c r="D10" s="880" t="s">
        <v>1466</v>
      </c>
      <c r="E10" s="409" t="s">
        <v>1467</v>
      </c>
      <c r="F10" s="409"/>
      <c r="G10" s="410" t="s">
        <v>87</v>
      </c>
      <c r="H10" s="410"/>
      <c r="I10" s="410"/>
      <c r="J10" s="1521"/>
      <c r="K10" s="948" t="s">
        <v>1468</v>
      </c>
      <c r="L10" s="1537" t="n">
        <v>0.927139177</v>
      </c>
    </row>
    <row r="11" customFormat="false" ht="13.5" hidden="false" customHeight="true" outlineLevel="0" collapsed="false">
      <c r="A11" s="963" t="s">
        <v>1469</v>
      </c>
      <c r="B11" s="1538" t="n">
        <v>9587.381</v>
      </c>
      <c r="C11" s="1538" t="n">
        <v>1</v>
      </c>
      <c r="D11" s="1539" t="n">
        <v>8.92391737</v>
      </c>
      <c r="E11" s="143" t="n">
        <v>0.0240239425188172</v>
      </c>
      <c r="F11" s="143" t="s">
        <v>124</v>
      </c>
      <c r="G11" s="1538" t="n">
        <v>225.59916</v>
      </c>
      <c r="H11" s="1539" t="n">
        <v>4.72753005</v>
      </c>
      <c r="I11" s="1540" t="s">
        <v>124</v>
      </c>
      <c r="J11" s="1521"/>
      <c r="K11" s="963" t="s">
        <v>1470</v>
      </c>
      <c r="L11" s="1537" t="n">
        <v>0.165100797</v>
      </c>
    </row>
    <row r="12" customFormat="false" ht="14.25" hidden="false" customHeight="true" outlineLevel="0" collapsed="false">
      <c r="A12" s="963" t="s">
        <v>1471</v>
      </c>
      <c r="B12" s="1541" t="n">
        <v>2998.18285</v>
      </c>
      <c r="C12" s="1541" t="n">
        <v>0.6</v>
      </c>
      <c r="D12" s="1541" t="n">
        <v>9.52929989</v>
      </c>
      <c r="E12" s="79" t="n">
        <v>0.0135573957405567</v>
      </c>
      <c r="F12" s="79" t="s">
        <v>124</v>
      </c>
      <c r="G12" s="79" t="n">
        <v>40.6475514</v>
      </c>
      <c r="H12" s="79" t="s">
        <v>166</v>
      </c>
      <c r="I12" s="130" t="s">
        <v>124</v>
      </c>
      <c r="J12" s="1521"/>
      <c r="K12" s="948" t="s">
        <v>1472</v>
      </c>
      <c r="L12" s="1542" t="n">
        <v>0.1</v>
      </c>
    </row>
    <row r="13" customFormat="false" ht="13.5" hidden="false" customHeight="true" outlineLevel="0" collapsed="false">
      <c r="A13" s="641" t="s">
        <v>1473</v>
      </c>
      <c r="B13" s="1541" t="n">
        <v>1499.09143</v>
      </c>
      <c r="C13" s="1541" t="n">
        <v>0.8</v>
      </c>
      <c r="D13" s="1541" t="n">
        <v>9.52929989</v>
      </c>
      <c r="E13" s="79" t="n">
        <v>0.0180765275937839</v>
      </c>
      <c r="F13" s="79" t="s">
        <v>124</v>
      </c>
      <c r="G13" s="1541" t="n">
        <v>27.0983676</v>
      </c>
      <c r="H13" s="1541" t="s">
        <v>166</v>
      </c>
      <c r="I13" s="1543" t="s">
        <v>124</v>
      </c>
      <c r="J13" s="1521"/>
      <c r="K13" s="948" t="s">
        <v>1474</v>
      </c>
      <c r="L13" s="1537" t="n">
        <v>0.505481229</v>
      </c>
    </row>
    <row r="14" customFormat="false" ht="14.25" hidden="false" customHeight="true" outlineLevel="0" collapsed="false">
      <c r="A14" s="641" t="s">
        <v>1475</v>
      </c>
      <c r="B14" s="1541" t="n">
        <v>1499.09143</v>
      </c>
      <c r="C14" s="1541" t="n">
        <v>0.4</v>
      </c>
      <c r="D14" s="1541" t="n">
        <v>9.52929989</v>
      </c>
      <c r="E14" s="79" t="n">
        <v>0.00903826379689196</v>
      </c>
      <c r="F14" s="79" t="s">
        <v>124</v>
      </c>
      <c r="G14" s="1541" t="n">
        <v>13.5491838</v>
      </c>
      <c r="H14" s="1541" t="s">
        <v>166</v>
      </c>
      <c r="I14" s="1543" t="s">
        <v>124</v>
      </c>
      <c r="J14" s="1521"/>
      <c r="K14" s="948" t="s">
        <v>1476</v>
      </c>
      <c r="L14" s="1537" t="n">
        <v>0.05</v>
      </c>
    </row>
    <row r="15" customFormat="false" ht="14.25" hidden="false" customHeight="true" outlineLevel="0" collapsed="false">
      <c r="A15" s="1544" t="s">
        <v>1477</v>
      </c>
      <c r="B15" s="51"/>
      <c r="C15" s="51"/>
      <c r="D15" s="51"/>
      <c r="E15" s="51"/>
      <c r="F15" s="51"/>
      <c r="G15" s="79" t="n">
        <v>0.836133232</v>
      </c>
      <c r="H15" s="79" t="s">
        <v>166</v>
      </c>
      <c r="I15" s="130" t="n">
        <v>306.547347</v>
      </c>
      <c r="J15" s="1521"/>
      <c r="K15" s="1545" t="s">
        <v>1478</v>
      </c>
      <c r="L15" s="1546" t="s">
        <v>166</v>
      </c>
    </row>
    <row r="16" customFormat="false" ht="12.75" hidden="false" customHeight="true" outlineLevel="0" collapsed="false">
      <c r="A16" s="135" t="s">
        <v>1438</v>
      </c>
      <c r="B16" s="599" t="n">
        <v>1614.40615</v>
      </c>
      <c r="C16" s="600" t="s">
        <v>124</v>
      </c>
      <c r="D16" s="600" t="s">
        <v>124</v>
      </c>
      <c r="E16" s="156" t="n">
        <v>0.000517919999251737</v>
      </c>
      <c r="F16" s="156" t="n">
        <v>0.189882420232356</v>
      </c>
      <c r="G16" s="599" t="n">
        <v>0.836133232</v>
      </c>
      <c r="H16" s="600" t="s">
        <v>166</v>
      </c>
      <c r="I16" s="872" t="n">
        <v>306.547347</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79</v>
      </c>
      <c r="J18" s="1521"/>
    </row>
    <row r="19" customFormat="false" ht="13.5" hidden="false" customHeight="true" outlineLevel="0" collapsed="false">
      <c r="A19" s="1548" t="s">
        <v>1480</v>
      </c>
      <c r="J19" s="1521"/>
      <c r="K19" s="1549" t="s">
        <v>1481</v>
      </c>
      <c r="L19" s="749"/>
    </row>
    <row r="20" customFormat="false" ht="7.5" hidden="false" customHeight="true" outlineLevel="0" collapsed="false">
      <c r="J20" s="1521"/>
      <c r="K20" s="1550" t="s">
        <v>1482</v>
      </c>
      <c r="L20" s="1551"/>
    </row>
    <row r="21" customFormat="false" ht="13.5" hidden="false" customHeight="true" outlineLevel="0" collapsed="false">
      <c r="A21" s="1552" t="s">
        <v>1483</v>
      </c>
      <c r="J21" s="1521"/>
      <c r="K21" s="1553" t="s">
        <v>1484</v>
      </c>
      <c r="L21" s="1551"/>
    </row>
    <row r="22" customFormat="false" ht="13.5" hidden="false" customHeight="true" outlineLevel="0" collapsed="false">
      <c r="A22" s="1554" t="s">
        <v>1485</v>
      </c>
      <c r="J22" s="1521"/>
      <c r="K22" s="1553" t="s">
        <v>1486</v>
      </c>
      <c r="L22" s="1555"/>
    </row>
    <row r="23" customFormat="false" ht="13.5" hidden="false" customHeight="true" outlineLevel="0" collapsed="false">
      <c r="A23" s="1549" t="s">
        <v>1487</v>
      </c>
      <c r="J23" s="1521"/>
      <c r="K23" s="664"/>
      <c r="L23" s="1555"/>
    </row>
    <row r="24" customFormat="false" ht="24" hidden="false" customHeight="true" outlineLevel="0" collapsed="false">
      <c r="A24" s="1556" t="s">
        <v>1488</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89</v>
      </c>
      <c r="J27" s="1521"/>
    </row>
    <row r="28" customFormat="false" ht="15.75" hidden="false" customHeight="true" outlineLevel="0" collapsed="false">
      <c r="A28" s="663" t="s">
        <v>1490</v>
      </c>
      <c r="J28" s="1521"/>
    </row>
    <row r="29" customFormat="false" ht="15.75" hidden="false" customHeight="true" outlineLevel="0" collapsed="false">
      <c r="A29" s="663" t="s">
        <v>212</v>
      </c>
      <c r="J29" s="1521"/>
    </row>
    <row r="30" customFormat="false" ht="12.75" hidden="false" customHeight="true" outlineLevel="0" collapsed="false">
      <c r="J30" s="1521"/>
    </row>
    <row r="31" customFormat="false" ht="13.5" hidden="false" customHeight="true" outlineLevel="0" collapsed="false">
      <c r="A31" s="1519" t="s">
        <v>1452</v>
      </c>
      <c r="B31" s="1557" t="s">
        <v>474</v>
      </c>
      <c r="C31" s="937" t="s">
        <v>329</v>
      </c>
      <c r="D31" s="937"/>
      <c r="E31" s="937"/>
      <c r="F31" s="1077" t="s">
        <v>148</v>
      </c>
      <c r="G31" s="1077"/>
      <c r="H31" s="1077"/>
      <c r="I31" s="16"/>
      <c r="J31" s="1521"/>
    </row>
    <row r="32" customFormat="false" ht="12.75" hidden="false" customHeight="true" outlineLevel="0" collapsed="false">
      <c r="A32" s="1052" t="s">
        <v>383</v>
      </c>
      <c r="B32" s="939" t="s">
        <v>1491</v>
      </c>
      <c r="C32" s="1558"/>
      <c r="D32" s="1559"/>
      <c r="E32" s="1559"/>
      <c r="F32" s="1558"/>
      <c r="G32" s="1559"/>
      <c r="H32" s="1055"/>
      <c r="J32" s="1521"/>
    </row>
    <row r="33" customFormat="false" ht="12.75" hidden="false" customHeight="true" outlineLevel="0" collapsed="false">
      <c r="A33" s="1052"/>
      <c r="B33" s="939"/>
      <c r="C33" s="402" t="s">
        <v>1492</v>
      </c>
      <c r="D33" s="402" t="s">
        <v>419</v>
      </c>
      <c r="E33" s="628" t="s">
        <v>420</v>
      </c>
      <c r="F33" s="402" t="s">
        <v>1493</v>
      </c>
      <c r="G33" s="402" t="s">
        <v>419</v>
      </c>
      <c r="H33" s="511" t="s">
        <v>420</v>
      </c>
      <c r="J33" s="1521"/>
    </row>
    <row r="34" customFormat="false" ht="12" hidden="false" customHeight="true" outlineLevel="0" collapsed="false">
      <c r="A34" s="1536"/>
      <c r="B34" s="292" t="s">
        <v>87</v>
      </c>
      <c r="C34" s="409" t="s">
        <v>1494</v>
      </c>
      <c r="D34" s="409"/>
      <c r="E34" s="409"/>
      <c r="F34" s="410" t="s">
        <v>87</v>
      </c>
      <c r="G34" s="410"/>
      <c r="H34" s="410"/>
      <c r="J34" s="1521"/>
    </row>
    <row r="35" customFormat="false" ht="12" hidden="false" customHeight="true" outlineLevel="0" collapsed="false">
      <c r="A35" s="1150" t="s">
        <v>1495</v>
      </c>
      <c r="B35" s="215" t="n">
        <v>210.147382</v>
      </c>
      <c r="C35" s="214"/>
      <c r="D35" s="214"/>
      <c r="E35" s="214"/>
      <c r="F35" s="215" t="n">
        <v>58.65099</v>
      </c>
      <c r="G35" s="79" t="n">
        <v>0.009402654</v>
      </c>
      <c r="H35" s="130" t="n">
        <v>0.028052537</v>
      </c>
      <c r="J35" s="1521"/>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21"/>
    </row>
    <row r="37" customFormat="false" ht="12" hidden="false" customHeight="true" outlineLevel="0" collapsed="false">
      <c r="A37" s="963" t="s">
        <v>1497</v>
      </c>
      <c r="B37" s="215" t="n">
        <v>210.147382</v>
      </c>
      <c r="C37" s="175"/>
      <c r="D37" s="175"/>
      <c r="E37" s="175"/>
      <c r="F37" s="215" t="n">
        <v>58.65099</v>
      </c>
      <c r="G37" s="79" t="n">
        <v>0.009402654</v>
      </c>
      <c r="H37" s="130" t="n">
        <v>0.028052537</v>
      </c>
      <c r="J37" s="1521"/>
    </row>
    <row r="38" customFormat="false" ht="12" hidden="false" customHeight="true" outlineLevel="0" collapsed="false">
      <c r="A38" s="135" t="s">
        <v>1498</v>
      </c>
      <c r="B38" s="599" t="n">
        <v>23.127342</v>
      </c>
      <c r="C38" s="159" t="s">
        <v>124</v>
      </c>
      <c r="D38" s="156" t="n">
        <v>0.389999983569232</v>
      </c>
      <c r="E38" s="156" t="n">
        <v>0.400000008647773</v>
      </c>
      <c r="F38" s="600" t="s">
        <v>124</v>
      </c>
      <c r="G38" s="599" t="n">
        <v>0.009019663</v>
      </c>
      <c r="H38" s="1560" t="n">
        <v>0.009250937</v>
      </c>
      <c r="J38" s="141"/>
    </row>
    <row r="39" customFormat="false" ht="12" hidden="false" customHeight="true" outlineLevel="0" collapsed="false">
      <c r="A39" s="135" t="s">
        <v>1499</v>
      </c>
      <c r="B39" s="599" t="n">
        <v>0.61204</v>
      </c>
      <c r="C39" s="156" t="n">
        <v>600</v>
      </c>
      <c r="D39" s="156" t="n">
        <v>0.00123031174433044</v>
      </c>
      <c r="E39" s="159" t="s">
        <v>123</v>
      </c>
      <c r="F39" s="599" t="n">
        <v>0.367224</v>
      </c>
      <c r="G39" s="599" t="n">
        <v>7.53E-007</v>
      </c>
      <c r="H39" s="1561" t="s">
        <v>123</v>
      </c>
    </row>
    <row r="40" customFormat="false" ht="12" hidden="false" customHeight="true" outlineLevel="0" collapsed="false">
      <c r="A40" s="135" t="s">
        <v>1500</v>
      </c>
      <c r="B40" s="599" t="n">
        <v>12.674</v>
      </c>
      <c r="C40" s="156" t="n">
        <v>540</v>
      </c>
      <c r="D40" s="159" t="s">
        <v>123</v>
      </c>
      <c r="E40" s="156" t="n">
        <v>0.1</v>
      </c>
      <c r="F40" s="599" t="n">
        <v>6.84396</v>
      </c>
      <c r="G40" s="600" t="s">
        <v>123</v>
      </c>
      <c r="H40" s="1560" t="n">
        <v>0.0012674</v>
      </c>
      <c r="J40" s="1562"/>
    </row>
    <row r="41" customFormat="false" ht="12" hidden="false" customHeight="true" outlineLevel="0" collapsed="false">
      <c r="A41" s="135" t="s">
        <v>1501</v>
      </c>
      <c r="B41" s="599" t="n">
        <v>0.536</v>
      </c>
      <c r="C41" s="159" t="s">
        <v>124</v>
      </c>
      <c r="D41" s="156" t="n">
        <v>0.39</v>
      </c>
      <c r="E41" s="156" t="n">
        <v>0.4</v>
      </c>
      <c r="F41" s="600" t="s">
        <v>124</v>
      </c>
      <c r="G41" s="599" t="n">
        <v>0.00020904</v>
      </c>
      <c r="H41" s="1560" t="n">
        <v>0.0002144</v>
      </c>
    </row>
    <row r="42" customFormat="false" ht="12" hidden="false" customHeight="true" outlineLevel="0" collapsed="false">
      <c r="A42" s="135" t="s">
        <v>1502</v>
      </c>
      <c r="B42" s="599" t="n">
        <v>173.198</v>
      </c>
      <c r="C42" s="156" t="n">
        <v>297</v>
      </c>
      <c r="D42" s="156" t="n">
        <v>0.001</v>
      </c>
      <c r="E42" s="156" t="n">
        <v>0.1</v>
      </c>
      <c r="F42" s="599" t="n">
        <v>51.439806</v>
      </c>
      <c r="G42" s="599" t="n">
        <v>0.000173198</v>
      </c>
      <c r="H42" s="1560" t="n">
        <v>0.0173198</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3</v>
      </c>
      <c r="B44" s="1564"/>
      <c r="C44" s="1564"/>
      <c r="D44" s="1564"/>
      <c r="E44" s="1564"/>
      <c r="F44" s="1564"/>
      <c r="G44" s="1564"/>
      <c r="H44" s="1564"/>
    </row>
    <row r="45" customFormat="false" ht="13.5" hidden="false" customHeight="true" outlineLevel="0" collapsed="false">
      <c r="A45" s="1565" t="s">
        <v>1504</v>
      </c>
      <c r="J45" s="141"/>
    </row>
    <row r="46" customFormat="false" ht="7.5" hidden="false" customHeight="true" outlineLevel="0" collapsed="false">
      <c r="J46" s="141"/>
    </row>
    <row r="47" customFormat="false" ht="23.25" hidden="false" customHeight="true" outlineLevel="0" collapsed="false">
      <c r="A47" s="1566" t="s">
        <v>1505</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07</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7</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7" t="s">
        <v>1513</v>
      </c>
      <c r="B5" s="1076" t="s">
        <v>1514</v>
      </c>
      <c r="C5" s="1076"/>
      <c r="D5" s="400" t="s">
        <v>1515</v>
      </c>
      <c r="E5" s="400"/>
      <c r="F5" s="401" t="s">
        <v>148</v>
      </c>
      <c r="G5" s="401"/>
      <c r="H5" s="401"/>
    </row>
    <row r="6" customFormat="false" ht="14.25" hidden="false" customHeight="true" outlineLevel="0" collapsed="false">
      <c r="A6" s="1567"/>
      <c r="B6" s="837" t="s">
        <v>1516</v>
      </c>
      <c r="C6" s="837"/>
      <c r="D6" s="1568" t="s">
        <v>1517</v>
      </c>
      <c r="E6" s="402" t="s">
        <v>1518</v>
      </c>
      <c r="F6" s="402" t="s">
        <v>419</v>
      </c>
      <c r="G6" s="402"/>
      <c r="H6" s="1569" t="s">
        <v>1519</v>
      </c>
    </row>
    <row r="7" customFormat="false" ht="12" hidden="false" customHeight="true" outlineLevel="0" collapsed="false">
      <c r="A7" s="1567"/>
      <c r="B7" s="837"/>
      <c r="C7" s="837"/>
      <c r="D7" s="1568"/>
      <c r="E7" s="402"/>
      <c r="F7" s="1530" t="s">
        <v>1520</v>
      </c>
      <c r="G7" s="1530" t="s">
        <v>1521</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2</v>
      </c>
      <c r="C9" s="764"/>
      <c r="D9" s="409" t="s">
        <v>1523</v>
      </c>
      <c r="E9" s="409"/>
      <c r="F9" s="77" t="s">
        <v>997</v>
      </c>
      <c r="G9" s="77"/>
      <c r="H9" s="77"/>
    </row>
    <row r="10" customFormat="false" ht="12.75" hidden="false" customHeight="true" outlineLevel="0" collapsed="false">
      <c r="A10" s="1570" t="s">
        <v>1524</v>
      </c>
      <c r="B10" s="1571"/>
      <c r="C10" s="1571"/>
      <c r="D10" s="1572"/>
      <c r="E10" s="1573"/>
      <c r="F10" s="143" t="n">
        <v>22.6369379</v>
      </c>
      <c r="G10" s="638" t="n">
        <v>16.9565081</v>
      </c>
      <c r="H10" s="130" t="s">
        <v>123</v>
      </c>
    </row>
    <row r="11" customFormat="false" ht="12" hidden="false" customHeight="true" outlineLevel="0" collapsed="false">
      <c r="A11" s="1574" t="s">
        <v>1525</v>
      </c>
      <c r="B11" s="1575" t="n">
        <v>226.086758</v>
      </c>
      <c r="C11" s="1575"/>
      <c r="D11" s="1576" t="n">
        <v>0.0251250000232212</v>
      </c>
      <c r="E11" s="462" t="s">
        <v>123</v>
      </c>
      <c r="F11" s="213" t="n">
        <v>5.6804298</v>
      </c>
      <c r="G11" s="1577" t="s">
        <v>166</v>
      </c>
      <c r="H11" s="144" t="s">
        <v>123</v>
      </c>
    </row>
    <row r="12" customFormat="false" ht="14.25" hidden="false" customHeight="true" outlineLevel="0" collapsed="false">
      <c r="A12" s="1574" t="s">
        <v>1526</v>
      </c>
      <c r="B12" s="1575" t="n">
        <v>904.347099</v>
      </c>
      <c r="C12" s="1575"/>
      <c r="D12" s="1576" t="n">
        <v>0.0374999999861779</v>
      </c>
      <c r="E12" s="462" t="s">
        <v>123</v>
      </c>
      <c r="F12" s="213" t="n">
        <v>16.9565081</v>
      </c>
      <c r="G12" s="1577" t="n">
        <v>16.9565081</v>
      </c>
      <c r="H12" s="144" t="s">
        <v>123</v>
      </c>
    </row>
    <row r="13" customFormat="false" ht="12" hidden="false" customHeight="true" outlineLevel="0" collapsed="false">
      <c r="A13" s="963" t="s">
        <v>1527</v>
      </c>
      <c r="B13" s="1126"/>
      <c r="C13" s="1126"/>
      <c r="D13" s="1578"/>
      <c r="E13" s="1579"/>
      <c r="F13" s="485" t="n">
        <v>39.704911299</v>
      </c>
      <c r="G13" s="485" t="n">
        <v>39.704911299</v>
      </c>
      <c r="H13" s="1580" t="n">
        <v>3.33154631</v>
      </c>
    </row>
    <row r="14" customFormat="false" ht="12" hidden="false" customHeight="true" outlineLevel="0" collapsed="false">
      <c r="A14" s="1574" t="s">
        <v>1525</v>
      </c>
      <c r="B14" s="1575" t="n">
        <v>458.723893</v>
      </c>
      <c r="C14" s="1575"/>
      <c r="D14" s="1576" t="n">
        <v>0.00112409274046687</v>
      </c>
      <c r="E14" s="462" t="s">
        <v>123</v>
      </c>
      <c r="F14" s="145" t="n">
        <v>0.257824099</v>
      </c>
      <c r="G14" s="145" t="n">
        <v>0.257824099</v>
      </c>
      <c r="H14" s="144" t="s">
        <v>123</v>
      </c>
    </row>
    <row r="15" customFormat="false" ht="12" hidden="false" customHeight="true" outlineLevel="0" collapsed="false">
      <c r="A15" s="1574" t="s">
        <v>1526</v>
      </c>
      <c r="B15" s="1575" t="n">
        <v>1376.17168</v>
      </c>
      <c r="C15" s="1575"/>
      <c r="D15" s="1576" t="n">
        <v>0.0573287297991774</v>
      </c>
      <c r="E15" s="462" t="s">
        <v>123</v>
      </c>
      <c r="F15" s="145" t="n">
        <v>39.4470872</v>
      </c>
      <c r="G15" s="145" t="n">
        <v>39.4470872</v>
      </c>
      <c r="H15" s="144" t="s">
        <v>123</v>
      </c>
    </row>
    <row r="16" customFormat="false" ht="13.5" hidden="false" customHeight="true" outlineLevel="0" collapsed="false">
      <c r="A16" s="1581" t="s">
        <v>1528</v>
      </c>
      <c r="B16" s="1126"/>
      <c r="C16" s="1126"/>
      <c r="D16" s="1582"/>
      <c r="E16" s="148"/>
      <c r="F16" s="79" t="n">
        <v>0.303490051</v>
      </c>
      <c r="G16" s="79" t="s">
        <v>195</v>
      </c>
      <c r="H16" s="130" t="s">
        <v>115</v>
      </c>
    </row>
    <row r="17" customFormat="false" ht="13.5" hidden="false" customHeight="true" outlineLevel="0" collapsed="false">
      <c r="A17" s="135" t="s">
        <v>1443</v>
      </c>
      <c r="B17" s="1126"/>
      <c r="C17" s="1583"/>
      <c r="D17" s="1582"/>
      <c r="E17" s="148"/>
      <c r="F17" s="79" t="n">
        <v>0.303490051</v>
      </c>
      <c r="G17" s="79" t="s">
        <v>195</v>
      </c>
      <c r="H17" s="130" t="s">
        <v>115</v>
      </c>
    </row>
    <row r="18" customFormat="false" ht="12" hidden="false" customHeight="true" outlineLevel="0" collapsed="false">
      <c r="A18" s="1584" t="s">
        <v>1525</v>
      </c>
      <c r="B18" s="1585" t="s">
        <v>124</v>
      </c>
      <c r="C18" s="1585"/>
      <c r="D18" s="1586" t="s">
        <v>124</v>
      </c>
      <c r="E18" s="462" t="s">
        <v>123</v>
      </c>
      <c r="F18" s="145" t="n">
        <v>0.303490051</v>
      </c>
      <c r="G18" s="145" t="s">
        <v>166</v>
      </c>
      <c r="H18" s="144" t="s">
        <v>124</v>
      </c>
    </row>
    <row r="19" customFormat="false" ht="13.5" hidden="false" customHeight="true" outlineLevel="0" collapsed="false">
      <c r="A19" s="1584" t="s">
        <v>1529</v>
      </c>
      <c r="B19" s="1587" t="s">
        <v>197</v>
      </c>
      <c r="C19" s="1587"/>
      <c r="D19" s="1576"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88" t="s">
        <v>1532</v>
      </c>
      <c r="C23" s="1588" t="s">
        <v>1533</v>
      </c>
      <c r="D23" s="1588" t="s">
        <v>1534</v>
      </c>
      <c r="E23" s="285" t="s">
        <v>420</v>
      </c>
      <c r="F23" s="285"/>
      <c r="G23" s="287" t="s">
        <v>420</v>
      </c>
      <c r="H23" s="287"/>
    </row>
    <row r="24" customFormat="false" ht="12.75" hidden="false" customHeight="true" outlineLevel="0" collapsed="false">
      <c r="A24" s="787"/>
      <c r="B24" s="293" t="s">
        <v>973</v>
      </c>
      <c r="C24" s="293" t="s">
        <v>1535</v>
      </c>
      <c r="D24" s="293" t="s">
        <v>1536</v>
      </c>
      <c r="E24" s="880" t="s">
        <v>1537</v>
      </c>
      <c r="F24" s="880"/>
      <c r="G24" s="1082" t="s">
        <v>87</v>
      </c>
      <c r="H24" s="1082"/>
    </row>
    <row r="25" customFormat="false" ht="12.75" hidden="false" customHeight="true" outlineLevel="0" collapsed="false">
      <c r="A25" s="961" t="s">
        <v>1538</v>
      </c>
      <c r="B25" s="1589" t="n">
        <v>39068.718</v>
      </c>
      <c r="C25" s="1590" t="n">
        <v>33.9158</v>
      </c>
      <c r="D25" s="1591" t="n">
        <v>0.16</v>
      </c>
      <c r="E25" s="1592" t="n">
        <v>0.0100000000143122</v>
      </c>
      <c r="F25" s="1592"/>
      <c r="G25" s="1593" t="n">
        <v>3.33154631</v>
      </c>
      <c r="H25" s="1593"/>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0</v>
      </c>
    </row>
    <row r="30" customFormat="false" ht="15.75" hidden="false" customHeight="true" outlineLevel="0" collapsed="false">
      <c r="A30" s="1516" t="s">
        <v>1541</v>
      </c>
    </row>
    <row r="31" customFormat="false" ht="15.75" hidden="false" customHeight="true" outlineLevel="0" collapsed="false">
      <c r="A31" s="1594" t="s">
        <v>1542</v>
      </c>
    </row>
    <row r="32" customFormat="false" ht="16.5" hidden="false" customHeight="true" outlineLevel="0" collapsed="false">
      <c r="A32" s="748" t="s">
        <v>1543</v>
      </c>
    </row>
    <row r="33" customFormat="false" ht="14.25" hidden="false" customHeight="true" outlineLevel="0" collapsed="false">
      <c r="A33" s="1516"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7</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5" t="s">
        <v>1546</v>
      </c>
      <c r="B37" s="1595"/>
      <c r="C37" s="1595"/>
      <c r="D37" s="1595"/>
      <c r="E37" s="1595"/>
      <c r="F37" s="1595"/>
      <c r="G37" s="1595"/>
      <c r="H37" s="1595"/>
    </row>
    <row r="38" customFormat="false" ht="29.25" hidden="false" customHeight="true" outlineLevel="0" collapsed="false">
      <c r="A38" s="1595" t="s">
        <v>154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2</v>
      </c>
      <c r="B5" s="1012"/>
      <c r="C5" s="1012"/>
      <c r="D5" s="1012"/>
      <c r="E5" s="1012"/>
    </row>
    <row r="6" customFormat="false" ht="12.75" hidden="false" customHeight="true" outlineLevel="0" collapsed="false">
      <c r="A6" s="1596"/>
      <c r="B6" s="1149" t="s">
        <v>480</v>
      </c>
      <c r="C6" s="401" t="s">
        <v>1548</v>
      </c>
    </row>
    <row r="7" customFormat="false" ht="13.5" hidden="false" customHeight="true" outlineLevel="0" collapsed="false">
      <c r="A7" s="1531" t="s">
        <v>1549</v>
      </c>
      <c r="B7" s="519" t="n">
        <v>2298048591</v>
      </c>
      <c r="C7" s="520" t="n">
        <v>661409398</v>
      </c>
    </row>
    <row r="8" customFormat="false" ht="12.75" hidden="false" customHeight="true" outlineLevel="0" collapsed="false">
      <c r="A8" s="1597" t="s">
        <v>1550</v>
      </c>
      <c r="B8" s="521" t="n">
        <v>100</v>
      </c>
      <c r="C8" s="522" t="n">
        <v>100</v>
      </c>
    </row>
    <row r="9" customFormat="false" ht="19.5" hidden="false" customHeight="true" outlineLevel="0" collapsed="false"/>
    <row r="10" customFormat="false" ht="12.75" hidden="false" customHeight="true" outlineLevel="0" collapsed="false">
      <c r="A10" s="1598" t="s">
        <v>1551</v>
      </c>
      <c r="B10" s="937" t="s">
        <v>1552</v>
      </c>
      <c r="C10" s="937"/>
      <c r="D10" s="759" t="s">
        <v>1553</v>
      </c>
      <c r="E10" s="759"/>
    </row>
    <row r="11" customFormat="false" ht="12.75" hidden="false" customHeight="true" outlineLevel="0" collapsed="false">
      <c r="A11" s="1599"/>
      <c r="B11" s="1533" t="s">
        <v>1554</v>
      </c>
      <c r="C11" s="1533"/>
      <c r="D11" s="1600" t="s">
        <v>1555</v>
      </c>
      <c r="E11" s="1600"/>
    </row>
    <row r="12" customFormat="false" ht="12.75" hidden="false" customHeight="true" outlineLevel="0" collapsed="false">
      <c r="A12" s="1601" t="s">
        <v>1556</v>
      </c>
      <c r="B12" s="1602" t="n">
        <v>661409398</v>
      </c>
      <c r="C12" s="1602"/>
      <c r="D12" s="1603" t="n">
        <v>1.68513998</v>
      </c>
      <c r="E12" s="1603"/>
    </row>
    <row r="13" customFormat="false" ht="12.75" hidden="false" customHeight="true" outlineLevel="0" collapsed="false">
      <c r="A13" s="1604" t="s">
        <v>1557</v>
      </c>
      <c r="B13" s="1602" t="s">
        <v>123</v>
      </c>
      <c r="C13" s="1602"/>
      <c r="D13" s="1603" t="s">
        <v>123</v>
      </c>
      <c r="E13" s="1603"/>
    </row>
    <row r="14" customFormat="false" ht="12.75" hidden="false" customHeight="true" outlineLevel="0" collapsed="false">
      <c r="A14" s="100" t="s">
        <v>1558</v>
      </c>
      <c r="B14" s="1605" t="s">
        <v>123</v>
      </c>
      <c r="C14" s="1605"/>
      <c r="D14" s="1606" t="s">
        <v>123</v>
      </c>
      <c r="E14" s="1606"/>
    </row>
    <row r="15" customFormat="false" ht="12.75" hidden="false" customHeight="true" outlineLevel="0" collapsed="false">
      <c r="A15" s="100" t="s">
        <v>1559</v>
      </c>
      <c r="B15" s="1605" t="s">
        <v>123</v>
      </c>
      <c r="C15" s="1605"/>
      <c r="D15" s="1606" t="s">
        <v>123</v>
      </c>
      <c r="E15" s="1606"/>
    </row>
    <row r="16" customFormat="false" ht="12.75" hidden="false" customHeight="true" outlineLevel="0" collapsed="false">
      <c r="A16" s="100" t="s">
        <v>1560</v>
      </c>
      <c r="B16" s="1602" t="n">
        <v>563080234</v>
      </c>
      <c r="C16" s="1602"/>
      <c r="D16" s="1606" t="n">
        <v>1.37656747</v>
      </c>
      <c r="E16" s="1606"/>
    </row>
    <row r="17" customFormat="false" ht="12.75" hidden="false" customHeight="true" outlineLevel="0" collapsed="false">
      <c r="A17" s="100" t="s">
        <v>1561</v>
      </c>
      <c r="B17" s="1602" t="s">
        <v>123</v>
      </c>
      <c r="C17" s="1602"/>
      <c r="D17" s="1603" t="s">
        <v>123</v>
      </c>
      <c r="E17" s="1603"/>
    </row>
    <row r="18" customFormat="false" ht="12.75" hidden="false" customHeight="true" outlineLevel="0" collapsed="false">
      <c r="A18" s="100" t="s">
        <v>1562</v>
      </c>
      <c r="B18" s="1602" t="n">
        <v>98329164.3</v>
      </c>
      <c r="C18" s="1602"/>
      <c r="D18" s="1606" t="n">
        <v>3.45217503</v>
      </c>
      <c r="E18" s="1606"/>
    </row>
    <row r="19" customFormat="false" ht="12.75" hidden="false" customHeight="true" outlineLevel="0" collapsed="false">
      <c r="A19" s="297" t="s">
        <v>1563</v>
      </c>
      <c r="B19" s="1602" t="s">
        <v>123</v>
      </c>
      <c r="C19" s="1602"/>
      <c r="D19" s="1606" t="s">
        <v>123</v>
      </c>
      <c r="E19" s="1606"/>
    </row>
    <row r="20" customFormat="false" ht="12.75" hidden="false" customHeight="true" outlineLevel="0" collapsed="false">
      <c r="A20" s="1607" t="s">
        <v>1564</v>
      </c>
      <c r="B20" s="1605"/>
      <c r="C20" s="1605"/>
      <c r="D20" s="1606"/>
      <c r="E20" s="1606"/>
    </row>
    <row r="21" customFormat="false" ht="12.75" hidden="false" customHeight="true" outlineLevel="0" collapsed="false">
      <c r="A21" s="1607" t="s">
        <v>1565</v>
      </c>
      <c r="B21" s="1605"/>
      <c r="C21" s="1605"/>
      <c r="D21" s="1606"/>
      <c r="E21" s="1606"/>
    </row>
    <row r="22" customFormat="false" ht="12.75" hidden="false" customHeight="true" outlineLevel="0" collapsed="false">
      <c r="A22" s="1607" t="s">
        <v>1566</v>
      </c>
      <c r="B22" s="1605"/>
      <c r="C22" s="1605"/>
      <c r="D22" s="1606"/>
      <c r="E22" s="1606"/>
    </row>
    <row r="23" customFormat="false" ht="12.75" hidden="false" customHeight="true" outlineLevel="0" collapsed="false">
      <c r="A23" s="1607" t="s">
        <v>24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67</v>
      </c>
      <c r="B25" s="1605"/>
      <c r="C25" s="1605"/>
      <c r="D25" s="1606"/>
      <c r="E25" s="1606"/>
    </row>
    <row r="26" customFormat="false" ht="12.75" hidden="false" customHeight="true" outlineLevel="0" collapsed="false">
      <c r="A26" s="1607" t="s">
        <v>1568</v>
      </c>
      <c r="B26" s="1605"/>
      <c r="C26" s="1605"/>
      <c r="D26" s="1606"/>
      <c r="E26" s="1606"/>
    </row>
    <row r="27" customFormat="false" ht="12.75" hidden="false" customHeight="true" outlineLevel="0" collapsed="false">
      <c r="A27" s="1607" t="s">
        <v>1569</v>
      </c>
      <c r="B27" s="1605"/>
      <c r="C27" s="1605"/>
      <c r="D27" s="1606"/>
      <c r="E27" s="1606"/>
    </row>
    <row r="28" customFormat="false" ht="12.75" hidden="false" customHeight="true" outlineLevel="0" collapsed="false">
      <c r="A28" s="1607" t="s">
        <v>1570</v>
      </c>
      <c r="B28" s="1605"/>
      <c r="C28" s="1605"/>
      <c r="D28" s="1606"/>
      <c r="E28" s="1606"/>
    </row>
    <row r="29" customFormat="false" ht="12.75" hidden="false" customHeight="true" outlineLevel="0" collapsed="false">
      <c r="A29" s="1607" t="s">
        <v>1571</v>
      </c>
      <c r="B29" s="1605"/>
      <c r="C29" s="1605"/>
      <c r="D29" s="1606"/>
      <c r="E29" s="1606"/>
    </row>
    <row r="30" customFormat="false" ht="12.75" hidden="false" customHeight="true" outlineLevel="0" collapsed="false">
      <c r="A30" s="1607" t="s">
        <v>1572</v>
      </c>
      <c r="B30" s="1605"/>
      <c r="C30" s="1605"/>
      <c r="D30" s="1606"/>
      <c r="E30" s="1606"/>
    </row>
    <row r="31" customFormat="false" ht="12.75" hidden="false" customHeight="true" outlineLevel="0" collapsed="false">
      <c r="A31" s="1607" t="s">
        <v>884</v>
      </c>
      <c r="B31" s="1605"/>
      <c r="C31" s="1605"/>
      <c r="D31" s="1606"/>
      <c r="E31" s="1606"/>
    </row>
    <row r="32" customFormat="false" ht="12.75" hidden="false" customHeight="true" outlineLevel="0" collapsed="false">
      <c r="A32" s="1607" t="s">
        <v>1573</v>
      </c>
      <c r="B32" s="1605"/>
      <c r="C32" s="1605"/>
      <c r="D32" s="1606"/>
      <c r="E32" s="1606"/>
    </row>
    <row r="33" customFormat="false" ht="12.75" hidden="false" customHeight="true" outlineLevel="0" collapsed="false">
      <c r="A33" s="1607" t="s">
        <v>1574</v>
      </c>
      <c r="B33" s="1605"/>
      <c r="C33" s="1605"/>
      <c r="D33" s="1606"/>
      <c r="E33" s="1606"/>
    </row>
    <row r="34" customFormat="false" ht="12.75" hidden="false" customHeight="true" outlineLevel="0" collapsed="false">
      <c r="A34" s="1607" t="s">
        <v>1575</v>
      </c>
      <c r="B34" s="1605"/>
      <c r="C34" s="1605"/>
      <c r="D34" s="1606"/>
      <c r="E34" s="1606"/>
    </row>
    <row r="35" customFormat="false" ht="12.75" hidden="false" customHeight="true" outlineLevel="0" collapsed="false">
      <c r="A35" s="1607" t="s">
        <v>1576</v>
      </c>
      <c r="B35" s="1605"/>
      <c r="C35" s="1605"/>
      <c r="D35" s="1606"/>
      <c r="E35" s="1606"/>
    </row>
    <row r="36" customFormat="false" ht="12.75" hidden="false" customHeight="true" outlineLevel="0" collapsed="false">
      <c r="A36" s="1608"/>
      <c r="B36" s="1609" t="s">
        <v>1577</v>
      </c>
      <c r="C36" s="1609"/>
      <c r="D36" s="1609"/>
      <c r="E36" s="1609"/>
    </row>
    <row r="37" customFormat="false" ht="12.75" hidden="false" customHeight="true" outlineLevel="0" collapsed="false">
      <c r="A37" s="1610" t="s">
        <v>1578</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3</v>
      </c>
      <c r="B39" s="1614"/>
      <c r="C39" s="1614"/>
      <c r="D39" s="1614"/>
      <c r="E39" s="1614"/>
    </row>
    <row r="40" customFormat="false" ht="12.75" hidden="false" customHeight="true" outlineLevel="0" collapsed="false">
      <c r="A40" s="135" t="s">
        <v>1443</v>
      </c>
      <c r="B40" s="1615" t="s">
        <v>123</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6"/>
      <c r="B43" s="939" t="s">
        <v>932</v>
      </c>
      <c r="C43" s="939" t="s">
        <v>932</v>
      </c>
      <c r="D43" s="939" t="s">
        <v>932</v>
      </c>
      <c r="E43" s="765" t="s">
        <v>932</v>
      </c>
    </row>
    <row r="44" customFormat="false" ht="8.25" hidden="false" customHeight="true" outlineLevel="0" collapsed="false">
      <c r="A44" s="1599"/>
      <c r="B44" s="1533"/>
      <c r="C44" s="1533"/>
      <c r="D44" s="1533"/>
      <c r="E44" s="1600"/>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7"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18"/>
    </row>
    <row r="5" customFormat="false" ht="14.25" hidden="false" customHeight="true" outlineLevel="0" collapsed="false">
      <c r="A5" s="1619" t="s">
        <v>380</v>
      </c>
      <c r="B5" s="1620"/>
      <c r="C5" s="1621" t="s">
        <v>1588</v>
      </c>
      <c r="D5" s="1621"/>
      <c r="E5" s="1622" t="s">
        <v>419</v>
      </c>
      <c r="F5" s="1622" t="s">
        <v>420</v>
      </c>
      <c r="G5" s="1622" t="s">
        <v>493</v>
      </c>
      <c r="H5" s="1622"/>
      <c r="I5" s="1622" t="s">
        <v>494</v>
      </c>
      <c r="J5" s="1622"/>
      <c r="K5" s="1621" t="s">
        <v>495</v>
      </c>
      <c r="L5" s="1621"/>
      <c r="M5" s="1622" t="s">
        <v>496</v>
      </c>
      <c r="N5" s="1622" t="s">
        <v>1589</v>
      </c>
      <c r="O5" s="1622" t="s">
        <v>85</v>
      </c>
      <c r="P5" s="1623" t="s">
        <v>497</v>
      </c>
    </row>
    <row r="6" customFormat="false" ht="12" hidden="false" customHeight="true" outlineLevel="0" collapsed="false">
      <c r="A6" s="1624" t="s">
        <v>383</v>
      </c>
      <c r="B6" s="1625"/>
      <c r="C6" s="1626" t="s">
        <v>1590</v>
      </c>
      <c r="D6" s="1626"/>
      <c r="E6" s="1627"/>
      <c r="F6" s="1627"/>
      <c r="G6" s="1628" t="s">
        <v>498</v>
      </c>
      <c r="H6" s="1628" t="s">
        <v>499</v>
      </c>
      <c r="I6" s="1628" t="s">
        <v>498</v>
      </c>
      <c r="J6" s="1628" t="s">
        <v>499</v>
      </c>
      <c r="K6" s="1628" t="s">
        <v>498</v>
      </c>
      <c r="L6" s="1628" t="s">
        <v>499</v>
      </c>
      <c r="M6" s="1627"/>
      <c r="N6" s="1627"/>
      <c r="O6" s="1627"/>
      <c r="P6" s="1629"/>
    </row>
    <row r="7" customFormat="false" ht="14.25" hidden="false" customHeight="true" outlineLevel="0" collapsed="false">
      <c r="A7" s="1630"/>
      <c r="B7" s="1631"/>
      <c r="C7" s="1632" t="s">
        <v>87</v>
      </c>
      <c r="D7" s="1632"/>
      <c r="E7" s="1632"/>
      <c r="F7" s="1632"/>
      <c r="G7" s="1632" t="s">
        <v>500</v>
      </c>
      <c r="H7" s="1632"/>
      <c r="I7" s="1632"/>
      <c r="J7" s="1632"/>
      <c r="K7" s="1633" t="s">
        <v>87</v>
      </c>
      <c r="L7" s="1633"/>
      <c r="M7" s="1633"/>
      <c r="N7" s="1633"/>
      <c r="O7" s="1633"/>
      <c r="P7" s="1633"/>
    </row>
    <row r="8" customFormat="false" ht="13.5" hidden="false" customHeight="true" outlineLevel="0" collapsed="false">
      <c r="A8" s="1634" t="s">
        <v>1591</v>
      </c>
      <c r="B8" s="1635"/>
      <c r="C8" s="1636" t="n">
        <v>202449.118541788</v>
      </c>
      <c r="D8" s="1636"/>
      <c r="E8" s="1636" t="n">
        <v>1322.82353598761</v>
      </c>
      <c r="F8" s="1636" t="n">
        <v>82.0424710885989</v>
      </c>
      <c r="G8" s="1636" t="s">
        <v>121</v>
      </c>
      <c r="H8" s="1636" t="n">
        <v>2762.604</v>
      </c>
      <c r="I8" s="1636" t="s">
        <v>121</v>
      </c>
      <c r="J8" s="1636" t="n">
        <v>789.9144368</v>
      </c>
      <c r="K8" s="1636" t="s">
        <v>121</v>
      </c>
      <c r="L8" s="1636" t="n">
        <v>0.003175</v>
      </c>
      <c r="M8" s="1636" t="n">
        <v>1422.27064322933</v>
      </c>
      <c r="N8" s="1636" t="n">
        <v>3785.17412247366</v>
      </c>
      <c r="O8" s="1636" t="n">
        <v>1067.53469825754</v>
      </c>
      <c r="P8" s="1637" t="n">
        <v>2129.53811264387</v>
      </c>
    </row>
    <row r="9" customFormat="false" ht="12" hidden="false" customHeight="true" outlineLevel="0" collapsed="false">
      <c r="A9" s="1638" t="s">
        <v>1592</v>
      </c>
      <c r="B9" s="1639"/>
      <c r="C9" s="1640" t="n">
        <v>223299.6835597</v>
      </c>
      <c r="D9" s="1640"/>
      <c r="E9" s="1640" t="n">
        <v>178.764321647649</v>
      </c>
      <c r="F9" s="1640" t="n">
        <v>5.411857871758</v>
      </c>
      <c r="G9" s="1641"/>
      <c r="H9" s="1641"/>
      <c r="I9" s="1641"/>
      <c r="J9" s="1641"/>
      <c r="K9" s="1641"/>
      <c r="L9" s="1641"/>
      <c r="M9" s="1640" t="n">
        <v>1383.846610766</v>
      </c>
      <c r="N9" s="1640" t="n">
        <v>3049.852416428</v>
      </c>
      <c r="O9" s="1640" t="n">
        <v>561.682842384</v>
      </c>
      <c r="P9" s="1642" t="n">
        <v>2109.3711693295</v>
      </c>
    </row>
    <row r="10" customFormat="false" ht="13.5" hidden="false" customHeight="true" outlineLevel="0" collapsed="false">
      <c r="A10" s="1643" t="s">
        <v>1593</v>
      </c>
      <c r="B10" s="1644" t="s">
        <v>1594</v>
      </c>
      <c r="C10" s="1645" t="n">
        <v>223346.824901837</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595</v>
      </c>
      <c r="C11" s="1645" t="n">
        <v>221548.526676</v>
      </c>
      <c r="D11" s="1645"/>
      <c r="E11" s="1645" t="n">
        <v>66.123395815149</v>
      </c>
      <c r="F11" s="1645" t="n">
        <v>5.411730282758</v>
      </c>
      <c r="G11" s="706"/>
      <c r="H11" s="706"/>
      <c r="I11" s="706"/>
      <c r="J11" s="706"/>
      <c r="K11" s="706"/>
      <c r="L11" s="706"/>
      <c r="M11" s="1645" t="n">
        <v>1378.78074066</v>
      </c>
      <c r="N11" s="1645" t="n">
        <v>3046.563845589</v>
      </c>
      <c r="O11" s="1645" t="n">
        <v>494.595756915</v>
      </c>
      <c r="P11" s="1647" t="n">
        <v>2050.907205629</v>
      </c>
    </row>
    <row r="12" customFormat="false" ht="12" hidden="false" customHeight="true" outlineLevel="0" collapsed="false">
      <c r="A12" s="1648" t="s">
        <v>1596</v>
      </c>
      <c r="B12" s="1649"/>
      <c r="C12" s="1645" t="n">
        <v>85479.16419</v>
      </c>
      <c r="D12" s="1645"/>
      <c r="E12" s="1645" t="n">
        <v>2.810444632689</v>
      </c>
      <c r="F12" s="1645" t="n">
        <v>1.23816840359</v>
      </c>
      <c r="G12" s="706"/>
      <c r="H12" s="706"/>
      <c r="I12" s="706"/>
      <c r="J12" s="706"/>
      <c r="K12" s="706"/>
      <c r="L12" s="706"/>
      <c r="M12" s="1645" t="n">
        <v>278.53171471</v>
      </c>
      <c r="N12" s="1645" t="n">
        <v>19.17281849</v>
      </c>
      <c r="O12" s="1645" t="n">
        <v>9.52812693</v>
      </c>
      <c r="P12" s="1647" t="n">
        <v>1575.78642643</v>
      </c>
    </row>
    <row r="13" customFormat="false" ht="12" hidden="false" customHeight="true" outlineLevel="0" collapsed="false">
      <c r="A13" s="1650" t="s">
        <v>1597</v>
      </c>
      <c r="B13" s="1650"/>
      <c r="C13" s="1645" t="n">
        <v>45443.162178</v>
      </c>
      <c r="D13" s="1645"/>
      <c r="E13" s="1651" t="n">
        <v>4.68803246866</v>
      </c>
      <c r="F13" s="1651" t="n">
        <v>1.25928118316</v>
      </c>
      <c r="G13" s="1652"/>
      <c r="H13" s="1652"/>
      <c r="I13" s="1652"/>
      <c r="J13" s="1652"/>
      <c r="K13" s="1652"/>
      <c r="L13" s="1652"/>
      <c r="M13" s="1651" t="n">
        <v>204.79844886</v>
      </c>
      <c r="N13" s="1651" t="n">
        <v>200.876058095</v>
      </c>
      <c r="O13" s="1651" t="n">
        <v>16.494834949</v>
      </c>
      <c r="P13" s="1653" t="n">
        <v>306.3075698</v>
      </c>
    </row>
    <row r="14" customFormat="false" ht="12" hidden="false" customHeight="true" outlineLevel="0" collapsed="false">
      <c r="A14" s="1648" t="s">
        <v>1598</v>
      </c>
      <c r="B14" s="1649"/>
      <c r="C14" s="1645" t="n">
        <v>62517.836814</v>
      </c>
      <c r="D14" s="1645"/>
      <c r="E14" s="1645" t="n">
        <v>16.9629287478</v>
      </c>
      <c r="F14" s="1645" t="n">
        <v>1.921404295008</v>
      </c>
      <c r="G14" s="706"/>
      <c r="H14" s="706"/>
      <c r="I14" s="706"/>
      <c r="J14" s="706"/>
      <c r="K14" s="706"/>
      <c r="L14" s="706"/>
      <c r="M14" s="1645" t="n">
        <v>737.22115131</v>
      </c>
      <c r="N14" s="1645" t="n">
        <v>2252.723810004</v>
      </c>
      <c r="O14" s="1645" t="n">
        <v>410.0652812</v>
      </c>
      <c r="P14" s="1647" t="n">
        <v>99.497466599</v>
      </c>
    </row>
    <row r="15" customFormat="false" ht="12" hidden="false" customHeight="true" outlineLevel="0" collapsed="false">
      <c r="A15" s="1648" t="s">
        <v>1599</v>
      </c>
      <c r="B15" s="1649"/>
      <c r="C15" s="1645" t="n">
        <v>28108.363494</v>
      </c>
      <c r="D15" s="1645"/>
      <c r="E15" s="1645" t="n">
        <v>41.661989966</v>
      </c>
      <c r="F15" s="1645" t="n">
        <v>0.992876401</v>
      </c>
      <c r="G15" s="706"/>
      <c r="H15" s="706"/>
      <c r="I15" s="706"/>
      <c r="J15" s="706"/>
      <c r="K15" s="706"/>
      <c r="L15" s="706"/>
      <c r="M15" s="1645" t="n">
        <v>158.22942578</v>
      </c>
      <c r="N15" s="1645" t="n">
        <v>573.791159</v>
      </c>
      <c r="O15" s="1645" t="n">
        <v>58.507513836</v>
      </c>
      <c r="P15" s="1647" t="n">
        <v>69.3157428</v>
      </c>
    </row>
    <row r="16" customFormat="false" ht="12" hidden="false" customHeight="true" outlineLevel="0" collapsed="false">
      <c r="A16" s="1648" t="s">
        <v>1600</v>
      </c>
      <c r="B16" s="1649"/>
      <c r="C16" s="1645" t="s">
        <v>115</v>
      </c>
      <c r="D16" s="1645"/>
      <c r="E16" s="1645" t="s">
        <v>115</v>
      </c>
      <c r="F16" s="1645" t="s">
        <v>115</v>
      </c>
      <c r="G16" s="706"/>
      <c r="H16" s="706"/>
      <c r="I16" s="706"/>
      <c r="J16" s="706"/>
      <c r="K16" s="706"/>
      <c r="L16" s="706"/>
      <c r="M16" s="1645" t="s">
        <v>115</v>
      </c>
      <c r="N16" s="1645" t="s">
        <v>115</v>
      </c>
      <c r="O16" s="1645" t="s">
        <v>115</v>
      </c>
      <c r="P16" s="1647" t="s">
        <v>115</v>
      </c>
    </row>
    <row r="17" customFormat="false" ht="12" hidden="false" customHeight="true" outlineLevel="0" collapsed="false">
      <c r="A17" s="1643" t="s">
        <v>119</v>
      </c>
      <c r="B17" s="1654"/>
      <c r="C17" s="1645" t="n">
        <v>1751.1568837</v>
      </c>
      <c r="D17" s="1645"/>
      <c r="E17" s="1645" t="n">
        <v>112.6409258325</v>
      </c>
      <c r="F17" s="1645" t="n">
        <v>0.000127589</v>
      </c>
      <c r="G17" s="706"/>
      <c r="H17" s="706"/>
      <c r="I17" s="706"/>
      <c r="J17" s="706"/>
      <c r="K17" s="706"/>
      <c r="L17" s="706"/>
      <c r="M17" s="1645" t="n">
        <v>5.065870106</v>
      </c>
      <c r="N17" s="1645" t="n">
        <v>3.288570839</v>
      </c>
      <c r="O17" s="1645" t="n">
        <v>67.087085469</v>
      </c>
      <c r="P17" s="1647" t="n">
        <v>58.4639637005</v>
      </c>
    </row>
    <row r="18" customFormat="false" ht="12" hidden="false" customHeight="true" outlineLevel="0" collapsed="false">
      <c r="A18" s="1648" t="s">
        <v>120</v>
      </c>
      <c r="B18" s="1654"/>
      <c r="C18" s="1645" t="n">
        <v>16.2064797</v>
      </c>
      <c r="D18" s="1645"/>
      <c r="E18" s="1645" t="n">
        <v>77.166908225</v>
      </c>
      <c r="F18" s="1645" t="s">
        <v>121</v>
      </c>
      <c r="G18" s="706"/>
      <c r="H18" s="706"/>
      <c r="I18" s="706"/>
      <c r="J18" s="706"/>
      <c r="K18" s="706"/>
      <c r="L18" s="706"/>
      <c r="M18" s="1645" t="n">
        <v>0.0738</v>
      </c>
      <c r="N18" s="1645" t="n">
        <v>2.343888</v>
      </c>
      <c r="O18" s="1645" t="n">
        <v>0.45756</v>
      </c>
      <c r="P18" s="1647" t="n">
        <v>0.0369000005</v>
      </c>
    </row>
    <row r="19" customFormat="false" ht="12.75" hidden="false" customHeight="true" outlineLevel="0" collapsed="false">
      <c r="A19" s="1655" t="s">
        <v>1601</v>
      </c>
      <c r="B19" s="1656"/>
      <c r="C19" s="1657" t="n">
        <v>1734.950404</v>
      </c>
      <c r="D19" s="1657"/>
      <c r="E19" s="1657" t="n">
        <v>35.4740176075</v>
      </c>
      <c r="F19" s="1657" t="n">
        <v>0.000127589</v>
      </c>
      <c r="G19" s="708"/>
      <c r="H19" s="708"/>
      <c r="I19" s="708"/>
      <c r="J19" s="708"/>
      <c r="K19" s="708"/>
      <c r="L19" s="708"/>
      <c r="M19" s="1657" t="n">
        <v>4.992070106</v>
      </c>
      <c r="N19" s="1657" t="n">
        <v>0.944682839</v>
      </c>
      <c r="O19" s="1657" t="n">
        <v>66.629525469</v>
      </c>
      <c r="P19" s="1658" t="n">
        <v>58.4270637</v>
      </c>
    </row>
    <row r="20" customFormat="false" ht="12" hidden="false" customHeight="true" outlineLevel="0" collapsed="false">
      <c r="A20" s="1659" t="s">
        <v>1602</v>
      </c>
      <c r="B20" s="1660"/>
      <c r="C20" s="1640" t="n">
        <v>17401.693319</v>
      </c>
      <c r="D20" s="1640"/>
      <c r="E20" s="1640" t="n">
        <v>3.07067139194</v>
      </c>
      <c r="F20" s="1640" t="n">
        <v>6.47550114382</v>
      </c>
      <c r="G20" s="1640" t="s">
        <v>121</v>
      </c>
      <c r="H20" s="1640" t="n">
        <v>2762.604</v>
      </c>
      <c r="I20" s="1640" t="s">
        <v>121</v>
      </c>
      <c r="J20" s="1640" t="n">
        <v>789.9144368</v>
      </c>
      <c r="K20" s="1640" t="s">
        <v>121</v>
      </c>
      <c r="L20" s="1640" t="n">
        <v>0.003175</v>
      </c>
      <c r="M20" s="1640" t="n">
        <v>9.025589877</v>
      </c>
      <c r="N20" s="1640" t="n">
        <v>259.636571392</v>
      </c>
      <c r="O20" s="1640" t="n">
        <v>49.39433843394</v>
      </c>
      <c r="P20" s="1642" t="n">
        <v>14.308228999</v>
      </c>
    </row>
    <row r="21" customFormat="false" ht="12" hidden="false" customHeight="true" outlineLevel="0" collapsed="false">
      <c r="A21" s="1643" t="s">
        <v>502</v>
      </c>
      <c r="B21" s="1661"/>
      <c r="C21" s="1645" t="n">
        <v>13598.92799</v>
      </c>
      <c r="D21" s="1645"/>
      <c r="E21" s="1662" t="s">
        <v>124</v>
      </c>
      <c r="F21" s="1662" t="s">
        <v>124</v>
      </c>
      <c r="G21" s="893"/>
      <c r="H21" s="893"/>
      <c r="I21" s="893"/>
      <c r="J21" s="893"/>
      <c r="K21" s="893"/>
      <c r="L21" s="893"/>
      <c r="M21" s="1662" t="s">
        <v>124</v>
      </c>
      <c r="N21" s="1662" t="n">
        <v>0.000760012</v>
      </c>
      <c r="O21" s="1662" t="n">
        <v>3.89532837</v>
      </c>
      <c r="P21" s="1663" t="s">
        <v>124</v>
      </c>
    </row>
    <row r="22" customFormat="false" ht="12" hidden="false" customHeight="true" outlineLevel="0" collapsed="false">
      <c r="A22" s="1643" t="s">
        <v>1603</v>
      </c>
      <c r="B22" s="1661"/>
      <c r="C22" s="1645" t="n">
        <v>768.824724</v>
      </c>
      <c r="D22" s="1645"/>
      <c r="E22" s="1645" t="n">
        <v>2.157308682</v>
      </c>
      <c r="F22" s="1645" t="n">
        <v>6.47153164</v>
      </c>
      <c r="G22" s="1645" t="s">
        <v>124</v>
      </c>
      <c r="H22" s="1645" t="s">
        <v>124</v>
      </c>
      <c r="I22" s="1645" t="s">
        <v>124</v>
      </c>
      <c r="J22" s="1645" t="s">
        <v>124</v>
      </c>
      <c r="K22" s="1645" t="s">
        <v>124</v>
      </c>
      <c r="L22" s="1645" t="s">
        <v>124</v>
      </c>
      <c r="M22" s="1645" t="n">
        <v>4.43993867</v>
      </c>
      <c r="N22" s="1645" t="n">
        <v>6.1936288</v>
      </c>
      <c r="O22" s="1645" t="n">
        <v>12.53625248</v>
      </c>
      <c r="P22" s="1647" t="n">
        <v>9.266782676</v>
      </c>
    </row>
    <row r="23" customFormat="false" ht="12" hidden="false" customHeight="true" outlineLevel="0" collapsed="false">
      <c r="A23" s="1643" t="s">
        <v>525</v>
      </c>
      <c r="B23" s="1661"/>
      <c r="C23" s="1645" t="n">
        <v>3033.940605</v>
      </c>
      <c r="D23" s="1645"/>
      <c r="E23" s="1645" t="n">
        <v>0.91336270994</v>
      </c>
      <c r="F23" s="1645" t="n">
        <v>0.00396950382</v>
      </c>
      <c r="G23" s="706"/>
      <c r="H23" s="706"/>
      <c r="I23" s="706"/>
      <c r="J23" s="1645" t="n">
        <v>789.9144368</v>
      </c>
      <c r="K23" s="706"/>
      <c r="L23" s="1645" t="s">
        <v>124</v>
      </c>
      <c r="M23" s="1645" t="n">
        <v>2.943440907</v>
      </c>
      <c r="N23" s="1645" t="n">
        <v>253.44132258</v>
      </c>
      <c r="O23" s="1645" t="n">
        <v>1.54249588394</v>
      </c>
      <c r="P23" s="1647" t="n">
        <v>4.761520923</v>
      </c>
    </row>
    <row r="24" customFormat="false" ht="13.5" hidden="false" customHeight="true" outlineLevel="0" collapsed="false">
      <c r="A24" s="1643" t="s">
        <v>1604</v>
      </c>
      <c r="B24" s="1661"/>
      <c r="C24" s="1645" t="s">
        <v>124</v>
      </c>
      <c r="D24" s="1645"/>
      <c r="E24" s="706"/>
      <c r="F24" s="706"/>
      <c r="G24" s="706"/>
      <c r="H24" s="706"/>
      <c r="I24" s="706"/>
      <c r="J24" s="706"/>
      <c r="K24" s="706"/>
      <c r="L24" s="706"/>
      <c r="M24" s="1645" t="n">
        <v>1.6422103</v>
      </c>
      <c r="N24" s="1645" t="n">
        <v>0.00086</v>
      </c>
      <c r="O24" s="1645" t="n">
        <v>31.4202617</v>
      </c>
      <c r="P24" s="1647" t="n">
        <v>0.2799254</v>
      </c>
    </row>
    <row r="25" customFormat="false" ht="13.5" hidden="false" customHeight="true" outlineLevel="0" collapsed="false">
      <c r="A25" s="1664" t="s">
        <v>1605</v>
      </c>
      <c r="B25" s="1665"/>
      <c r="C25" s="706"/>
      <c r="D25" s="706"/>
      <c r="E25" s="1652"/>
      <c r="F25" s="1652"/>
      <c r="G25" s="1652"/>
      <c r="H25" s="1651" t="n">
        <v>2762.604</v>
      </c>
      <c r="I25" s="1652"/>
      <c r="J25" s="1651" t="s">
        <v>124</v>
      </c>
      <c r="K25" s="1652"/>
      <c r="L25" s="1651" t="s">
        <v>124</v>
      </c>
      <c r="M25" s="1652"/>
      <c r="N25" s="1652"/>
      <c r="O25" s="1652"/>
      <c r="P25" s="1666"/>
    </row>
    <row r="26" customFormat="false" ht="13.5" hidden="false" customHeight="true" outlineLevel="0" collapsed="false">
      <c r="A26" s="1664" t="s">
        <v>1606</v>
      </c>
      <c r="B26" s="1665"/>
      <c r="C26" s="706"/>
      <c r="D26" s="706"/>
      <c r="E26" s="1652"/>
      <c r="F26" s="1652"/>
      <c r="G26" s="1651" t="s">
        <v>123</v>
      </c>
      <c r="H26" s="1651" t="s">
        <v>124</v>
      </c>
      <c r="I26" s="1651" t="s">
        <v>123</v>
      </c>
      <c r="J26" s="1651" t="s">
        <v>124</v>
      </c>
      <c r="K26" s="1651" t="s">
        <v>123</v>
      </c>
      <c r="L26" s="1651" t="n">
        <v>0.003175</v>
      </c>
      <c r="M26" s="1652"/>
      <c r="N26" s="1652"/>
      <c r="O26" s="1652"/>
      <c r="P26" s="1666"/>
    </row>
    <row r="27" customFormat="false" ht="12.75" hidden="false" customHeight="true" outlineLevel="0" collapsed="false">
      <c r="A27" s="1667" t="s">
        <v>1607</v>
      </c>
      <c r="B27" s="1668"/>
      <c r="C27" s="1657" t="s">
        <v>124</v>
      </c>
      <c r="D27" s="1657"/>
      <c r="E27" s="1657" t="s">
        <v>124</v>
      </c>
      <c r="F27" s="1657" t="s">
        <v>124</v>
      </c>
      <c r="G27" s="1657" t="s">
        <v>124</v>
      </c>
      <c r="H27" s="1657" t="s">
        <v>124</v>
      </c>
      <c r="I27" s="1657" t="s">
        <v>124</v>
      </c>
      <c r="J27" s="1657" t="s">
        <v>124</v>
      </c>
      <c r="K27" s="1657" t="s">
        <v>124</v>
      </c>
      <c r="L27" s="1657" t="s">
        <v>124</v>
      </c>
      <c r="M27" s="1657" t="s">
        <v>124</v>
      </c>
      <c r="N27" s="1657" t="s">
        <v>124</v>
      </c>
      <c r="O27" s="1657" t="s">
        <v>124</v>
      </c>
      <c r="P27" s="1658" t="s">
        <v>124</v>
      </c>
    </row>
    <row r="29" customFormat="false" ht="12" hidden="false" customHeight="true" outlineLevel="0" collapsed="false">
      <c r="A29" s="1669" t="s">
        <v>1608</v>
      </c>
    </row>
    <row r="30" customFormat="false" ht="12" hidden="false" customHeight="true" outlineLevel="0" collapsed="false">
      <c r="A30" s="1670" t="s">
        <v>1609</v>
      </c>
      <c r="G30" s="3" t="s">
        <v>301</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74"/>
      <c r="C1" s="1674"/>
      <c r="D1" s="1674"/>
      <c r="E1" s="1674"/>
      <c r="F1" s="1675"/>
      <c r="G1" s="1675"/>
      <c r="H1" s="1676"/>
      <c r="I1" s="1676"/>
      <c r="J1" s="1676"/>
      <c r="K1" s="1676"/>
      <c r="L1" s="1676"/>
      <c r="M1" s="1676"/>
      <c r="N1" s="1675"/>
      <c r="O1" s="1675"/>
      <c r="P1" s="1675"/>
      <c r="Q1" s="112" t="s">
        <v>75</v>
      </c>
    </row>
    <row r="2" customFormat="false" ht="15.75" hidden="false" customHeight="true" outlineLevel="0" collapsed="false">
      <c r="A2" s="663" t="s">
        <v>1611</v>
      </c>
      <c r="B2" s="1677"/>
      <c r="C2" s="1675"/>
      <c r="D2" s="1675"/>
      <c r="E2" s="1675"/>
      <c r="F2" s="1675"/>
      <c r="G2" s="1675"/>
      <c r="H2" s="1676"/>
      <c r="I2" s="1676"/>
      <c r="J2" s="1676"/>
      <c r="K2" s="1676"/>
      <c r="L2" s="1676"/>
      <c r="M2" s="1676"/>
      <c r="N2" s="1675"/>
      <c r="O2" s="1675"/>
      <c r="P2" s="1675"/>
      <c r="Q2" s="112" t="s">
        <v>77</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78</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2</v>
      </c>
      <c r="B5" s="1621" t="s">
        <v>1612</v>
      </c>
      <c r="C5" s="1621"/>
      <c r="D5" s="1621"/>
      <c r="E5" s="1621"/>
      <c r="F5" s="1621" t="s">
        <v>419</v>
      </c>
      <c r="G5" s="1683" t="s">
        <v>420</v>
      </c>
      <c r="H5" s="1683" t="s">
        <v>1613</v>
      </c>
      <c r="I5" s="1683"/>
      <c r="J5" s="1683" t="s">
        <v>494</v>
      </c>
      <c r="K5" s="1683"/>
      <c r="L5" s="1683" t="s">
        <v>495</v>
      </c>
      <c r="M5" s="1683"/>
      <c r="N5" s="1683" t="s">
        <v>496</v>
      </c>
      <c r="O5" s="1683" t="s">
        <v>1589</v>
      </c>
      <c r="P5" s="1683" t="s">
        <v>85</v>
      </c>
      <c r="Q5" s="1684" t="s">
        <v>497</v>
      </c>
    </row>
    <row r="6" customFormat="false" ht="12" hidden="false" customHeight="true" outlineLevel="0" collapsed="false">
      <c r="A6" s="1685" t="s">
        <v>383</v>
      </c>
      <c r="B6" s="1626" t="s">
        <v>1614</v>
      </c>
      <c r="C6" s="1626"/>
      <c r="D6" s="1626"/>
      <c r="E6" s="1626"/>
      <c r="F6" s="1686"/>
      <c r="G6" s="1687"/>
      <c r="H6" s="1628" t="s">
        <v>498</v>
      </c>
      <c r="I6" s="1688" t="s">
        <v>499</v>
      </c>
      <c r="J6" s="1628" t="s">
        <v>498</v>
      </c>
      <c r="K6" s="1688" t="s">
        <v>499</v>
      </c>
      <c r="L6" s="1628" t="s">
        <v>498</v>
      </c>
      <c r="M6" s="1688" t="s">
        <v>499</v>
      </c>
      <c r="N6" s="1687"/>
      <c r="O6" s="1687"/>
      <c r="P6" s="1687"/>
      <c r="Q6" s="1689"/>
    </row>
    <row r="7" customFormat="false" ht="14.25" hidden="false" customHeight="true" outlineLevel="0" collapsed="false">
      <c r="A7" s="1690"/>
      <c r="B7" s="1632" t="s">
        <v>87</v>
      </c>
      <c r="C7" s="1632"/>
      <c r="D7" s="1632"/>
      <c r="E7" s="1632"/>
      <c r="F7" s="1632"/>
      <c r="G7" s="1632"/>
      <c r="H7" s="1632" t="s">
        <v>648</v>
      </c>
      <c r="I7" s="1632"/>
      <c r="J7" s="1632"/>
      <c r="K7" s="1632"/>
      <c r="L7" s="1633" t="s">
        <v>87</v>
      </c>
      <c r="M7" s="1633"/>
      <c r="N7" s="1633"/>
      <c r="O7" s="1633"/>
      <c r="P7" s="1633"/>
      <c r="Q7" s="1633"/>
    </row>
    <row r="8" customFormat="false" ht="13.5" hidden="false" customHeight="true" outlineLevel="0" collapsed="false">
      <c r="A8" s="1691" t="s">
        <v>1615</v>
      </c>
      <c r="B8" s="1692"/>
      <c r="C8" s="1693" t="n">
        <v>976.194513</v>
      </c>
      <c r="D8" s="1693"/>
      <c r="E8" s="1693"/>
      <c r="F8" s="1694"/>
      <c r="G8" s="1695" t="n">
        <v>1.275</v>
      </c>
      <c r="H8" s="1696"/>
      <c r="I8" s="1694"/>
      <c r="J8" s="1696"/>
      <c r="K8" s="1694"/>
      <c r="L8" s="1696"/>
      <c r="M8" s="1694"/>
      <c r="N8" s="1697" t="s">
        <v>166</v>
      </c>
      <c r="O8" s="1697" t="s">
        <v>166</v>
      </c>
      <c r="P8" s="1695" t="n">
        <v>379.9657738</v>
      </c>
      <c r="Q8" s="1698" t="s">
        <v>166</v>
      </c>
    </row>
    <row r="9" customFormat="false" ht="12" hidden="false" customHeight="true" outlineLevel="0" collapsed="false">
      <c r="A9" s="1699" t="s">
        <v>1616</v>
      </c>
      <c r="B9" s="1700"/>
      <c r="C9" s="1701"/>
      <c r="D9" s="1701"/>
      <c r="E9" s="1701"/>
      <c r="F9" s="1702" t="n">
        <v>790.7883644132</v>
      </c>
      <c r="G9" s="1702" t="n">
        <v>65.419551267154</v>
      </c>
      <c r="H9" s="702"/>
      <c r="I9" s="1703"/>
      <c r="J9" s="702"/>
      <c r="K9" s="1703"/>
      <c r="L9" s="702"/>
      <c r="M9" s="1703"/>
      <c r="N9" s="1704" t="n">
        <v>26.619449391</v>
      </c>
      <c r="O9" s="1704" t="n">
        <v>412.380973235</v>
      </c>
      <c r="P9" s="1704" t="n">
        <v>57.8364314956</v>
      </c>
      <c r="Q9" s="1704" t="n">
        <v>4.40658526237</v>
      </c>
      <c r="R9" s="16"/>
    </row>
    <row r="10" customFormat="false" ht="12" hidden="false" customHeight="true" outlineLevel="0" collapsed="false">
      <c r="A10" s="1705" t="s">
        <v>1617</v>
      </c>
      <c r="B10" s="1706"/>
      <c r="C10" s="1707"/>
      <c r="D10" s="1707"/>
      <c r="E10" s="1707"/>
      <c r="F10" s="1708" t="n">
        <v>555.06612964</v>
      </c>
      <c r="G10" s="893"/>
      <c r="H10" s="706"/>
      <c r="I10" s="1707"/>
      <c r="J10" s="706"/>
      <c r="K10" s="1707"/>
      <c r="L10" s="706"/>
      <c r="M10" s="1707"/>
      <c r="N10" s="893"/>
      <c r="O10" s="893"/>
      <c r="P10" s="893"/>
      <c r="Q10" s="1709"/>
    </row>
    <row r="11" customFormat="false" ht="12" hidden="false" customHeight="true" outlineLevel="0" collapsed="false">
      <c r="A11" s="1705" t="s">
        <v>837</v>
      </c>
      <c r="B11" s="1706"/>
      <c r="C11" s="1707"/>
      <c r="D11" s="1707"/>
      <c r="E11" s="1707"/>
      <c r="F11" s="1710" t="n">
        <v>205.801165509</v>
      </c>
      <c r="G11" s="1710" t="n">
        <v>7.490158228</v>
      </c>
      <c r="H11" s="706"/>
      <c r="I11" s="1707"/>
      <c r="J11" s="706"/>
      <c r="K11" s="1707"/>
      <c r="L11" s="706"/>
      <c r="M11" s="1707"/>
      <c r="N11" s="706"/>
      <c r="O11" s="706"/>
      <c r="P11" s="1711" t="s">
        <v>123</v>
      </c>
      <c r="Q11" s="1712"/>
    </row>
    <row r="12" customFormat="false" ht="12" hidden="false" customHeight="true" outlineLevel="0" collapsed="false">
      <c r="A12" s="1705" t="s">
        <v>847</v>
      </c>
      <c r="B12" s="1706"/>
      <c r="C12" s="1707"/>
      <c r="D12" s="1707"/>
      <c r="E12" s="1707"/>
      <c r="F12" s="1710" t="n">
        <v>10.28388</v>
      </c>
      <c r="G12" s="706"/>
      <c r="H12" s="706"/>
      <c r="I12" s="1707"/>
      <c r="J12" s="706"/>
      <c r="K12" s="1707"/>
      <c r="L12" s="706"/>
      <c r="M12" s="1707"/>
      <c r="N12" s="706"/>
      <c r="O12" s="706"/>
      <c r="P12" s="1711" t="s">
        <v>124</v>
      </c>
      <c r="Q12" s="1712"/>
    </row>
    <row r="13" customFormat="false" ht="13.5" hidden="false" customHeight="true" outlineLevel="0" collapsed="false">
      <c r="A13" s="1705" t="s">
        <v>1618</v>
      </c>
      <c r="B13" s="1713"/>
      <c r="C13" s="1714"/>
      <c r="D13" s="1714"/>
      <c r="E13" s="1714"/>
      <c r="F13" s="1710" t="s">
        <v>115</v>
      </c>
      <c r="G13" s="1710" t="n">
        <v>57.5574829655</v>
      </c>
      <c r="H13" s="706"/>
      <c r="I13" s="1707"/>
      <c r="J13" s="706"/>
      <c r="K13" s="1707"/>
      <c r="L13" s="706"/>
      <c r="M13" s="1707"/>
      <c r="N13" s="1707"/>
      <c r="O13" s="706"/>
      <c r="P13" s="1711" t="s">
        <v>124</v>
      </c>
      <c r="Q13" s="1712"/>
    </row>
    <row r="14" customFormat="false" ht="12" hidden="false" customHeight="true" outlineLevel="0" collapsed="false">
      <c r="A14" s="1705" t="s">
        <v>857</v>
      </c>
      <c r="B14" s="1706"/>
      <c r="C14" s="1707"/>
      <c r="D14" s="1707"/>
      <c r="E14" s="1707"/>
      <c r="F14" s="1710" t="s">
        <v>166</v>
      </c>
      <c r="G14" s="1710" t="s">
        <v>166</v>
      </c>
      <c r="H14" s="706"/>
      <c r="I14" s="1707"/>
      <c r="J14" s="706"/>
      <c r="K14" s="1707"/>
      <c r="L14" s="706"/>
      <c r="M14" s="1707"/>
      <c r="N14" s="1711" t="s">
        <v>166</v>
      </c>
      <c r="O14" s="1711" t="s">
        <v>166</v>
      </c>
      <c r="P14" s="1711" t="s">
        <v>166</v>
      </c>
      <c r="Q14" s="1712"/>
    </row>
    <row r="15" customFormat="false" ht="12" hidden="false" customHeight="true" outlineLevel="0" collapsed="false">
      <c r="A15" s="1705" t="s">
        <v>1619</v>
      </c>
      <c r="B15" s="1706"/>
      <c r="C15" s="1707"/>
      <c r="D15" s="1707"/>
      <c r="E15" s="1707"/>
      <c r="F15" s="1710" t="n">
        <v>19.6371892642</v>
      </c>
      <c r="G15" s="1710" t="n">
        <v>0.371910073654</v>
      </c>
      <c r="H15" s="706"/>
      <c r="I15" s="1707"/>
      <c r="J15" s="706"/>
      <c r="K15" s="1707"/>
      <c r="L15" s="706"/>
      <c r="M15" s="1707"/>
      <c r="N15" s="1715" t="n">
        <v>13.4418926566</v>
      </c>
      <c r="O15" s="1715" t="n">
        <v>412.380973235</v>
      </c>
      <c r="P15" s="1715" t="n">
        <v>57.8364314956</v>
      </c>
      <c r="Q15" s="590" t="n">
        <v>4.40658526237</v>
      </c>
    </row>
    <row r="16" customFormat="false" ht="12.75" hidden="false" customHeight="true" outlineLevel="0" collapsed="false">
      <c r="A16" s="1716" t="s">
        <v>1607</v>
      </c>
      <c r="B16" s="1717"/>
      <c r="C16" s="1718"/>
      <c r="D16" s="1718"/>
      <c r="E16" s="1718"/>
      <c r="F16" s="1657" t="s">
        <v>124</v>
      </c>
      <c r="G16" s="1657" t="s">
        <v>124</v>
      </c>
      <c r="H16" s="708"/>
      <c r="I16" s="1718"/>
      <c r="J16" s="708"/>
      <c r="K16" s="1718"/>
      <c r="L16" s="708"/>
      <c r="M16" s="1718"/>
      <c r="N16" s="1711" t="s">
        <v>124</v>
      </c>
      <c r="O16" s="1711" t="s">
        <v>124</v>
      </c>
      <c r="P16" s="1711" t="s">
        <v>124</v>
      </c>
      <c r="Q16" s="1719" t="s">
        <v>124</v>
      </c>
    </row>
    <row r="17" customFormat="false" ht="13.5" hidden="false" customHeight="true" outlineLevel="0" collapsed="false">
      <c r="A17" s="1720" t="s">
        <v>1620</v>
      </c>
      <c r="B17" s="1721" t="s">
        <v>1621</v>
      </c>
      <c r="C17" s="1722" t="n">
        <v>-39593.6511869115</v>
      </c>
      <c r="D17" s="1722"/>
      <c r="E17" s="1722"/>
      <c r="F17" s="1702" t="n">
        <v>4.49371299881878</v>
      </c>
      <c r="G17" s="1702" t="n">
        <v>0.0308942768668791</v>
      </c>
      <c r="H17" s="702"/>
      <c r="I17" s="1703"/>
      <c r="J17" s="702"/>
      <c r="K17" s="1703"/>
      <c r="L17" s="702"/>
      <c r="M17" s="1703"/>
      <c r="N17" s="1704" t="n">
        <v>1.11660743533149</v>
      </c>
      <c r="O17" s="1704" t="n">
        <v>39.3199887396644</v>
      </c>
      <c r="P17" s="1723" t="s">
        <v>1127</v>
      </c>
      <c r="Q17" s="1723" t="s">
        <v>124</v>
      </c>
      <c r="R17" s="16"/>
    </row>
    <row r="18" customFormat="false" ht="14.25" hidden="false" customHeight="true" outlineLevel="0" collapsed="false">
      <c r="A18" s="1724" t="s">
        <v>1128</v>
      </c>
      <c r="B18" s="1725" t="s">
        <v>1621</v>
      </c>
      <c r="C18" s="1726" t="n">
        <v>-39866.7702174139</v>
      </c>
      <c r="D18" s="1726"/>
      <c r="E18" s="1726"/>
      <c r="F18" s="1727" t="n">
        <v>4.49371299881878</v>
      </c>
      <c r="G18" s="1727" t="n">
        <v>0.0308942768668791</v>
      </c>
      <c r="H18" s="1652"/>
      <c r="I18" s="1728"/>
      <c r="J18" s="1652"/>
      <c r="K18" s="1728"/>
      <c r="L18" s="1652"/>
      <c r="M18" s="1728"/>
      <c r="N18" s="1715" t="n">
        <v>1.11660743533149</v>
      </c>
      <c r="O18" s="1715" t="n">
        <v>39.3199887396644</v>
      </c>
      <c r="P18" s="1154" t="s">
        <v>123</v>
      </c>
      <c r="Q18" s="1729"/>
    </row>
    <row r="19" customFormat="false" ht="13.5" hidden="false" customHeight="true" outlineLevel="0" collapsed="false">
      <c r="A19" s="1724" t="s">
        <v>1131</v>
      </c>
      <c r="B19" s="1725" t="s">
        <v>1621</v>
      </c>
      <c r="C19" s="1726" t="s">
        <v>257</v>
      </c>
      <c r="D19" s="1726"/>
      <c r="E19" s="1726"/>
      <c r="F19" s="1730" t="s">
        <v>257</v>
      </c>
      <c r="G19" s="1730" t="s">
        <v>257</v>
      </c>
      <c r="H19" s="1731"/>
      <c r="I19" s="1732"/>
      <c r="J19" s="1731"/>
      <c r="K19" s="1732"/>
      <c r="L19" s="1731"/>
      <c r="M19" s="1732"/>
      <c r="N19" s="1711" t="s">
        <v>195</v>
      </c>
      <c r="O19" s="1711" t="s">
        <v>195</v>
      </c>
      <c r="P19" s="1733" t="s">
        <v>195</v>
      </c>
      <c r="Q19" s="1734"/>
    </row>
    <row r="20" customFormat="false" ht="13.5" hidden="false" customHeight="true" outlineLevel="0" collapsed="false">
      <c r="A20" s="1724" t="s">
        <v>1134</v>
      </c>
      <c r="B20" s="1725" t="s">
        <v>1621</v>
      </c>
      <c r="C20" s="1726" t="n">
        <v>-140.181122438824</v>
      </c>
      <c r="D20" s="1726"/>
      <c r="E20" s="1726"/>
      <c r="F20" s="1730" t="s">
        <v>1135</v>
      </c>
      <c r="G20" s="1730" t="s">
        <v>1135</v>
      </c>
      <c r="H20" s="1731"/>
      <c r="I20" s="1732"/>
      <c r="J20" s="1731"/>
      <c r="K20" s="1732"/>
      <c r="L20" s="1731"/>
      <c r="M20" s="1732"/>
      <c r="N20" s="1711" t="s">
        <v>123</v>
      </c>
      <c r="O20" s="1711" t="s">
        <v>123</v>
      </c>
      <c r="P20" s="1733" t="s">
        <v>123</v>
      </c>
      <c r="Q20" s="1734"/>
    </row>
    <row r="21" customFormat="false" ht="13.5" hidden="false" customHeight="true" outlineLevel="0" collapsed="false">
      <c r="A21" s="1724" t="s">
        <v>1138</v>
      </c>
      <c r="B21" s="1725" t="s">
        <v>1621</v>
      </c>
      <c r="C21" s="1726" t="s">
        <v>1135</v>
      </c>
      <c r="D21" s="1726"/>
      <c r="E21" s="1726"/>
      <c r="F21" s="1730" t="s">
        <v>1135</v>
      </c>
      <c r="G21" s="1730" t="s">
        <v>1135</v>
      </c>
      <c r="H21" s="1731"/>
      <c r="I21" s="1732"/>
      <c r="J21" s="1731"/>
      <c r="K21" s="1732"/>
      <c r="L21" s="1731"/>
      <c r="M21" s="1732"/>
      <c r="N21" s="1711" t="s">
        <v>123</v>
      </c>
      <c r="O21" s="1711" t="s">
        <v>123</v>
      </c>
      <c r="P21" s="1733" t="s">
        <v>123</v>
      </c>
      <c r="Q21" s="1734"/>
    </row>
    <row r="22" customFormat="false" ht="13.5" hidden="false" customHeight="true" outlineLevel="0" collapsed="false">
      <c r="A22" s="1724" t="s">
        <v>1622</v>
      </c>
      <c r="B22" s="1725" t="s">
        <v>1621</v>
      </c>
      <c r="C22" s="1726" t="n">
        <v>413.300152941177</v>
      </c>
      <c r="D22" s="1726"/>
      <c r="E22" s="1726"/>
      <c r="F22" s="1730" t="s">
        <v>166</v>
      </c>
      <c r="G22" s="1735" t="s">
        <v>166</v>
      </c>
      <c r="H22" s="1731"/>
      <c r="I22" s="1732"/>
      <c r="J22" s="1731"/>
      <c r="K22" s="1732"/>
      <c r="L22" s="1731"/>
      <c r="M22" s="1732"/>
      <c r="N22" s="1711" t="s">
        <v>166</v>
      </c>
      <c r="O22" s="1711" t="s">
        <v>166</v>
      </c>
      <c r="P22" s="1736" t="s">
        <v>166</v>
      </c>
      <c r="Q22" s="1737"/>
    </row>
    <row r="23" customFormat="false" ht="13.5" hidden="false" customHeight="true" outlineLevel="0" collapsed="false">
      <c r="A23" s="1724" t="s">
        <v>1144</v>
      </c>
      <c r="B23" s="1725" t="s">
        <v>1621</v>
      </c>
      <c r="C23" s="1726" t="s">
        <v>1135</v>
      </c>
      <c r="D23" s="1726"/>
      <c r="E23" s="1726"/>
      <c r="F23" s="1738" t="s">
        <v>1135</v>
      </c>
      <c r="G23" s="1739" t="s">
        <v>1135</v>
      </c>
      <c r="H23" s="1740"/>
      <c r="I23" s="1741"/>
      <c r="J23" s="1740"/>
      <c r="K23" s="1741"/>
      <c r="L23" s="1740"/>
      <c r="M23" s="1741"/>
      <c r="N23" s="1711" t="s">
        <v>166</v>
      </c>
      <c r="O23" s="1711" t="s">
        <v>166</v>
      </c>
      <c r="P23" s="1742" t="s">
        <v>166</v>
      </c>
      <c r="Q23" s="1743"/>
    </row>
    <row r="24" customFormat="false" ht="14.25" hidden="false" customHeight="true" outlineLevel="0" collapsed="false">
      <c r="A24" s="1744" t="s">
        <v>1623</v>
      </c>
      <c r="B24" s="1745" t="s">
        <v>1621</v>
      </c>
      <c r="C24" s="1746" t="s">
        <v>197</v>
      </c>
      <c r="D24" s="1746"/>
      <c r="E24" s="1746"/>
      <c r="F24" s="1747" t="s">
        <v>124</v>
      </c>
      <c r="G24" s="1746" t="s">
        <v>124</v>
      </c>
      <c r="H24" s="1748"/>
      <c r="I24" s="1749"/>
      <c r="J24" s="1748"/>
      <c r="K24" s="1749"/>
      <c r="L24" s="1748"/>
      <c r="M24" s="1749"/>
      <c r="N24" s="1711" t="s">
        <v>124</v>
      </c>
      <c r="O24" s="1711" t="s">
        <v>124</v>
      </c>
      <c r="P24" s="1750" t="s">
        <v>124</v>
      </c>
      <c r="Q24" s="1751" t="s">
        <v>124</v>
      </c>
    </row>
    <row r="25" customFormat="false" ht="12" hidden="false" customHeight="true" outlineLevel="0" collapsed="false">
      <c r="A25" s="1720" t="s">
        <v>1624</v>
      </c>
      <c r="B25" s="1752"/>
      <c r="C25" s="1753" t="n">
        <v>365.198337</v>
      </c>
      <c r="D25" s="1753"/>
      <c r="E25" s="1753"/>
      <c r="F25" s="1702" t="n">
        <v>345.706465536</v>
      </c>
      <c r="G25" s="1702" t="n">
        <v>3.429666529</v>
      </c>
      <c r="H25" s="702"/>
      <c r="I25" s="1703"/>
      <c r="J25" s="702"/>
      <c r="K25" s="1703"/>
      <c r="L25" s="702"/>
      <c r="M25" s="1703"/>
      <c r="N25" s="1704" t="n">
        <v>1.66238576</v>
      </c>
      <c r="O25" s="1704" t="n">
        <v>23.984172679</v>
      </c>
      <c r="P25" s="1704" t="n">
        <v>18.655312144</v>
      </c>
      <c r="Q25" s="1704" t="n">
        <v>1.452129053</v>
      </c>
      <c r="R25" s="16"/>
    </row>
    <row r="26" customFormat="false" ht="13.5" hidden="false" customHeight="true" outlineLevel="0" collapsed="false">
      <c r="A26" s="1705" t="s">
        <v>1434</v>
      </c>
      <c r="B26" s="1754" t="s">
        <v>1625</v>
      </c>
      <c r="C26" s="1710" t="n">
        <v>306.547347</v>
      </c>
      <c r="D26" s="1710"/>
      <c r="E26" s="1710"/>
      <c r="F26" s="1708" t="n">
        <v>267.082844632</v>
      </c>
      <c r="G26" s="592" t="n">
        <v>0.070067682</v>
      </c>
      <c r="H26" s="706"/>
      <c r="I26" s="1707"/>
      <c r="J26" s="706"/>
      <c r="K26" s="1707"/>
      <c r="L26" s="706"/>
      <c r="M26" s="1707"/>
      <c r="N26" s="1755" t="n">
        <v>1.258317109</v>
      </c>
      <c r="O26" s="1715" t="n">
        <v>23.487741428</v>
      </c>
      <c r="P26" s="1715" t="n">
        <v>7.5251991</v>
      </c>
      <c r="Q26" s="1756" t="n">
        <v>1.11484431</v>
      </c>
    </row>
    <row r="27" customFormat="false" ht="13.5" hidden="false" customHeight="true" outlineLevel="0" collapsed="false">
      <c r="A27" s="1705" t="s">
        <v>1626</v>
      </c>
      <c r="B27" s="1706"/>
      <c r="C27" s="1707"/>
      <c r="D27" s="1707"/>
      <c r="E27" s="1707"/>
      <c r="F27" s="1710" t="n">
        <v>62.64533925</v>
      </c>
      <c r="G27" s="1710" t="n">
        <v>3.33154631</v>
      </c>
      <c r="H27" s="706"/>
      <c r="I27" s="1707"/>
      <c r="J27" s="706"/>
      <c r="K27" s="1707"/>
      <c r="L27" s="706"/>
      <c r="M27" s="1707"/>
      <c r="N27" s="1711" t="s">
        <v>124</v>
      </c>
      <c r="O27" s="1711" t="s">
        <v>124</v>
      </c>
      <c r="P27" s="1711" t="s">
        <v>123</v>
      </c>
      <c r="Q27" s="1712"/>
    </row>
    <row r="28" customFormat="false" ht="13.5" hidden="false" customHeight="true" outlineLevel="0" collapsed="false">
      <c r="A28" s="1705" t="s">
        <v>1627</v>
      </c>
      <c r="B28" s="1754" t="s">
        <v>1625</v>
      </c>
      <c r="C28" s="1710" t="n">
        <v>58.65099</v>
      </c>
      <c r="D28" s="1710"/>
      <c r="E28" s="1710"/>
      <c r="F28" s="1710" t="n">
        <v>0.009402654</v>
      </c>
      <c r="G28" s="1710" t="n">
        <v>0.028052537</v>
      </c>
      <c r="H28" s="706"/>
      <c r="I28" s="1707"/>
      <c r="J28" s="706"/>
      <c r="K28" s="1707"/>
      <c r="L28" s="706"/>
      <c r="M28" s="1707"/>
      <c r="N28" s="1715" t="n">
        <v>0.404068651</v>
      </c>
      <c r="O28" s="1715" t="n">
        <v>0.496431251</v>
      </c>
      <c r="P28" s="1715" t="n">
        <v>0.117093044</v>
      </c>
      <c r="Q28" s="1715" t="n">
        <v>0.337284743</v>
      </c>
      <c r="R28" s="16"/>
    </row>
    <row r="29" customFormat="false" ht="12.75" hidden="false" customHeight="true" outlineLevel="0" collapsed="false">
      <c r="A29" s="1716" t="s">
        <v>1628</v>
      </c>
      <c r="B29" s="1757"/>
      <c r="C29" s="1758" t="s">
        <v>124</v>
      </c>
      <c r="D29" s="1758"/>
      <c r="E29" s="1758"/>
      <c r="F29" s="1758" t="n">
        <v>15.968879</v>
      </c>
      <c r="G29" s="1758" t="s">
        <v>123</v>
      </c>
      <c r="H29" s="708"/>
      <c r="I29" s="1718"/>
      <c r="J29" s="708"/>
      <c r="K29" s="1718"/>
      <c r="L29" s="708"/>
      <c r="M29" s="1718"/>
      <c r="N29" s="1711" t="s">
        <v>123</v>
      </c>
      <c r="O29" s="1711" t="s">
        <v>123</v>
      </c>
      <c r="P29" s="1715" t="n">
        <v>11.01302</v>
      </c>
      <c r="Q29" s="1711" t="s">
        <v>123</v>
      </c>
      <c r="R29" s="16"/>
    </row>
    <row r="30" customFormat="false" ht="13.5" hidden="false" customHeight="true" outlineLevel="0" collapsed="false">
      <c r="A30" s="1720" t="s">
        <v>1629</v>
      </c>
      <c r="B30" s="1759"/>
      <c r="C30" s="1753" t="s">
        <v>124</v>
      </c>
      <c r="D30" s="1753"/>
      <c r="E30" s="1753"/>
      <c r="F30" s="1702" t="s">
        <v>124</v>
      </c>
      <c r="G30" s="1702" t="s">
        <v>124</v>
      </c>
      <c r="H30" s="1702" t="s">
        <v>124</v>
      </c>
      <c r="I30" s="1702" t="s">
        <v>124</v>
      </c>
      <c r="J30" s="1702" t="s">
        <v>124</v>
      </c>
      <c r="K30" s="1702" t="s">
        <v>124</v>
      </c>
      <c r="L30" s="1702" t="s">
        <v>124</v>
      </c>
      <c r="M30" s="1702" t="s">
        <v>124</v>
      </c>
      <c r="N30" s="1723" t="s">
        <v>124</v>
      </c>
      <c r="O30" s="1723" t="s">
        <v>124</v>
      </c>
      <c r="P30" s="1723" t="s">
        <v>124</v>
      </c>
      <c r="Q30" s="1723" t="s">
        <v>124</v>
      </c>
      <c r="R30" s="16"/>
    </row>
    <row r="31" customFormat="false" ht="12.75" hidden="false" customHeight="true" outlineLevel="0" collapsed="false">
      <c r="A31" s="135" t="s">
        <v>101</v>
      </c>
      <c r="B31" s="1760"/>
      <c r="C31" s="1761" t="s">
        <v>124</v>
      </c>
      <c r="D31" s="1761"/>
      <c r="E31" s="1761"/>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80"/>
    </row>
    <row r="5" customFormat="false" ht="13.5" hidden="false" customHeight="true" outlineLevel="0" collapsed="false">
      <c r="A5" s="1619" t="s">
        <v>380</v>
      </c>
      <c r="B5" s="1621" t="s">
        <v>1588</v>
      </c>
      <c r="C5" s="1621"/>
      <c r="D5" s="1622" t="s">
        <v>419</v>
      </c>
      <c r="E5" s="1622" t="s">
        <v>420</v>
      </c>
      <c r="F5" s="1622" t="s">
        <v>722</v>
      </c>
      <c r="G5" s="1622"/>
      <c r="H5" s="1622" t="s">
        <v>725</v>
      </c>
      <c r="I5" s="1622"/>
      <c r="J5" s="1621" t="s">
        <v>495</v>
      </c>
      <c r="K5" s="1621"/>
      <c r="L5" s="1622" t="s">
        <v>496</v>
      </c>
      <c r="M5" s="1622" t="s">
        <v>1589</v>
      </c>
      <c r="N5" s="1622" t="s">
        <v>85</v>
      </c>
      <c r="O5" s="1623" t="s">
        <v>497</v>
      </c>
    </row>
    <row r="6" customFormat="false" ht="12" hidden="false" customHeight="true" outlineLevel="0" collapsed="false">
      <c r="A6" s="1624" t="s">
        <v>383</v>
      </c>
      <c r="B6" s="1626" t="s">
        <v>1590</v>
      </c>
      <c r="C6" s="1626"/>
      <c r="D6" s="1763"/>
      <c r="E6" s="1763"/>
      <c r="F6" s="1628" t="s">
        <v>498</v>
      </c>
      <c r="G6" s="1628" t="s">
        <v>499</v>
      </c>
      <c r="H6" s="1628" t="s">
        <v>498</v>
      </c>
      <c r="I6" s="1628" t="s">
        <v>499</v>
      </c>
      <c r="J6" s="1628" t="s">
        <v>498</v>
      </c>
      <c r="K6" s="1628" t="s">
        <v>499</v>
      </c>
      <c r="L6" s="1763"/>
      <c r="M6" s="1763"/>
      <c r="N6" s="1763"/>
      <c r="O6" s="1764"/>
    </row>
    <row r="7" customFormat="false" ht="14.25" hidden="false" customHeight="true" outlineLevel="0" collapsed="false">
      <c r="A7" s="1765"/>
      <c r="B7" s="1632" t="s">
        <v>87</v>
      </c>
      <c r="C7" s="1632"/>
      <c r="D7" s="1632"/>
      <c r="E7" s="1632"/>
      <c r="F7" s="1766" t="s">
        <v>500</v>
      </c>
      <c r="G7" s="1766"/>
      <c r="H7" s="1766"/>
      <c r="I7" s="1766"/>
      <c r="J7" s="1633" t="s">
        <v>87</v>
      </c>
      <c r="K7" s="1633"/>
      <c r="L7" s="1633"/>
      <c r="M7" s="1633"/>
      <c r="N7" s="1633"/>
      <c r="O7" s="1633"/>
    </row>
    <row r="8" customFormat="false" ht="15" hidden="false" customHeight="true" outlineLevel="0" collapsed="false">
      <c r="A8" s="1699" t="s">
        <v>1632</v>
      </c>
      <c r="B8" s="1767"/>
      <c r="C8" s="1767"/>
      <c r="D8" s="702"/>
      <c r="E8" s="702"/>
      <c r="F8" s="702"/>
      <c r="G8" s="702"/>
      <c r="H8" s="702"/>
      <c r="I8" s="702"/>
      <c r="J8" s="702"/>
      <c r="K8" s="702"/>
      <c r="L8" s="702"/>
      <c r="M8" s="702"/>
      <c r="N8" s="702"/>
      <c r="O8" s="1768"/>
    </row>
    <row r="9" customFormat="false" ht="12" hidden="false" customHeight="true" outlineLevel="0" collapsed="false">
      <c r="A9" s="1769" t="s">
        <v>135</v>
      </c>
      <c r="B9" s="1770" t="n">
        <v>17241.52</v>
      </c>
      <c r="C9" s="1770"/>
      <c r="D9" s="1770" t="n">
        <v>0.6476437492</v>
      </c>
      <c r="E9" s="1770" t="n">
        <v>0.473560002</v>
      </c>
      <c r="F9" s="51"/>
      <c r="G9" s="51"/>
      <c r="H9" s="51"/>
      <c r="I9" s="51"/>
      <c r="J9" s="51"/>
      <c r="K9" s="51"/>
      <c r="L9" s="1770" t="n">
        <v>293.2737893</v>
      </c>
      <c r="M9" s="1770" t="n">
        <v>16.45600619</v>
      </c>
      <c r="N9" s="1770" t="n">
        <v>16.32098487</v>
      </c>
      <c r="O9" s="1771" t="n">
        <v>251.622</v>
      </c>
    </row>
    <row r="10" customFormat="false" ht="12" hidden="false" customHeight="true" outlineLevel="0" collapsed="false">
      <c r="A10" s="1650" t="s">
        <v>136</v>
      </c>
      <c r="B10" s="1645" t="n">
        <v>4857.3</v>
      </c>
      <c r="C10" s="1645"/>
      <c r="D10" s="1662" t="n">
        <v>0.0530437492</v>
      </c>
      <c r="E10" s="1662" t="n">
        <v>0.154200002</v>
      </c>
      <c r="F10" s="51"/>
      <c r="G10" s="51"/>
      <c r="H10" s="51"/>
      <c r="I10" s="51"/>
      <c r="J10" s="51"/>
      <c r="K10" s="51"/>
      <c r="L10" s="1662" t="n">
        <v>25.5729893</v>
      </c>
      <c r="M10" s="1662" t="n">
        <v>8.73200619</v>
      </c>
      <c r="N10" s="1662" t="n">
        <v>4.25636487</v>
      </c>
      <c r="O10" s="1663" t="n">
        <v>1.542</v>
      </c>
    </row>
    <row r="11" customFormat="false" ht="12" hidden="false" customHeight="true" outlineLevel="0" collapsed="false">
      <c r="A11" s="1650" t="s">
        <v>137</v>
      </c>
      <c r="B11" s="1645" t="n">
        <v>12384.22</v>
      </c>
      <c r="C11" s="1645"/>
      <c r="D11" s="1645" t="n">
        <v>0.5946</v>
      </c>
      <c r="E11" s="1645" t="n">
        <v>0.31936</v>
      </c>
      <c r="F11" s="51"/>
      <c r="G11" s="51"/>
      <c r="H11" s="51"/>
      <c r="I11" s="51"/>
      <c r="J11" s="51"/>
      <c r="K11" s="51"/>
      <c r="L11" s="1645" t="n">
        <v>267.7008</v>
      </c>
      <c r="M11" s="1645" t="n">
        <v>7.724</v>
      </c>
      <c r="N11" s="1645" t="n">
        <v>12.06462</v>
      </c>
      <c r="O11" s="1647" t="n">
        <v>250.08</v>
      </c>
    </row>
    <row r="12" customFormat="false" ht="12" hidden="false" customHeight="true" outlineLevel="0" collapsed="false">
      <c r="A12" s="1769" t="s">
        <v>138</v>
      </c>
      <c r="B12" s="1770" t="s">
        <v>124</v>
      </c>
      <c r="C12" s="1770"/>
      <c r="D12" s="1770" t="s">
        <v>124</v>
      </c>
      <c r="E12" s="1770" t="s">
        <v>124</v>
      </c>
      <c r="F12" s="51"/>
      <c r="G12" s="51"/>
      <c r="H12" s="51"/>
      <c r="I12" s="51"/>
      <c r="J12" s="51"/>
      <c r="K12" s="51"/>
      <c r="L12" s="1770" t="s">
        <v>124</v>
      </c>
      <c r="M12" s="1770" t="s">
        <v>124</v>
      </c>
      <c r="N12" s="1770" t="s">
        <v>124</v>
      </c>
      <c r="O12" s="1771" t="s">
        <v>124</v>
      </c>
    </row>
    <row r="13" customFormat="false" ht="14.25" hidden="false" customHeight="true" outlineLevel="0" collapsed="false">
      <c r="A13" s="1772" t="s">
        <v>1633</v>
      </c>
      <c r="B13" s="1773" t="n">
        <v>15614.76026095</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34</v>
      </c>
    </row>
    <row r="16" customFormat="false" ht="27.75" hidden="false" customHeight="true" outlineLevel="0" collapsed="false">
      <c r="A16" s="1777" t="s">
        <v>163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36</v>
      </c>
    </row>
    <row r="18" customFormat="false" ht="15.75" hidden="false" customHeight="true" outlineLevel="0" collapsed="false">
      <c r="A18" s="1780" t="s">
        <v>1637</v>
      </c>
    </row>
    <row r="19" customFormat="false" ht="14.25" hidden="false" customHeight="true" outlineLevel="0" collapsed="false">
      <c r="A19" s="1780" t="s">
        <v>1638</v>
      </c>
    </row>
    <row r="20" customFormat="false" ht="15.75" hidden="false" customHeight="true" outlineLevel="0" collapsed="false">
      <c r="A20" s="1781" t="s">
        <v>1639</v>
      </c>
    </row>
    <row r="21" customFormat="false" ht="12.75" hidden="false" customHeight="true" outlineLevel="0" collapsed="false">
      <c r="A21" s="1782" t="s">
        <v>1640</v>
      </c>
    </row>
    <row r="22" customFormat="false" ht="13.5" hidden="false" customHeight="true" outlineLevel="0" collapsed="false">
      <c r="A22" s="1781" t="s">
        <v>1641</v>
      </c>
    </row>
    <row r="23" customFormat="false" ht="59.25" hidden="false" customHeight="true" outlineLevel="0" collapsed="false">
      <c r="A23" s="1783" t="s">
        <v>164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1</v>
      </c>
      <c r="R3" s="112" t="s">
        <v>78</v>
      </c>
    </row>
    <row r="4" customFormat="false" ht="12.75" hidden="false" customHeight="true" outlineLevel="0" collapsed="false">
      <c r="R4" s="1618"/>
    </row>
    <row r="5" customFormat="false" ht="14.25" hidden="false" customHeight="true" outlineLevel="0" collapsed="false">
      <c r="A5" s="1619" t="s">
        <v>380</v>
      </c>
      <c r="B5" s="1786"/>
      <c r="C5" s="1621" t="s">
        <v>1644</v>
      </c>
      <c r="D5" s="1621"/>
      <c r="E5" s="1621"/>
      <c r="F5" s="1621"/>
      <c r="G5" s="1622" t="s">
        <v>419</v>
      </c>
      <c r="H5" s="1622" t="s">
        <v>420</v>
      </c>
      <c r="I5" s="1622" t="s">
        <v>493</v>
      </c>
      <c r="J5" s="1622"/>
      <c r="K5" s="1622" t="s">
        <v>494</v>
      </c>
      <c r="L5" s="1622"/>
      <c r="M5" s="1621" t="s">
        <v>495</v>
      </c>
      <c r="N5" s="1621"/>
      <c r="O5" s="1622" t="s">
        <v>496</v>
      </c>
      <c r="P5" s="1622" t="s">
        <v>84</v>
      </c>
      <c r="Q5" s="1622" t="s">
        <v>85</v>
      </c>
      <c r="R5" s="1623" t="s">
        <v>497</v>
      </c>
    </row>
    <row r="6" customFormat="false" ht="12" hidden="false" customHeight="true" outlineLevel="0" collapsed="false">
      <c r="A6" s="1624" t="s">
        <v>383</v>
      </c>
      <c r="B6" s="1787"/>
      <c r="C6" s="1626" t="s">
        <v>1645</v>
      </c>
      <c r="D6" s="1626"/>
      <c r="E6" s="1626"/>
      <c r="F6" s="1626"/>
      <c r="G6" s="1763"/>
      <c r="H6" s="1763"/>
      <c r="I6" s="1628" t="s">
        <v>498</v>
      </c>
      <c r="J6" s="1628" t="s">
        <v>499</v>
      </c>
      <c r="K6" s="1628" t="s">
        <v>498</v>
      </c>
      <c r="L6" s="1628" t="s">
        <v>499</v>
      </c>
      <c r="M6" s="1628" t="s">
        <v>498</v>
      </c>
      <c r="N6" s="1628" t="s">
        <v>499</v>
      </c>
      <c r="O6" s="1763"/>
      <c r="P6" s="1763"/>
      <c r="Q6" s="1763"/>
      <c r="R6" s="1764"/>
    </row>
    <row r="7" customFormat="false" ht="14.25" hidden="false" customHeight="true" outlineLevel="0" collapsed="false">
      <c r="A7" s="1788"/>
      <c r="B7" s="1789"/>
      <c r="C7" s="1632" t="s">
        <v>87</v>
      </c>
      <c r="D7" s="1632"/>
      <c r="E7" s="1632"/>
      <c r="F7" s="1632"/>
      <c r="G7" s="1632"/>
      <c r="H7" s="1632"/>
      <c r="I7" s="1632" t="s">
        <v>648</v>
      </c>
      <c r="J7" s="1632"/>
      <c r="K7" s="1632"/>
      <c r="L7" s="1632"/>
      <c r="M7" s="1790" t="s">
        <v>87</v>
      </c>
      <c r="N7" s="1790"/>
      <c r="O7" s="1790"/>
      <c r="P7" s="1790"/>
      <c r="Q7" s="1790"/>
      <c r="R7" s="1790"/>
    </row>
    <row r="8" customFormat="false" ht="13.5" hidden="false" customHeight="true" outlineLevel="0" collapsed="false">
      <c r="A8" s="1634" t="s">
        <v>1591</v>
      </c>
      <c r="B8" s="1791"/>
      <c r="C8" s="1792"/>
      <c r="D8" s="1793" t="n">
        <v>202449.118541788</v>
      </c>
      <c r="E8" s="1793"/>
      <c r="F8" s="1793"/>
      <c r="G8" s="1794" t="n">
        <v>1322.82353598761</v>
      </c>
      <c r="H8" s="1794" t="n">
        <v>82.0424710885989</v>
      </c>
      <c r="I8" s="1794" t="s">
        <v>121</v>
      </c>
      <c r="J8" s="1794" t="n">
        <v>2762.604</v>
      </c>
      <c r="K8" s="1794" t="s">
        <v>121</v>
      </c>
      <c r="L8" s="1794" t="n">
        <v>789.9144368</v>
      </c>
      <c r="M8" s="1794" t="s">
        <v>121</v>
      </c>
      <c r="N8" s="1794" t="n">
        <v>0.003175</v>
      </c>
      <c r="O8" s="1794" t="n">
        <v>1422.27064322933</v>
      </c>
      <c r="P8" s="1794" t="n">
        <v>3785.17412247366</v>
      </c>
      <c r="Q8" s="1794" t="n">
        <v>1067.53469825754</v>
      </c>
      <c r="R8" s="1795" t="n">
        <v>2129.53811264387</v>
      </c>
    </row>
    <row r="9" customFormat="false" ht="15" hidden="false" customHeight="true" outlineLevel="0" collapsed="false">
      <c r="A9" s="1796" t="s">
        <v>1592</v>
      </c>
      <c r="B9" s="1797"/>
      <c r="C9" s="1798"/>
      <c r="D9" s="1799" t="n">
        <v>223299.6835597</v>
      </c>
      <c r="E9" s="1799"/>
      <c r="F9" s="1799"/>
      <c r="G9" s="1800" t="n">
        <v>178.764321647649</v>
      </c>
      <c r="H9" s="1800" t="n">
        <v>5.411857871758</v>
      </c>
      <c r="I9" s="1801"/>
      <c r="J9" s="1801"/>
      <c r="K9" s="1801"/>
      <c r="L9" s="1801"/>
      <c r="M9" s="1801"/>
      <c r="N9" s="1801"/>
      <c r="O9" s="1800" t="n">
        <v>1383.846610766</v>
      </c>
      <c r="P9" s="1800" t="n">
        <v>3049.852416428</v>
      </c>
      <c r="Q9" s="1800" t="n">
        <v>561.682842384</v>
      </c>
      <c r="R9" s="1802" t="n">
        <v>2109.3711693295</v>
      </c>
    </row>
    <row r="10" customFormat="false" ht="13.5" hidden="false" customHeight="true" outlineLevel="0" collapsed="false">
      <c r="A10" s="1803" t="s">
        <v>1646</v>
      </c>
      <c r="B10" s="1804" t="s">
        <v>1647</v>
      </c>
      <c r="C10" s="1805"/>
      <c r="D10" s="1806" t="n">
        <v>223346.824901837</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48</v>
      </c>
      <c r="C11" s="1809"/>
      <c r="D11" s="1806" t="n">
        <v>221548.526676</v>
      </c>
      <c r="E11" s="1806"/>
      <c r="F11" s="1806"/>
      <c r="G11" s="1810" t="n">
        <v>66.123395815149</v>
      </c>
      <c r="H11" s="1810" t="n">
        <v>5.411730282758</v>
      </c>
      <c r="I11" s="706"/>
      <c r="J11" s="706"/>
      <c r="K11" s="706"/>
      <c r="L11" s="706"/>
      <c r="M11" s="706"/>
      <c r="N11" s="706"/>
      <c r="O11" s="1810" t="n">
        <v>1378.78074066</v>
      </c>
      <c r="P11" s="1810" t="n">
        <v>3046.563845589</v>
      </c>
      <c r="Q11" s="1810" t="n">
        <v>494.595756915</v>
      </c>
      <c r="R11" s="1811" t="n">
        <v>2050.907205629</v>
      </c>
    </row>
    <row r="12" customFormat="false" ht="12" hidden="false" customHeight="true" outlineLevel="0" collapsed="false">
      <c r="A12" s="1803" t="s">
        <v>1649</v>
      </c>
      <c r="B12" s="1812"/>
      <c r="C12" s="1809"/>
      <c r="D12" s="1806" t="n">
        <v>1751.1568837</v>
      </c>
      <c r="E12" s="1806"/>
      <c r="F12" s="1806"/>
      <c r="G12" s="1810" t="n">
        <v>112.6409258325</v>
      </c>
      <c r="H12" s="1810" t="n">
        <v>0.000127589</v>
      </c>
      <c r="I12" s="1813"/>
      <c r="J12" s="1813"/>
      <c r="K12" s="1813"/>
      <c r="L12" s="1813"/>
      <c r="M12" s="1813"/>
      <c r="N12" s="1813"/>
      <c r="O12" s="1810" t="n">
        <v>5.065870106</v>
      </c>
      <c r="P12" s="1810" t="n">
        <v>3.288570839</v>
      </c>
      <c r="Q12" s="1810" t="n">
        <v>67.087085469</v>
      </c>
      <c r="R12" s="1811" t="n">
        <v>58.4639637005</v>
      </c>
    </row>
    <row r="13" customFormat="false" ht="12" hidden="false" customHeight="true" outlineLevel="0" collapsed="false">
      <c r="A13" s="1796" t="s">
        <v>1602</v>
      </c>
      <c r="B13" s="1814"/>
      <c r="C13" s="1815"/>
      <c r="D13" s="1816" t="n">
        <v>17401.693319</v>
      </c>
      <c r="E13" s="1816"/>
      <c r="F13" s="1816"/>
      <c r="G13" s="1817" t="n">
        <v>3.07067139194</v>
      </c>
      <c r="H13" s="1818" t="n">
        <v>6.47550114382</v>
      </c>
      <c r="I13" s="1817" t="s">
        <v>121</v>
      </c>
      <c r="J13" s="1817" t="n">
        <v>2762.604</v>
      </c>
      <c r="K13" s="1817" t="s">
        <v>121</v>
      </c>
      <c r="L13" s="1817" t="n">
        <v>789.9144368</v>
      </c>
      <c r="M13" s="1817" t="s">
        <v>121</v>
      </c>
      <c r="N13" s="1817" t="n">
        <v>0.003175</v>
      </c>
      <c r="O13" s="1818" t="n">
        <v>9.025589877</v>
      </c>
      <c r="P13" s="1818" t="n">
        <v>259.636571392</v>
      </c>
      <c r="Q13" s="1818" t="n">
        <v>49.39433843394</v>
      </c>
      <c r="R13" s="1819" t="n">
        <v>14.308228999</v>
      </c>
    </row>
    <row r="14" customFormat="false" ht="12" hidden="false" customHeight="true" outlineLevel="0" collapsed="false">
      <c r="A14" s="1796" t="s">
        <v>1615</v>
      </c>
      <c r="B14" s="1814"/>
      <c r="C14" s="1815"/>
      <c r="D14" s="1816" t="n">
        <v>976.194513</v>
      </c>
      <c r="E14" s="1816"/>
      <c r="F14" s="1816"/>
      <c r="G14" s="1801"/>
      <c r="H14" s="1820" t="n">
        <v>1.275</v>
      </c>
      <c r="I14" s="1801"/>
      <c r="J14" s="1801"/>
      <c r="K14" s="1801"/>
      <c r="L14" s="1801"/>
      <c r="M14" s="1801"/>
      <c r="N14" s="1801"/>
      <c r="O14" s="1818" t="s">
        <v>166</v>
      </c>
      <c r="P14" s="1818" t="s">
        <v>166</v>
      </c>
      <c r="Q14" s="1818" t="n">
        <v>379.9657738</v>
      </c>
      <c r="R14" s="1819" t="s">
        <v>166</v>
      </c>
    </row>
    <row r="15" customFormat="false" ht="14.25" hidden="false" customHeight="true" outlineLevel="0" collapsed="false">
      <c r="A15" s="1796" t="s">
        <v>1650</v>
      </c>
      <c r="B15" s="1814"/>
      <c r="C15" s="1821"/>
      <c r="D15" s="1822"/>
      <c r="E15" s="1822"/>
      <c r="F15" s="1822"/>
      <c r="G15" s="1817" t="n">
        <v>790.7883644132</v>
      </c>
      <c r="H15" s="1818" t="n">
        <v>65.419551267154</v>
      </c>
      <c r="I15" s="1813"/>
      <c r="J15" s="1813"/>
      <c r="K15" s="1813"/>
      <c r="L15" s="1813"/>
      <c r="M15" s="1813"/>
      <c r="N15" s="1813"/>
      <c r="O15" s="1820" t="n">
        <v>26.619449391</v>
      </c>
      <c r="P15" s="1820" t="n">
        <v>412.380973235</v>
      </c>
      <c r="Q15" s="1820" t="n">
        <v>57.8364314956</v>
      </c>
      <c r="R15" s="1823" t="n">
        <v>4.40658526237</v>
      </c>
    </row>
    <row r="16" customFormat="false" ht="14.25" hidden="false" customHeight="true" outlineLevel="0" collapsed="false">
      <c r="A16" s="1796" t="s">
        <v>1620</v>
      </c>
      <c r="B16" s="1814"/>
      <c r="C16" s="1824" t="s">
        <v>1651</v>
      </c>
      <c r="D16" s="1816" t="n">
        <v>-39593.6511869115</v>
      </c>
      <c r="E16" s="1816"/>
      <c r="F16" s="1816"/>
      <c r="G16" s="1817" t="n">
        <v>4.49371299881878</v>
      </c>
      <c r="H16" s="1818" t="n">
        <v>0.0308942768668791</v>
      </c>
      <c r="I16" s="1813"/>
      <c r="J16" s="1813"/>
      <c r="K16" s="1813"/>
      <c r="L16" s="1813"/>
      <c r="M16" s="1813"/>
      <c r="N16" s="1813"/>
      <c r="O16" s="1820" t="n">
        <v>1.11660743533149</v>
      </c>
      <c r="P16" s="1820" t="n">
        <v>39.3199887396644</v>
      </c>
      <c r="Q16" s="1820" t="s">
        <v>1127</v>
      </c>
      <c r="R16" s="1823" t="s">
        <v>124</v>
      </c>
    </row>
    <row r="17" customFormat="false" ht="12" hidden="false" customHeight="true" outlineLevel="0" collapsed="false">
      <c r="A17" s="1796" t="s">
        <v>1624</v>
      </c>
      <c r="B17" s="1814"/>
      <c r="C17" s="1815"/>
      <c r="D17" s="1816" t="n">
        <v>365.198337</v>
      </c>
      <c r="E17" s="1816"/>
      <c r="F17" s="1816"/>
      <c r="G17" s="1817" t="n">
        <v>345.706465536</v>
      </c>
      <c r="H17" s="1817" t="n">
        <v>3.429666529</v>
      </c>
      <c r="I17" s="1813"/>
      <c r="J17" s="1813"/>
      <c r="K17" s="1813"/>
      <c r="L17" s="1813"/>
      <c r="M17" s="1813"/>
      <c r="N17" s="1813"/>
      <c r="O17" s="1820" t="n">
        <v>1.66238576</v>
      </c>
      <c r="P17" s="1820" t="n">
        <v>23.984172679</v>
      </c>
      <c r="Q17" s="1820" t="n">
        <v>18.655312144</v>
      </c>
      <c r="R17" s="1823" t="n">
        <v>1.452129053</v>
      </c>
    </row>
    <row r="18" customFormat="false" ht="12.75" hidden="false" customHeight="true" outlineLevel="0" collapsed="false">
      <c r="A18" s="1825" t="s">
        <v>1652</v>
      </c>
      <c r="B18" s="1826"/>
      <c r="C18" s="1827"/>
      <c r="D18" s="1828" t="s">
        <v>124</v>
      </c>
      <c r="E18" s="1828"/>
      <c r="F18" s="1828"/>
      <c r="G18" s="1829" t="s">
        <v>124</v>
      </c>
      <c r="H18" s="1829" t="s">
        <v>124</v>
      </c>
      <c r="I18" s="1829" t="s">
        <v>124</v>
      </c>
      <c r="J18" s="1829" t="s">
        <v>124</v>
      </c>
      <c r="K18" s="1829" t="s">
        <v>124</v>
      </c>
      <c r="L18" s="1829" t="s">
        <v>124</v>
      </c>
      <c r="M18" s="1829" t="s">
        <v>124</v>
      </c>
      <c r="N18" s="1829" t="s">
        <v>124</v>
      </c>
      <c r="O18" s="1830" t="s">
        <v>124</v>
      </c>
      <c r="P18" s="1831" t="s">
        <v>124</v>
      </c>
      <c r="Q18" s="1831" t="s">
        <v>124</v>
      </c>
      <c r="R18" s="1832" t="s">
        <v>124</v>
      </c>
    </row>
    <row r="19" customFormat="false" ht="14.25" hidden="false" customHeight="true" outlineLevel="0" collapsed="false">
      <c r="A19" s="1659" t="s">
        <v>1653</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35</v>
      </c>
      <c r="B20" s="1812"/>
      <c r="C20" s="1836"/>
      <c r="D20" s="1837" t="n">
        <v>17241.52</v>
      </c>
      <c r="E20" s="1837"/>
      <c r="F20" s="1837"/>
      <c r="G20" s="1818" t="n">
        <v>0.6476437492</v>
      </c>
      <c r="H20" s="1818" t="n">
        <v>0.473560002</v>
      </c>
      <c r="I20" s="1813"/>
      <c r="J20" s="1813"/>
      <c r="K20" s="1813"/>
      <c r="L20" s="1813"/>
      <c r="M20" s="1813"/>
      <c r="N20" s="1813"/>
      <c r="O20" s="1817" t="n">
        <v>293.2737893</v>
      </c>
      <c r="P20" s="1817" t="n">
        <v>16.45600619</v>
      </c>
      <c r="Q20" s="1817" t="n">
        <v>16.32098487</v>
      </c>
      <c r="R20" s="1838" t="n">
        <v>251.622</v>
      </c>
    </row>
    <row r="21" customFormat="false" ht="12" hidden="false" customHeight="true" outlineLevel="0" collapsed="false">
      <c r="A21" s="1803" t="s">
        <v>136</v>
      </c>
      <c r="B21" s="1812"/>
      <c r="C21" s="1839"/>
      <c r="D21" s="1710" t="n">
        <v>4857.3</v>
      </c>
      <c r="E21" s="1710"/>
      <c r="F21" s="1710"/>
      <c r="G21" s="1662" t="n">
        <v>0.0530437492</v>
      </c>
      <c r="H21" s="1662" t="n">
        <v>0.154200002</v>
      </c>
      <c r="I21" s="706"/>
      <c r="J21" s="706"/>
      <c r="K21" s="706"/>
      <c r="L21" s="706"/>
      <c r="M21" s="706"/>
      <c r="N21" s="706"/>
      <c r="O21" s="1645" t="n">
        <v>25.5729893</v>
      </c>
      <c r="P21" s="1645" t="n">
        <v>8.73200619</v>
      </c>
      <c r="Q21" s="1645" t="n">
        <v>4.25636487</v>
      </c>
      <c r="R21" s="1647" t="n">
        <v>1.542</v>
      </c>
    </row>
    <row r="22" customFormat="false" ht="12" hidden="false" customHeight="true" outlineLevel="0" collapsed="false">
      <c r="A22" s="1803" t="s">
        <v>137</v>
      </c>
      <c r="B22" s="1812"/>
      <c r="C22" s="1840"/>
      <c r="D22" s="1710" t="n">
        <v>12384.22</v>
      </c>
      <c r="E22" s="1710"/>
      <c r="F22" s="1710"/>
      <c r="G22" s="1645" t="n">
        <v>0.5946</v>
      </c>
      <c r="H22" s="1645" t="n">
        <v>0.31936</v>
      </c>
      <c r="I22" s="706"/>
      <c r="J22" s="706"/>
      <c r="K22" s="706"/>
      <c r="L22" s="706"/>
      <c r="M22" s="706"/>
      <c r="N22" s="706"/>
      <c r="O22" s="1645" t="n">
        <v>267.7008</v>
      </c>
      <c r="P22" s="1645" t="n">
        <v>7.724</v>
      </c>
      <c r="Q22" s="1645" t="n">
        <v>12.06462</v>
      </c>
      <c r="R22" s="1647" t="n">
        <v>250.08</v>
      </c>
    </row>
    <row r="23" customFormat="false" ht="12" hidden="false" customHeight="true" outlineLevel="0" collapsed="false">
      <c r="A23" s="1659" t="s">
        <v>138</v>
      </c>
      <c r="B23" s="1812"/>
      <c r="C23" s="1836"/>
      <c r="D23" s="1816" t="s">
        <v>124</v>
      </c>
      <c r="E23" s="1816"/>
      <c r="F23" s="1816"/>
      <c r="G23" s="1817" t="s">
        <v>124</v>
      </c>
      <c r="H23" s="1817" t="s">
        <v>124</v>
      </c>
      <c r="I23" s="1841"/>
      <c r="J23" s="1841"/>
      <c r="K23" s="1841"/>
      <c r="L23" s="1841"/>
      <c r="M23" s="1841"/>
      <c r="N23" s="1841"/>
      <c r="O23" s="1817" t="s">
        <v>124</v>
      </c>
      <c r="P23" s="1817" t="s">
        <v>124</v>
      </c>
      <c r="Q23" s="1817" t="s">
        <v>124</v>
      </c>
      <c r="R23" s="1838" t="s">
        <v>124</v>
      </c>
    </row>
    <row r="24" customFormat="false" ht="14.25" hidden="false" customHeight="true" outlineLevel="0" collapsed="false">
      <c r="A24" s="1842" t="s">
        <v>1654</v>
      </c>
      <c r="B24" s="1826"/>
      <c r="C24" s="1792"/>
      <c r="D24" s="1828" t="n">
        <v>15614.76026095</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55</v>
      </c>
    </row>
    <row r="27" customFormat="false" ht="13.5" hidden="false" customHeight="true" outlineLevel="0" collapsed="false">
      <c r="A27" s="1846" t="s">
        <v>1656</v>
      </c>
    </row>
    <row r="29" customFormat="false" ht="13.5" hidden="false" customHeight="true" outlineLevel="0" collapsed="false">
      <c r="A29" s="1847" t="s">
        <v>1634</v>
      </c>
    </row>
    <row r="30" customFormat="false" ht="13.5" hidden="false" customHeight="true" outlineLevel="0" collapsed="false">
      <c r="A30" s="1848" t="s">
        <v>1657</v>
      </c>
    </row>
    <row r="31" customFormat="false" ht="12" hidden="false" customHeight="true" outlineLevel="0" collapsed="false">
      <c r="A31" s="1849" t="s">
        <v>1658</v>
      </c>
    </row>
    <row r="32" customFormat="false" ht="12" hidden="false" customHeight="true" outlineLevel="0" collapsed="false">
      <c r="A32" s="1850" t="s">
        <v>1659</v>
      </c>
    </row>
    <row r="33" customFormat="false" ht="13.5" hidden="false" customHeight="true" outlineLevel="0" collapsed="false">
      <c r="A33" s="1851" t="s">
        <v>166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5"/>
    </row>
    <row r="5" customFormat="false" ht="14.25" hidden="false" customHeight="true" outlineLevel="0" collapsed="false">
      <c r="A5" s="1856" t="s">
        <v>380</v>
      </c>
      <c r="B5" s="1857" t="s">
        <v>1663</v>
      </c>
      <c r="C5" s="1857" t="s">
        <v>419</v>
      </c>
      <c r="D5" s="1857" t="s">
        <v>420</v>
      </c>
      <c r="E5" s="1857" t="s">
        <v>1664</v>
      </c>
      <c r="F5" s="1857" t="s">
        <v>1665</v>
      </c>
      <c r="G5" s="1857" t="s">
        <v>1666</v>
      </c>
      <c r="H5" s="1858" t="s">
        <v>366</v>
      </c>
    </row>
    <row r="6" customFormat="false" ht="14.25" hidden="false" customHeight="true" outlineLevel="0" collapsed="false">
      <c r="A6" s="1859" t="s">
        <v>383</v>
      </c>
      <c r="B6" s="1633" t="s">
        <v>1667</v>
      </c>
      <c r="C6" s="1633"/>
      <c r="D6" s="1633"/>
      <c r="E6" s="1633"/>
      <c r="F6" s="1633"/>
      <c r="G6" s="1633"/>
      <c r="H6" s="1633"/>
    </row>
    <row r="7" customFormat="false" ht="15.75" hidden="false" customHeight="true" outlineLevel="0" collapsed="false">
      <c r="A7" s="1691" t="s">
        <v>1668</v>
      </c>
      <c r="B7" s="1636" t="n">
        <v>202449.118541788</v>
      </c>
      <c r="C7" s="1636" t="n">
        <v>27779.2942557398</v>
      </c>
      <c r="D7" s="1636" t="n">
        <v>25433.1660374657</v>
      </c>
      <c r="E7" s="1636" t="n">
        <v>2762.604</v>
      </c>
      <c r="F7" s="1636" t="n">
        <v>789.9144368</v>
      </c>
      <c r="G7" s="1636" t="n">
        <v>75.8825</v>
      </c>
      <c r="H7" s="1637" t="n">
        <v>259289.979771794</v>
      </c>
    </row>
    <row r="8" customFormat="false" ht="12" hidden="false" customHeight="true" outlineLevel="0" collapsed="false">
      <c r="A8" s="1720" t="s">
        <v>1592</v>
      </c>
      <c r="B8" s="1704" t="n">
        <v>223299.6835597</v>
      </c>
      <c r="C8" s="1704" t="n">
        <v>3754.05075460063</v>
      </c>
      <c r="D8" s="1704" t="n">
        <v>1677.67594024498</v>
      </c>
      <c r="E8" s="1860"/>
      <c r="F8" s="1860"/>
      <c r="G8" s="1861"/>
      <c r="H8" s="1704" t="n">
        <v>228731.410254546</v>
      </c>
      <c r="I8" s="16"/>
    </row>
    <row r="9" customFormat="false" ht="12" hidden="false" customHeight="true" outlineLevel="0" collapsed="false">
      <c r="A9" s="1705" t="s">
        <v>1669</v>
      </c>
      <c r="B9" s="1715" t="n">
        <v>221548.526676</v>
      </c>
      <c r="C9" s="1715" t="n">
        <v>1388.59131211813</v>
      </c>
      <c r="D9" s="1715" t="n">
        <v>1677.63638765498</v>
      </c>
      <c r="E9" s="571"/>
      <c r="F9" s="571"/>
      <c r="G9" s="571"/>
      <c r="H9" s="1715" t="n">
        <v>224614.754375773</v>
      </c>
      <c r="I9" s="16"/>
    </row>
    <row r="10" customFormat="false" ht="12" hidden="false" customHeight="true" outlineLevel="0" collapsed="false">
      <c r="A10" s="1650" t="s">
        <v>1596</v>
      </c>
      <c r="B10" s="1715" t="n">
        <v>85479.16419</v>
      </c>
      <c r="C10" s="1715" t="n">
        <v>59.019337286469</v>
      </c>
      <c r="D10" s="1715" t="n">
        <v>383.8322051129</v>
      </c>
      <c r="E10" s="571"/>
      <c r="F10" s="571"/>
      <c r="G10" s="571"/>
      <c r="H10" s="1715" t="n">
        <v>85922.0157323994</v>
      </c>
      <c r="I10" s="16"/>
    </row>
    <row r="11" customFormat="false" ht="12" hidden="false" customHeight="true" outlineLevel="0" collapsed="false">
      <c r="A11" s="1650" t="s">
        <v>1670</v>
      </c>
      <c r="B11" s="1715" t="n">
        <v>45443.162178</v>
      </c>
      <c r="C11" s="1715" t="n">
        <v>98.44868184186</v>
      </c>
      <c r="D11" s="1715" t="n">
        <v>390.3771667796</v>
      </c>
      <c r="E11" s="571"/>
      <c r="F11" s="571"/>
      <c r="G11" s="571"/>
      <c r="H11" s="1715" t="n">
        <v>45931.9880266215</v>
      </c>
      <c r="I11" s="16"/>
    </row>
    <row r="12" customFormat="false" ht="12" hidden="false" customHeight="true" outlineLevel="0" collapsed="false">
      <c r="A12" s="1650" t="s">
        <v>1598</v>
      </c>
      <c r="B12" s="1715" t="n">
        <v>62517.836814</v>
      </c>
      <c r="C12" s="1715" t="n">
        <v>356.2215037038</v>
      </c>
      <c r="D12" s="1715" t="n">
        <v>595.63533145248</v>
      </c>
      <c r="E12" s="571"/>
      <c r="F12" s="571"/>
      <c r="G12" s="571"/>
      <c r="H12" s="1715" t="n">
        <v>63469.6936491563</v>
      </c>
      <c r="I12" s="16"/>
    </row>
    <row r="13" customFormat="false" ht="12" hidden="false" customHeight="true" outlineLevel="0" collapsed="false">
      <c r="A13" s="1650" t="s">
        <v>1599</v>
      </c>
      <c r="B13" s="1715" t="n">
        <v>28108.363494</v>
      </c>
      <c r="C13" s="1715" t="n">
        <v>874.901789286</v>
      </c>
      <c r="D13" s="1715" t="n">
        <v>307.79168431</v>
      </c>
      <c r="E13" s="571"/>
      <c r="F13" s="571"/>
      <c r="G13" s="571"/>
      <c r="H13" s="1715" t="n">
        <v>29291.056967596</v>
      </c>
      <c r="I13" s="16"/>
    </row>
    <row r="14" customFormat="false" ht="12" hidden="false" customHeight="true" outlineLevel="0" collapsed="false">
      <c r="A14" s="1650" t="s">
        <v>1600</v>
      </c>
      <c r="B14" s="1711" t="s">
        <v>115</v>
      </c>
      <c r="C14" s="1711" t="s">
        <v>115</v>
      </c>
      <c r="D14" s="1711" t="s">
        <v>115</v>
      </c>
      <c r="E14" s="571"/>
      <c r="F14" s="571"/>
      <c r="G14" s="571"/>
      <c r="H14" s="1711" t="s">
        <v>115</v>
      </c>
      <c r="I14" s="16"/>
    </row>
    <row r="15" customFormat="false" ht="12" hidden="false" customHeight="true" outlineLevel="0" collapsed="false">
      <c r="A15" s="1705" t="s">
        <v>119</v>
      </c>
      <c r="B15" s="1715" t="n">
        <v>1751.1568837</v>
      </c>
      <c r="C15" s="1715" t="n">
        <v>2365.4594424825</v>
      </c>
      <c r="D15" s="1715" t="n">
        <v>0.03955259</v>
      </c>
      <c r="E15" s="571"/>
      <c r="F15" s="571"/>
      <c r="G15" s="571"/>
      <c r="H15" s="1715" t="n">
        <v>4116.6558787725</v>
      </c>
      <c r="I15" s="16"/>
    </row>
    <row r="16" customFormat="false" ht="12" hidden="false" customHeight="true" outlineLevel="0" collapsed="false">
      <c r="A16" s="1650" t="s">
        <v>120</v>
      </c>
      <c r="B16" s="1715" t="n">
        <v>16.2064797</v>
      </c>
      <c r="C16" s="1715" t="n">
        <v>1620.505072725</v>
      </c>
      <c r="D16" s="1711" t="s">
        <v>121</v>
      </c>
      <c r="E16" s="571"/>
      <c r="F16" s="571"/>
      <c r="G16" s="571"/>
      <c r="H16" s="1715" t="n">
        <v>1636.711552425</v>
      </c>
      <c r="I16" s="16"/>
    </row>
    <row r="17" customFormat="false" ht="12.75" hidden="false" customHeight="true" outlineLevel="0" collapsed="false">
      <c r="A17" s="1862" t="s">
        <v>1601</v>
      </c>
      <c r="B17" s="1715" t="n">
        <v>1734.950404</v>
      </c>
      <c r="C17" s="1715" t="n">
        <v>744.9543697575</v>
      </c>
      <c r="D17" s="1715" t="n">
        <v>0.03955259</v>
      </c>
      <c r="E17" s="611"/>
      <c r="F17" s="611"/>
      <c r="G17" s="611"/>
      <c r="H17" s="1715" t="n">
        <v>2479.9443263475</v>
      </c>
      <c r="I17" s="16"/>
    </row>
    <row r="18" customFormat="false" ht="12" hidden="false" customHeight="true" outlineLevel="0" collapsed="false">
      <c r="A18" s="1720" t="s">
        <v>1602</v>
      </c>
      <c r="B18" s="1704" t="n">
        <v>17401.693319</v>
      </c>
      <c r="C18" s="1704" t="n">
        <v>64.48409923074</v>
      </c>
      <c r="D18" s="1704" t="n">
        <v>2007.4053545842</v>
      </c>
      <c r="E18" s="1704" t="n">
        <v>2762.604</v>
      </c>
      <c r="F18" s="1704" t="n">
        <v>789.9144368</v>
      </c>
      <c r="G18" s="1704" t="n">
        <v>75.8825</v>
      </c>
      <c r="H18" s="1704" t="n">
        <v>23101.9837096149</v>
      </c>
      <c r="I18" s="16"/>
    </row>
    <row r="19" customFormat="false" ht="12" hidden="false" customHeight="true" outlineLevel="0" collapsed="false">
      <c r="A19" s="1705" t="s">
        <v>502</v>
      </c>
      <c r="B19" s="1715" t="n">
        <v>13598.92799</v>
      </c>
      <c r="C19" s="1711" t="s">
        <v>124</v>
      </c>
      <c r="D19" s="1711" t="s">
        <v>124</v>
      </c>
      <c r="E19" s="570"/>
      <c r="F19" s="570"/>
      <c r="G19" s="570"/>
      <c r="H19" s="1715" t="n">
        <v>13598.92799</v>
      </c>
      <c r="I19" s="16"/>
    </row>
    <row r="20" customFormat="false" ht="12" hidden="false" customHeight="true" outlineLevel="0" collapsed="false">
      <c r="A20" s="1705" t="s">
        <v>514</v>
      </c>
      <c r="B20" s="1715" t="n">
        <v>768.824724</v>
      </c>
      <c r="C20" s="1715" t="n">
        <v>45.303482322</v>
      </c>
      <c r="D20" s="1715" t="n">
        <v>2006.1748084</v>
      </c>
      <c r="E20" s="570" t="s">
        <v>124</v>
      </c>
      <c r="F20" s="570" t="s">
        <v>124</v>
      </c>
      <c r="G20" s="570" t="s">
        <v>124</v>
      </c>
      <c r="H20" s="1715" t="n">
        <v>2820.303014722</v>
      </c>
      <c r="I20" s="16"/>
    </row>
    <row r="21" customFormat="false" ht="12" hidden="false" customHeight="true" outlineLevel="0" collapsed="false">
      <c r="A21" s="1705" t="s">
        <v>525</v>
      </c>
      <c r="B21" s="1715" t="n">
        <v>3033.940605</v>
      </c>
      <c r="C21" s="1715" t="n">
        <v>19.18061690874</v>
      </c>
      <c r="D21" s="1715" t="n">
        <v>1.2305461842</v>
      </c>
      <c r="E21" s="571" t="s">
        <v>124</v>
      </c>
      <c r="F21" s="1715" t="n">
        <v>789.9144368</v>
      </c>
      <c r="G21" s="1711" t="s">
        <v>124</v>
      </c>
      <c r="H21" s="1715" t="n">
        <v>3844.26620489294</v>
      </c>
      <c r="I21" s="16"/>
    </row>
    <row r="22" customFormat="false" ht="12" hidden="false" customHeight="true" outlineLevel="0" collapsed="false">
      <c r="A22" s="1705" t="s">
        <v>533</v>
      </c>
      <c r="B22" s="1711" t="s">
        <v>124</v>
      </c>
      <c r="C22" s="571"/>
      <c r="D22" s="571"/>
      <c r="E22" s="571"/>
      <c r="F22" s="571"/>
      <c r="G22" s="571"/>
      <c r="H22" s="1711" t="s">
        <v>124</v>
      </c>
      <c r="I22" s="16"/>
    </row>
    <row r="23" customFormat="false" ht="13.5" hidden="false" customHeight="true" outlineLevel="0" collapsed="false">
      <c r="A23" s="1705" t="s">
        <v>1605</v>
      </c>
      <c r="B23" s="571"/>
      <c r="C23" s="571"/>
      <c r="D23" s="571"/>
      <c r="E23" s="1715" t="n">
        <v>2762.604</v>
      </c>
      <c r="F23" s="1711" t="s">
        <v>124</v>
      </c>
      <c r="G23" s="1711" t="s">
        <v>124</v>
      </c>
      <c r="H23" s="1715" t="n">
        <v>2762.604</v>
      </c>
      <c r="I23" s="16"/>
    </row>
    <row r="24" customFormat="false" ht="13.5" hidden="false" customHeight="true" outlineLevel="0" collapsed="false">
      <c r="A24" s="1705" t="s">
        <v>1671</v>
      </c>
      <c r="B24" s="571"/>
      <c r="C24" s="571"/>
      <c r="D24" s="571"/>
      <c r="E24" s="1711" t="s">
        <v>121</v>
      </c>
      <c r="F24" s="1711" t="s">
        <v>121</v>
      </c>
      <c r="G24" s="1715" t="n">
        <v>75.8825</v>
      </c>
      <c r="H24" s="1715" t="n">
        <v>75.8825</v>
      </c>
      <c r="I24" s="16"/>
    </row>
    <row r="25" customFormat="false" ht="12.75" hidden="false" customHeight="true" outlineLevel="0" collapsed="false">
      <c r="A25" s="1716" t="s">
        <v>1607</v>
      </c>
      <c r="B25" s="1711" t="s">
        <v>124</v>
      </c>
      <c r="C25" s="1711" t="s">
        <v>124</v>
      </c>
      <c r="D25" s="1711" t="s">
        <v>124</v>
      </c>
      <c r="E25" s="1711" t="s">
        <v>124</v>
      </c>
      <c r="F25" s="1711" t="s">
        <v>124</v>
      </c>
      <c r="G25" s="1711" t="s">
        <v>124</v>
      </c>
      <c r="H25" s="1711" t="s">
        <v>124</v>
      </c>
      <c r="I25" s="16"/>
    </row>
    <row r="26" customFormat="false" ht="12.75" hidden="false" customHeight="true" outlineLevel="0" collapsed="false">
      <c r="A26" s="1863" t="s">
        <v>1672</v>
      </c>
      <c r="B26" s="1704" t="n">
        <v>976.194513</v>
      </c>
      <c r="C26" s="1864"/>
      <c r="D26" s="1704" t="n">
        <v>395.25</v>
      </c>
      <c r="E26" s="1864"/>
      <c r="F26" s="1864"/>
      <c r="G26" s="1865"/>
      <c r="H26" s="1704" t="n">
        <v>1371.444513</v>
      </c>
      <c r="I26" s="16"/>
    </row>
    <row r="27" customFormat="false" ht="12" hidden="false" customHeight="true" outlineLevel="0" collapsed="false">
      <c r="A27" s="1699" t="s">
        <v>1616</v>
      </c>
      <c r="B27" s="1866"/>
      <c r="C27" s="1704" t="n">
        <v>16606.5556526772</v>
      </c>
      <c r="D27" s="1704" t="n">
        <v>20280.0608928177</v>
      </c>
      <c r="E27" s="1867"/>
      <c r="F27" s="1867"/>
      <c r="G27" s="1868"/>
      <c r="H27" s="1704" t="n">
        <v>36886.6165454949</v>
      </c>
      <c r="I27" s="16"/>
    </row>
    <row r="28" customFormat="false" ht="12" hidden="false" customHeight="true" outlineLevel="0" collapsed="false">
      <c r="A28" s="1705" t="s">
        <v>1617</v>
      </c>
      <c r="B28" s="570"/>
      <c r="C28" s="1715" t="n">
        <v>11656.38872244</v>
      </c>
      <c r="D28" s="1869"/>
      <c r="E28" s="571"/>
      <c r="F28" s="571"/>
      <c r="G28" s="571"/>
      <c r="H28" s="1715" t="n">
        <v>11656.38872244</v>
      </c>
      <c r="I28" s="16"/>
    </row>
    <row r="29" customFormat="false" ht="12" hidden="false" customHeight="true" outlineLevel="0" collapsed="false">
      <c r="A29" s="1705" t="s">
        <v>837</v>
      </c>
      <c r="B29" s="571"/>
      <c r="C29" s="1715" t="n">
        <v>4321.824475689</v>
      </c>
      <c r="D29" s="1715" t="n">
        <v>2321.94905068</v>
      </c>
      <c r="E29" s="571"/>
      <c r="F29" s="571"/>
      <c r="G29" s="571"/>
      <c r="H29" s="1715" t="n">
        <v>6643.773526369</v>
      </c>
      <c r="I29" s="16"/>
    </row>
    <row r="30" customFormat="false" ht="12" hidden="false" customHeight="true" outlineLevel="0" collapsed="false">
      <c r="A30" s="1705" t="s">
        <v>847</v>
      </c>
      <c r="B30" s="571"/>
      <c r="C30" s="1715" t="n">
        <v>215.96148</v>
      </c>
      <c r="D30" s="1870"/>
      <c r="E30" s="571"/>
      <c r="F30" s="571"/>
      <c r="G30" s="571"/>
      <c r="H30" s="1715" t="n">
        <v>215.96148</v>
      </c>
      <c r="I30" s="16"/>
    </row>
    <row r="31" customFormat="false" ht="13.5" hidden="false" customHeight="true" outlineLevel="0" collapsed="false">
      <c r="A31" s="1705" t="s">
        <v>1673</v>
      </c>
      <c r="B31" s="1871"/>
      <c r="C31" s="1711" t="s">
        <v>115</v>
      </c>
      <c r="D31" s="1715" t="n">
        <v>17842.819719305</v>
      </c>
      <c r="E31" s="571"/>
      <c r="F31" s="571"/>
      <c r="G31" s="571"/>
      <c r="H31" s="1715" t="n">
        <v>17842.819719305</v>
      </c>
      <c r="I31" s="16"/>
    </row>
    <row r="32" customFormat="false" ht="12" hidden="false" customHeight="true" outlineLevel="0" collapsed="false">
      <c r="A32" s="1705" t="s">
        <v>857</v>
      </c>
      <c r="B32" s="571"/>
      <c r="C32" s="1711" t="s">
        <v>166</v>
      </c>
      <c r="D32" s="1711" t="s">
        <v>166</v>
      </c>
      <c r="E32" s="571"/>
      <c r="F32" s="571"/>
      <c r="G32" s="571"/>
      <c r="H32" s="1711" t="s">
        <v>166</v>
      </c>
      <c r="I32" s="16"/>
    </row>
    <row r="33" customFormat="false" ht="12" hidden="false" customHeight="true" outlineLevel="0" collapsed="false">
      <c r="A33" s="1705" t="s">
        <v>1619</v>
      </c>
      <c r="B33" s="571"/>
      <c r="C33" s="1715" t="n">
        <v>412.3809745482</v>
      </c>
      <c r="D33" s="1715" t="n">
        <v>115.29212283274</v>
      </c>
      <c r="E33" s="571"/>
      <c r="F33" s="571"/>
      <c r="G33" s="571"/>
      <c r="H33" s="1715" t="n">
        <v>527.67309738094</v>
      </c>
      <c r="I33" s="16"/>
    </row>
    <row r="34" customFormat="false" ht="12.75" hidden="false" customHeight="true" outlineLevel="0" collapsed="false">
      <c r="A34" s="1716" t="s">
        <v>1607</v>
      </c>
      <c r="B34" s="611"/>
      <c r="C34" s="1711" t="s">
        <v>124</v>
      </c>
      <c r="D34" s="1711" t="s">
        <v>124</v>
      </c>
      <c r="E34" s="611"/>
      <c r="F34" s="611"/>
      <c r="G34" s="611"/>
      <c r="H34" s="1711" t="s">
        <v>124</v>
      </c>
      <c r="I34" s="16"/>
    </row>
    <row r="35" customFormat="false" ht="14.25" hidden="false" customHeight="true" outlineLevel="0" collapsed="false">
      <c r="A35" s="1872" t="s">
        <v>1674</v>
      </c>
      <c r="B35" s="1704" t="n">
        <v>-39593.6511869115</v>
      </c>
      <c r="C35" s="1704" t="n">
        <v>94.3679729751944</v>
      </c>
      <c r="D35" s="1704" t="n">
        <v>9.57722582873252</v>
      </c>
      <c r="E35" s="1873"/>
      <c r="F35" s="1873"/>
      <c r="G35" s="1874"/>
      <c r="H35" s="1704" t="n">
        <v>-39489.7059881076</v>
      </c>
      <c r="I35" s="16"/>
    </row>
    <row r="36" customFormat="false" ht="12.75" hidden="false" customHeight="true" outlineLevel="0" collapsed="false">
      <c r="A36" s="1724" t="s">
        <v>1128</v>
      </c>
      <c r="B36" s="1715" t="n">
        <v>-39866.7702174139</v>
      </c>
      <c r="C36" s="1715" t="n">
        <v>94.3679729751944</v>
      </c>
      <c r="D36" s="1715" t="n">
        <v>9.57722582873252</v>
      </c>
      <c r="E36" s="1875"/>
      <c r="F36" s="1875"/>
      <c r="G36" s="1875"/>
      <c r="H36" s="1715" t="n">
        <v>-39762.82501861</v>
      </c>
      <c r="I36" s="16"/>
    </row>
    <row r="37" customFormat="false" ht="12.75" hidden="false" customHeight="true" outlineLevel="0" collapsed="false">
      <c r="A37" s="1724" t="s">
        <v>1131</v>
      </c>
      <c r="B37" s="1711" t="s">
        <v>257</v>
      </c>
      <c r="C37" s="1711" t="s">
        <v>257</v>
      </c>
      <c r="D37" s="1711" t="s">
        <v>257</v>
      </c>
      <c r="E37" s="1875"/>
      <c r="F37" s="1875"/>
      <c r="G37" s="1875"/>
      <c r="H37" s="1711" t="s">
        <v>257</v>
      </c>
      <c r="I37" s="16"/>
    </row>
    <row r="38" customFormat="false" ht="12.75" hidden="false" customHeight="true" outlineLevel="0" collapsed="false">
      <c r="A38" s="1724" t="s">
        <v>1134</v>
      </c>
      <c r="B38" s="1715" t="n">
        <v>-140.181122438824</v>
      </c>
      <c r="C38" s="1711" t="s">
        <v>1135</v>
      </c>
      <c r="D38" s="1711" t="s">
        <v>1135</v>
      </c>
      <c r="E38" s="1875"/>
      <c r="F38" s="1875"/>
      <c r="G38" s="1875"/>
      <c r="H38" s="1715" t="n">
        <v>-140.181122438824</v>
      </c>
      <c r="I38" s="16"/>
    </row>
    <row r="39" customFormat="false" ht="12.75" hidden="false" customHeight="true" outlineLevel="0" collapsed="false">
      <c r="A39" s="1724" t="s">
        <v>1138</v>
      </c>
      <c r="B39" s="1711" t="s">
        <v>1135</v>
      </c>
      <c r="C39" s="1711" t="s">
        <v>1135</v>
      </c>
      <c r="D39" s="1711" t="s">
        <v>1135</v>
      </c>
      <c r="E39" s="1875"/>
      <c r="F39" s="1875"/>
      <c r="G39" s="1875"/>
      <c r="H39" s="1711" t="s">
        <v>1135</v>
      </c>
      <c r="I39" s="16"/>
    </row>
    <row r="40" customFormat="false" ht="12.75" hidden="false" customHeight="true" outlineLevel="0" collapsed="false">
      <c r="A40" s="1724" t="s">
        <v>1622</v>
      </c>
      <c r="B40" s="1715" t="n">
        <v>413.300152941177</v>
      </c>
      <c r="C40" s="1711" t="s">
        <v>166</v>
      </c>
      <c r="D40" s="1711" t="s">
        <v>166</v>
      </c>
      <c r="E40" s="1875"/>
      <c r="F40" s="1875"/>
      <c r="G40" s="1875"/>
      <c r="H40" s="1715" t="n">
        <v>413.300152941177</v>
      </c>
      <c r="I40" s="16"/>
    </row>
    <row r="41" customFormat="false" ht="12.75" hidden="false" customHeight="true" outlineLevel="0" collapsed="false">
      <c r="A41" s="1724" t="s">
        <v>1144</v>
      </c>
      <c r="B41" s="1711" t="s">
        <v>1135</v>
      </c>
      <c r="C41" s="1711" t="s">
        <v>1135</v>
      </c>
      <c r="D41" s="1711" t="s">
        <v>1135</v>
      </c>
      <c r="E41" s="1875"/>
      <c r="F41" s="1875"/>
      <c r="G41" s="1875"/>
      <c r="H41" s="1711" t="s">
        <v>1135</v>
      </c>
      <c r="I41" s="16"/>
    </row>
    <row r="42" customFormat="false" ht="13.5" hidden="false" customHeight="true" outlineLevel="0" collapsed="false">
      <c r="A42" s="1744" t="s">
        <v>1623</v>
      </c>
      <c r="B42" s="1711" t="s">
        <v>197</v>
      </c>
      <c r="C42" s="1711" t="s">
        <v>124</v>
      </c>
      <c r="D42" s="1711" t="s">
        <v>124</v>
      </c>
      <c r="E42" s="1876"/>
      <c r="F42" s="1876"/>
      <c r="G42" s="1876"/>
      <c r="H42" s="1711" t="s">
        <v>115</v>
      </c>
      <c r="I42" s="16"/>
    </row>
    <row r="43" customFormat="false" ht="12" hidden="false" customHeight="true" outlineLevel="0" collapsed="false">
      <c r="A43" s="1720" t="s">
        <v>1675</v>
      </c>
      <c r="B43" s="1704" t="n">
        <v>365.198337</v>
      </c>
      <c r="C43" s="1704" t="n">
        <v>7259.835776256</v>
      </c>
      <c r="D43" s="1704" t="n">
        <v>1063.19662399</v>
      </c>
      <c r="E43" s="1867"/>
      <c r="F43" s="1867"/>
      <c r="G43" s="1868"/>
      <c r="H43" s="1704" t="n">
        <v>8688.230737246</v>
      </c>
      <c r="I43" s="16"/>
    </row>
    <row r="44" customFormat="false" ht="12" hidden="false" customHeight="true" outlineLevel="0" collapsed="false">
      <c r="A44" s="1705" t="s">
        <v>1434</v>
      </c>
      <c r="B44" s="1715" t="n">
        <v>306.547347</v>
      </c>
      <c r="C44" s="1715" t="n">
        <v>5608.739737272</v>
      </c>
      <c r="D44" s="592" t="n">
        <v>21.72098142</v>
      </c>
      <c r="E44" s="571"/>
      <c r="F44" s="571"/>
      <c r="G44" s="571"/>
      <c r="H44" s="1715" t="n">
        <v>5937.008065692</v>
      </c>
      <c r="I44" s="16"/>
    </row>
    <row r="45" customFormat="false" ht="12" hidden="false" customHeight="true" outlineLevel="0" collapsed="false">
      <c r="A45" s="1705" t="s">
        <v>1626</v>
      </c>
      <c r="B45" s="571"/>
      <c r="C45" s="1715" t="n">
        <v>1315.55212425</v>
      </c>
      <c r="D45" s="1715" t="n">
        <v>1032.7793561</v>
      </c>
      <c r="E45" s="571"/>
      <c r="F45" s="571"/>
      <c r="G45" s="571"/>
      <c r="H45" s="1715" t="n">
        <v>2348.33148035</v>
      </c>
      <c r="I45" s="16"/>
    </row>
    <row r="46" customFormat="false" ht="12" hidden="false" customHeight="true" outlineLevel="0" collapsed="false">
      <c r="A46" s="1705" t="s">
        <v>1627</v>
      </c>
      <c r="B46" s="1715" t="n">
        <v>58.65099</v>
      </c>
      <c r="C46" s="1715" t="n">
        <v>0.197455734</v>
      </c>
      <c r="D46" s="1715" t="n">
        <v>8.69628647</v>
      </c>
      <c r="E46" s="571"/>
      <c r="F46" s="571"/>
      <c r="G46" s="571"/>
      <c r="H46" s="1715" t="n">
        <v>67.544732204</v>
      </c>
      <c r="I46" s="16"/>
    </row>
    <row r="47" customFormat="false" ht="12.75" hidden="false" customHeight="true" outlineLevel="0" collapsed="false">
      <c r="A47" s="1716" t="s">
        <v>793</v>
      </c>
      <c r="B47" s="1711" t="s">
        <v>124</v>
      </c>
      <c r="C47" s="1715" t="n">
        <v>335.346459</v>
      </c>
      <c r="D47" s="1711" t="s">
        <v>123</v>
      </c>
      <c r="E47" s="611"/>
      <c r="F47" s="611"/>
      <c r="G47" s="611"/>
      <c r="H47" s="1715" t="n">
        <v>335.346459</v>
      </c>
      <c r="I47" s="16"/>
    </row>
    <row r="48" customFormat="false" ht="12.75" hidden="false" customHeight="true" outlineLevel="0" collapsed="false">
      <c r="A48" s="1863" t="s">
        <v>1676</v>
      </c>
      <c r="B48" s="1877" t="s">
        <v>124</v>
      </c>
      <c r="C48" s="1877" t="s">
        <v>124</v>
      </c>
      <c r="D48" s="1877" t="s">
        <v>124</v>
      </c>
      <c r="E48" s="1877" t="s">
        <v>124</v>
      </c>
      <c r="F48" s="1877" t="s">
        <v>124</v>
      </c>
      <c r="G48" s="1878" t="s">
        <v>124</v>
      </c>
      <c r="H48" s="1879" t="s">
        <v>124</v>
      </c>
    </row>
    <row r="49" customFormat="false" ht="12.75" hidden="false" customHeight="true" outlineLevel="0" collapsed="false"/>
    <row r="50" customFormat="false" ht="14.25" hidden="false" customHeight="true" outlineLevel="0" collapsed="false">
      <c r="A50" s="1880" t="s">
        <v>1677</v>
      </c>
      <c r="B50" s="564"/>
      <c r="C50" s="564"/>
      <c r="D50" s="564"/>
      <c r="E50" s="564"/>
      <c r="F50" s="564"/>
      <c r="G50" s="565"/>
      <c r="H50" s="1881"/>
    </row>
    <row r="51" customFormat="false" ht="12" hidden="false" customHeight="true" outlineLevel="0" collapsed="false">
      <c r="A51" s="1769" t="s">
        <v>135</v>
      </c>
      <c r="B51" s="1882" t="n">
        <v>17241.52</v>
      </c>
      <c r="C51" s="1882" t="n">
        <v>13.6005187332</v>
      </c>
      <c r="D51" s="1882" t="n">
        <v>146.80360062</v>
      </c>
      <c r="E51" s="1883"/>
      <c r="F51" s="1883"/>
      <c r="G51" s="1884"/>
      <c r="H51" s="1885" t="n">
        <v>17401.9241193532</v>
      </c>
    </row>
    <row r="52" customFormat="false" ht="12" hidden="false" customHeight="true" outlineLevel="0" collapsed="false">
      <c r="A52" s="1886" t="s">
        <v>136</v>
      </c>
      <c r="B52" s="1887" t="n">
        <v>4857.3</v>
      </c>
      <c r="C52" s="1887" t="n">
        <v>1.1139187332</v>
      </c>
      <c r="D52" s="1887" t="n">
        <v>47.80200062</v>
      </c>
      <c r="E52" s="571"/>
      <c r="F52" s="571"/>
      <c r="G52" s="571"/>
      <c r="H52" s="1888" t="n">
        <v>4906.2159193532</v>
      </c>
    </row>
    <row r="53" customFormat="false" ht="12" hidden="false" customHeight="true" outlineLevel="0" collapsed="false">
      <c r="A53" s="1886" t="s">
        <v>137</v>
      </c>
      <c r="B53" s="1882" t="n">
        <v>12384.22</v>
      </c>
      <c r="C53" s="1882" t="n">
        <v>12.4866</v>
      </c>
      <c r="D53" s="1882" t="n">
        <v>99.0016</v>
      </c>
      <c r="E53" s="571"/>
      <c r="F53" s="571"/>
      <c r="G53" s="571"/>
      <c r="H53" s="1885" t="n">
        <v>12495.7082</v>
      </c>
    </row>
    <row r="54" customFormat="false" ht="12" hidden="false" customHeight="true" outlineLevel="0" collapsed="false">
      <c r="A54" s="1769" t="s">
        <v>138</v>
      </c>
      <c r="B54" s="1889" t="s">
        <v>124</v>
      </c>
      <c r="C54" s="1889" t="s">
        <v>124</v>
      </c>
      <c r="D54" s="1889" t="s">
        <v>124</v>
      </c>
      <c r="E54" s="1875"/>
      <c r="F54" s="1875"/>
      <c r="G54" s="1890"/>
      <c r="H54" s="1891" t="s">
        <v>124</v>
      </c>
    </row>
    <row r="55" customFormat="false" ht="14.25" hidden="false" customHeight="true" outlineLevel="0" collapsed="false">
      <c r="A55" s="1772" t="s">
        <v>1633</v>
      </c>
      <c r="B55" s="1892" t="n">
        <v>15614.76026095</v>
      </c>
      <c r="C55" s="1893"/>
      <c r="D55" s="1893"/>
      <c r="E55" s="1894"/>
      <c r="F55" s="1894"/>
      <c r="G55" s="1895"/>
      <c r="H55" s="1896" t="n">
        <v>15614.76026095</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78</v>
      </c>
      <c r="H57" s="1663" t="n">
        <v>298779.685759902</v>
      </c>
    </row>
    <row r="58" customFormat="false" ht="14.25" hidden="false" customHeight="true" outlineLevel="0" collapsed="false">
      <c r="A58" s="1899"/>
      <c r="B58" s="1900"/>
      <c r="C58" s="1900"/>
      <c r="D58" s="1900"/>
      <c r="E58" s="1900"/>
      <c r="F58" s="1900"/>
      <c r="G58" s="1899" t="s">
        <v>1679</v>
      </c>
      <c r="H58" s="1658" t="n">
        <v>259289.979771794</v>
      </c>
    </row>
    <row r="59" customFormat="false" ht="22.5" hidden="false" customHeight="true" outlineLevel="0" collapsed="false">
      <c r="A59" s="1901" t="s">
        <v>168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1</v>
      </c>
    </row>
    <row r="62" customFormat="false" ht="15.75" hidden="false" customHeight="true" outlineLevel="0" collapsed="false">
      <c r="A62" s="1903" t="s">
        <v>1682</v>
      </c>
    </row>
    <row r="63" customFormat="false" ht="15.75" hidden="false" customHeight="true" outlineLevel="0" collapsed="false">
      <c r="A63" s="1903"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79"/>
    </row>
    <row r="5" customFormat="false" ht="13.5" hidden="false" customHeight="true" outlineLevel="0" collapsed="false">
      <c r="A5" s="1904" t="s">
        <v>1685</v>
      </c>
      <c r="B5" s="1905" t="s">
        <v>386</v>
      </c>
      <c r="C5" s="1905"/>
      <c r="D5" s="1905" t="s">
        <v>419</v>
      </c>
      <c r="E5" s="1905"/>
      <c r="F5" s="1905" t="s">
        <v>420</v>
      </c>
      <c r="G5" s="1905"/>
      <c r="H5" s="1906" t="s">
        <v>722</v>
      </c>
      <c r="I5" s="1906"/>
      <c r="J5" s="1906" t="s">
        <v>725</v>
      </c>
      <c r="K5" s="1906"/>
      <c r="L5" s="1907" t="s">
        <v>495</v>
      </c>
      <c r="M5" s="1907"/>
    </row>
    <row r="6" customFormat="false" ht="24.75" hidden="false" customHeight="true" outlineLevel="0" collapsed="false">
      <c r="A6" s="1908"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592</v>
      </c>
      <c r="B7" s="1912" t="s">
        <v>1689</v>
      </c>
      <c r="C7" s="1913" t="s">
        <v>1690</v>
      </c>
      <c r="D7" s="1912" t="s">
        <v>1689</v>
      </c>
      <c r="E7" s="1912" t="s">
        <v>1691</v>
      </c>
      <c r="F7" s="1912" t="s">
        <v>1689</v>
      </c>
      <c r="G7" s="1912" t="s">
        <v>1692</v>
      </c>
      <c r="H7" s="1914"/>
      <c r="I7" s="1914"/>
      <c r="J7" s="1914"/>
      <c r="K7" s="1914"/>
      <c r="L7" s="1914"/>
      <c r="M7" s="1915"/>
    </row>
    <row r="8" customFormat="false" ht="12.75" hidden="false" customHeight="true" outlineLevel="0" collapsed="false">
      <c r="A8" s="1916" t="s">
        <v>1593</v>
      </c>
      <c r="B8" s="1917" t="s">
        <v>1693</v>
      </c>
      <c r="C8" s="1918" t="s">
        <v>1690</v>
      </c>
      <c r="D8" s="1917" t="s">
        <v>1693</v>
      </c>
      <c r="E8" s="1917" t="s">
        <v>1694</v>
      </c>
      <c r="F8" s="1917" t="s">
        <v>1689</v>
      </c>
      <c r="G8" s="1917" t="s">
        <v>1692</v>
      </c>
      <c r="H8" s="1919"/>
      <c r="I8" s="1919"/>
      <c r="J8" s="1919"/>
      <c r="K8" s="1919"/>
      <c r="L8" s="1919"/>
      <c r="M8" s="1920"/>
    </row>
    <row r="9" customFormat="false" ht="12.75" hidden="false" customHeight="true" outlineLevel="0" collapsed="false">
      <c r="A9" s="1650" t="s">
        <v>1596</v>
      </c>
      <c r="B9" s="1917" t="s">
        <v>1695</v>
      </c>
      <c r="C9" s="1918" t="s">
        <v>1696</v>
      </c>
      <c r="D9" s="1917" t="s">
        <v>1695</v>
      </c>
      <c r="E9" s="1917" t="s">
        <v>1697</v>
      </c>
      <c r="F9" s="1917" t="s">
        <v>1695</v>
      </c>
      <c r="G9" s="1917" t="s">
        <v>1692</v>
      </c>
      <c r="H9" s="1919"/>
      <c r="I9" s="1919"/>
      <c r="J9" s="1919"/>
      <c r="K9" s="1919"/>
      <c r="L9" s="1919"/>
      <c r="M9" s="1920"/>
    </row>
    <row r="10" customFormat="false" ht="12.75" hidden="false" customHeight="true" outlineLevel="0" collapsed="false">
      <c r="A10" s="1650" t="s">
        <v>1670</v>
      </c>
      <c r="B10" s="1921" t="s">
        <v>1698</v>
      </c>
      <c r="C10" s="1922" t="s">
        <v>1696</v>
      </c>
      <c r="D10" s="1921" t="s">
        <v>1698</v>
      </c>
      <c r="E10" s="1921" t="s">
        <v>1697</v>
      </c>
      <c r="F10" s="1921" t="s">
        <v>1698</v>
      </c>
      <c r="G10" s="1921" t="s">
        <v>1692</v>
      </c>
      <c r="H10" s="1923"/>
      <c r="I10" s="1923"/>
      <c r="J10" s="1923"/>
      <c r="K10" s="1923"/>
      <c r="L10" s="1923"/>
      <c r="M10" s="1924"/>
    </row>
    <row r="11" customFormat="false" ht="12.75" hidden="false" customHeight="true" outlineLevel="0" collapsed="false">
      <c r="A11" s="1650" t="s">
        <v>1598</v>
      </c>
      <c r="B11" s="1917" t="s">
        <v>1693</v>
      </c>
      <c r="C11" s="1918" t="s">
        <v>1699</v>
      </c>
      <c r="D11" s="1917" t="s">
        <v>1693</v>
      </c>
      <c r="E11" s="1917" t="s">
        <v>1694</v>
      </c>
      <c r="F11" s="1917" t="s">
        <v>1689</v>
      </c>
      <c r="G11" s="1917" t="s">
        <v>1692</v>
      </c>
      <c r="H11" s="1919"/>
      <c r="I11" s="1919"/>
      <c r="J11" s="1919"/>
      <c r="K11" s="1919"/>
      <c r="L11" s="1919"/>
      <c r="M11" s="1920"/>
    </row>
    <row r="12" customFormat="false" ht="12.75" hidden="false" customHeight="true" outlineLevel="0" collapsed="false">
      <c r="A12" s="1650" t="s">
        <v>1599</v>
      </c>
      <c r="B12" s="1917" t="s">
        <v>1698</v>
      </c>
      <c r="C12" s="1918" t="s">
        <v>1697</v>
      </c>
      <c r="D12" s="1917" t="s">
        <v>1698</v>
      </c>
      <c r="E12" s="1917" t="s">
        <v>1697</v>
      </c>
      <c r="F12" s="1917" t="s">
        <v>1698</v>
      </c>
      <c r="G12" s="1917" t="s">
        <v>1692</v>
      </c>
      <c r="H12" s="1919"/>
      <c r="I12" s="1919"/>
      <c r="J12" s="1919"/>
      <c r="K12" s="1919"/>
      <c r="L12" s="1919"/>
      <c r="M12" s="1920"/>
    </row>
    <row r="13" customFormat="false" ht="12" hidden="false" customHeight="true" outlineLevel="0" collapsed="false">
      <c r="A13" s="1650" t="s">
        <v>1700</v>
      </c>
      <c r="B13" s="1925" t="s">
        <v>124</v>
      </c>
      <c r="C13" s="1925" t="s">
        <v>124</v>
      </c>
      <c r="D13" s="1926" t="s">
        <v>124</v>
      </c>
      <c r="E13" s="1926" t="s">
        <v>124</v>
      </c>
      <c r="F13" s="1926" t="s">
        <v>124</v>
      </c>
      <c r="G13" s="1926" t="s">
        <v>124</v>
      </c>
      <c r="H13" s="1919"/>
      <c r="I13" s="1919"/>
      <c r="J13" s="1919"/>
      <c r="K13" s="1919"/>
      <c r="L13" s="1919"/>
      <c r="M13" s="1920"/>
    </row>
    <row r="14" customFormat="false" ht="12.75" hidden="false" customHeight="true" outlineLevel="0" collapsed="false">
      <c r="A14" s="1916" t="s">
        <v>119</v>
      </c>
      <c r="B14" s="1917" t="s">
        <v>1701</v>
      </c>
      <c r="C14" s="1918" t="s">
        <v>1690</v>
      </c>
      <c r="D14" s="1917" t="s">
        <v>1701</v>
      </c>
      <c r="E14" s="1917" t="s">
        <v>1702</v>
      </c>
      <c r="F14" s="1917" t="s">
        <v>1703</v>
      </c>
      <c r="G14" s="1917" t="s">
        <v>1703</v>
      </c>
      <c r="H14" s="1919"/>
      <c r="I14" s="1919"/>
      <c r="J14" s="1919"/>
      <c r="K14" s="1919"/>
      <c r="L14" s="1919"/>
      <c r="M14" s="1920"/>
    </row>
    <row r="15" customFormat="false" ht="12.75" hidden="false" customHeight="true" outlineLevel="0" collapsed="false">
      <c r="A15" s="1650" t="s">
        <v>120</v>
      </c>
      <c r="B15" s="1917" t="s">
        <v>1704</v>
      </c>
      <c r="C15" s="1918" t="s">
        <v>1704</v>
      </c>
      <c r="D15" s="1917" t="s">
        <v>1705</v>
      </c>
      <c r="E15" s="1917" t="s">
        <v>1697</v>
      </c>
      <c r="F15" s="1927" t="s">
        <v>124</v>
      </c>
      <c r="G15" s="1927" t="s">
        <v>124</v>
      </c>
      <c r="H15" s="1919"/>
      <c r="I15" s="1919"/>
      <c r="J15" s="1919"/>
      <c r="K15" s="1919"/>
      <c r="L15" s="1919"/>
      <c r="M15" s="1920"/>
    </row>
    <row r="16" customFormat="false" ht="12.75" hidden="false" customHeight="true" outlineLevel="0" collapsed="false">
      <c r="A16" s="1650" t="s">
        <v>1601</v>
      </c>
      <c r="B16" s="1917" t="s">
        <v>1701</v>
      </c>
      <c r="C16" s="1918" t="s">
        <v>1690</v>
      </c>
      <c r="D16" s="1917" t="s">
        <v>1706</v>
      </c>
      <c r="E16" s="1917" t="s">
        <v>1702</v>
      </c>
      <c r="F16" s="1918" t="s">
        <v>1703</v>
      </c>
      <c r="G16" s="1918" t="s">
        <v>1703</v>
      </c>
      <c r="H16" s="1919"/>
      <c r="I16" s="1919"/>
      <c r="J16" s="1919"/>
      <c r="K16" s="1919"/>
      <c r="L16" s="1919"/>
      <c r="M16" s="1920"/>
    </row>
    <row r="17" customFormat="false" ht="12.75" hidden="false" customHeight="true" outlineLevel="0" collapsed="false">
      <c r="A17" s="1928" t="s">
        <v>1602</v>
      </c>
      <c r="B17" s="1929" t="s">
        <v>1707</v>
      </c>
      <c r="C17" s="1930" t="s">
        <v>1708</v>
      </c>
      <c r="D17" s="1929" t="s">
        <v>1699</v>
      </c>
      <c r="E17" s="1929" t="s">
        <v>1699</v>
      </c>
      <c r="F17" s="1929" t="s">
        <v>1699</v>
      </c>
      <c r="G17" s="1929" t="s">
        <v>1709</v>
      </c>
      <c r="H17" s="1929" t="s">
        <v>1695</v>
      </c>
      <c r="I17" s="1929" t="s">
        <v>1710</v>
      </c>
      <c r="J17" s="1929" t="s">
        <v>1695</v>
      </c>
      <c r="K17" s="1929" t="s">
        <v>1710</v>
      </c>
      <c r="L17" s="1929" t="s">
        <v>1695</v>
      </c>
      <c r="M17" s="1931" t="s">
        <v>1711</v>
      </c>
    </row>
    <row r="18" customFormat="false" ht="12.75" hidden="false" customHeight="true" outlineLevel="0" collapsed="false">
      <c r="A18" s="1916" t="s">
        <v>502</v>
      </c>
      <c r="B18" s="1917" t="s">
        <v>1712</v>
      </c>
      <c r="C18" s="1918" t="s">
        <v>1708</v>
      </c>
      <c r="D18" s="1927" t="s">
        <v>124</v>
      </c>
      <c r="E18" s="1927" t="s">
        <v>124</v>
      </c>
      <c r="F18" s="1927" t="s">
        <v>124</v>
      </c>
      <c r="G18" s="1927" t="s">
        <v>124</v>
      </c>
      <c r="H18" s="1919"/>
      <c r="I18" s="1919"/>
      <c r="J18" s="1919"/>
      <c r="K18" s="1919"/>
      <c r="L18" s="1919"/>
      <c r="M18" s="1920"/>
    </row>
    <row r="19" customFormat="false" ht="12.75" hidden="false" customHeight="true" outlineLevel="0" collapsed="false">
      <c r="A19" s="1916" t="s">
        <v>1603</v>
      </c>
      <c r="B19" s="1917" t="s">
        <v>1713</v>
      </c>
      <c r="C19" s="1918" t="s">
        <v>1710</v>
      </c>
      <c r="D19" s="1917" t="s">
        <v>1711</v>
      </c>
      <c r="E19" s="1917" t="s">
        <v>1699</v>
      </c>
      <c r="F19" s="1917" t="s">
        <v>1711</v>
      </c>
      <c r="G19" s="1917" t="s">
        <v>1704</v>
      </c>
      <c r="H19" s="1919" t="s">
        <v>124</v>
      </c>
      <c r="I19" s="1919" t="s">
        <v>124</v>
      </c>
      <c r="J19" s="1919" t="s">
        <v>124</v>
      </c>
      <c r="K19" s="1919" t="s">
        <v>124</v>
      </c>
      <c r="L19" s="1919" t="s">
        <v>124</v>
      </c>
      <c r="M19" s="1920" t="s">
        <v>124</v>
      </c>
    </row>
    <row r="20" customFormat="false" ht="12.75" hidden="false" customHeight="true" outlineLevel="0" collapsed="false">
      <c r="A20" s="1916" t="s">
        <v>525</v>
      </c>
      <c r="B20" s="1917" t="s">
        <v>1714</v>
      </c>
      <c r="C20" s="1918" t="s">
        <v>1715</v>
      </c>
      <c r="D20" s="1918" t="s">
        <v>1703</v>
      </c>
      <c r="E20" s="1918" t="s">
        <v>1703</v>
      </c>
      <c r="F20" s="1918" t="s">
        <v>1703</v>
      </c>
      <c r="G20" s="1918" t="s">
        <v>1716</v>
      </c>
      <c r="H20" s="1919" t="s">
        <v>124</v>
      </c>
      <c r="I20" s="1919" t="s">
        <v>124</v>
      </c>
      <c r="J20" s="1917" t="s">
        <v>1695</v>
      </c>
      <c r="K20" s="1917" t="s">
        <v>1710</v>
      </c>
      <c r="L20" s="1926" t="s">
        <v>124</v>
      </c>
      <c r="M20" s="1932" t="s">
        <v>124</v>
      </c>
    </row>
    <row r="21" customFormat="false" ht="12" hidden="false" customHeight="true" outlineLevel="0" collapsed="false">
      <c r="A21" s="1916" t="s">
        <v>533</v>
      </c>
      <c r="B21" s="1933" t="s">
        <v>124</v>
      </c>
      <c r="C21" s="1927" t="s">
        <v>124</v>
      </c>
      <c r="D21" s="1919"/>
      <c r="E21" s="1919"/>
      <c r="F21" s="1919"/>
      <c r="G21" s="1919"/>
      <c r="H21" s="1919"/>
      <c r="I21" s="1919"/>
      <c r="J21" s="1919"/>
      <c r="K21" s="1919"/>
      <c r="L21" s="1919"/>
      <c r="M21" s="1920"/>
    </row>
    <row r="22" customFormat="false" ht="12.75" hidden="false" customHeight="true" outlineLevel="0" collapsed="false">
      <c r="A22" s="1916" t="s">
        <v>1605</v>
      </c>
      <c r="B22" s="1923"/>
      <c r="C22" s="1923"/>
      <c r="D22" s="1923"/>
      <c r="E22" s="1923"/>
      <c r="F22" s="1923"/>
      <c r="G22" s="1923"/>
      <c r="H22" s="1921" t="s">
        <v>1695</v>
      </c>
      <c r="I22" s="1921" t="s">
        <v>1710</v>
      </c>
      <c r="J22" s="1934" t="s">
        <v>124</v>
      </c>
      <c r="K22" s="1934" t="s">
        <v>124</v>
      </c>
      <c r="L22" s="1934" t="s">
        <v>124</v>
      </c>
      <c r="M22" s="1935" t="s">
        <v>124</v>
      </c>
    </row>
    <row r="23" customFormat="false" ht="12.75" hidden="false" customHeight="true" outlineLevel="0" collapsed="false">
      <c r="A23" s="1916" t="s">
        <v>1606</v>
      </c>
      <c r="B23" s="1923"/>
      <c r="C23" s="1923"/>
      <c r="D23" s="1923"/>
      <c r="E23" s="1923"/>
      <c r="F23" s="1923"/>
      <c r="G23" s="1923"/>
      <c r="H23" s="1934" t="s">
        <v>124</v>
      </c>
      <c r="I23" s="1934" t="s">
        <v>124</v>
      </c>
      <c r="J23" s="1926" t="s">
        <v>124</v>
      </c>
      <c r="K23" s="1934" t="s">
        <v>124</v>
      </c>
      <c r="L23" s="1921" t="s">
        <v>1695</v>
      </c>
      <c r="M23" s="1936" t="s">
        <v>1711</v>
      </c>
    </row>
    <row r="24" customFormat="false" ht="12.75" hidden="false" customHeight="true" outlineLevel="0" collapsed="false">
      <c r="A24" s="1937" t="s">
        <v>1717</v>
      </c>
      <c r="B24" s="1938" t="s">
        <v>124</v>
      </c>
      <c r="C24" s="1938" t="s">
        <v>124</v>
      </c>
      <c r="D24" s="1938" t="s">
        <v>124</v>
      </c>
      <c r="E24" s="1938" t="s">
        <v>124</v>
      </c>
      <c r="F24" s="1938" t="s">
        <v>124</v>
      </c>
      <c r="G24" s="1938" t="s">
        <v>124</v>
      </c>
      <c r="H24" s="1938" t="s">
        <v>124</v>
      </c>
      <c r="I24" s="1938" t="s">
        <v>124</v>
      </c>
      <c r="J24" s="1938" t="s">
        <v>124</v>
      </c>
      <c r="K24" s="1938" t="s">
        <v>124</v>
      </c>
      <c r="L24" s="1938" t="s">
        <v>124</v>
      </c>
      <c r="M24" s="1939" t="s">
        <v>124</v>
      </c>
    </row>
    <row r="26" customFormat="false" ht="12.75" hidden="false" customHeight="true" outlineLevel="0" collapsed="false"/>
    <row r="27" customFormat="false" ht="15" hidden="false" customHeight="true" outlineLevel="0" collapsed="false">
      <c r="A27" s="1940" t="s">
        <v>1718</v>
      </c>
      <c r="B27" s="1941"/>
      <c r="C27" s="1941"/>
      <c r="D27" s="1941"/>
      <c r="E27" s="1941"/>
      <c r="F27" s="1941"/>
      <c r="G27" s="1941"/>
      <c r="H27" s="1942"/>
      <c r="I27" s="1941"/>
      <c r="J27" s="1943"/>
      <c r="K27" s="1943"/>
      <c r="L27" s="1943"/>
      <c r="M27" s="1943"/>
    </row>
    <row r="28" customFormat="false" ht="15" hidden="false" customHeight="true" outlineLevel="0" collapsed="false">
      <c r="A28" s="1944" t="s">
        <v>1719</v>
      </c>
      <c r="B28" s="1945"/>
      <c r="C28" s="1945" t="s">
        <v>1720</v>
      </c>
      <c r="D28" s="1941"/>
      <c r="E28" s="1941"/>
      <c r="F28" s="1946"/>
      <c r="G28" s="1946"/>
      <c r="H28" s="1946" t="s">
        <v>1721</v>
      </c>
      <c r="I28" s="1941"/>
      <c r="J28" s="1947"/>
      <c r="K28" s="1943"/>
      <c r="L28" s="1943"/>
      <c r="M28" s="1943"/>
    </row>
    <row r="29" customFormat="false" ht="15" hidden="false" customHeight="true" outlineLevel="0" collapsed="false">
      <c r="A29" s="1944" t="s">
        <v>1722</v>
      </c>
      <c r="B29" s="1946"/>
      <c r="C29" s="1946" t="s">
        <v>1723</v>
      </c>
      <c r="D29" s="1941"/>
      <c r="E29" s="1941"/>
      <c r="F29" s="1946"/>
      <c r="G29" s="1945"/>
      <c r="H29" s="1945" t="s">
        <v>1724</v>
      </c>
      <c r="I29" s="1941"/>
      <c r="J29" s="1943"/>
      <c r="K29" s="1943"/>
      <c r="L29" s="1943"/>
      <c r="M29" s="1943"/>
    </row>
    <row r="30" customFormat="false" ht="15" hidden="false" customHeight="true" outlineLevel="0" collapsed="false">
      <c r="A30" s="1944" t="s">
        <v>1725</v>
      </c>
      <c r="B30" s="1945"/>
      <c r="C30" s="1945" t="s">
        <v>1726</v>
      </c>
      <c r="D30" s="1941"/>
      <c r="E30" s="1941"/>
      <c r="F30" s="1946"/>
      <c r="G30" s="1941"/>
      <c r="H30" s="1945" t="s">
        <v>1727</v>
      </c>
      <c r="I30" s="1941"/>
      <c r="J30" s="1943"/>
      <c r="K30" s="1943"/>
      <c r="L30" s="1943"/>
      <c r="M30" s="1943"/>
    </row>
    <row r="31" customFormat="false" ht="12.75" hidden="false" customHeight="true" outlineLevel="0" collapsed="false">
      <c r="A31" s="1948" t="s">
        <v>172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29</v>
      </c>
      <c r="B33" s="1941"/>
      <c r="C33" s="1941"/>
      <c r="D33" s="1941"/>
      <c r="E33" s="1941"/>
      <c r="F33" s="1941"/>
      <c r="G33" s="1941"/>
      <c r="H33" s="1943"/>
      <c r="I33" s="1943"/>
      <c r="J33" s="1943"/>
      <c r="K33" s="1943"/>
      <c r="L33" s="1943"/>
      <c r="M33" s="1943"/>
    </row>
    <row r="34" customFormat="false" ht="15" hidden="false" customHeight="true" outlineLevel="0" collapsed="false">
      <c r="A34" s="1949" t="s">
        <v>1719</v>
      </c>
      <c r="B34" s="1945"/>
      <c r="C34" s="1945" t="s">
        <v>1730</v>
      </c>
      <c r="D34" s="1947"/>
      <c r="E34" s="1941"/>
      <c r="F34" s="1945" t="s">
        <v>1727</v>
      </c>
      <c r="G34" s="1941"/>
      <c r="H34" s="1941"/>
      <c r="I34" s="1943"/>
      <c r="J34" s="1943"/>
      <c r="K34" s="1943"/>
      <c r="L34" s="1943"/>
      <c r="M34" s="1943"/>
    </row>
    <row r="35" customFormat="false" ht="15" hidden="false" customHeight="true" outlineLevel="0" collapsed="false">
      <c r="A35" s="1949" t="s">
        <v>1731</v>
      </c>
      <c r="B35" s="1945"/>
      <c r="C35" s="1945" t="s">
        <v>173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4</v>
      </c>
      <c r="M1" s="112" t="s">
        <v>75</v>
      </c>
    </row>
    <row r="2" customFormat="false" ht="15.75" hidden="false" customHeight="true" outlineLevel="0" collapsed="false">
      <c r="A2" s="663" t="s">
        <v>108</v>
      </c>
      <c r="M2" s="112" t="s">
        <v>77</v>
      </c>
    </row>
    <row r="3" customFormat="false" ht="12" hidden="false" customHeight="true" outlineLevel="0" collapsed="false">
      <c r="F3" s="3" t="s">
        <v>301</v>
      </c>
      <c r="M3" s="112" t="s">
        <v>78</v>
      </c>
    </row>
    <row r="4" customFormat="false" ht="12.75" hidden="false" customHeight="true" outlineLevel="0" collapsed="false"/>
    <row r="5" customFormat="false" ht="13.5" hidden="false" customHeight="true" outlineLevel="0" collapsed="false">
      <c r="A5" s="1950" t="s">
        <v>1735</v>
      </c>
      <c r="B5" s="1905" t="s">
        <v>386</v>
      </c>
      <c r="C5" s="1905"/>
      <c r="D5" s="1905" t="s">
        <v>419</v>
      </c>
      <c r="E5" s="1905"/>
      <c r="F5" s="1905" t="s">
        <v>420</v>
      </c>
      <c r="G5" s="1905"/>
      <c r="H5" s="1906" t="s">
        <v>722</v>
      </c>
      <c r="I5" s="1906"/>
      <c r="J5" s="1906" t="s">
        <v>725</v>
      </c>
      <c r="K5" s="1906"/>
      <c r="L5" s="1907" t="s">
        <v>495</v>
      </c>
      <c r="M5" s="1907"/>
    </row>
    <row r="6" customFormat="false" ht="29.25" hidden="false" customHeight="true" outlineLevel="0" collapsed="false">
      <c r="A6" s="1951" t="s">
        <v>1686</v>
      </c>
      <c r="B6" s="1909" t="s">
        <v>1687</v>
      </c>
      <c r="C6" s="1909" t="s">
        <v>1688</v>
      </c>
      <c r="D6" s="1909" t="s">
        <v>1687</v>
      </c>
      <c r="E6" s="1909" t="s">
        <v>1688</v>
      </c>
      <c r="F6" s="1909" t="s">
        <v>1687</v>
      </c>
      <c r="G6" s="1909" t="s">
        <v>1688</v>
      </c>
      <c r="H6" s="1909" t="s">
        <v>1687</v>
      </c>
      <c r="I6" s="1909" t="s">
        <v>1688</v>
      </c>
      <c r="J6" s="1909" t="s">
        <v>1687</v>
      </c>
      <c r="K6" s="1909" t="s">
        <v>1688</v>
      </c>
      <c r="L6" s="1909" t="s">
        <v>1687</v>
      </c>
      <c r="M6" s="1910" t="s">
        <v>1688</v>
      </c>
    </row>
    <row r="7" customFormat="false" ht="12.75" hidden="false" customHeight="true" outlineLevel="0" collapsed="false">
      <c r="A7" s="1911" t="s">
        <v>1615</v>
      </c>
      <c r="B7" s="1952" t="s">
        <v>1711</v>
      </c>
      <c r="C7" s="1952" t="s">
        <v>1703</v>
      </c>
      <c r="D7" s="1953"/>
      <c r="E7" s="1953"/>
      <c r="F7" s="1912" t="s">
        <v>1704</v>
      </c>
      <c r="G7" s="1912" t="s">
        <v>1704</v>
      </c>
      <c r="H7" s="1914"/>
      <c r="I7" s="1953"/>
      <c r="J7" s="1914"/>
      <c r="K7" s="1953"/>
      <c r="L7" s="1914"/>
      <c r="M7" s="1954"/>
    </row>
    <row r="8" customFormat="false" ht="12.75" hidden="false" customHeight="true" outlineLevel="0" collapsed="false">
      <c r="A8" s="1955" t="s">
        <v>1616</v>
      </c>
      <c r="B8" s="1956"/>
      <c r="C8" s="1956"/>
      <c r="D8" s="1957" t="s">
        <v>1736</v>
      </c>
      <c r="E8" s="1957" t="s">
        <v>1737</v>
      </c>
      <c r="F8" s="1957" t="s">
        <v>1738</v>
      </c>
      <c r="G8" s="1957" t="s">
        <v>1711</v>
      </c>
      <c r="H8" s="1958"/>
      <c r="I8" s="1959"/>
      <c r="J8" s="1958"/>
      <c r="K8" s="1959"/>
      <c r="L8" s="1958"/>
      <c r="M8" s="1960"/>
    </row>
    <row r="9" customFormat="false" ht="12.75" hidden="false" customHeight="true" outlineLevel="0" collapsed="false">
      <c r="A9" s="1916" t="s">
        <v>1617</v>
      </c>
      <c r="B9" s="1961"/>
      <c r="C9" s="1961"/>
      <c r="D9" s="1962" t="s">
        <v>1739</v>
      </c>
      <c r="E9" s="1962" t="s">
        <v>1737</v>
      </c>
      <c r="F9" s="1919"/>
      <c r="G9" s="1919"/>
      <c r="H9" s="1919"/>
      <c r="I9" s="1961"/>
      <c r="J9" s="1919"/>
      <c r="K9" s="1961"/>
      <c r="L9" s="1919"/>
      <c r="M9" s="1963"/>
    </row>
    <row r="10" customFormat="false" ht="12.75" hidden="false" customHeight="true" outlineLevel="0" collapsed="false">
      <c r="A10" s="1916" t="s">
        <v>837</v>
      </c>
      <c r="B10" s="1961"/>
      <c r="C10" s="1961"/>
      <c r="D10" s="1962" t="s">
        <v>1739</v>
      </c>
      <c r="E10" s="1962" t="s">
        <v>1737</v>
      </c>
      <c r="F10" s="1917" t="s">
        <v>1740</v>
      </c>
      <c r="G10" s="1917" t="s">
        <v>1711</v>
      </c>
      <c r="H10" s="1919"/>
      <c r="I10" s="1961"/>
      <c r="J10" s="1919"/>
      <c r="K10" s="1961"/>
      <c r="L10" s="1919"/>
      <c r="M10" s="1963"/>
    </row>
    <row r="11" customFormat="false" ht="12.75" hidden="false" customHeight="true" outlineLevel="0" collapsed="false">
      <c r="A11" s="1916" t="s">
        <v>847</v>
      </c>
      <c r="B11" s="1961"/>
      <c r="C11" s="1961"/>
      <c r="D11" s="1962" t="s">
        <v>1711</v>
      </c>
      <c r="E11" s="1962" t="s">
        <v>1704</v>
      </c>
      <c r="F11" s="1919"/>
      <c r="G11" s="1919"/>
      <c r="H11" s="1919"/>
      <c r="I11" s="1961"/>
      <c r="J11" s="1919"/>
      <c r="K11" s="1961"/>
      <c r="L11" s="1919"/>
      <c r="M11" s="1963"/>
    </row>
    <row r="12" customFormat="false" ht="12.75" hidden="false" customHeight="true" outlineLevel="0" collapsed="false">
      <c r="A12" s="1916" t="s">
        <v>1741</v>
      </c>
      <c r="B12" s="1964"/>
      <c r="C12" s="1964"/>
      <c r="D12" s="1965" t="s">
        <v>124</v>
      </c>
      <c r="E12" s="1965" t="s">
        <v>124</v>
      </c>
      <c r="F12" s="1917" t="s">
        <v>1742</v>
      </c>
      <c r="G12" s="1917" t="s">
        <v>1711</v>
      </c>
      <c r="H12" s="1919"/>
      <c r="I12" s="1961"/>
      <c r="J12" s="1919"/>
      <c r="K12" s="1961"/>
      <c r="L12" s="1919"/>
      <c r="M12" s="1963"/>
    </row>
    <row r="13" customFormat="false" ht="12" hidden="false" customHeight="true" outlineLevel="0" collapsed="false">
      <c r="A13" s="1916" t="s">
        <v>857</v>
      </c>
      <c r="B13" s="1961"/>
      <c r="C13" s="1961"/>
      <c r="D13" s="1966" t="s">
        <v>124</v>
      </c>
      <c r="E13" s="1966" t="s">
        <v>124</v>
      </c>
      <c r="F13" s="1926" t="s">
        <v>124</v>
      </c>
      <c r="G13" s="1926" t="s">
        <v>124</v>
      </c>
      <c r="H13" s="1919"/>
      <c r="I13" s="1961"/>
      <c r="J13" s="1919"/>
      <c r="K13" s="1961"/>
      <c r="L13" s="1919"/>
      <c r="M13" s="1963"/>
    </row>
    <row r="14" customFormat="false" ht="12.75" hidden="false" customHeight="true" outlineLevel="0" collapsed="false">
      <c r="A14" s="1916" t="s">
        <v>1619</v>
      </c>
      <c r="B14" s="1961"/>
      <c r="C14" s="1961"/>
      <c r="D14" s="1962" t="s">
        <v>1737</v>
      </c>
      <c r="E14" s="1962" t="s">
        <v>1711</v>
      </c>
      <c r="F14" s="1917" t="s">
        <v>1737</v>
      </c>
      <c r="G14" s="1917" t="s">
        <v>1711</v>
      </c>
      <c r="H14" s="1919"/>
      <c r="I14" s="1961"/>
      <c r="J14" s="1919"/>
      <c r="K14" s="1961"/>
      <c r="L14" s="1919"/>
      <c r="M14" s="1963"/>
    </row>
    <row r="15" customFormat="false" ht="12" hidden="false" customHeight="true" outlineLevel="0" collapsed="false">
      <c r="A15" s="1916" t="s">
        <v>1717</v>
      </c>
      <c r="B15" s="1961"/>
      <c r="C15" s="1961"/>
      <c r="D15" s="1966" t="s">
        <v>124</v>
      </c>
      <c r="E15" s="1966" t="s">
        <v>124</v>
      </c>
      <c r="F15" s="1926" t="s">
        <v>124</v>
      </c>
      <c r="G15" s="1926" t="s">
        <v>124</v>
      </c>
      <c r="H15" s="1919"/>
      <c r="I15" s="1961"/>
      <c r="J15" s="1919"/>
      <c r="K15" s="1961"/>
      <c r="L15" s="1919"/>
      <c r="M15" s="1963"/>
    </row>
    <row r="16" customFormat="false" ht="12.75" hidden="false" customHeight="true" outlineLevel="0" collapsed="false">
      <c r="A16" s="1928" t="s">
        <v>1620</v>
      </c>
      <c r="B16" s="1967" t="s">
        <v>1743</v>
      </c>
      <c r="C16" s="1967" t="s">
        <v>1737</v>
      </c>
      <c r="D16" s="1957" t="s">
        <v>1704</v>
      </c>
      <c r="E16" s="1957" t="s">
        <v>1711</v>
      </c>
      <c r="F16" s="1957" t="s">
        <v>1704</v>
      </c>
      <c r="G16" s="1957" t="s">
        <v>1711</v>
      </c>
      <c r="H16" s="1958"/>
      <c r="I16" s="1959"/>
      <c r="J16" s="1958"/>
      <c r="K16" s="1959"/>
      <c r="L16" s="1958"/>
      <c r="M16" s="1960"/>
    </row>
    <row r="17" customFormat="false" ht="12.75" hidden="false" customHeight="true" outlineLevel="0" collapsed="false">
      <c r="A17" s="1968" t="s">
        <v>1744</v>
      </c>
      <c r="B17" s="1969" t="s">
        <v>1743</v>
      </c>
      <c r="C17" s="1970" t="s">
        <v>1737</v>
      </c>
      <c r="D17" s="1969" t="s">
        <v>1704</v>
      </c>
      <c r="E17" s="1969" t="s">
        <v>1711</v>
      </c>
      <c r="F17" s="1969" t="s">
        <v>1704</v>
      </c>
      <c r="G17" s="1969" t="s">
        <v>1711</v>
      </c>
      <c r="H17" s="1919"/>
      <c r="I17" s="1961"/>
      <c r="J17" s="1919"/>
      <c r="K17" s="1961"/>
      <c r="L17" s="1919"/>
      <c r="M17" s="1963"/>
    </row>
    <row r="18" customFormat="false" ht="12" hidden="false" customHeight="true" outlineLevel="0" collapsed="false">
      <c r="A18" s="1916" t="s">
        <v>1745</v>
      </c>
      <c r="B18" s="989" t="s">
        <v>124</v>
      </c>
      <c r="C18" s="989" t="s">
        <v>124</v>
      </c>
      <c r="D18" s="346" t="s">
        <v>124</v>
      </c>
      <c r="E18" s="346" t="s">
        <v>124</v>
      </c>
      <c r="F18" s="346" t="s">
        <v>124</v>
      </c>
      <c r="G18" s="346" t="s">
        <v>124</v>
      </c>
      <c r="H18" s="1971"/>
      <c r="I18" s="1972"/>
      <c r="J18" s="1971"/>
      <c r="K18" s="1972"/>
      <c r="L18" s="1971"/>
      <c r="M18" s="1973"/>
    </row>
    <row r="19" customFormat="false" ht="12.75" hidden="false" customHeight="true" outlineLevel="0" collapsed="false">
      <c r="A19" s="1916" t="s">
        <v>1746</v>
      </c>
      <c r="B19" s="1974" t="s">
        <v>1695</v>
      </c>
      <c r="C19" s="1974" t="s">
        <v>1737</v>
      </c>
      <c r="D19" s="989" t="s">
        <v>124</v>
      </c>
      <c r="E19" s="989" t="s">
        <v>124</v>
      </c>
      <c r="F19" s="346" t="s">
        <v>124</v>
      </c>
      <c r="G19" s="346" t="s">
        <v>124</v>
      </c>
      <c r="H19" s="1971"/>
      <c r="I19" s="1972"/>
      <c r="J19" s="1971"/>
      <c r="K19" s="1972"/>
      <c r="L19" s="1971"/>
      <c r="M19" s="1973"/>
    </row>
    <row r="20" customFormat="false" ht="12" hidden="false" customHeight="true" outlineLevel="0" collapsed="false">
      <c r="A20" s="1968" t="s">
        <v>1747</v>
      </c>
      <c r="B20" s="994" t="s">
        <v>124</v>
      </c>
      <c r="C20" s="994" t="s">
        <v>124</v>
      </c>
      <c r="D20" s="994" t="s">
        <v>124</v>
      </c>
      <c r="E20" s="994" t="s">
        <v>124</v>
      </c>
      <c r="F20" s="20" t="s">
        <v>124</v>
      </c>
      <c r="G20" s="20" t="s">
        <v>124</v>
      </c>
      <c r="H20" s="1919"/>
      <c r="I20" s="1961"/>
      <c r="J20" s="1919"/>
      <c r="K20" s="1961"/>
      <c r="L20" s="1919"/>
      <c r="M20" s="1963"/>
    </row>
    <row r="21" customFormat="false" ht="12.75" hidden="false" customHeight="true" outlineLevel="0" collapsed="false">
      <c r="A21" s="1916" t="s">
        <v>1748</v>
      </c>
      <c r="B21" s="1975" t="s">
        <v>1743</v>
      </c>
      <c r="C21" s="1975" t="s">
        <v>1737</v>
      </c>
      <c r="D21" s="994" t="s">
        <v>124</v>
      </c>
      <c r="E21" s="994" t="s">
        <v>124</v>
      </c>
      <c r="F21" s="20" t="s">
        <v>124</v>
      </c>
      <c r="G21" s="20" t="s">
        <v>124</v>
      </c>
      <c r="H21" s="1919"/>
      <c r="I21" s="1961"/>
      <c r="J21" s="1919"/>
      <c r="K21" s="1961"/>
      <c r="L21" s="1919"/>
      <c r="M21" s="1963"/>
    </row>
    <row r="22" customFormat="false" ht="13.5" hidden="false" customHeight="true" outlineLevel="0" collapsed="false">
      <c r="A22" s="1916" t="s">
        <v>1749</v>
      </c>
      <c r="B22" s="1976" t="s">
        <v>124</v>
      </c>
      <c r="C22" s="1976" t="s">
        <v>124</v>
      </c>
      <c r="D22" s="1976" t="s">
        <v>124</v>
      </c>
      <c r="E22" s="1976" t="s">
        <v>124</v>
      </c>
      <c r="F22" s="24" t="s">
        <v>124</v>
      </c>
      <c r="G22" s="24" t="s">
        <v>124</v>
      </c>
      <c r="H22" s="1923"/>
      <c r="I22" s="1977"/>
      <c r="J22" s="1923"/>
      <c r="K22" s="1977"/>
      <c r="L22" s="1923"/>
      <c r="M22" s="1978"/>
    </row>
    <row r="23" customFormat="false" ht="12" hidden="false" customHeight="true" outlineLevel="0" collapsed="false">
      <c r="A23" s="1916" t="s">
        <v>1717</v>
      </c>
      <c r="B23" s="994" t="s">
        <v>124</v>
      </c>
      <c r="C23" s="994" t="s">
        <v>124</v>
      </c>
      <c r="D23" s="994" t="s">
        <v>124</v>
      </c>
      <c r="E23" s="994" t="s">
        <v>124</v>
      </c>
      <c r="F23" s="20" t="s">
        <v>124</v>
      </c>
      <c r="G23" s="20" t="s">
        <v>124</v>
      </c>
      <c r="H23" s="1919"/>
      <c r="I23" s="1961"/>
      <c r="J23" s="1919"/>
      <c r="K23" s="1961"/>
      <c r="L23" s="1919"/>
      <c r="M23" s="1963"/>
    </row>
    <row r="24" customFormat="false" ht="12.75" hidden="false" customHeight="true" outlineLevel="0" collapsed="false">
      <c r="A24" s="1928" t="s">
        <v>1624</v>
      </c>
      <c r="B24" s="1967" t="s">
        <v>1697</v>
      </c>
      <c r="C24" s="1967" t="s">
        <v>1697</v>
      </c>
      <c r="D24" s="1957" t="s">
        <v>1750</v>
      </c>
      <c r="E24" s="1957" t="s">
        <v>1702</v>
      </c>
      <c r="F24" s="1957" t="s">
        <v>1750</v>
      </c>
      <c r="G24" s="1957" t="s">
        <v>1691</v>
      </c>
      <c r="H24" s="1958"/>
      <c r="I24" s="1959"/>
      <c r="J24" s="1958"/>
      <c r="K24" s="1959"/>
      <c r="L24" s="1958"/>
      <c r="M24" s="1960"/>
    </row>
    <row r="25" customFormat="false" ht="12.75" hidden="false" customHeight="true" outlineLevel="0" collapsed="false">
      <c r="A25" s="1916" t="s">
        <v>1434</v>
      </c>
      <c r="B25" s="1979" t="s">
        <v>1704</v>
      </c>
      <c r="C25" s="1979" t="s">
        <v>1697</v>
      </c>
      <c r="D25" s="1962" t="s">
        <v>1751</v>
      </c>
      <c r="E25" s="1962" t="s">
        <v>1702</v>
      </c>
      <c r="F25" s="1980" t="s">
        <v>1751</v>
      </c>
      <c r="G25" s="1980" t="s">
        <v>1694</v>
      </c>
      <c r="H25" s="1919"/>
      <c r="I25" s="1961"/>
      <c r="J25" s="1919"/>
      <c r="K25" s="1961"/>
      <c r="L25" s="1919"/>
      <c r="M25" s="1963"/>
    </row>
    <row r="26" customFormat="false" ht="12.75" hidden="false" customHeight="true" outlineLevel="0" collapsed="false">
      <c r="A26" s="1916" t="s">
        <v>1626</v>
      </c>
      <c r="B26" s="1961"/>
      <c r="C26" s="1961"/>
      <c r="D26" s="1962" t="s">
        <v>1711</v>
      </c>
      <c r="E26" s="1962" t="s">
        <v>1737</v>
      </c>
      <c r="F26" s="1918" t="s">
        <v>1711</v>
      </c>
      <c r="G26" s="1918" t="s">
        <v>1711</v>
      </c>
      <c r="H26" s="1919"/>
      <c r="I26" s="1961"/>
      <c r="J26" s="1919"/>
      <c r="K26" s="1961"/>
      <c r="L26" s="1919"/>
      <c r="M26" s="1963"/>
    </row>
    <row r="27" customFormat="false" ht="12.75" hidden="false" customHeight="true" outlineLevel="0" collapsed="false">
      <c r="A27" s="1916" t="s">
        <v>1627</v>
      </c>
      <c r="B27" s="1962" t="s">
        <v>1703</v>
      </c>
      <c r="C27" s="1962" t="s">
        <v>1697</v>
      </c>
      <c r="D27" s="1962" t="s">
        <v>1703</v>
      </c>
      <c r="E27" s="1962" t="s">
        <v>1697</v>
      </c>
      <c r="F27" s="1918" t="s">
        <v>1703</v>
      </c>
      <c r="G27" s="1918" t="s">
        <v>1697</v>
      </c>
      <c r="H27" s="1919"/>
      <c r="I27" s="1961"/>
      <c r="J27" s="1919"/>
      <c r="K27" s="1961"/>
      <c r="L27" s="1919"/>
      <c r="M27" s="1963"/>
    </row>
    <row r="28" customFormat="false" ht="12.75" hidden="false" customHeight="true" outlineLevel="0" collapsed="false">
      <c r="A28" s="1916" t="s">
        <v>1628</v>
      </c>
      <c r="B28" s="1966" t="s">
        <v>124</v>
      </c>
      <c r="C28" s="1966" t="s">
        <v>124</v>
      </c>
      <c r="D28" s="1962" t="s">
        <v>1703</v>
      </c>
      <c r="E28" s="1962" t="s">
        <v>1697</v>
      </c>
      <c r="F28" s="1926" t="s">
        <v>124</v>
      </c>
      <c r="G28" s="1926" t="s">
        <v>124</v>
      </c>
      <c r="H28" s="1919"/>
      <c r="I28" s="1961"/>
      <c r="J28" s="1919"/>
      <c r="K28" s="1961"/>
      <c r="L28" s="1919"/>
      <c r="M28" s="1963"/>
    </row>
    <row r="29" customFormat="false" ht="13.5" hidden="false" customHeight="true" outlineLevel="0" collapsed="false">
      <c r="A29" s="1928" t="s">
        <v>1752</v>
      </c>
      <c r="B29" s="1981" t="s">
        <v>124</v>
      </c>
      <c r="C29" s="1981" t="s">
        <v>124</v>
      </c>
      <c r="D29" s="1982" t="s">
        <v>124</v>
      </c>
      <c r="E29" s="1982" t="s">
        <v>124</v>
      </c>
      <c r="F29" s="1983" t="s">
        <v>124</v>
      </c>
      <c r="G29" s="1983" t="s">
        <v>124</v>
      </c>
      <c r="H29" s="1984" t="s">
        <v>124</v>
      </c>
      <c r="I29" s="1982" t="s">
        <v>124</v>
      </c>
      <c r="J29" s="1984" t="s">
        <v>124</v>
      </c>
      <c r="K29" s="1982" t="s">
        <v>124</v>
      </c>
      <c r="L29" s="1984" t="s">
        <v>124</v>
      </c>
      <c r="M29" s="198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18</v>
      </c>
      <c r="B31" s="1679"/>
      <c r="C31" s="1986"/>
      <c r="D31" s="1679"/>
      <c r="E31" s="1679"/>
      <c r="F31" s="1679"/>
      <c r="G31" s="1679"/>
      <c r="H31" s="1986"/>
      <c r="I31" s="1680"/>
      <c r="J31" s="1680"/>
      <c r="K31" s="1680"/>
      <c r="L31" s="1680"/>
      <c r="M31" s="1680"/>
    </row>
    <row r="32" customFormat="false" ht="12.75" hidden="false" customHeight="true" outlineLevel="0" collapsed="false">
      <c r="A32" s="1987" t="s">
        <v>1753</v>
      </c>
      <c r="B32" s="1678"/>
      <c r="C32" s="1678" t="s">
        <v>1754</v>
      </c>
      <c r="D32" s="1679"/>
      <c r="E32" s="1679"/>
      <c r="F32" s="1988"/>
      <c r="G32" s="1988"/>
      <c r="H32" s="1988" t="s">
        <v>1755</v>
      </c>
      <c r="I32" s="1680"/>
      <c r="J32" s="1989"/>
      <c r="K32" s="1680"/>
      <c r="L32" s="1680"/>
      <c r="M32" s="1680"/>
    </row>
    <row r="33" customFormat="false" ht="12.75" hidden="false" customHeight="true" outlineLevel="0" collapsed="false">
      <c r="A33" s="1987" t="s">
        <v>1756</v>
      </c>
      <c r="B33" s="1988"/>
      <c r="C33" s="1988" t="s">
        <v>1757</v>
      </c>
      <c r="D33" s="1679"/>
      <c r="E33" s="1679"/>
      <c r="F33" s="1988"/>
      <c r="G33" s="1678"/>
      <c r="H33" s="1678" t="s">
        <v>1758</v>
      </c>
      <c r="I33" s="1680"/>
      <c r="J33" s="1680"/>
      <c r="K33" s="1680"/>
      <c r="L33" s="1680"/>
      <c r="M33" s="1680"/>
    </row>
    <row r="34" customFormat="false" ht="12.75" hidden="false" customHeight="true" outlineLevel="0" collapsed="false">
      <c r="A34" s="1987" t="s">
        <v>1759</v>
      </c>
      <c r="B34" s="1678"/>
      <c r="C34" s="1678" t="s">
        <v>1760</v>
      </c>
      <c r="D34" s="1679"/>
      <c r="E34" s="1679"/>
      <c r="F34" s="1988"/>
      <c r="G34" s="1679"/>
      <c r="H34" s="1678" t="s">
        <v>1761</v>
      </c>
      <c r="I34" s="1680"/>
      <c r="J34" s="1680"/>
      <c r="K34" s="1680"/>
      <c r="L34" s="1680"/>
      <c r="M34" s="1680"/>
    </row>
    <row r="35" customFormat="false" ht="12.75" hidden="false" customHeight="true" outlineLevel="0" collapsed="false">
      <c r="A35" s="1990" t="s">
        <v>1762</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29</v>
      </c>
      <c r="B37" s="1679"/>
      <c r="C37" s="1986"/>
      <c r="D37" s="1679"/>
      <c r="E37" s="1679"/>
      <c r="F37" s="1679"/>
      <c r="G37" s="1679"/>
      <c r="H37" s="1680"/>
      <c r="I37" s="1680"/>
      <c r="J37" s="1680"/>
      <c r="K37" s="1680"/>
      <c r="L37" s="1680"/>
      <c r="M37" s="1680"/>
    </row>
    <row r="38" customFormat="false" ht="12.75" hidden="false" customHeight="true" outlineLevel="0" collapsed="false">
      <c r="A38" s="1987" t="s">
        <v>1753</v>
      </c>
      <c r="B38" s="1678"/>
      <c r="C38" s="1678" t="s">
        <v>1758</v>
      </c>
      <c r="D38" s="1989"/>
      <c r="E38" s="1679"/>
      <c r="F38" s="1678" t="s">
        <v>1761</v>
      </c>
      <c r="G38" s="1679"/>
      <c r="H38" s="1680"/>
      <c r="I38" s="1680"/>
      <c r="J38" s="1680"/>
      <c r="K38" s="1680"/>
      <c r="L38" s="1680"/>
      <c r="M38" s="1680"/>
    </row>
    <row r="39" customFormat="false" ht="12.75" hidden="false" customHeight="true" outlineLevel="0" collapsed="false">
      <c r="A39" s="1987" t="s">
        <v>1763</v>
      </c>
      <c r="B39" s="1678"/>
      <c r="C39" s="1678" t="s">
        <v>1764</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07</v>
      </c>
      <c r="B43" s="1991"/>
      <c r="C43" s="1991"/>
      <c r="D43" s="1991"/>
      <c r="E43" s="1991"/>
      <c r="F43" s="1991"/>
      <c r="G43" s="1991"/>
      <c r="H43" s="1991"/>
      <c r="I43" s="1991"/>
      <c r="J43" s="1991"/>
      <c r="K43" s="1991"/>
      <c r="L43" s="1991"/>
      <c r="M43" s="1991"/>
    </row>
    <row r="44" customFormat="false" ht="27" hidden="false" customHeight="true" outlineLevel="0" collapsed="false">
      <c r="A44" s="1992" t="s">
        <v>176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6</v>
      </c>
      <c r="B46" s="1992"/>
      <c r="C46" s="1992"/>
      <c r="D46" s="1992"/>
      <c r="E46" s="1992"/>
      <c r="F46" s="1992"/>
      <c r="G46" s="1992"/>
      <c r="H46" s="1992"/>
      <c r="I46" s="1992"/>
      <c r="J46" s="1992"/>
      <c r="K46" s="1992"/>
      <c r="L46" s="1992"/>
      <c r="M46" s="1992"/>
    </row>
    <row r="47" customFormat="false" ht="13.5" hidden="false" customHeight="true" outlineLevel="0" collapsed="false">
      <c r="A47" s="1992" t="s">
        <v>1767</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865165.15</v>
      </c>
      <c r="C8" s="80" t="s">
        <v>157</v>
      </c>
      <c r="D8" s="51"/>
      <c r="E8" s="51"/>
      <c r="F8" s="51"/>
      <c r="G8" s="81"/>
      <c r="H8" s="143" t="n">
        <v>62517.836814</v>
      </c>
      <c r="I8" s="143" t="n">
        <v>16.9629287478</v>
      </c>
      <c r="J8" s="127" t="n">
        <v>1.921404295008</v>
      </c>
    </row>
    <row r="9" customFormat="false" ht="12.75" hidden="false" customHeight="true" outlineLevel="0" collapsed="false">
      <c r="A9" s="83" t="s">
        <v>158</v>
      </c>
      <c r="B9" s="79" t="n">
        <v>865165.15</v>
      </c>
      <c r="C9" s="85" t="s">
        <v>157</v>
      </c>
      <c r="D9" s="79" t="n">
        <v>72.2611594029186</v>
      </c>
      <c r="E9" s="79" t="n">
        <v>19.6065788685548</v>
      </c>
      <c r="F9" s="79" t="n">
        <v>2.22085262566112</v>
      </c>
      <c r="G9" s="81"/>
      <c r="H9" s="79" t="n">
        <v>62517.836814</v>
      </c>
      <c r="I9" s="79" t="n">
        <v>16.9629287478</v>
      </c>
      <c r="J9" s="130" t="n">
        <v>1.921404295008</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50167.52</v>
      </c>
      <c r="C14" s="85" t="s">
        <v>157</v>
      </c>
      <c r="D14" s="51"/>
      <c r="E14" s="51"/>
      <c r="F14" s="51"/>
      <c r="G14" s="81"/>
      <c r="H14" s="79" t="n">
        <v>3644.55</v>
      </c>
      <c r="I14" s="79" t="n">
        <v>0.0487474568</v>
      </c>
      <c r="J14" s="130" t="n">
        <v>0.115700001008</v>
      </c>
    </row>
    <row r="15" customFormat="false" ht="12.75" hidden="false" customHeight="true" outlineLevel="0" collapsed="false">
      <c r="A15" s="83" t="s">
        <v>179</v>
      </c>
      <c r="B15" s="131" t="n">
        <v>390.24</v>
      </c>
      <c r="C15" s="85" t="s">
        <v>157</v>
      </c>
      <c r="D15" s="79" t="n">
        <v>72.6476014760148</v>
      </c>
      <c r="E15" s="79" t="n">
        <v>0.971693573185732</v>
      </c>
      <c r="F15" s="79" t="n">
        <v>2.30627308323083</v>
      </c>
      <c r="G15" s="81"/>
      <c r="H15" s="131" t="n">
        <v>28.35</v>
      </c>
      <c r="I15" s="131" t="n">
        <v>0.0003791937</v>
      </c>
      <c r="J15" s="144" t="n">
        <v>0.000900000008</v>
      </c>
    </row>
    <row r="16" customFormat="false" ht="12.75" hidden="false" customHeight="true" outlineLevel="0" collapsed="false">
      <c r="A16" s="83" t="s">
        <v>180</v>
      </c>
      <c r="B16" s="131" t="n">
        <v>49777.28</v>
      </c>
      <c r="C16" s="85" t="s">
        <v>157</v>
      </c>
      <c r="D16" s="79" t="n">
        <v>72.6476014760148</v>
      </c>
      <c r="E16" s="79" t="n">
        <v>0.971693573855382</v>
      </c>
      <c r="F16" s="79" t="n">
        <v>2.30627308282011</v>
      </c>
      <c r="G16" s="81"/>
      <c r="H16" s="131" t="n">
        <v>3616.2</v>
      </c>
      <c r="I16" s="131" t="n">
        <v>0.0483682631</v>
      </c>
      <c r="J16" s="144" t="n">
        <v>0.114800001</v>
      </c>
    </row>
    <row r="17" customFormat="false" ht="12.75" hidden="false" customHeight="true" outlineLevel="0" collapsed="false">
      <c r="A17" s="100" t="s">
        <v>104</v>
      </c>
      <c r="B17" s="79" t="n">
        <v>789849.7</v>
      </c>
      <c r="C17" s="85" t="s">
        <v>157</v>
      </c>
      <c r="D17" s="51"/>
      <c r="E17" s="51"/>
      <c r="F17" s="51"/>
      <c r="G17" s="81"/>
      <c r="H17" s="79" t="n">
        <v>56982.147086</v>
      </c>
      <c r="I17" s="79" t="n">
        <v>16.813638685</v>
      </c>
      <c r="J17" s="130" t="n">
        <v>1.755896466</v>
      </c>
    </row>
    <row r="18" customFormat="false" ht="12.75" hidden="false" customHeight="true" outlineLevel="0" collapsed="false">
      <c r="A18" s="83" t="s">
        <v>181</v>
      </c>
      <c r="B18" s="131" t="n">
        <v>408086.2</v>
      </c>
      <c r="C18" s="85" t="s">
        <v>157</v>
      </c>
      <c r="D18" s="79" t="n">
        <v>71.7193132235297</v>
      </c>
      <c r="E18" s="79" t="n">
        <v>35.6076093727257</v>
      </c>
      <c r="F18" s="79" t="n">
        <v>2.53668555810022</v>
      </c>
      <c r="G18" s="81"/>
      <c r="H18" s="131" t="n">
        <v>29267.662</v>
      </c>
      <c r="I18" s="131" t="n">
        <v>14.530974</v>
      </c>
      <c r="J18" s="144" t="n">
        <v>1.03518637</v>
      </c>
    </row>
    <row r="19" customFormat="false" ht="12.75" hidden="false" customHeight="true" outlineLevel="0" collapsed="false">
      <c r="A19" s="83" t="s">
        <v>182</v>
      </c>
      <c r="B19" s="131" t="n">
        <v>379512</v>
      </c>
      <c r="C19" s="85" t="s">
        <v>157</v>
      </c>
      <c r="D19" s="79" t="n">
        <v>72.6294396488122</v>
      </c>
      <c r="E19" s="79" t="n">
        <v>5.84960688990071</v>
      </c>
      <c r="F19" s="79" t="n">
        <v>1.89904428845465</v>
      </c>
      <c r="G19" s="81"/>
      <c r="H19" s="131" t="n">
        <v>27563.7439</v>
      </c>
      <c r="I19" s="131" t="n">
        <v>2.21999601</v>
      </c>
      <c r="J19" s="144" t="n">
        <v>0.720710096</v>
      </c>
    </row>
    <row r="20" customFormat="false" ht="12.75" hidden="false" customHeight="true" outlineLevel="0" collapsed="false">
      <c r="A20" s="83" t="s">
        <v>183</v>
      </c>
      <c r="B20" s="131" t="n">
        <v>2251.5</v>
      </c>
      <c r="C20" s="85" t="s">
        <v>157</v>
      </c>
      <c r="D20" s="79" t="n">
        <v>66.9514483677548</v>
      </c>
      <c r="E20" s="79" t="n">
        <v>27.8341883188985</v>
      </c>
      <c r="F20" s="79" t="s">
        <v>124</v>
      </c>
      <c r="G20" s="81"/>
      <c r="H20" s="131" t="n">
        <v>150.741186</v>
      </c>
      <c r="I20" s="131" t="n">
        <v>0.062668675</v>
      </c>
      <c r="J20" s="144" t="s">
        <v>124</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5559.172</v>
      </c>
      <c r="C26" s="85" t="s">
        <v>157</v>
      </c>
      <c r="D26" s="51"/>
      <c r="E26" s="51"/>
      <c r="F26" s="51"/>
      <c r="G26" s="81"/>
      <c r="H26" s="79" t="n">
        <v>403.759178</v>
      </c>
      <c r="I26" s="79" t="n">
        <v>0.023163207</v>
      </c>
      <c r="J26" s="130" t="n">
        <v>0.011118336</v>
      </c>
    </row>
    <row r="27" customFormat="false" ht="12.75" hidden="false" customHeight="true" outlineLevel="0" collapsed="false">
      <c r="A27" s="83" t="s">
        <v>158</v>
      </c>
      <c r="B27" s="131" t="n">
        <v>5559.172</v>
      </c>
      <c r="C27" s="85" t="s">
        <v>157</v>
      </c>
      <c r="D27" s="79" t="n">
        <v>72.6293732232066</v>
      </c>
      <c r="E27" s="79" t="n">
        <v>4.1666649277986</v>
      </c>
      <c r="F27" s="79" t="n">
        <v>1.99999856093677</v>
      </c>
      <c r="G27" s="81"/>
      <c r="H27" s="131" t="n">
        <v>403.759178</v>
      </c>
      <c r="I27" s="131" t="n">
        <v>0.023163207</v>
      </c>
      <c r="J27" s="144" t="n">
        <v>0.011118336</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19277.44</v>
      </c>
      <c r="C32" s="85" t="s">
        <v>157</v>
      </c>
      <c r="D32" s="51"/>
      <c r="E32" s="51"/>
      <c r="F32" s="51"/>
      <c r="G32" s="81"/>
      <c r="H32" s="79" t="n">
        <v>1466.8396</v>
      </c>
      <c r="I32" s="79" t="n">
        <v>0.077049</v>
      </c>
      <c r="J32" s="130" t="n">
        <v>0.037936</v>
      </c>
    </row>
    <row r="33" customFormat="false" ht="12.75" hidden="false" customHeight="true" outlineLevel="0" collapsed="false">
      <c r="A33" s="83" t="s">
        <v>188</v>
      </c>
      <c r="B33" s="131" t="n">
        <v>16072</v>
      </c>
      <c r="C33" s="85" t="s">
        <v>157</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89</v>
      </c>
      <c r="B34" s="131" t="n">
        <v>3205.44</v>
      </c>
      <c r="C34" s="85" t="s">
        <v>157</v>
      </c>
      <c r="D34" s="79" t="n">
        <v>72.6388888888889</v>
      </c>
      <c r="E34" s="79" t="n">
        <v>2.19907407407407</v>
      </c>
      <c r="F34" s="79" t="n">
        <v>1.85185185185185</v>
      </c>
      <c r="G34" s="81"/>
      <c r="H34" s="131" t="n">
        <v>232.8396</v>
      </c>
      <c r="I34" s="131" t="n">
        <v>0.007049</v>
      </c>
      <c r="J34" s="144" t="n">
        <v>0.005936</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311.318</v>
      </c>
      <c r="C42" s="85" t="s">
        <v>157</v>
      </c>
      <c r="D42" s="51"/>
      <c r="E42" s="51"/>
      <c r="F42" s="51"/>
      <c r="G42" s="81"/>
      <c r="H42" s="79" t="n">
        <v>20.54095</v>
      </c>
      <c r="I42" s="79" t="n">
        <v>0.000330399</v>
      </c>
      <c r="J42" s="130" t="n">
        <v>0.000753492</v>
      </c>
    </row>
    <row r="43" customFormat="false" ht="12.75" hidden="false" customHeight="true" outlineLevel="0" collapsed="false">
      <c r="A43" s="135" t="s">
        <v>101</v>
      </c>
      <c r="B43" s="148" t="n">
        <v>311.318</v>
      </c>
      <c r="C43" s="149" t="s">
        <v>157</v>
      </c>
      <c r="D43" s="51"/>
      <c r="E43" s="51"/>
      <c r="F43" s="51"/>
      <c r="G43" s="150"/>
      <c r="H43" s="148" t="n">
        <v>20.54095</v>
      </c>
      <c r="I43" s="148" t="n">
        <v>0.000330399</v>
      </c>
      <c r="J43" s="151" t="n">
        <v>0.000753492</v>
      </c>
    </row>
    <row r="44" customFormat="false" ht="12.75" hidden="false" customHeight="true" outlineLevel="0" collapsed="false">
      <c r="A44" s="83" t="s">
        <v>158</v>
      </c>
      <c r="B44" s="131" t="n">
        <v>311.318</v>
      </c>
      <c r="C44" s="129" t="s">
        <v>157</v>
      </c>
      <c r="D44" s="79" t="n">
        <v>65.9806050405052</v>
      </c>
      <c r="E44" s="79" t="n">
        <v>1.06129102718121</v>
      </c>
      <c r="F44" s="79" t="n">
        <v>2.42032905260859</v>
      </c>
      <c r="G44" s="81"/>
      <c r="H44" s="131" t="n">
        <v>20.54095</v>
      </c>
      <c r="I44" s="131" t="n">
        <v>0.000330399</v>
      </c>
      <c r="J44" s="144" t="n">
        <v>0.000753492</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68</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79"/>
    </row>
    <row r="5" customFormat="false" ht="34.5" hidden="false" customHeight="true" outlineLevel="0" collapsed="false">
      <c r="A5" s="1996" t="s">
        <v>1769</v>
      </c>
      <c r="B5" s="1997" t="s">
        <v>1770</v>
      </c>
      <c r="C5" s="1998" t="s">
        <v>1771</v>
      </c>
      <c r="D5" s="1998"/>
      <c r="E5" s="1998"/>
      <c r="F5" s="1999" t="s">
        <v>1772</v>
      </c>
      <c r="G5" s="1999" t="s">
        <v>1773</v>
      </c>
      <c r="H5" s="2000" t="s">
        <v>1774</v>
      </c>
    </row>
    <row r="6" customFormat="false" ht="16.5" hidden="false" customHeight="true" outlineLevel="0" collapsed="false">
      <c r="A6" s="2001"/>
      <c r="B6" s="2002"/>
      <c r="C6" s="2003" t="s">
        <v>1775</v>
      </c>
      <c r="D6" s="2003" t="s">
        <v>1776</v>
      </c>
      <c r="E6" s="2003" t="s">
        <v>1777</v>
      </c>
      <c r="F6" s="1999"/>
      <c r="G6" s="1999"/>
      <c r="H6" s="2002"/>
      <c r="I6" s="16"/>
    </row>
    <row r="7" customFormat="false" ht="39.75" hidden="false" customHeight="true" outlineLevel="0" collapsed="false">
      <c r="A7" s="2004" t="s">
        <v>1778</v>
      </c>
      <c r="B7" s="2005"/>
      <c r="C7" s="2006"/>
      <c r="D7" s="2006"/>
      <c r="E7" s="2006"/>
      <c r="F7" s="2006"/>
      <c r="G7" s="2006"/>
      <c r="H7" s="904"/>
    </row>
    <row r="8" customFormat="false" ht="12.75" hidden="false" customHeight="true" outlineLevel="0" collapsed="false">
      <c r="A8" s="2007" t="s">
        <v>1779</v>
      </c>
      <c r="B8" s="2008" t="s">
        <v>1780</v>
      </c>
      <c r="C8" s="2009"/>
      <c r="D8" s="2009"/>
      <c r="E8" s="2009"/>
      <c r="F8" s="2009"/>
      <c r="G8" s="2009"/>
      <c r="H8" s="904"/>
    </row>
    <row r="9" customFormat="false" ht="12.75" hidden="false" customHeight="true" outlineLevel="0" collapsed="false">
      <c r="A9" s="2007" t="s">
        <v>1781</v>
      </c>
      <c r="B9" s="2008" t="s">
        <v>1780</v>
      </c>
      <c r="C9" s="2009" t="s">
        <v>1782</v>
      </c>
      <c r="D9" s="2009" t="s">
        <v>1782</v>
      </c>
      <c r="E9" s="2009"/>
      <c r="F9" s="2009" t="s">
        <v>1782</v>
      </c>
      <c r="G9" s="2009" t="s">
        <v>1782</v>
      </c>
      <c r="H9" s="904"/>
    </row>
    <row r="10" customFormat="false" ht="12.75" hidden="false" customHeight="true" outlineLevel="0" collapsed="false">
      <c r="A10" s="2007" t="s">
        <v>1783</v>
      </c>
      <c r="B10" s="2008" t="s">
        <v>1784</v>
      </c>
      <c r="C10" s="2009" t="s">
        <v>1782</v>
      </c>
      <c r="D10" s="2009" t="s">
        <v>1782</v>
      </c>
      <c r="E10" s="2009"/>
      <c r="F10" s="2009" t="s">
        <v>1782</v>
      </c>
      <c r="G10" s="2009" t="s">
        <v>1782</v>
      </c>
      <c r="H10" s="904"/>
    </row>
    <row r="11" customFormat="false" ht="12.75" hidden="false" customHeight="true" outlineLevel="0" collapsed="false">
      <c r="A11" s="2007" t="s">
        <v>1785</v>
      </c>
      <c r="B11" s="2008" t="s">
        <v>1780</v>
      </c>
      <c r="C11" s="2009"/>
      <c r="D11" s="2009"/>
      <c r="E11" s="2009"/>
      <c r="F11" s="2009"/>
      <c r="G11" s="2009"/>
      <c r="H11" s="904"/>
    </row>
    <row r="12" customFormat="false" ht="12.75" hidden="false" customHeight="true" outlineLevel="0" collapsed="false">
      <c r="A12" s="2007" t="s">
        <v>1786</v>
      </c>
      <c r="B12" s="2008" t="s">
        <v>1780</v>
      </c>
      <c r="C12" s="2009" t="s">
        <v>1782</v>
      </c>
      <c r="D12" s="2009" t="s">
        <v>1782</v>
      </c>
      <c r="E12" s="2009"/>
      <c r="F12" s="2009" t="s">
        <v>1782</v>
      </c>
      <c r="G12" s="2009" t="s">
        <v>1782</v>
      </c>
      <c r="H12" s="904"/>
    </row>
    <row r="13" customFormat="false" ht="12.75" hidden="false" customHeight="true" outlineLevel="0" collapsed="false">
      <c r="A13" s="2007" t="s">
        <v>1787</v>
      </c>
      <c r="B13" s="2008" t="s">
        <v>1780</v>
      </c>
      <c r="C13" s="2009"/>
      <c r="D13" s="2009"/>
      <c r="E13" s="2009"/>
      <c r="F13" s="2009"/>
      <c r="G13" s="2009"/>
      <c r="H13" s="904"/>
    </row>
    <row r="14" customFormat="false" ht="12.75" hidden="false" customHeight="true" outlineLevel="0" collapsed="false">
      <c r="A14" s="2007" t="s">
        <v>1788</v>
      </c>
      <c r="B14" s="2008" t="s">
        <v>1780</v>
      </c>
      <c r="C14" s="2009" t="s">
        <v>1782</v>
      </c>
      <c r="D14" s="2009" t="s">
        <v>1782</v>
      </c>
      <c r="E14" s="2009"/>
      <c r="F14" s="2009" t="s">
        <v>1782</v>
      </c>
      <c r="G14" s="2009" t="s">
        <v>1782</v>
      </c>
      <c r="H14" s="904"/>
    </row>
    <row r="15" customFormat="false" ht="24" hidden="false" customHeight="true" outlineLevel="0" collapsed="false">
      <c r="A15" s="2007" t="s">
        <v>1789</v>
      </c>
      <c r="B15" s="2008" t="s">
        <v>1780</v>
      </c>
      <c r="C15" s="2009"/>
      <c r="D15" s="2009"/>
      <c r="E15" s="2009"/>
      <c r="F15" s="2009"/>
      <c r="G15" s="2009"/>
      <c r="H15" s="904"/>
    </row>
    <row r="16" customFormat="false" ht="24" hidden="false" customHeight="true" outlineLevel="0" collapsed="false">
      <c r="A16" s="2007" t="s">
        <v>1790</v>
      </c>
      <c r="B16" s="2008" t="s">
        <v>1780</v>
      </c>
      <c r="C16" s="2009"/>
      <c r="D16" s="2009"/>
      <c r="E16" s="2009"/>
      <c r="F16" s="2009"/>
      <c r="G16" s="2009"/>
      <c r="H16" s="904"/>
    </row>
    <row r="17" customFormat="false" ht="24" hidden="false" customHeight="true" outlineLevel="0" collapsed="false">
      <c r="A17" s="2007" t="s">
        <v>1791</v>
      </c>
      <c r="B17" s="2008" t="s">
        <v>1780</v>
      </c>
      <c r="C17" s="2009" t="s">
        <v>1782</v>
      </c>
      <c r="D17" s="2009" t="s">
        <v>1782</v>
      </c>
      <c r="E17" s="2009"/>
      <c r="F17" s="2009" t="s">
        <v>1782</v>
      </c>
      <c r="G17" s="2009" t="s">
        <v>1782</v>
      </c>
      <c r="H17" s="904"/>
    </row>
    <row r="18" customFormat="false" ht="12.75" hidden="false" customHeight="true" outlineLevel="0" collapsed="false">
      <c r="A18" s="2007" t="s">
        <v>347</v>
      </c>
      <c r="B18" s="2008" t="s">
        <v>1792</v>
      </c>
      <c r="C18" s="2009"/>
      <c r="D18" s="2009"/>
      <c r="E18" s="2009"/>
      <c r="F18" s="2009"/>
      <c r="G18" s="2009"/>
      <c r="H18" s="904"/>
    </row>
    <row r="19" customFormat="false" ht="12.75" hidden="false" customHeight="true" outlineLevel="0" collapsed="false">
      <c r="A19" s="2007" t="s">
        <v>347</v>
      </c>
      <c r="B19" s="2008" t="s">
        <v>1784</v>
      </c>
      <c r="C19" s="2009" t="s">
        <v>1782</v>
      </c>
      <c r="D19" s="2009" t="s">
        <v>1782</v>
      </c>
      <c r="E19" s="2009"/>
      <c r="F19" s="2009" t="s">
        <v>1782</v>
      </c>
      <c r="G19" s="2009" t="s">
        <v>1782</v>
      </c>
      <c r="H19" s="904"/>
    </row>
    <row r="20" customFormat="false" ht="12.75" hidden="false" customHeight="true" outlineLevel="0" collapsed="false">
      <c r="A20" s="2007" t="s">
        <v>1793</v>
      </c>
      <c r="B20" s="2008" t="s">
        <v>1780</v>
      </c>
      <c r="C20" s="2009" t="s">
        <v>1782</v>
      </c>
      <c r="D20" s="2009" t="s">
        <v>1782</v>
      </c>
      <c r="E20" s="2009"/>
      <c r="F20" s="2009" t="s">
        <v>1782</v>
      </c>
      <c r="G20" s="2009" t="s">
        <v>1782</v>
      </c>
      <c r="H20" s="904"/>
    </row>
    <row r="21" customFormat="false" ht="12.75" hidden="false" customHeight="true" outlineLevel="0" collapsed="false">
      <c r="A21" s="2007" t="s">
        <v>1794</v>
      </c>
      <c r="B21" s="2008" t="s">
        <v>1780</v>
      </c>
      <c r="C21" s="2009" t="s">
        <v>1782</v>
      </c>
      <c r="D21" s="2009" t="s">
        <v>1782</v>
      </c>
      <c r="E21" s="2009"/>
      <c r="F21" s="2009" t="s">
        <v>1782</v>
      </c>
      <c r="G21" s="2009" t="s">
        <v>1782</v>
      </c>
      <c r="H21" s="904"/>
    </row>
    <row r="22" customFormat="false" ht="12.75" hidden="false" customHeight="true" outlineLevel="0" collapsed="false">
      <c r="A22" s="2007" t="s">
        <v>1795</v>
      </c>
      <c r="B22" s="2008" t="s">
        <v>1780</v>
      </c>
      <c r="C22" s="2009" t="s">
        <v>1782</v>
      </c>
      <c r="D22" s="2009" t="s">
        <v>1782</v>
      </c>
      <c r="E22" s="2009"/>
      <c r="F22" s="2009" t="s">
        <v>1782</v>
      </c>
      <c r="G22" s="2009" t="s">
        <v>1782</v>
      </c>
      <c r="H22" s="904"/>
    </row>
    <row r="23" customFormat="false" ht="12.75" hidden="false" customHeight="true" outlineLevel="0" collapsed="false">
      <c r="A23" s="2007" t="s">
        <v>1796</v>
      </c>
      <c r="B23" s="2008" t="s">
        <v>1780</v>
      </c>
      <c r="C23" s="2009" t="s">
        <v>1782</v>
      </c>
      <c r="D23" s="2009" t="s">
        <v>1782</v>
      </c>
      <c r="E23" s="2009"/>
      <c r="F23" s="2009" t="s">
        <v>1782</v>
      </c>
      <c r="G23" s="2009" t="s">
        <v>1782</v>
      </c>
      <c r="H23" s="904"/>
    </row>
    <row r="24" customFormat="false" ht="12.75" hidden="false" customHeight="true" outlineLevel="0" collapsed="false">
      <c r="A24" s="2007" t="s">
        <v>1797</v>
      </c>
      <c r="B24" s="2008" t="s">
        <v>1784</v>
      </c>
      <c r="C24" s="2009"/>
      <c r="D24" s="2009"/>
      <c r="E24" s="2009"/>
      <c r="F24" s="2009"/>
      <c r="G24" s="2009"/>
      <c r="H24" s="904"/>
    </row>
    <row r="25" customFormat="false" ht="12.75" hidden="false" customHeight="true" outlineLevel="0" collapsed="false">
      <c r="A25" s="2007" t="s">
        <v>1798</v>
      </c>
      <c r="B25" s="2008" t="s">
        <v>1780</v>
      </c>
      <c r="C25" s="2009" t="s">
        <v>1782</v>
      </c>
      <c r="D25" s="2009" t="s">
        <v>1782</v>
      </c>
      <c r="E25" s="2009"/>
      <c r="F25" s="2009" t="s">
        <v>1782</v>
      </c>
      <c r="G25" s="2009" t="s">
        <v>1782</v>
      </c>
      <c r="H25" s="904"/>
    </row>
    <row r="26" customFormat="false" ht="12.75" hidden="false" customHeight="true" outlineLevel="0" collapsed="false">
      <c r="A26" s="2007" t="s">
        <v>1799</v>
      </c>
      <c r="B26" s="2008" t="s">
        <v>1780</v>
      </c>
      <c r="C26" s="2009" t="s">
        <v>1782</v>
      </c>
      <c r="D26" s="2009" t="s">
        <v>1782</v>
      </c>
      <c r="E26" s="2009"/>
      <c r="F26" s="2009" t="s">
        <v>1782</v>
      </c>
      <c r="G26" s="2009" t="s">
        <v>1782</v>
      </c>
      <c r="H26" s="904"/>
    </row>
    <row r="27" customFormat="false" ht="12.75" hidden="false" customHeight="true" outlineLevel="0" collapsed="false">
      <c r="A27" s="2007" t="s">
        <v>1800</v>
      </c>
      <c r="B27" s="2008" t="s">
        <v>1780</v>
      </c>
      <c r="C27" s="2009" t="s">
        <v>1782</v>
      </c>
      <c r="D27" s="2009" t="s">
        <v>1782</v>
      </c>
      <c r="E27" s="2009"/>
      <c r="F27" s="2009" t="s">
        <v>1782</v>
      </c>
      <c r="G27" s="2009" t="s">
        <v>1782</v>
      </c>
      <c r="H27" s="904"/>
    </row>
    <row r="28" customFormat="false" ht="12.75" hidden="false" customHeight="true" outlineLevel="0" collapsed="false">
      <c r="A28" s="2007" t="s">
        <v>1801</v>
      </c>
      <c r="B28" s="2008" t="s">
        <v>1780</v>
      </c>
      <c r="C28" s="2009"/>
      <c r="D28" s="2009"/>
      <c r="E28" s="2009"/>
      <c r="F28" s="2009"/>
      <c r="G28" s="2009"/>
      <c r="H28" s="904"/>
    </row>
    <row r="29" customFormat="false" ht="12.75" hidden="false" customHeight="true" outlineLevel="0" collapsed="false">
      <c r="A29" s="2007" t="s">
        <v>1802</v>
      </c>
      <c r="B29" s="2008" t="s">
        <v>1792</v>
      </c>
      <c r="C29" s="2009" t="s">
        <v>1782</v>
      </c>
      <c r="D29" s="2009"/>
      <c r="E29" s="2009"/>
      <c r="F29" s="2009" t="s">
        <v>1782</v>
      </c>
      <c r="G29" s="2009" t="s">
        <v>1782</v>
      </c>
      <c r="H29" s="904"/>
    </row>
    <row r="30" customFormat="false" ht="12.75" hidden="false" customHeight="true" outlineLevel="0" collapsed="false">
      <c r="A30" s="2007" t="s">
        <v>1802</v>
      </c>
      <c r="B30" s="2008" t="s">
        <v>1784</v>
      </c>
      <c r="C30" s="2009" t="s">
        <v>1782</v>
      </c>
      <c r="D30" s="2009"/>
      <c r="E30" s="2009"/>
      <c r="F30" s="2009" t="s">
        <v>1782</v>
      </c>
      <c r="G30" s="2009" t="s">
        <v>1782</v>
      </c>
      <c r="H30" s="904"/>
    </row>
    <row r="31" customFormat="false" ht="12.75" hidden="false" customHeight="true" outlineLevel="0" collapsed="false">
      <c r="A31" s="2007" t="s">
        <v>1803</v>
      </c>
      <c r="B31" s="2008" t="s">
        <v>1780</v>
      </c>
      <c r="C31" s="2009" t="s">
        <v>1782</v>
      </c>
      <c r="D31" s="2009" t="s">
        <v>1782</v>
      </c>
      <c r="E31" s="2009"/>
      <c r="F31" s="2009" t="s">
        <v>1782</v>
      </c>
      <c r="G31" s="2009" t="s">
        <v>1782</v>
      </c>
      <c r="H31" s="904"/>
    </row>
    <row r="32" customFormat="false" ht="12.75" hidden="false" customHeight="true" outlineLevel="0" collapsed="false">
      <c r="A32" s="2007" t="s">
        <v>1804</v>
      </c>
      <c r="B32" s="2008" t="s">
        <v>1780</v>
      </c>
      <c r="C32" s="2009" t="s">
        <v>1782</v>
      </c>
      <c r="D32" s="2009" t="s">
        <v>1782</v>
      </c>
      <c r="E32" s="2009"/>
      <c r="F32" s="2009" t="s">
        <v>1782</v>
      </c>
      <c r="G32" s="2009" t="s">
        <v>1782</v>
      </c>
      <c r="H32" s="904"/>
    </row>
    <row r="33" customFormat="false" ht="12.75" hidden="false" customHeight="true" outlineLevel="0" collapsed="false">
      <c r="A33" s="2007" t="s">
        <v>1805</v>
      </c>
      <c r="B33" s="2008" t="s">
        <v>1780</v>
      </c>
      <c r="C33" s="2009" t="s">
        <v>1782</v>
      </c>
      <c r="D33" s="2009" t="s">
        <v>1782</v>
      </c>
      <c r="E33" s="2009"/>
      <c r="F33" s="2009" t="s">
        <v>1782</v>
      </c>
      <c r="G33" s="2009" t="s">
        <v>1782</v>
      </c>
      <c r="H33" s="904"/>
    </row>
    <row r="34" customFormat="false" ht="12.75" hidden="false" customHeight="true" outlineLevel="0" collapsed="false">
      <c r="A34" s="2007" t="s">
        <v>1806</v>
      </c>
      <c r="B34" s="2008" t="s">
        <v>1792</v>
      </c>
      <c r="C34" s="2009" t="s">
        <v>1782</v>
      </c>
      <c r="D34" s="2009" t="s">
        <v>1782</v>
      </c>
      <c r="E34" s="2009"/>
      <c r="F34" s="2009" t="s">
        <v>1782</v>
      </c>
      <c r="G34" s="2009" t="s">
        <v>1782</v>
      </c>
      <c r="H34" s="904"/>
    </row>
    <row r="35" customFormat="false" ht="12.75" hidden="false" customHeight="true" outlineLevel="0" collapsed="false">
      <c r="A35" s="2007" t="s">
        <v>1807</v>
      </c>
      <c r="B35" s="2008" t="s">
        <v>1792</v>
      </c>
      <c r="C35" s="2009"/>
      <c r="D35" s="2009" t="s">
        <v>1782</v>
      </c>
      <c r="E35" s="2009"/>
      <c r="F35" s="2009" t="s">
        <v>1782</v>
      </c>
      <c r="G35" s="2009" t="s">
        <v>1782</v>
      </c>
      <c r="H35" s="904"/>
    </row>
    <row r="36" customFormat="false" ht="12.75" hidden="false" customHeight="true" outlineLevel="0" collapsed="false">
      <c r="A36" s="2007" t="s">
        <v>1807</v>
      </c>
      <c r="B36" s="2008" t="s">
        <v>1780</v>
      </c>
      <c r="C36" s="2009" t="s">
        <v>1782</v>
      </c>
      <c r="D36" s="2009"/>
      <c r="E36" s="2009"/>
      <c r="F36" s="2009" t="s">
        <v>1782</v>
      </c>
      <c r="G36" s="2009" t="s">
        <v>1782</v>
      </c>
      <c r="H36" s="904"/>
    </row>
    <row r="37" customFormat="false" ht="12.75" hidden="false" customHeight="true" outlineLevel="0" collapsed="false">
      <c r="A37" s="2007" t="s">
        <v>1808</v>
      </c>
      <c r="B37" s="2008" t="s">
        <v>1780</v>
      </c>
      <c r="C37" s="2009" t="s">
        <v>1782</v>
      </c>
      <c r="D37" s="2009" t="s">
        <v>1782</v>
      </c>
      <c r="E37" s="2009"/>
      <c r="F37" s="2009" t="s">
        <v>1782</v>
      </c>
      <c r="G37" s="2009" t="s">
        <v>1782</v>
      </c>
      <c r="H37" s="904"/>
    </row>
    <row r="38" customFormat="false" ht="12.75" hidden="false" customHeight="true" outlineLevel="0" collapsed="false">
      <c r="A38" s="2007" t="s">
        <v>1809</v>
      </c>
      <c r="B38" s="2008" t="s">
        <v>1780</v>
      </c>
      <c r="C38" s="2009" t="s">
        <v>1782</v>
      </c>
      <c r="D38" s="2009" t="s">
        <v>1782</v>
      </c>
      <c r="E38" s="2009"/>
      <c r="F38" s="2009" t="s">
        <v>1782</v>
      </c>
      <c r="G38" s="2009" t="s">
        <v>1782</v>
      </c>
      <c r="H38" s="904"/>
    </row>
    <row r="39" customFormat="false" ht="12.75" hidden="false" customHeight="true" outlineLevel="0" collapsed="false">
      <c r="A39" s="2007" t="s">
        <v>1810</v>
      </c>
      <c r="B39" s="2008" t="s">
        <v>1780</v>
      </c>
      <c r="C39" s="2009"/>
      <c r="D39" s="2009"/>
      <c r="E39" s="2009"/>
      <c r="F39" s="2009"/>
      <c r="G39" s="2009"/>
      <c r="H39" s="904"/>
    </row>
    <row r="40" customFormat="false" ht="12.75" hidden="false" customHeight="true" outlineLevel="0" collapsed="false">
      <c r="A40" s="2007" t="s">
        <v>1811</v>
      </c>
      <c r="B40" s="2008" t="s">
        <v>1780</v>
      </c>
      <c r="C40" s="2009"/>
      <c r="D40" s="2009" t="s">
        <v>1782</v>
      </c>
      <c r="E40" s="2009"/>
      <c r="F40" s="2009" t="s">
        <v>1782</v>
      </c>
      <c r="G40" s="2009" t="s">
        <v>1782</v>
      </c>
      <c r="H40" s="904"/>
    </row>
    <row r="41" customFormat="false" ht="12.75" hidden="false" customHeight="true" outlineLevel="0" collapsed="false">
      <c r="A41" s="2007" t="s">
        <v>1812</v>
      </c>
      <c r="B41" s="2008" t="s">
        <v>1784</v>
      </c>
      <c r="C41" s="2009" t="s">
        <v>1782</v>
      </c>
      <c r="D41" s="2009" t="s">
        <v>1782</v>
      </c>
      <c r="E41" s="2009"/>
      <c r="F41" s="2009" t="s">
        <v>1782</v>
      </c>
      <c r="G41" s="2009" t="s">
        <v>1782</v>
      </c>
      <c r="H41" s="904"/>
    </row>
    <row r="42" customFormat="false" ht="12.75" hidden="false" customHeight="true" outlineLevel="0" collapsed="false">
      <c r="A42" s="2007" t="s">
        <v>1813</v>
      </c>
      <c r="B42" s="2008" t="s">
        <v>1780</v>
      </c>
      <c r="C42" s="2009" t="s">
        <v>1782</v>
      </c>
      <c r="D42" s="2009" t="s">
        <v>1782</v>
      </c>
      <c r="E42" s="2009"/>
      <c r="F42" s="2009" t="s">
        <v>1782</v>
      </c>
      <c r="G42" s="2009" t="s">
        <v>1782</v>
      </c>
      <c r="H42" s="904"/>
    </row>
    <row r="43" customFormat="false" ht="12.75" hidden="false" customHeight="true" outlineLevel="0" collapsed="false">
      <c r="A43" s="2007" t="s">
        <v>1814</v>
      </c>
      <c r="B43" s="2008" t="s">
        <v>1815</v>
      </c>
      <c r="C43" s="2009"/>
      <c r="D43" s="2009"/>
      <c r="E43" s="2009"/>
      <c r="F43" s="2009"/>
      <c r="G43" s="2009"/>
      <c r="H43" s="904"/>
    </row>
    <row r="44" customFormat="false" ht="12.75" hidden="false" customHeight="true" outlineLevel="0" collapsed="false">
      <c r="A44" s="2007" t="s">
        <v>1816</v>
      </c>
      <c r="B44" s="2008" t="s">
        <v>1817</v>
      </c>
      <c r="C44" s="2009" t="s">
        <v>1782</v>
      </c>
      <c r="D44" s="2009" t="s">
        <v>1782</v>
      </c>
      <c r="E44" s="2009"/>
      <c r="F44" s="2009" t="s">
        <v>1782</v>
      </c>
      <c r="G44" s="2009" t="s">
        <v>1782</v>
      </c>
      <c r="H44" s="904"/>
    </row>
    <row r="45" customFormat="false" ht="12.75" hidden="false" customHeight="true" outlineLevel="0" collapsed="false">
      <c r="A45" s="2007" t="s">
        <v>1818</v>
      </c>
      <c r="B45" s="2008" t="s">
        <v>1819</v>
      </c>
      <c r="C45" s="2009"/>
      <c r="D45" s="2009"/>
      <c r="E45" s="2009"/>
      <c r="F45" s="2009"/>
      <c r="G45" s="2009"/>
      <c r="H45" s="904"/>
    </row>
    <row r="46" customFormat="false" ht="12.75" hidden="false" customHeight="true" outlineLevel="0" collapsed="false">
      <c r="A46" s="2007" t="s">
        <v>1820</v>
      </c>
      <c r="B46" s="2008" t="s">
        <v>734</v>
      </c>
      <c r="C46" s="2009"/>
      <c r="D46" s="2009"/>
      <c r="E46" s="2009"/>
      <c r="F46" s="2009"/>
      <c r="G46" s="2009"/>
      <c r="H46" s="904"/>
    </row>
    <row r="47" customFormat="false" ht="12.75" hidden="false" customHeight="true" outlineLevel="0" collapsed="false">
      <c r="A47" s="2007" t="s">
        <v>1821</v>
      </c>
      <c r="B47" s="2008" t="s">
        <v>1780</v>
      </c>
      <c r="C47" s="2009"/>
      <c r="D47" s="2009"/>
      <c r="E47" s="2009"/>
      <c r="F47" s="2009"/>
      <c r="G47" s="2009"/>
      <c r="H47" s="904"/>
    </row>
    <row r="48" customFormat="false" ht="12.75" hidden="false" customHeight="true" outlineLevel="0" collapsed="false">
      <c r="A48" s="2007" t="s">
        <v>1822</v>
      </c>
      <c r="B48" s="2008" t="s">
        <v>1792</v>
      </c>
      <c r="C48" s="2009" t="s">
        <v>1782</v>
      </c>
      <c r="D48" s="2009" t="s">
        <v>1782</v>
      </c>
      <c r="E48" s="2009"/>
      <c r="F48" s="2009" t="s">
        <v>1782</v>
      </c>
      <c r="G48" s="2009" t="s">
        <v>1782</v>
      </c>
      <c r="H48" s="904"/>
    </row>
    <row r="49" customFormat="false" ht="12.75" hidden="false" customHeight="true" outlineLevel="0" collapsed="false">
      <c r="A49" s="2007" t="s">
        <v>1823</v>
      </c>
      <c r="B49" s="2008" t="s">
        <v>1792</v>
      </c>
      <c r="C49" s="2009" t="s">
        <v>1782</v>
      </c>
      <c r="D49" s="2009"/>
      <c r="E49" s="2009"/>
      <c r="F49" s="2009" t="s">
        <v>1782</v>
      </c>
      <c r="G49" s="2009" t="s">
        <v>1782</v>
      </c>
      <c r="H49" s="904"/>
    </row>
    <row r="50" customFormat="false" ht="12.75" hidden="false" customHeight="true" outlineLevel="0" collapsed="false">
      <c r="A50" s="2007" t="s">
        <v>1823</v>
      </c>
      <c r="B50" s="2008" t="s">
        <v>1784</v>
      </c>
      <c r="C50" s="2009" t="s">
        <v>1782</v>
      </c>
      <c r="D50" s="2009"/>
      <c r="E50" s="2009"/>
      <c r="F50" s="2009" t="s">
        <v>1782</v>
      </c>
      <c r="G50" s="2009" t="s">
        <v>1782</v>
      </c>
      <c r="H50" s="904"/>
    </row>
    <row r="51" customFormat="false" ht="12.75" hidden="false" customHeight="true" outlineLevel="0" collapsed="false">
      <c r="A51" s="2007" t="s">
        <v>1824</v>
      </c>
      <c r="B51" s="2008" t="s">
        <v>1784</v>
      </c>
      <c r="C51" s="2009" t="s">
        <v>1782</v>
      </c>
      <c r="D51" s="2009" t="s">
        <v>1782</v>
      </c>
      <c r="E51" s="2009"/>
      <c r="F51" s="2009" t="s">
        <v>1782</v>
      </c>
      <c r="G51" s="2009" t="s">
        <v>1782</v>
      </c>
      <c r="H51" s="904"/>
    </row>
    <row r="52" customFormat="false" ht="12.75" hidden="false" customHeight="true" outlineLevel="0" collapsed="false">
      <c r="A52" s="2007" t="s">
        <v>1825</v>
      </c>
      <c r="B52" s="2008" t="s">
        <v>1784</v>
      </c>
      <c r="C52" s="2009" t="s">
        <v>1782</v>
      </c>
      <c r="D52" s="2009" t="s">
        <v>1782</v>
      </c>
      <c r="E52" s="2009"/>
      <c r="F52" s="2009" t="s">
        <v>1782</v>
      </c>
      <c r="G52" s="2009" t="s">
        <v>1782</v>
      </c>
      <c r="H52" s="904"/>
    </row>
    <row r="53" customFormat="false" ht="12.75" hidden="false" customHeight="true" outlineLevel="0" collapsed="false">
      <c r="A53" s="2007" t="s">
        <v>1826</v>
      </c>
      <c r="B53" s="2008" t="s">
        <v>1784</v>
      </c>
      <c r="C53" s="2009" t="s">
        <v>1782</v>
      </c>
      <c r="D53" s="2009" t="s">
        <v>1782</v>
      </c>
      <c r="E53" s="2009"/>
      <c r="F53" s="2009" t="s">
        <v>1782</v>
      </c>
      <c r="G53" s="2009" t="s">
        <v>1782</v>
      </c>
      <c r="H53" s="904"/>
    </row>
    <row r="54" customFormat="false" ht="12.75" hidden="false" customHeight="true" outlineLevel="0" collapsed="false">
      <c r="A54" s="2007" t="s">
        <v>1827</v>
      </c>
      <c r="B54" s="2008" t="s">
        <v>1819</v>
      </c>
      <c r="C54" s="2009"/>
      <c r="D54" s="2009"/>
      <c r="E54" s="2009"/>
      <c r="F54" s="2009"/>
      <c r="G54" s="2009"/>
      <c r="H54" s="904"/>
    </row>
    <row r="55" customFormat="false" ht="12.75" hidden="false" customHeight="true" outlineLevel="0" collapsed="false">
      <c r="A55" s="2007" t="s">
        <v>1828</v>
      </c>
      <c r="B55" s="2008" t="s">
        <v>1780</v>
      </c>
      <c r="C55" s="2009" t="s">
        <v>1782</v>
      </c>
      <c r="D55" s="2009" t="s">
        <v>1782</v>
      </c>
      <c r="E55" s="2009"/>
      <c r="F55" s="2009"/>
      <c r="G55" s="2009" t="s">
        <v>1782</v>
      </c>
      <c r="H55" s="904"/>
    </row>
    <row r="56" customFormat="false" ht="12.75" hidden="false" customHeight="true" outlineLevel="0" collapsed="false">
      <c r="A56" s="2007" t="s">
        <v>1829</v>
      </c>
      <c r="B56" s="2008" t="s">
        <v>1780</v>
      </c>
      <c r="C56" s="2009"/>
      <c r="D56" s="2009" t="s">
        <v>1782</v>
      </c>
      <c r="E56" s="2009"/>
      <c r="F56" s="2009"/>
      <c r="G56" s="2009" t="s">
        <v>1782</v>
      </c>
      <c r="H56" s="904"/>
    </row>
    <row r="57" customFormat="false" ht="12.75" hidden="false" customHeight="true" outlineLevel="0" collapsed="false">
      <c r="A57" s="2007" t="s">
        <v>1830</v>
      </c>
      <c r="B57" s="2008" t="s">
        <v>1780</v>
      </c>
      <c r="C57" s="2009"/>
      <c r="D57" s="2009"/>
      <c r="E57" s="2009"/>
      <c r="F57" s="2009"/>
      <c r="G57" s="2009"/>
      <c r="H57" s="904"/>
    </row>
    <row r="58" customFormat="false" ht="12.75" hidden="false" customHeight="true" outlineLevel="0" collapsed="false">
      <c r="A58" s="2007" t="s">
        <v>1831</v>
      </c>
      <c r="B58" s="2008" t="s">
        <v>1780</v>
      </c>
      <c r="C58" s="2009"/>
      <c r="D58" s="2009"/>
      <c r="E58" s="2009"/>
      <c r="F58" s="2009"/>
      <c r="G58" s="2009"/>
      <c r="H58" s="904"/>
    </row>
    <row r="59" customFormat="false" ht="12.75" hidden="false" customHeight="true" outlineLevel="0" collapsed="false">
      <c r="A59" s="2007" t="s">
        <v>1832</v>
      </c>
      <c r="B59" s="2008" t="s">
        <v>1780</v>
      </c>
      <c r="C59" s="2009"/>
      <c r="D59" s="2009" t="s">
        <v>1782</v>
      </c>
      <c r="E59" s="2009"/>
      <c r="F59" s="2009"/>
      <c r="G59" s="2009" t="s">
        <v>1782</v>
      </c>
      <c r="H59" s="904"/>
    </row>
    <row r="60" customFormat="false" ht="12.75" hidden="false" customHeight="true" outlineLevel="0" collapsed="false">
      <c r="A60" s="2007" t="s">
        <v>1833</v>
      </c>
      <c r="B60" s="2008" t="s">
        <v>1792</v>
      </c>
      <c r="C60" s="2009" t="s">
        <v>1782</v>
      </c>
      <c r="D60" s="2009" t="s">
        <v>1782</v>
      </c>
      <c r="E60" s="2009"/>
      <c r="F60" s="2009" t="s">
        <v>1782</v>
      </c>
      <c r="G60" s="2009" t="s">
        <v>1782</v>
      </c>
      <c r="H60" s="904"/>
    </row>
    <row r="61" customFormat="false" ht="12.75" hidden="false" customHeight="true" outlineLevel="0" collapsed="false">
      <c r="A61" s="2007" t="s">
        <v>1833</v>
      </c>
      <c r="B61" s="2008" t="s">
        <v>1780</v>
      </c>
      <c r="C61" s="2009"/>
      <c r="D61" s="2009"/>
      <c r="E61" s="2009"/>
      <c r="F61" s="2009"/>
      <c r="G61" s="2009"/>
      <c r="H61" s="904"/>
    </row>
    <row r="62" customFormat="false" ht="12.75" hidden="false" customHeight="true" outlineLevel="0" collapsed="false">
      <c r="A62" s="2007" t="s">
        <v>1834</v>
      </c>
      <c r="B62" s="2008" t="s">
        <v>1792</v>
      </c>
      <c r="C62" s="2009" t="s">
        <v>1782</v>
      </c>
      <c r="D62" s="2009"/>
      <c r="E62" s="2009"/>
      <c r="F62" s="2009" t="s">
        <v>1782</v>
      </c>
      <c r="G62" s="2009" t="s">
        <v>1782</v>
      </c>
      <c r="H62" s="904"/>
    </row>
    <row r="63" customFormat="false" ht="12.75" hidden="false" customHeight="true" outlineLevel="0" collapsed="false">
      <c r="A63" s="2007" t="s">
        <v>1834</v>
      </c>
      <c r="B63" s="2008" t="s">
        <v>1784</v>
      </c>
      <c r="C63" s="2009" t="s">
        <v>1782</v>
      </c>
      <c r="D63" s="2009" t="s">
        <v>1782</v>
      </c>
      <c r="E63" s="2009"/>
      <c r="F63" s="2009" t="s">
        <v>1782</v>
      </c>
      <c r="G63" s="2009" t="s">
        <v>1782</v>
      </c>
      <c r="H63" s="904"/>
    </row>
    <row r="64" customFormat="false" ht="12.75" hidden="false" customHeight="true" outlineLevel="0" collapsed="false">
      <c r="A64" s="2007" t="s">
        <v>1835</v>
      </c>
      <c r="B64" s="2008" t="s">
        <v>1792</v>
      </c>
      <c r="C64" s="2009"/>
      <c r="D64" s="2009" t="s">
        <v>1782</v>
      </c>
      <c r="E64" s="2009"/>
      <c r="F64" s="2009" t="s">
        <v>1782</v>
      </c>
      <c r="G64" s="2009"/>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36</v>
      </c>
      <c r="B67" s="2013"/>
      <c r="C67" s="2013"/>
      <c r="D67" s="2013"/>
      <c r="E67" s="2013"/>
      <c r="F67" s="2013"/>
      <c r="G67" s="2013"/>
      <c r="H67" s="2013"/>
    </row>
    <row r="68" customFormat="false" ht="15.75" hidden="false" customHeight="true" outlineLevel="0" collapsed="false">
      <c r="A68" s="2014" t="s">
        <v>1837</v>
      </c>
      <c r="B68" s="2014"/>
      <c r="C68" s="2014"/>
      <c r="D68" s="2014"/>
      <c r="E68" s="2014"/>
      <c r="F68" s="2014"/>
      <c r="G68" s="2014"/>
      <c r="H68" s="2014"/>
    </row>
    <row r="69" customFormat="false" ht="33.75" hidden="false" customHeight="true" outlineLevel="0" collapsed="false">
      <c r="A69" s="2015" t="s">
        <v>1838</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07</v>
      </c>
      <c r="B72" s="2017"/>
      <c r="C72" s="2017"/>
      <c r="D72" s="2017"/>
      <c r="E72" s="2017"/>
      <c r="F72" s="2017"/>
      <c r="G72" s="2017"/>
      <c r="H72" s="2018"/>
    </row>
    <row r="73" customFormat="false" ht="35.25" hidden="false" customHeight="true" outlineLevel="0" collapsed="false">
      <c r="A73" s="2019" t="s">
        <v>1839</v>
      </c>
      <c r="B73" s="2019"/>
      <c r="C73" s="2019"/>
      <c r="D73" s="2019"/>
      <c r="E73" s="2019"/>
      <c r="F73" s="2019"/>
      <c r="G73" s="2019"/>
      <c r="H73" s="2019"/>
    </row>
    <row r="74" customFormat="false" ht="12.75" hidden="false" customHeight="true" outlineLevel="0" collapsed="false">
      <c r="A74" s="278" t="s">
        <v>1840</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1</v>
      </c>
      <c r="B1" s="2020"/>
      <c r="C1" s="2020"/>
      <c r="D1" s="2020"/>
      <c r="E1" s="2020"/>
      <c r="F1" s="2020"/>
      <c r="G1" s="2020"/>
      <c r="H1" s="2020"/>
      <c r="I1" s="2021"/>
      <c r="J1" s="2021"/>
      <c r="K1" s="2021"/>
      <c r="L1" s="2021"/>
      <c r="M1" s="2021"/>
      <c r="N1" s="2021"/>
      <c r="O1" s="2021"/>
      <c r="P1" s="2022"/>
      <c r="Q1" s="2022"/>
      <c r="S1" s="2023" t="s">
        <v>1842</v>
      </c>
      <c r="T1" s="112" t="s">
        <v>75</v>
      </c>
    </row>
    <row r="2" customFormat="false" ht="15.75" hidden="false" customHeight="true" outlineLevel="0" collapsed="false">
      <c r="A2" s="663" t="s">
        <v>76</v>
      </c>
      <c r="B2" s="2023"/>
      <c r="D2" s="2021"/>
      <c r="E2" s="2021"/>
      <c r="F2" s="2021"/>
      <c r="G2" s="2021"/>
      <c r="H2" s="2021"/>
      <c r="I2" s="2021"/>
      <c r="J2" s="2021"/>
      <c r="K2" s="2021"/>
      <c r="L2" s="2021"/>
      <c r="M2" s="2021"/>
      <c r="N2" s="2021"/>
      <c r="O2" s="2021"/>
      <c r="P2" s="2024"/>
      <c r="Q2" s="2024"/>
      <c r="R2" s="2024"/>
      <c r="S2" s="2024"/>
      <c r="T2" s="112" t="s">
        <v>77</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78</v>
      </c>
    </row>
    <row r="4" customFormat="false" ht="16.5" hidden="false" customHeight="true" outlineLevel="0" collapsed="false"/>
    <row r="5" customFormat="false" ht="15.75" hidden="false" customHeight="true" outlineLevel="0" collapsed="false">
      <c r="A5" s="2025" t="s">
        <v>79</v>
      </c>
      <c r="B5" s="2025"/>
      <c r="C5" s="2026" t="s">
        <v>1843</v>
      </c>
      <c r="D5" s="2026"/>
      <c r="E5" s="2026"/>
      <c r="F5" s="2026"/>
      <c r="G5" s="2026"/>
      <c r="H5" s="2026"/>
      <c r="I5" s="2027" t="s">
        <v>1844</v>
      </c>
      <c r="J5" s="2027"/>
      <c r="K5" s="2027"/>
      <c r="L5" s="2027"/>
      <c r="M5" s="2027"/>
      <c r="N5" s="2027"/>
      <c r="O5" s="2027" t="s">
        <v>1845</v>
      </c>
      <c r="P5" s="2027"/>
      <c r="Q5" s="2027"/>
      <c r="R5" s="2027"/>
      <c r="S5" s="2027"/>
      <c r="T5" s="2027"/>
    </row>
    <row r="6" customFormat="false" ht="80.1" hidden="false" customHeight="true" outlineLevel="0" collapsed="false">
      <c r="A6" s="2025"/>
      <c r="B6" s="2025"/>
      <c r="C6" s="2028" t="s">
        <v>1846</v>
      </c>
      <c r="D6" s="2029" t="s">
        <v>1847</v>
      </c>
      <c r="E6" s="2029" t="s">
        <v>1848</v>
      </c>
      <c r="F6" s="2029" t="s">
        <v>1849</v>
      </c>
      <c r="G6" s="2030" t="s">
        <v>1850</v>
      </c>
      <c r="H6" s="2031" t="s">
        <v>1851</v>
      </c>
      <c r="I6" s="2032" t="s">
        <v>1846</v>
      </c>
      <c r="J6" s="2029" t="s">
        <v>1847</v>
      </c>
      <c r="K6" s="2029" t="s">
        <v>1848</v>
      </c>
      <c r="L6" s="2029" t="s">
        <v>1849</v>
      </c>
      <c r="M6" s="2030" t="s">
        <v>1850</v>
      </c>
      <c r="N6" s="2031" t="s">
        <v>1851</v>
      </c>
      <c r="O6" s="2032" t="s">
        <v>1846</v>
      </c>
      <c r="P6" s="2029" t="s">
        <v>1847</v>
      </c>
      <c r="Q6" s="2029" t="s">
        <v>1848</v>
      </c>
      <c r="R6" s="2029" t="s">
        <v>1849</v>
      </c>
      <c r="S6" s="2030" t="s">
        <v>1850</v>
      </c>
      <c r="T6" s="2031" t="s">
        <v>1851</v>
      </c>
    </row>
    <row r="7" customFormat="false" ht="18" hidden="false" customHeight="true" outlineLevel="0" collapsed="false">
      <c r="A7" s="2025"/>
      <c r="B7" s="2025"/>
      <c r="C7" s="2033" t="s">
        <v>1852</v>
      </c>
      <c r="D7" s="2033"/>
      <c r="E7" s="2033"/>
      <c r="F7" s="2034" t="s">
        <v>311</v>
      </c>
      <c r="G7" s="2034"/>
      <c r="H7" s="2034"/>
      <c r="I7" s="2035" t="s">
        <v>1852</v>
      </c>
      <c r="J7" s="2035"/>
      <c r="K7" s="2035"/>
      <c r="L7" s="2034" t="s">
        <v>311</v>
      </c>
      <c r="M7" s="2034"/>
      <c r="N7" s="2034"/>
      <c r="O7" s="2035" t="s">
        <v>1852</v>
      </c>
      <c r="P7" s="2035"/>
      <c r="Q7" s="2035"/>
      <c r="R7" s="2034" t="s">
        <v>311</v>
      </c>
      <c r="S7" s="2034"/>
      <c r="T7" s="2034"/>
    </row>
    <row r="8" customFormat="false" ht="17.25" hidden="false" customHeight="true" outlineLevel="0" collapsed="false">
      <c r="A8" s="2036" t="s">
        <v>1591</v>
      </c>
      <c r="B8" s="2036"/>
      <c r="C8" s="2037" t="n">
        <v>220629.535067033</v>
      </c>
      <c r="D8" s="2037" t="n">
        <v>202449.118541788</v>
      </c>
      <c r="E8" s="2038" t="n">
        <v>-18180.416525245</v>
      </c>
      <c r="F8" s="2039" t="n">
        <v>-8.24024603946197</v>
      </c>
      <c r="G8" s="2040" t="n">
        <v>-6.08489043657898</v>
      </c>
      <c r="H8" s="2041" t="n">
        <v>-7.01161554381929</v>
      </c>
      <c r="I8" s="2042" t="n">
        <v>30260.3258720322</v>
      </c>
      <c r="J8" s="2043" t="n">
        <v>27779.2942557398</v>
      </c>
      <c r="K8" s="2038" t="n">
        <v>-2481.0316162924</v>
      </c>
      <c r="L8" s="2039" t="n">
        <v>-8.19895868532433</v>
      </c>
      <c r="M8" s="2040" t="n">
        <v>-0.830388321074193</v>
      </c>
      <c r="N8" s="2041" t="n">
        <v>-0.956855956591922</v>
      </c>
      <c r="O8" s="2042" t="n">
        <v>26124.4702818477</v>
      </c>
      <c r="P8" s="2043" t="n">
        <v>25433.1660374657</v>
      </c>
      <c r="Q8" s="2038" t="n">
        <v>-691.3042443821</v>
      </c>
      <c r="R8" s="2039" t="n">
        <v>-2.6461943033633</v>
      </c>
      <c r="S8" s="2040" t="n">
        <v>-0.231375919224183</v>
      </c>
      <c r="T8" s="2041" t="n">
        <v>-0.266614330793087</v>
      </c>
    </row>
    <row r="9" customFormat="false" ht="15.75" hidden="false" customHeight="true" outlineLevel="0" collapsed="false">
      <c r="A9" s="2044" t="s">
        <v>1592</v>
      </c>
      <c r="B9" s="2045"/>
      <c r="C9" s="2046" t="n">
        <v>223298.870654</v>
      </c>
      <c r="D9" s="2047" t="n">
        <v>223299.6835597</v>
      </c>
      <c r="E9" s="2048" t="n">
        <v>0.8129057</v>
      </c>
      <c r="F9" s="2049"/>
      <c r="G9" s="2050"/>
      <c r="H9" s="2051"/>
      <c r="I9" s="2052" t="n">
        <v>3675.133482216</v>
      </c>
      <c r="J9" s="2053" t="n">
        <v>3754.05075460063</v>
      </c>
      <c r="K9" s="2048" t="n">
        <v>78.91727238463</v>
      </c>
      <c r="L9" s="2049" t="n">
        <v>2.14733077768496</v>
      </c>
      <c r="M9" s="2050" t="n">
        <v>0.026413198803632</v>
      </c>
      <c r="N9" s="2051" t="n">
        <v>0.0304359128933893</v>
      </c>
      <c r="O9" s="2052" t="n">
        <v>1922.99686669</v>
      </c>
      <c r="P9" s="2053" t="n">
        <v>1677.67594024498</v>
      </c>
      <c r="Q9" s="2048" t="n">
        <v>-245.32092644502</v>
      </c>
      <c r="R9" s="2049" t="n">
        <v>-12.7572192495188</v>
      </c>
      <c r="S9" s="2050" t="n">
        <v>-0.0821076325256459</v>
      </c>
      <c r="T9" s="2051" t="n">
        <v>-0.0946125749482998</v>
      </c>
    </row>
    <row r="10" customFormat="false" ht="15.75" hidden="false" customHeight="true" outlineLevel="0" collapsed="false">
      <c r="A10" s="2054" t="s">
        <v>1853</v>
      </c>
      <c r="B10" s="2055" t="s">
        <v>1854</v>
      </c>
      <c r="C10" s="2056" t="n">
        <v>221474.579134</v>
      </c>
      <c r="D10" s="2053" t="n">
        <v>221548.526676</v>
      </c>
      <c r="E10" s="2049" t="n">
        <v>73.947542</v>
      </c>
      <c r="F10" s="2057" t="n">
        <v>0.0333887267284378</v>
      </c>
      <c r="G10" s="2050" t="n">
        <v>0.0247498560057473</v>
      </c>
      <c r="H10" s="2051" t="n">
        <v>0.0285192440005135</v>
      </c>
      <c r="I10" s="2052" t="n">
        <v>1261.905686244</v>
      </c>
      <c r="J10" s="2053" t="n">
        <v>1388.59131211813</v>
      </c>
      <c r="K10" s="2049" t="n">
        <v>126.68562587413</v>
      </c>
      <c r="L10" s="2057" t="n">
        <v>10.0392309231288</v>
      </c>
      <c r="M10" s="2050" t="n">
        <v>0.0424010171748872</v>
      </c>
      <c r="N10" s="2051" t="n">
        <v>0.0488586662645538</v>
      </c>
      <c r="O10" s="2058" t="n">
        <v>1922.95735626</v>
      </c>
      <c r="P10" s="2059" t="n">
        <v>1677.63638765498</v>
      </c>
      <c r="Q10" s="2049" t="n">
        <v>-245.32096860502</v>
      </c>
      <c r="R10" s="2057" t="n">
        <v>-12.7574835607457</v>
      </c>
      <c r="S10" s="2050" t="n">
        <v>-0.0821076466363777</v>
      </c>
      <c r="T10" s="2051" t="n">
        <v>-0.0946125912080874</v>
      </c>
    </row>
    <row r="11" customFormat="false" ht="15.75" hidden="false" customHeight="true" outlineLevel="0" collapsed="false">
      <c r="A11" s="2054" t="s">
        <v>1855</v>
      </c>
      <c r="B11" s="2060" t="s">
        <v>1856</v>
      </c>
      <c r="C11" s="2061" t="n">
        <v>85484.969585</v>
      </c>
      <c r="D11" s="2053" t="n">
        <v>85479.16419</v>
      </c>
      <c r="E11" s="2049" t="n">
        <v>-5.805395</v>
      </c>
      <c r="F11" s="2057" t="n">
        <v>-0.00679112951454704</v>
      </c>
      <c r="G11" s="2050" t="n">
        <v>-0.0019430353791406</v>
      </c>
      <c r="H11" s="2051" t="n">
        <v>-0.00223895848389878</v>
      </c>
      <c r="I11" s="2052" t="n">
        <v>45.731012607</v>
      </c>
      <c r="J11" s="2053" t="n">
        <v>59.019337286469</v>
      </c>
      <c r="K11" s="2049" t="n">
        <v>13.288324679469</v>
      </c>
      <c r="L11" s="2057" t="n">
        <v>29.057578045921</v>
      </c>
      <c r="M11" s="2050" t="n">
        <v>0.00444753285206526</v>
      </c>
      <c r="N11" s="2051" t="n">
        <v>0.00512488939648355</v>
      </c>
      <c r="O11" s="2058" t="n">
        <v>383.79353863</v>
      </c>
      <c r="P11" s="2059" t="n">
        <v>383.8322051129</v>
      </c>
      <c r="Q11" s="2049" t="n">
        <v>0.0386664829</v>
      </c>
      <c r="R11" s="2057" t="n">
        <v>0.0100748134108832</v>
      </c>
      <c r="S11" s="2050"/>
      <c r="T11" s="2051"/>
    </row>
    <row r="12" customFormat="false" ht="15.75" hidden="false" customHeight="true" outlineLevel="0" collapsed="false">
      <c r="A12" s="2054" t="s">
        <v>1857</v>
      </c>
      <c r="B12" s="2062" t="s">
        <v>1858</v>
      </c>
      <c r="C12" s="2061" t="n">
        <v>45432.034879</v>
      </c>
      <c r="D12" s="2053" t="n">
        <v>45443.162178</v>
      </c>
      <c r="E12" s="2049" t="n">
        <v>11.127299</v>
      </c>
      <c r="F12" s="2057" t="n">
        <v>0.0244921871310306</v>
      </c>
      <c r="G12" s="2050" t="n">
        <v>0.00372424884633618</v>
      </c>
      <c r="H12" s="2051" t="n">
        <v>0.00429144967722754</v>
      </c>
      <c r="I12" s="2052" t="n">
        <v>65.511863739</v>
      </c>
      <c r="J12" s="2053" t="n">
        <v>98.44868184186</v>
      </c>
      <c r="K12" s="2049" t="n">
        <v>32.93681810286</v>
      </c>
      <c r="L12" s="2057" t="n">
        <v>50.2761121773007</v>
      </c>
      <c r="M12" s="2050" t="n">
        <v>0.0110237809572261</v>
      </c>
      <c r="N12" s="2051" t="n">
        <v>0.0127026960825283</v>
      </c>
      <c r="O12" s="2058" t="n">
        <v>390.36601262</v>
      </c>
      <c r="P12" s="2059" t="n">
        <v>390.3771667796</v>
      </c>
      <c r="Q12" s="2049" t="n">
        <v>0.0111541596</v>
      </c>
      <c r="R12" s="2057" t="n">
        <v>0.0028573593088129</v>
      </c>
      <c r="S12" s="2050"/>
      <c r="T12" s="2051"/>
    </row>
    <row r="13" customFormat="false" ht="15.75" hidden="false" customHeight="true" outlineLevel="0" collapsed="false">
      <c r="A13" s="2054" t="s">
        <v>1859</v>
      </c>
      <c r="B13" s="2060" t="s">
        <v>1860</v>
      </c>
      <c r="C13" s="2061" t="n">
        <v>62518.244886</v>
      </c>
      <c r="D13" s="2053" t="n">
        <v>62517.836814</v>
      </c>
      <c r="E13" s="2049" t="n">
        <v>-0.408072</v>
      </c>
      <c r="F13" s="2057"/>
      <c r="G13" s="2050"/>
      <c r="H13" s="2051"/>
      <c r="I13" s="2052" t="n">
        <v>275.900798523</v>
      </c>
      <c r="J13" s="2053" t="n">
        <v>356.2215037038</v>
      </c>
      <c r="K13" s="2049" t="n">
        <v>80.3207051808</v>
      </c>
      <c r="L13" s="2057" t="n">
        <v>29.1121684354619</v>
      </c>
      <c r="M13" s="2050" t="n">
        <v>0.026882920428983</v>
      </c>
      <c r="N13" s="2051" t="n">
        <v>0.0309771728361782</v>
      </c>
      <c r="O13" s="2058" t="n">
        <v>841.37020764</v>
      </c>
      <c r="P13" s="2059" t="n">
        <v>595.63533145248</v>
      </c>
      <c r="Q13" s="2049" t="n">
        <v>-245.73487618752</v>
      </c>
      <c r="R13" s="2057" t="n">
        <v>-29.206510280034</v>
      </c>
      <c r="S13" s="2050" t="n">
        <v>-0.0822461793419889</v>
      </c>
      <c r="T13" s="2051" t="n">
        <v>-0.0947722223603843</v>
      </c>
    </row>
    <row r="14" customFormat="false" ht="15.75" hidden="false" customHeight="true" outlineLevel="0" collapsed="false">
      <c r="A14" s="2054" t="s">
        <v>1861</v>
      </c>
      <c r="B14" s="2060" t="s">
        <v>1862</v>
      </c>
      <c r="C14" s="2061" t="n">
        <v>28039.329784</v>
      </c>
      <c r="D14" s="2053" t="n">
        <v>28108.363494</v>
      </c>
      <c r="E14" s="2049" t="n">
        <v>69.03371</v>
      </c>
      <c r="F14" s="2057" t="n">
        <v>0.246203138704794</v>
      </c>
      <c r="G14" s="2050" t="n">
        <v>0.0231052221051853</v>
      </c>
      <c r="H14" s="2051" t="n">
        <v>0.0266241333586272</v>
      </c>
      <c r="I14" s="2052" t="n">
        <v>874.762011375</v>
      </c>
      <c r="J14" s="2053" t="n">
        <v>874.901789286</v>
      </c>
      <c r="K14" s="2049" t="n">
        <v>0.139777911</v>
      </c>
      <c r="L14" s="2057" t="n">
        <v>0.0159789644705976</v>
      </c>
      <c r="M14" s="2050"/>
      <c r="N14" s="2051"/>
      <c r="O14" s="2058" t="n">
        <v>307.42759737</v>
      </c>
      <c r="P14" s="2059" t="n">
        <v>307.79168431</v>
      </c>
      <c r="Q14" s="2049" t="n">
        <v>0.36408694</v>
      </c>
      <c r="R14" s="2057" t="n">
        <v>0.118430141963429</v>
      </c>
      <c r="S14" s="2050"/>
      <c r="T14" s="2051"/>
    </row>
    <row r="15" customFormat="false" ht="15.75" hidden="false" customHeight="true" outlineLevel="0" collapsed="false">
      <c r="A15" s="2054" t="s">
        <v>1863</v>
      </c>
      <c r="B15" s="2060" t="s">
        <v>777</v>
      </c>
      <c r="C15" s="2061" t="s">
        <v>177</v>
      </c>
      <c r="D15" s="2053" t="s">
        <v>115</v>
      </c>
      <c r="E15" s="2049"/>
      <c r="F15" s="2057"/>
      <c r="G15" s="2050"/>
      <c r="H15" s="2051"/>
      <c r="I15" s="2052" t="s">
        <v>177</v>
      </c>
      <c r="J15" s="2053" t="s">
        <v>115</v>
      </c>
      <c r="K15" s="2049"/>
      <c r="L15" s="2057"/>
      <c r="M15" s="2050"/>
      <c r="N15" s="2051"/>
      <c r="O15" s="2058" t="s">
        <v>177</v>
      </c>
      <c r="P15" s="2059" t="s">
        <v>115</v>
      </c>
      <c r="Q15" s="2049"/>
      <c r="R15" s="2057"/>
      <c r="S15" s="2050"/>
      <c r="T15" s="2051"/>
    </row>
    <row r="16" customFormat="false" ht="15.75" hidden="false" customHeight="true" outlineLevel="0" collapsed="false">
      <c r="A16" s="2054" t="s">
        <v>1864</v>
      </c>
      <c r="B16" s="2063" t="s">
        <v>1865</v>
      </c>
      <c r="C16" s="2061" t="n">
        <v>1824.29152</v>
      </c>
      <c r="D16" s="2053" t="n">
        <v>1751.1568837</v>
      </c>
      <c r="E16" s="2049" t="n">
        <v>-73.1346363</v>
      </c>
      <c r="F16" s="2057" t="n">
        <v>-4.0089336324931</v>
      </c>
      <c r="G16" s="2050" t="n">
        <v>-0.0244777807145733</v>
      </c>
      <c r="H16" s="2051" t="n">
        <v>-0.0282057318082123</v>
      </c>
      <c r="I16" s="2052" t="n">
        <v>2413.227795972</v>
      </c>
      <c r="J16" s="2053" t="n">
        <v>2365.4594424825</v>
      </c>
      <c r="K16" s="2049" t="n">
        <v>-47.7683534895</v>
      </c>
      <c r="L16" s="2057" t="n">
        <v>-1.97943822664532</v>
      </c>
      <c r="M16" s="2050" t="n">
        <v>-0.0159878183712551</v>
      </c>
      <c r="N16" s="2051" t="n">
        <v>-0.0184227533711645</v>
      </c>
      <c r="O16" s="2058" t="n">
        <v>0.03951043</v>
      </c>
      <c r="P16" s="2059" t="n">
        <v>0.03955259</v>
      </c>
      <c r="Q16" s="2049"/>
      <c r="R16" s="2057" t="n">
        <v>0.106706001427976</v>
      </c>
      <c r="S16" s="2050"/>
      <c r="T16" s="2051"/>
    </row>
    <row r="17" customFormat="false" ht="15.75" hidden="false" customHeight="true" outlineLevel="0" collapsed="false">
      <c r="A17" s="2054" t="s">
        <v>1866</v>
      </c>
      <c r="B17" s="2063" t="s">
        <v>1867</v>
      </c>
      <c r="C17" s="2061" t="n">
        <v>16.206479</v>
      </c>
      <c r="D17" s="2053" t="n">
        <v>16.2064797</v>
      </c>
      <c r="E17" s="2049"/>
      <c r="F17" s="2057"/>
      <c r="G17" s="2050"/>
      <c r="H17" s="2051"/>
      <c r="I17" s="2052" t="n">
        <v>1620.505072725</v>
      </c>
      <c r="J17" s="2053" t="n">
        <v>1620.505072725</v>
      </c>
      <c r="K17" s="2049"/>
      <c r="L17" s="2057"/>
      <c r="M17" s="2050"/>
      <c r="N17" s="2051"/>
      <c r="O17" s="2058" t="s">
        <v>121</v>
      </c>
      <c r="P17" s="2059" t="s">
        <v>121</v>
      </c>
      <c r="Q17" s="2049"/>
      <c r="R17" s="2057"/>
      <c r="S17" s="2050"/>
      <c r="T17" s="2051"/>
    </row>
    <row r="18" customFormat="false" ht="16.5" hidden="false" customHeight="true" outlineLevel="0" collapsed="false">
      <c r="A18" s="2064" t="s">
        <v>1868</v>
      </c>
      <c r="B18" s="2065" t="s">
        <v>1869</v>
      </c>
      <c r="C18" s="2066" t="n">
        <v>1808.085041</v>
      </c>
      <c r="D18" s="2067" t="n">
        <v>1734.950404</v>
      </c>
      <c r="E18" s="2068" t="n">
        <v>-73.134637</v>
      </c>
      <c r="F18" s="2068" t="n">
        <v>-4.04486710202253</v>
      </c>
      <c r="G18" s="2069" t="n">
        <v>-0.0244777809488596</v>
      </c>
      <c r="H18" s="2070" t="n">
        <v>-0.0282057320781803</v>
      </c>
      <c r="I18" s="2071" t="n">
        <v>792.722723247</v>
      </c>
      <c r="J18" s="2067" t="n">
        <v>744.9543697575</v>
      </c>
      <c r="K18" s="2068" t="n">
        <v>-47.7683534895</v>
      </c>
      <c r="L18" s="2068" t="n">
        <v>-6.02585899062417</v>
      </c>
      <c r="M18" s="2069" t="n">
        <v>-0.0159878183712551</v>
      </c>
      <c r="N18" s="2070" t="n">
        <v>-0.0184227533711645</v>
      </c>
      <c r="O18" s="2071" t="n">
        <v>0.03951043</v>
      </c>
      <c r="P18" s="2067" t="n">
        <v>0.03955259</v>
      </c>
      <c r="Q18" s="2068"/>
      <c r="R18" s="2068" t="n">
        <v>0.106706001427976</v>
      </c>
      <c r="S18" s="2069"/>
      <c r="T18" s="2070"/>
    </row>
    <row r="19" customFormat="false" ht="15.75" hidden="false" customHeight="true" outlineLevel="0" collapsed="false">
      <c r="A19" s="2044" t="s">
        <v>1602</v>
      </c>
      <c r="B19" s="2072"/>
      <c r="C19" s="2073" t="n">
        <v>17474.490564</v>
      </c>
      <c r="D19" s="2074" t="n">
        <v>17401.693319</v>
      </c>
      <c r="E19" s="2075" t="n">
        <v>-72.797245</v>
      </c>
      <c r="F19" s="2075" t="n">
        <v>-0.416591515119614</v>
      </c>
      <c r="G19" s="2076" t="n">
        <v>-0.0243648576089941</v>
      </c>
      <c r="H19" s="2077" t="n">
        <v>-0.0280756105824337</v>
      </c>
      <c r="I19" s="2078" t="n">
        <v>73.42519653</v>
      </c>
      <c r="J19" s="2074" t="n">
        <v>64.48409923074</v>
      </c>
      <c r="K19" s="2075" t="n">
        <v>-8.94109729926</v>
      </c>
      <c r="L19" s="2075" t="n">
        <v>-12.1771513347014</v>
      </c>
      <c r="M19" s="2076" t="n">
        <v>-0.00299253855780711</v>
      </c>
      <c r="N19" s="2077" t="n">
        <v>-0.00344830035743349</v>
      </c>
      <c r="O19" s="2078" t="n">
        <v>2199.72698624</v>
      </c>
      <c r="P19" s="2074" t="n">
        <v>2007.4053545842</v>
      </c>
      <c r="Q19" s="2075" t="n">
        <v>-192.3216316558</v>
      </c>
      <c r="R19" s="2075" t="n">
        <v>-8.74297732667888</v>
      </c>
      <c r="S19" s="2076" t="n">
        <v>-0.0643690454277902</v>
      </c>
      <c r="T19" s="2077" t="n">
        <v>-0.0741724118398505</v>
      </c>
    </row>
    <row r="20" customFormat="false" ht="15.75" hidden="false" customHeight="true" outlineLevel="0" collapsed="false">
      <c r="A20" s="2054" t="s">
        <v>1870</v>
      </c>
      <c r="B20" s="2079" t="s">
        <v>1871</v>
      </c>
      <c r="C20" s="2056" t="n">
        <v>13598.927987</v>
      </c>
      <c r="D20" s="2053" t="n">
        <v>13598.92799</v>
      </c>
      <c r="E20" s="2049"/>
      <c r="F20" s="2057"/>
      <c r="G20" s="2050"/>
      <c r="H20" s="2051"/>
      <c r="I20" s="2052" t="s">
        <v>177</v>
      </c>
      <c r="J20" s="2053" t="s">
        <v>124</v>
      </c>
      <c r="K20" s="2049"/>
      <c r="L20" s="2057"/>
      <c r="M20" s="2050"/>
      <c r="N20" s="2051"/>
      <c r="O20" s="2058" t="s">
        <v>177</v>
      </c>
      <c r="P20" s="2059" t="s">
        <v>124</v>
      </c>
      <c r="Q20" s="2049"/>
      <c r="R20" s="2057"/>
      <c r="S20" s="2050"/>
      <c r="T20" s="2051"/>
    </row>
    <row r="21" customFormat="false" ht="15.75" hidden="false" customHeight="true" outlineLevel="0" collapsed="false">
      <c r="A21" s="2054" t="s">
        <v>1872</v>
      </c>
      <c r="B21" s="2063" t="s">
        <v>1873</v>
      </c>
      <c r="C21" s="2061" t="n">
        <v>805.392409</v>
      </c>
      <c r="D21" s="2053" t="n">
        <v>768.824724</v>
      </c>
      <c r="E21" s="2049" t="n">
        <v>-36.567685</v>
      </c>
      <c r="F21" s="2057" t="n">
        <v>-4.54035630226558</v>
      </c>
      <c r="G21" s="2050" t="n">
        <v>-0.0122390131400652</v>
      </c>
      <c r="H21" s="2051" t="n">
        <v>-0.0141030073866271</v>
      </c>
      <c r="I21" s="2052" t="n">
        <v>54.24457962</v>
      </c>
      <c r="J21" s="2053" t="n">
        <v>45.303482322</v>
      </c>
      <c r="K21" s="2049" t="n">
        <v>-8.941097298</v>
      </c>
      <c r="L21" s="2057" t="n">
        <v>-16.4829322314509</v>
      </c>
      <c r="M21" s="2050" t="n">
        <v>-0.0029925385573854</v>
      </c>
      <c r="N21" s="2051" t="n">
        <v>-0.00344830035694755</v>
      </c>
      <c r="O21" s="2058" t="n">
        <v>2198.49644</v>
      </c>
      <c r="P21" s="2059" t="n">
        <v>2006.1748084</v>
      </c>
      <c r="Q21" s="2049" t="n">
        <v>-192.3216316</v>
      </c>
      <c r="R21" s="2057" t="n">
        <v>-8.74787095857202</v>
      </c>
      <c r="S21" s="2050" t="n">
        <v>-0.0643690454091142</v>
      </c>
      <c r="T21" s="2051" t="n">
        <v>-0.0741724118183302</v>
      </c>
    </row>
    <row r="22" customFormat="false" ht="15.75" hidden="false" customHeight="true" outlineLevel="0" collapsed="false">
      <c r="A22" s="2054" t="s">
        <v>1874</v>
      </c>
      <c r="B22" s="2063" t="s">
        <v>699</v>
      </c>
      <c r="C22" s="2061" t="n">
        <v>3070.170168</v>
      </c>
      <c r="D22" s="2053" t="n">
        <v>3033.940605</v>
      </c>
      <c r="E22" s="2049" t="n">
        <v>-36.229563</v>
      </c>
      <c r="F22" s="2057" t="n">
        <v>-1.18005064923165</v>
      </c>
      <c r="G22" s="2050" t="n">
        <v>-0.0121258454730132</v>
      </c>
      <c r="H22" s="2051" t="n">
        <v>-0.0139726043528124</v>
      </c>
      <c r="I22" s="2052" t="n">
        <v>19.18061691</v>
      </c>
      <c r="J22" s="2053" t="n">
        <v>19.18061690874</v>
      </c>
      <c r="K22" s="2049"/>
      <c r="L22" s="2057"/>
      <c r="M22" s="2050"/>
      <c r="N22" s="2051"/>
      <c r="O22" s="2058" t="n">
        <v>1.23054624</v>
      </c>
      <c r="P22" s="2059" t="n">
        <v>1.2305461842</v>
      </c>
      <c r="Q22" s="2049"/>
      <c r="R22" s="2057"/>
      <c r="S22" s="2050"/>
      <c r="T22" s="2051"/>
    </row>
    <row r="23" customFormat="false" ht="15.75" hidden="false" customHeight="true" outlineLevel="0" collapsed="false">
      <c r="A23" s="2054" t="s">
        <v>1875</v>
      </c>
      <c r="B23" s="2063" t="s">
        <v>1876</v>
      </c>
      <c r="C23" s="2061" t="s">
        <v>124</v>
      </c>
      <c r="D23" s="2053" t="s">
        <v>124</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77</v>
      </c>
      <c r="B24" s="2065" t="s">
        <v>539</v>
      </c>
      <c r="C24" s="2066" t="s">
        <v>124</v>
      </c>
      <c r="D24" s="2067" t="s">
        <v>124</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15</v>
      </c>
      <c r="B25" s="2088"/>
      <c r="C25" s="2089" t="n">
        <v>976.194513</v>
      </c>
      <c r="D25" s="2090" t="n">
        <v>976.194513</v>
      </c>
      <c r="E25" s="2091"/>
      <c r="F25" s="2091"/>
      <c r="G25" s="2092"/>
      <c r="H25" s="2093"/>
      <c r="I25" s="2094"/>
      <c r="J25" s="2095"/>
      <c r="K25" s="2096"/>
      <c r="L25" s="2096"/>
      <c r="M25" s="2097"/>
      <c r="N25" s="2098"/>
      <c r="O25" s="2099" t="n">
        <v>395.25</v>
      </c>
      <c r="P25" s="2090" t="n">
        <v>395.25</v>
      </c>
      <c r="Q25" s="2091"/>
      <c r="R25" s="2091"/>
      <c r="S25" s="2092"/>
      <c r="T25" s="2093"/>
    </row>
    <row r="26" customFormat="false" ht="15.75" hidden="false" customHeight="true" outlineLevel="0" collapsed="false">
      <c r="A26" s="2044" t="s">
        <v>1616</v>
      </c>
      <c r="B26" s="2100"/>
      <c r="C26" s="2101"/>
      <c r="D26" s="2102"/>
      <c r="E26" s="2102"/>
      <c r="F26" s="2101"/>
      <c r="G26" s="2103"/>
      <c r="H26" s="2104"/>
      <c r="I26" s="2105" t="n">
        <v>19182.1437287382</v>
      </c>
      <c r="J26" s="2106" t="n">
        <v>16606.5556526772</v>
      </c>
      <c r="K26" s="2075" t="n">
        <v>-2575.588076061</v>
      </c>
      <c r="L26" s="2107" t="n">
        <v>-13.4270085371236</v>
      </c>
      <c r="M26" s="2108" t="n">
        <v>-0.86203587419619</v>
      </c>
      <c r="N26" s="2109" t="n">
        <v>-0.993323412778166</v>
      </c>
      <c r="O26" s="2105" t="n">
        <v>20531.1702737277</v>
      </c>
      <c r="P26" s="2106" t="n">
        <v>20280.0608928177</v>
      </c>
      <c r="Q26" s="2075" t="n">
        <v>-251.10938091</v>
      </c>
      <c r="R26" s="2107" t="n">
        <v>-1.22306413887828</v>
      </c>
      <c r="S26" s="2108" t="n">
        <v>-0.0840449979962126</v>
      </c>
      <c r="T26" s="2109" t="n">
        <v>-0.0968450000000024</v>
      </c>
    </row>
    <row r="27" customFormat="false" ht="15.75" hidden="false" customHeight="true" outlineLevel="0" collapsed="false">
      <c r="A27" s="2054" t="s">
        <v>1878</v>
      </c>
      <c r="B27" s="2045" t="s">
        <v>1879</v>
      </c>
      <c r="C27" s="2110"/>
      <c r="D27" s="2110"/>
      <c r="E27" s="2110"/>
      <c r="F27" s="2110"/>
      <c r="G27" s="2111"/>
      <c r="H27" s="2112"/>
      <c r="I27" s="2052" t="n">
        <v>11872.76601</v>
      </c>
      <c r="J27" s="2053" t="n">
        <v>11656.38872244</v>
      </c>
      <c r="K27" s="2113" t="n">
        <v>-216.37728756</v>
      </c>
      <c r="L27" s="2113" t="n">
        <v>-1.82246737936007</v>
      </c>
      <c r="M27" s="2114" t="n">
        <v>-0.0724203477922792</v>
      </c>
      <c r="N27" s="2115" t="n">
        <v>-0.0834499226504772</v>
      </c>
      <c r="O27" s="2116"/>
      <c r="P27" s="2117"/>
      <c r="Q27" s="2110"/>
      <c r="R27" s="2110"/>
      <c r="S27" s="2111"/>
      <c r="T27" s="2112"/>
    </row>
    <row r="28" customFormat="false" ht="15.75" hidden="false" customHeight="true" outlineLevel="0" collapsed="false">
      <c r="A28" s="2054" t="s">
        <v>1880</v>
      </c>
      <c r="B28" s="2060" t="s">
        <v>1881</v>
      </c>
      <c r="C28" s="2118"/>
      <c r="D28" s="2118"/>
      <c r="E28" s="2118"/>
      <c r="F28" s="2118"/>
      <c r="G28" s="2111"/>
      <c r="H28" s="2112"/>
      <c r="I28" s="2052" t="n">
        <v>6681.03526419</v>
      </c>
      <c r="J28" s="2059" t="n">
        <v>4321.824475689</v>
      </c>
      <c r="K28" s="2119" t="n">
        <v>-2359.210788501</v>
      </c>
      <c r="L28" s="2119" t="n">
        <v>-35.3120541235016</v>
      </c>
      <c r="M28" s="2114" t="n">
        <v>-0.789615526403911</v>
      </c>
      <c r="N28" s="2115" t="n">
        <v>-0.909873490127689</v>
      </c>
      <c r="O28" s="2058" t="n">
        <v>2475.90418669</v>
      </c>
      <c r="P28" s="2059" t="n">
        <v>2321.94905068</v>
      </c>
      <c r="Q28" s="2119" t="n">
        <v>-153.95513601</v>
      </c>
      <c r="R28" s="2119" t="n">
        <v>-6.2181378761599</v>
      </c>
      <c r="S28" s="2114" t="n">
        <v>-0.051527979761555</v>
      </c>
      <c r="T28" s="2115" t="n">
        <v>-0.0593756596940224</v>
      </c>
    </row>
    <row r="29" customFormat="false" ht="15.75" hidden="false" customHeight="true" outlineLevel="0" collapsed="false">
      <c r="A29" s="2054" t="s">
        <v>1882</v>
      </c>
      <c r="B29" s="2060" t="s">
        <v>988</v>
      </c>
      <c r="C29" s="2118"/>
      <c r="D29" s="2118"/>
      <c r="E29" s="2118"/>
      <c r="F29" s="2118"/>
      <c r="G29" s="2120"/>
      <c r="H29" s="2121"/>
      <c r="I29" s="2058" t="n">
        <v>215.96148</v>
      </c>
      <c r="J29" s="2059" t="n">
        <v>215.96148</v>
      </c>
      <c r="K29" s="2122"/>
      <c r="L29" s="2122"/>
      <c r="M29" s="2123"/>
      <c r="N29" s="2124"/>
      <c r="O29" s="2125"/>
      <c r="P29" s="2083"/>
      <c r="Q29" s="2118"/>
      <c r="R29" s="2118"/>
      <c r="S29" s="2120"/>
      <c r="T29" s="2121"/>
    </row>
    <row r="30" customFormat="false" ht="18.75" hidden="false" customHeight="true" outlineLevel="0" collapsed="false">
      <c r="A30" s="2054" t="s">
        <v>1883</v>
      </c>
      <c r="B30" s="2126" t="s">
        <v>1884</v>
      </c>
      <c r="C30" s="2083"/>
      <c r="D30" s="2083"/>
      <c r="E30" s="2083"/>
      <c r="F30" s="2083"/>
      <c r="G30" s="2127"/>
      <c r="H30" s="2128"/>
      <c r="I30" s="2052" t="s">
        <v>197</v>
      </c>
      <c r="J30" s="2059" t="s">
        <v>115</v>
      </c>
      <c r="K30" s="2057"/>
      <c r="L30" s="2057"/>
      <c r="M30" s="2050"/>
      <c r="N30" s="2051"/>
      <c r="O30" s="2058" t="n">
        <v>17939.973964205</v>
      </c>
      <c r="P30" s="2059" t="n">
        <v>17842.819719305</v>
      </c>
      <c r="Q30" s="2057" t="n">
        <v>-97.1542449</v>
      </c>
      <c r="R30" s="2057" t="n">
        <v>-0.541551760854554</v>
      </c>
      <c r="S30" s="2050" t="n">
        <v>-0.0325170182346576</v>
      </c>
      <c r="T30" s="2051" t="n">
        <v>-0.0374693403059799</v>
      </c>
    </row>
    <row r="31" customFormat="false" ht="15.75" hidden="false" customHeight="true" outlineLevel="0" collapsed="false">
      <c r="A31" s="2054" t="s">
        <v>1885</v>
      </c>
      <c r="B31" s="2060" t="s">
        <v>1076</v>
      </c>
      <c r="C31" s="2118"/>
      <c r="D31" s="2118"/>
      <c r="E31" s="2118"/>
      <c r="F31" s="2118"/>
      <c r="G31" s="2111"/>
      <c r="H31" s="2112"/>
      <c r="I31" s="2052" t="s">
        <v>166</v>
      </c>
      <c r="J31" s="2059" t="s">
        <v>166</v>
      </c>
      <c r="K31" s="2122"/>
      <c r="L31" s="2122"/>
      <c r="M31" s="2129"/>
      <c r="N31" s="2130"/>
      <c r="O31" s="2058" t="s">
        <v>166</v>
      </c>
      <c r="P31" s="2059" t="s">
        <v>166</v>
      </c>
      <c r="Q31" s="2122"/>
      <c r="R31" s="2122"/>
      <c r="S31" s="2129"/>
      <c r="T31" s="2130"/>
    </row>
    <row r="32" customFormat="false" ht="15.75" hidden="false" customHeight="true" outlineLevel="0" collapsed="false">
      <c r="A32" s="2054" t="s">
        <v>1886</v>
      </c>
      <c r="B32" s="2060" t="s">
        <v>1094</v>
      </c>
      <c r="C32" s="2118"/>
      <c r="D32" s="2118"/>
      <c r="E32" s="2118"/>
      <c r="F32" s="2118"/>
      <c r="G32" s="2111"/>
      <c r="H32" s="2112"/>
      <c r="I32" s="2052" t="n">
        <v>412.3809745482</v>
      </c>
      <c r="J32" s="2059" t="n">
        <v>412.3809745482</v>
      </c>
      <c r="K32" s="2122"/>
      <c r="L32" s="2122"/>
      <c r="M32" s="2129"/>
      <c r="N32" s="2130"/>
      <c r="O32" s="2058" t="n">
        <v>115.29212283274</v>
      </c>
      <c r="P32" s="2059" t="n">
        <v>115.29212283274</v>
      </c>
      <c r="Q32" s="2122"/>
      <c r="R32" s="2122"/>
      <c r="S32" s="2129"/>
      <c r="T32" s="2130"/>
    </row>
    <row r="33" customFormat="false" ht="16.5" hidden="false" customHeight="true" outlineLevel="0" collapsed="false">
      <c r="A33" s="2131" t="s">
        <v>1887</v>
      </c>
      <c r="B33" s="2132" t="s">
        <v>539</v>
      </c>
      <c r="C33" s="2133"/>
      <c r="D33" s="2133"/>
      <c r="E33" s="2133"/>
      <c r="F33" s="2133"/>
      <c r="G33" s="2134"/>
      <c r="H33" s="2135"/>
      <c r="I33" s="2071" t="s">
        <v>124</v>
      </c>
      <c r="J33" s="2067" t="s">
        <v>124</v>
      </c>
      <c r="K33" s="2136"/>
      <c r="L33" s="2136"/>
      <c r="M33" s="2137"/>
      <c r="N33" s="2138"/>
      <c r="O33" s="2071" t="s">
        <v>124</v>
      </c>
      <c r="P33" s="2067" t="s">
        <v>124</v>
      </c>
      <c r="Q33" s="2136"/>
      <c r="R33" s="2136"/>
      <c r="S33" s="2137"/>
      <c r="T33" s="2138"/>
    </row>
    <row r="34" customFormat="false" ht="18.75" hidden="false" customHeight="true" outlineLevel="0" collapsed="false">
      <c r="A34" s="2139" t="s">
        <v>1888</v>
      </c>
      <c r="B34" s="2140"/>
      <c r="C34" s="2073" t="n">
        <v>-21489.895346967</v>
      </c>
      <c r="D34" s="2074" t="n">
        <v>-39593.6511869115</v>
      </c>
      <c r="E34" s="2141" t="n">
        <v>-18103.7558399445</v>
      </c>
      <c r="F34" s="2141" t="n">
        <v>84.2431084360753</v>
      </c>
      <c r="G34" s="2142"/>
      <c r="H34" s="2141" t="n">
        <v>-6.98204992567702</v>
      </c>
      <c r="I34" s="2143" t="n">
        <v>90.867</v>
      </c>
      <c r="J34" s="2144" t="n">
        <v>94.3679729751944</v>
      </c>
      <c r="K34" s="2141" t="n">
        <v>3.5009729751944</v>
      </c>
      <c r="L34" s="2141" t="n">
        <v>3.85285414418257</v>
      </c>
      <c r="M34" s="2142"/>
      <c r="N34" s="2141" t="n">
        <v>0.00135021529882322</v>
      </c>
      <c r="O34" s="2143" t="n">
        <v>9.3</v>
      </c>
      <c r="P34" s="2144" t="n">
        <v>9.57722582873252</v>
      </c>
      <c r="Q34" s="2141" t="n">
        <v>0.27722582873252</v>
      </c>
      <c r="R34" s="2141" t="n">
        <v>2.98092288959701</v>
      </c>
      <c r="S34" s="2111"/>
      <c r="T34" s="2145"/>
      <c r="U34" s="16"/>
    </row>
    <row r="35" customFormat="false" ht="12.75" hidden="false" customHeight="true" outlineLevel="0" collapsed="false">
      <c r="A35" s="2054" t="s">
        <v>1889</v>
      </c>
      <c r="B35" s="2045" t="s">
        <v>1162</v>
      </c>
      <c r="C35" s="2144" t="n">
        <v>-21473.887046967</v>
      </c>
      <c r="D35" s="2144" t="n">
        <v>-39866.7702174139</v>
      </c>
      <c r="E35" s="2141" t="n">
        <v>-18392.8831704469</v>
      </c>
      <c r="F35" s="2141" t="n">
        <v>85.6523233554249</v>
      </c>
      <c r="G35" s="2142"/>
      <c r="H35" s="2141" t="n">
        <v>-7.09355725455909</v>
      </c>
      <c r="I35" s="2143" t="n">
        <v>90.867</v>
      </c>
      <c r="J35" s="2144" t="n">
        <v>94.3679729751944</v>
      </c>
      <c r="K35" s="2141" t="n">
        <v>3.5009729751944</v>
      </c>
      <c r="L35" s="2141" t="n">
        <v>3.85285414418257</v>
      </c>
      <c r="M35" s="2142"/>
      <c r="N35" s="2141" t="n">
        <v>0.00135021529882322</v>
      </c>
      <c r="O35" s="2143" t="n">
        <v>9.3</v>
      </c>
      <c r="P35" s="2144" t="n">
        <v>9.57722582873252</v>
      </c>
      <c r="Q35" s="2141" t="n">
        <v>0.27722582873252</v>
      </c>
      <c r="R35" s="2141" t="n">
        <v>2.98092288959701</v>
      </c>
      <c r="S35" s="2111"/>
      <c r="T35" s="2145"/>
      <c r="U35" s="16"/>
    </row>
    <row r="36" customFormat="false" ht="15.75" hidden="false" customHeight="true" outlineLevel="0" collapsed="false">
      <c r="A36" s="2054" t="s">
        <v>1890</v>
      </c>
      <c r="B36" s="2045" t="s">
        <v>1205</v>
      </c>
      <c r="C36" s="2146" t="s">
        <v>257</v>
      </c>
      <c r="D36" s="2146" t="s">
        <v>257</v>
      </c>
      <c r="E36" s="2145"/>
      <c r="F36" s="2145"/>
      <c r="G36" s="2111"/>
      <c r="H36" s="2145"/>
      <c r="I36" s="2147" t="s">
        <v>257</v>
      </c>
      <c r="J36" s="2146" t="s">
        <v>257</v>
      </c>
      <c r="K36" s="2145"/>
      <c r="L36" s="2145"/>
      <c r="M36" s="2111"/>
      <c r="N36" s="2145"/>
      <c r="O36" s="2147" t="s">
        <v>257</v>
      </c>
      <c r="P36" s="2146" t="s">
        <v>257</v>
      </c>
      <c r="Q36" s="2145"/>
      <c r="R36" s="2145"/>
      <c r="S36" s="2111"/>
      <c r="T36" s="2145"/>
      <c r="U36" s="16"/>
    </row>
    <row r="37" customFormat="false" ht="15.75" hidden="false" customHeight="true" outlineLevel="0" collapsed="false">
      <c r="A37" s="2054" t="s">
        <v>1891</v>
      </c>
      <c r="B37" s="2045" t="s">
        <v>1233</v>
      </c>
      <c r="C37" s="2144" t="n">
        <v>-16.0083</v>
      </c>
      <c r="D37" s="2144" t="n">
        <v>-140.181122438824</v>
      </c>
      <c r="E37" s="2141" t="n">
        <v>-124.172822438824</v>
      </c>
      <c r="F37" s="2141" t="n">
        <v>775.677757405993</v>
      </c>
      <c r="G37" s="2142"/>
      <c r="H37" s="2141" t="n">
        <v>-0.0478895569154315</v>
      </c>
      <c r="I37" s="2147" t="s">
        <v>1135</v>
      </c>
      <c r="J37" s="2146" t="s">
        <v>1135</v>
      </c>
      <c r="K37" s="2145"/>
      <c r="L37" s="2145"/>
      <c r="M37" s="2111"/>
      <c r="N37" s="2145"/>
      <c r="O37" s="2147" t="s">
        <v>1135</v>
      </c>
      <c r="P37" s="2146" t="s">
        <v>1135</v>
      </c>
      <c r="Q37" s="2145"/>
      <c r="R37" s="2145"/>
      <c r="S37" s="2111"/>
      <c r="T37" s="2145"/>
      <c r="U37" s="16"/>
    </row>
    <row r="38" customFormat="false" ht="18.75" hidden="false" customHeight="true" outlineLevel="0" collapsed="false">
      <c r="A38" s="2054" t="s">
        <v>1892</v>
      </c>
      <c r="B38" s="2045" t="s">
        <v>1253</v>
      </c>
      <c r="C38" s="2146" t="s">
        <v>1135</v>
      </c>
      <c r="D38" s="2146" t="s">
        <v>1135</v>
      </c>
      <c r="E38" s="2145"/>
      <c r="F38" s="2145"/>
      <c r="G38" s="2111"/>
      <c r="H38" s="2145"/>
      <c r="I38" s="2147" t="s">
        <v>1135</v>
      </c>
      <c r="J38" s="2146" t="s">
        <v>1135</v>
      </c>
      <c r="K38" s="2145"/>
      <c r="L38" s="2145"/>
      <c r="M38" s="2111"/>
      <c r="N38" s="2145"/>
      <c r="O38" s="2147" t="s">
        <v>1135</v>
      </c>
      <c r="P38" s="2146" t="s">
        <v>1135</v>
      </c>
      <c r="Q38" s="2145"/>
      <c r="R38" s="2145"/>
      <c r="S38" s="2111"/>
      <c r="T38" s="2145"/>
      <c r="U38" s="16"/>
    </row>
    <row r="39" customFormat="false" ht="16.5" hidden="false" customHeight="true" outlineLevel="0" collapsed="false">
      <c r="A39" s="2054" t="s">
        <v>1893</v>
      </c>
      <c r="B39" s="2045" t="s">
        <v>1894</v>
      </c>
      <c r="C39" s="2146" t="s">
        <v>1135</v>
      </c>
      <c r="D39" s="2144" t="n">
        <v>413.300152941177</v>
      </c>
      <c r="E39" s="2141" t="n">
        <v>413.300152941177</v>
      </c>
      <c r="F39" s="2141" t="n">
        <v>100</v>
      </c>
      <c r="G39" s="2142"/>
      <c r="H39" s="2141" t="n">
        <v>0.159396885797488</v>
      </c>
      <c r="I39" s="2147" t="s">
        <v>166</v>
      </c>
      <c r="J39" s="2146" t="s">
        <v>166</v>
      </c>
      <c r="K39" s="2145"/>
      <c r="L39" s="2145"/>
      <c r="M39" s="2111"/>
      <c r="N39" s="2145"/>
      <c r="O39" s="2147" t="s">
        <v>166</v>
      </c>
      <c r="P39" s="2146" t="s">
        <v>166</v>
      </c>
      <c r="Q39" s="2145"/>
      <c r="R39" s="2145"/>
      <c r="S39" s="2111"/>
      <c r="T39" s="2145"/>
      <c r="U39" s="16"/>
    </row>
    <row r="40" customFormat="false" ht="16.5" hidden="false" customHeight="true" outlineLevel="0" collapsed="false">
      <c r="A40" s="2054" t="s">
        <v>1895</v>
      </c>
      <c r="B40" s="2045" t="s">
        <v>1896</v>
      </c>
      <c r="C40" s="2146" t="s">
        <v>166</v>
      </c>
      <c r="D40" s="2146" t="s">
        <v>1135</v>
      </c>
      <c r="E40" s="2145"/>
      <c r="F40" s="2145"/>
      <c r="G40" s="2111"/>
      <c r="H40" s="2145"/>
      <c r="I40" s="2147" t="s">
        <v>166</v>
      </c>
      <c r="J40" s="2146" t="s">
        <v>1135</v>
      </c>
      <c r="K40" s="2145"/>
      <c r="L40" s="2145"/>
      <c r="M40" s="2111"/>
      <c r="N40" s="2145"/>
      <c r="O40" s="2147" t="s">
        <v>166</v>
      </c>
      <c r="P40" s="2146" t="s">
        <v>1135</v>
      </c>
      <c r="Q40" s="2145"/>
      <c r="R40" s="2145"/>
      <c r="S40" s="2111"/>
      <c r="T40" s="2145"/>
      <c r="U40" s="16"/>
    </row>
    <row r="41" customFormat="false" ht="16.5" hidden="false" customHeight="true" outlineLevel="0" collapsed="false">
      <c r="A41" s="2131" t="s">
        <v>1897</v>
      </c>
      <c r="B41" s="2045" t="s">
        <v>1898</v>
      </c>
      <c r="C41" s="2146" t="s">
        <v>197</v>
      </c>
      <c r="D41" s="2146" t="s">
        <v>197</v>
      </c>
      <c r="E41" s="2145"/>
      <c r="F41" s="2145"/>
      <c r="G41" s="2111"/>
      <c r="H41" s="2145"/>
      <c r="I41" s="2147" t="s">
        <v>124</v>
      </c>
      <c r="J41" s="2146" t="s">
        <v>124</v>
      </c>
      <c r="K41" s="2145"/>
      <c r="L41" s="2145"/>
      <c r="M41" s="2111"/>
      <c r="N41" s="2145"/>
      <c r="O41" s="2147" t="s">
        <v>124</v>
      </c>
      <c r="P41" s="2146" t="s">
        <v>124</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9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1</v>
      </c>
      <c r="B1" s="2020"/>
      <c r="C1" s="2020"/>
      <c r="D1" s="2020"/>
      <c r="E1" s="2020"/>
      <c r="F1" s="2021"/>
      <c r="G1" s="2021"/>
      <c r="H1" s="2021"/>
      <c r="I1" s="2021"/>
      <c r="J1" s="2021"/>
      <c r="K1" s="2022"/>
      <c r="L1" s="2149"/>
      <c r="M1" s="2149"/>
      <c r="N1" s="1675"/>
      <c r="O1" s="1675"/>
      <c r="P1" s="1675"/>
      <c r="Q1" s="1675"/>
      <c r="S1" s="2023" t="s">
        <v>1842</v>
      </c>
      <c r="T1" s="112" t="s">
        <v>75</v>
      </c>
    </row>
    <row r="2" customFormat="false" ht="15.75" hidden="false" customHeight="true" outlineLevel="0" collapsed="false">
      <c r="A2" s="663" t="s">
        <v>108</v>
      </c>
      <c r="B2" s="2023"/>
      <c r="D2" s="2021"/>
      <c r="E2" s="2021"/>
      <c r="F2" s="2021"/>
      <c r="G2" s="2021"/>
      <c r="H2" s="2021"/>
      <c r="I2" s="2021"/>
      <c r="J2" s="2021"/>
      <c r="K2" s="2024"/>
      <c r="L2" s="2149"/>
      <c r="M2" s="2149"/>
      <c r="N2" s="1675"/>
      <c r="O2" s="1675"/>
      <c r="P2" s="1675"/>
      <c r="Q2" s="1675"/>
      <c r="R2" s="1675"/>
      <c r="S2" s="1675"/>
      <c r="T2" s="112" t="s">
        <v>77</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78</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79</v>
      </c>
      <c r="B5" s="2025"/>
      <c r="C5" s="2026" t="s">
        <v>1843</v>
      </c>
      <c r="D5" s="2026"/>
      <c r="E5" s="2026"/>
      <c r="F5" s="2026"/>
      <c r="G5" s="2026"/>
      <c r="H5" s="2026"/>
      <c r="I5" s="2027" t="s">
        <v>1844</v>
      </c>
      <c r="J5" s="2027"/>
      <c r="K5" s="2027"/>
      <c r="L5" s="2027"/>
      <c r="M5" s="2027"/>
      <c r="N5" s="2027"/>
      <c r="O5" s="2027" t="s">
        <v>1845</v>
      </c>
      <c r="P5" s="2027"/>
      <c r="Q5" s="2027"/>
      <c r="R5" s="2027"/>
      <c r="S5" s="2027"/>
      <c r="T5" s="2027"/>
    </row>
    <row r="6" customFormat="false" ht="80.1" hidden="false" customHeight="true" outlineLevel="0" collapsed="false">
      <c r="A6" s="2025"/>
      <c r="B6" s="2025"/>
      <c r="C6" s="2028" t="s">
        <v>1846</v>
      </c>
      <c r="D6" s="2029" t="s">
        <v>1847</v>
      </c>
      <c r="E6" s="2029" t="s">
        <v>1848</v>
      </c>
      <c r="F6" s="2029" t="s">
        <v>1849</v>
      </c>
      <c r="G6" s="2030" t="s">
        <v>1850</v>
      </c>
      <c r="H6" s="2031" t="s">
        <v>1851</v>
      </c>
      <c r="I6" s="2029" t="s">
        <v>1846</v>
      </c>
      <c r="J6" s="2029" t="s">
        <v>1847</v>
      </c>
      <c r="K6" s="2029" t="s">
        <v>1848</v>
      </c>
      <c r="L6" s="2029" t="s">
        <v>1849</v>
      </c>
      <c r="M6" s="2030" t="s">
        <v>1850</v>
      </c>
      <c r="N6" s="2031" t="s">
        <v>1851</v>
      </c>
      <c r="O6" s="2032" t="s">
        <v>1846</v>
      </c>
      <c r="P6" s="2029" t="s">
        <v>1847</v>
      </c>
      <c r="Q6" s="2028" t="s">
        <v>1848</v>
      </c>
      <c r="R6" s="2029" t="s">
        <v>1849</v>
      </c>
      <c r="S6" s="2030" t="s">
        <v>1850</v>
      </c>
      <c r="T6" s="2031" t="s">
        <v>1851</v>
      </c>
    </row>
    <row r="7" customFormat="false" ht="18" hidden="false" customHeight="true" outlineLevel="0" collapsed="false">
      <c r="A7" s="2025"/>
      <c r="B7" s="2025"/>
      <c r="C7" s="2033" t="s">
        <v>1852</v>
      </c>
      <c r="D7" s="2033"/>
      <c r="E7" s="2033"/>
      <c r="F7" s="2034" t="s">
        <v>311</v>
      </c>
      <c r="G7" s="2034"/>
      <c r="H7" s="2034"/>
      <c r="I7" s="2152" t="s">
        <v>1852</v>
      </c>
      <c r="J7" s="2152"/>
      <c r="K7" s="2152"/>
      <c r="L7" s="2034" t="s">
        <v>311</v>
      </c>
      <c r="M7" s="2034"/>
      <c r="N7" s="2034"/>
      <c r="O7" s="2152" t="s">
        <v>1852</v>
      </c>
      <c r="P7" s="2152"/>
      <c r="Q7" s="2152"/>
      <c r="R7" s="2034" t="s">
        <v>311</v>
      </c>
      <c r="S7" s="2034"/>
      <c r="T7" s="2034"/>
    </row>
    <row r="8" customFormat="false" ht="16.5" hidden="false" customHeight="true" outlineLevel="0" collapsed="false">
      <c r="A8" s="2044" t="s">
        <v>1624</v>
      </c>
      <c r="B8" s="2072"/>
      <c r="C8" s="2046" t="n">
        <v>369.874683</v>
      </c>
      <c r="D8" s="2047" t="n">
        <v>365.198337</v>
      </c>
      <c r="E8" s="2049" t="n">
        <v>-4.676346</v>
      </c>
      <c r="F8" s="2049" t="n">
        <v>-1.26430551073971</v>
      </c>
      <c r="G8" s="2050" t="n">
        <v>-0.00156514857698789</v>
      </c>
      <c r="H8" s="2051" t="n">
        <v>-0.00180351975194558</v>
      </c>
      <c r="I8" s="2056" t="n">
        <v>7238.756464548</v>
      </c>
      <c r="J8" s="2053" t="n">
        <v>7259.835776256</v>
      </c>
      <c r="K8" s="2049" t="n">
        <v>21.079311708</v>
      </c>
      <c r="L8" s="2049" t="n">
        <v>0.291200730556935</v>
      </c>
      <c r="M8" s="2050" t="n">
        <v>0.00705513551043067</v>
      </c>
      <c r="N8" s="2051" t="n">
        <v>0.00812962835145126</v>
      </c>
      <c r="O8" s="2052" t="n">
        <v>1066.02615519</v>
      </c>
      <c r="P8" s="2053" t="n">
        <v>1063.19662399</v>
      </c>
      <c r="Q8" s="2049" t="n">
        <v>-2.8295312</v>
      </c>
      <c r="R8" s="2153" t="n">
        <v>-0.265427934035606</v>
      </c>
      <c r="S8" s="2154"/>
      <c r="T8" s="2051" t="n">
        <v>-0.00109126129844675</v>
      </c>
    </row>
    <row r="9" customFormat="false" ht="15.75" hidden="false" customHeight="true" outlineLevel="0" collapsed="false">
      <c r="A9" s="2054" t="s">
        <v>1900</v>
      </c>
      <c r="B9" s="2045" t="s">
        <v>1901</v>
      </c>
      <c r="C9" s="2056" t="n">
        <v>306.547347</v>
      </c>
      <c r="D9" s="2053" t="n">
        <v>306.547347</v>
      </c>
      <c r="E9" s="2049"/>
      <c r="F9" s="2049"/>
      <c r="G9" s="2050"/>
      <c r="H9" s="2051"/>
      <c r="I9" s="2056" t="n">
        <v>5591.571313272</v>
      </c>
      <c r="J9" s="2053" t="n">
        <v>5608.739737272</v>
      </c>
      <c r="K9" s="2049" t="n">
        <v>17.168424</v>
      </c>
      <c r="L9" s="2049" t="n">
        <v>0.307041134559974</v>
      </c>
      <c r="M9" s="2050" t="n">
        <v>0.00574618182502423</v>
      </c>
      <c r="N9" s="2051" t="n">
        <v>0.00662132181702905</v>
      </c>
      <c r="O9" s="2155"/>
      <c r="P9" s="2156"/>
      <c r="Q9" s="2084"/>
      <c r="R9" s="2157"/>
      <c r="S9" s="2158"/>
      <c r="T9" s="2128"/>
    </row>
    <row r="10" customFormat="false" ht="15.75" hidden="false" customHeight="true" outlineLevel="0" collapsed="false">
      <c r="A10" s="2054" t="s">
        <v>1902</v>
      </c>
      <c r="B10" s="2060" t="s">
        <v>1903</v>
      </c>
      <c r="C10" s="2159"/>
      <c r="D10" s="2118"/>
      <c r="E10" s="2110"/>
      <c r="F10" s="2118"/>
      <c r="G10" s="2120"/>
      <c r="H10" s="2121"/>
      <c r="I10" s="2160" t="n">
        <v>1311.641236542</v>
      </c>
      <c r="J10" s="2059" t="n">
        <v>1315.55212425</v>
      </c>
      <c r="K10" s="2049" t="n">
        <v>3.910887708</v>
      </c>
      <c r="L10" s="2119" t="n">
        <v>0.298167486584262</v>
      </c>
      <c r="M10" s="2161" t="n">
        <v>0.00130895368540643</v>
      </c>
      <c r="N10" s="2162" t="n">
        <v>0.00150830653442221</v>
      </c>
      <c r="O10" s="2163" t="n">
        <v>1035.6088873</v>
      </c>
      <c r="P10" s="2059" t="n">
        <v>1032.7793561</v>
      </c>
      <c r="Q10" s="2049" t="n">
        <v>-2.8295312</v>
      </c>
      <c r="R10" s="2164" t="n">
        <v>-0.273223920217319</v>
      </c>
      <c r="S10" s="2165"/>
      <c r="T10" s="2081" t="n">
        <v>-0.00109126129844675</v>
      </c>
    </row>
    <row r="11" customFormat="false" ht="15.75" hidden="false" customHeight="true" outlineLevel="0" collapsed="false">
      <c r="A11" s="2054" t="s">
        <v>1904</v>
      </c>
      <c r="B11" s="2060" t="s">
        <v>1490</v>
      </c>
      <c r="C11" s="2061" t="n">
        <v>63.327336</v>
      </c>
      <c r="D11" s="2059" t="n">
        <v>58.65099</v>
      </c>
      <c r="E11" s="2049" t="n">
        <v>-4.676346</v>
      </c>
      <c r="F11" s="2049" t="n">
        <v>-7.38440347467009</v>
      </c>
      <c r="G11" s="2050" t="n">
        <v>-0.00156514857698789</v>
      </c>
      <c r="H11" s="2051" t="n">
        <v>-0.00180351975194558</v>
      </c>
      <c r="I11" s="2061" t="n">
        <v>0.197455734</v>
      </c>
      <c r="J11" s="2059" t="n">
        <v>0.197455734</v>
      </c>
      <c r="K11" s="2049"/>
      <c r="L11" s="2049"/>
      <c r="M11" s="2050"/>
      <c r="N11" s="2051"/>
      <c r="O11" s="2058" t="n">
        <v>8.69628647</v>
      </c>
      <c r="P11" s="2059" t="n">
        <v>8.69628647</v>
      </c>
      <c r="Q11" s="2049"/>
      <c r="R11" s="2166"/>
      <c r="S11" s="2167"/>
      <c r="T11" s="2081"/>
    </row>
    <row r="12" customFormat="false" ht="16.5" hidden="false" customHeight="true" outlineLevel="0" collapsed="false">
      <c r="A12" s="2131" t="s">
        <v>1905</v>
      </c>
      <c r="B12" s="2132" t="s">
        <v>539</v>
      </c>
      <c r="C12" s="2066" t="s">
        <v>124</v>
      </c>
      <c r="D12" s="2067" t="s">
        <v>124</v>
      </c>
      <c r="E12" s="2068"/>
      <c r="F12" s="2068"/>
      <c r="G12" s="2069"/>
      <c r="H12" s="2070"/>
      <c r="I12" s="2066" t="n">
        <v>335.346459</v>
      </c>
      <c r="J12" s="2067" t="n">
        <v>335.346459</v>
      </c>
      <c r="K12" s="2068"/>
      <c r="L12" s="2068"/>
      <c r="M12" s="2069"/>
      <c r="N12" s="2070"/>
      <c r="O12" s="2071" t="s">
        <v>123</v>
      </c>
      <c r="P12" s="2067" t="s">
        <v>123</v>
      </c>
      <c r="Q12" s="2068"/>
      <c r="R12" s="2168"/>
      <c r="S12" s="2169"/>
      <c r="T12" s="2070"/>
    </row>
    <row r="13" customFormat="false" ht="15.75" hidden="false" customHeight="true" outlineLevel="0" collapsed="false">
      <c r="A13" s="2170" t="s">
        <v>1906</v>
      </c>
      <c r="B13" s="2171"/>
      <c r="C13" s="2172" t="s">
        <v>124</v>
      </c>
      <c r="D13" s="2053" t="s">
        <v>124</v>
      </c>
      <c r="E13" s="2049"/>
      <c r="F13" s="2049"/>
      <c r="G13" s="2050"/>
      <c r="H13" s="2051"/>
      <c r="I13" s="2056" t="s">
        <v>124</v>
      </c>
      <c r="J13" s="2053" t="s">
        <v>124</v>
      </c>
      <c r="K13" s="2049"/>
      <c r="L13" s="2049"/>
      <c r="M13" s="2050"/>
      <c r="N13" s="2051"/>
      <c r="O13" s="2052" t="s">
        <v>124</v>
      </c>
      <c r="P13" s="2053" t="s">
        <v>124</v>
      </c>
      <c r="Q13" s="2049"/>
      <c r="R13" s="2153"/>
      <c r="S13" s="2154"/>
      <c r="T13" s="2051"/>
    </row>
    <row r="14" customFormat="false" ht="16.5" hidden="false" customHeight="true" outlineLevel="0" collapsed="false">
      <c r="A14" s="2173"/>
      <c r="B14" s="2173"/>
      <c r="C14" s="2160"/>
      <c r="D14" s="2053"/>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7</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5</v>
      </c>
      <c r="B16" s="2187"/>
      <c r="C16" s="2188" t="n">
        <v>17244.15692</v>
      </c>
      <c r="D16" s="2189" t="n">
        <v>17241.52</v>
      </c>
      <c r="E16" s="2190" t="n">
        <v>-2.63692</v>
      </c>
      <c r="F16" s="2190" t="n">
        <v>-0.0152916724907699</v>
      </c>
      <c r="G16" s="2191"/>
      <c r="H16" s="2192" t="n">
        <v>-0.00101697720919289</v>
      </c>
      <c r="I16" s="2188" t="n">
        <v>13.6005093</v>
      </c>
      <c r="J16" s="2189" t="n">
        <v>13.6005187332</v>
      </c>
      <c r="K16" s="2190"/>
      <c r="L16" s="2190"/>
      <c r="M16" s="2191"/>
      <c r="N16" s="2192"/>
      <c r="O16" s="2193" t="n">
        <v>146.80138381</v>
      </c>
      <c r="P16" s="2189" t="n">
        <v>146.80360062</v>
      </c>
      <c r="Q16" s="2190" t="n">
        <v>0.00221681</v>
      </c>
      <c r="R16" s="2194" t="n">
        <v>0.00151007432114006</v>
      </c>
      <c r="S16" s="2195"/>
      <c r="T16" s="2196"/>
    </row>
    <row r="17" customFormat="false" ht="15.75" hidden="false" customHeight="true" outlineLevel="0" collapsed="false">
      <c r="A17" s="2197" t="s">
        <v>138</v>
      </c>
      <c r="B17" s="2198"/>
      <c r="C17" s="2199" t="s">
        <v>166</v>
      </c>
      <c r="D17" s="2200" t="s">
        <v>124</v>
      </c>
      <c r="E17" s="2190"/>
      <c r="F17" s="2201"/>
      <c r="G17" s="2202"/>
      <c r="H17" s="2196"/>
      <c r="I17" s="2188" t="s">
        <v>166</v>
      </c>
      <c r="J17" s="2189" t="s">
        <v>124</v>
      </c>
      <c r="K17" s="2201"/>
      <c r="L17" s="2201"/>
      <c r="M17" s="2202"/>
      <c r="N17" s="2196"/>
      <c r="O17" s="2203" t="s">
        <v>166</v>
      </c>
      <c r="P17" s="2200" t="s">
        <v>124</v>
      </c>
      <c r="Q17" s="2190"/>
      <c r="R17" s="2204"/>
      <c r="S17" s="2205"/>
      <c r="T17" s="2206"/>
    </row>
    <row r="18" customFormat="false" ht="18" hidden="false" customHeight="true" outlineLevel="0" collapsed="false">
      <c r="A18" s="2207" t="s">
        <v>1908</v>
      </c>
      <c r="B18" s="2208"/>
      <c r="C18" s="2209" t="n">
        <v>15615.30481595</v>
      </c>
      <c r="D18" s="2210" t="n">
        <v>15614.76026095</v>
      </c>
      <c r="E18" s="2211" t="n">
        <v>-0.544555</v>
      </c>
      <c r="F18" s="2212" t="n">
        <v>-0.00348731585081947</v>
      </c>
      <c r="G18" s="2213"/>
      <c r="H18" s="2214"/>
      <c r="I18" s="2215"/>
      <c r="J18" s="2216"/>
      <c r="K18" s="2217"/>
      <c r="L18" s="2218"/>
      <c r="M18" s="2219"/>
      <c r="N18" s="2220"/>
      <c r="O18" s="2221"/>
      <c r="P18" s="2216"/>
      <c r="Q18" s="2215"/>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9</v>
      </c>
      <c r="B20" s="2228"/>
      <c r="C20" s="2026" t="s">
        <v>722</v>
      </c>
      <c r="D20" s="2026"/>
      <c r="E20" s="2026"/>
      <c r="F20" s="2026"/>
      <c r="G20" s="2026"/>
      <c r="H20" s="2026"/>
      <c r="I20" s="2027" t="s">
        <v>725</v>
      </c>
      <c r="J20" s="2027"/>
      <c r="K20" s="2027"/>
      <c r="L20" s="2027"/>
      <c r="M20" s="2027"/>
      <c r="N20" s="2027"/>
      <c r="O20" s="2229" t="s">
        <v>1909</v>
      </c>
      <c r="P20" s="2229"/>
      <c r="Q20" s="2229"/>
      <c r="R20" s="2229"/>
      <c r="S20" s="2229"/>
      <c r="T20" s="2229"/>
    </row>
    <row r="21" customFormat="false" ht="80.1" hidden="false" customHeight="true" outlineLevel="0" collapsed="false">
      <c r="A21" s="2228"/>
      <c r="B21" s="2228"/>
      <c r="C21" s="2029" t="s">
        <v>1846</v>
      </c>
      <c r="D21" s="2029" t="s">
        <v>1847</v>
      </c>
      <c r="E21" s="2029" t="s">
        <v>1848</v>
      </c>
      <c r="F21" s="2029" t="s">
        <v>1849</v>
      </c>
      <c r="G21" s="2030" t="s">
        <v>1850</v>
      </c>
      <c r="H21" s="2031" t="s">
        <v>1851</v>
      </c>
      <c r="I21" s="2029" t="s">
        <v>1846</v>
      </c>
      <c r="J21" s="2029" t="s">
        <v>1847</v>
      </c>
      <c r="K21" s="2029" t="s">
        <v>1848</v>
      </c>
      <c r="L21" s="2029" t="s">
        <v>1849</v>
      </c>
      <c r="M21" s="2030" t="s">
        <v>1850</v>
      </c>
      <c r="N21" s="2031" t="s">
        <v>1851</v>
      </c>
      <c r="O21" s="2029" t="s">
        <v>1846</v>
      </c>
      <c r="P21" s="2029" t="s">
        <v>1847</v>
      </c>
      <c r="Q21" s="2028" t="s">
        <v>1848</v>
      </c>
      <c r="R21" s="2029" t="s">
        <v>1849</v>
      </c>
      <c r="S21" s="2030" t="s">
        <v>1850</v>
      </c>
      <c r="T21" s="2031" t="s">
        <v>1851</v>
      </c>
    </row>
    <row r="22" customFormat="false" ht="15" hidden="false" customHeight="true" outlineLevel="0" collapsed="false">
      <c r="A22" s="2230"/>
      <c r="B22" s="2230"/>
      <c r="C22" s="2033" t="s">
        <v>1852</v>
      </c>
      <c r="D22" s="2033"/>
      <c r="E22" s="2033"/>
      <c r="F22" s="2034" t="s">
        <v>311</v>
      </c>
      <c r="G22" s="2034"/>
      <c r="H22" s="2034"/>
      <c r="I22" s="2152" t="s">
        <v>1910</v>
      </c>
      <c r="J22" s="2152"/>
      <c r="K22" s="2152"/>
      <c r="L22" s="2034" t="s">
        <v>311</v>
      </c>
      <c r="M22" s="2034"/>
      <c r="N22" s="2034"/>
      <c r="O22" s="2152" t="s">
        <v>1852</v>
      </c>
      <c r="P22" s="2152"/>
      <c r="Q22" s="2152"/>
      <c r="R22" s="2034" t="s">
        <v>311</v>
      </c>
      <c r="S22" s="2034"/>
      <c r="T22" s="2034"/>
    </row>
    <row r="23" customFormat="false" ht="15" hidden="false" customHeight="true" outlineLevel="0" collapsed="false">
      <c r="A23" s="2231" t="s">
        <v>1911</v>
      </c>
      <c r="B23" s="2232"/>
      <c r="C23" s="2233" t="n">
        <v>2762.604</v>
      </c>
      <c r="D23" s="2234" t="n">
        <v>2762.604</v>
      </c>
      <c r="E23" s="2235"/>
      <c r="F23" s="2235"/>
      <c r="G23" s="2236"/>
      <c r="H23" s="2237"/>
      <c r="I23" s="2234" t="n">
        <v>789.9144368</v>
      </c>
      <c r="J23" s="2234" t="n">
        <v>789.9144368</v>
      </c>
      <c r="K23" s="2235"/>
      <c r="L23" s="2235"/>
      <c r="M23" s="2236"/>
      <c r="N23" s="2237"/>
      <c r="O23" s="2234" t="n">
        <v>75.8825</v>
      </c>
      <c r="P23" s="2234" t="n">
        <v>75.8825</v>
      </c>
      <c r="Q23" s="2235"/>
      <c r="R23" s="2238"/>
      <c r="S23" s="2239"/>
      <c r="T23" s="2237"/>
    </row>
    <row r="24" customFormat="false" ht="15" hidden="false" customHeight="true" outlineLevel="0" collapsed="false">
      <c r="A24" s="2240" t="s">
        <v>1912</v>
      </c>
      <c r="B24" s="2045" t="s">
        <v>651</v>
      </c>
      <c r="C24" s="2241"/>
      <c r="D24" s="2242"/>
      <c r="E24" s="2242"/>
      <c r="F24" s="2242"/>
      <c r="G24" s="2243"/>
      <c r="H24" s="2244"/>
      <c r="I24" s="2056" t="n">
        <v>789.9144368</v>
      </c>
      <c r="J24" s="2053" t="n">
        <v>789.9144368</v>
      </c>
      <c r="K24" s="2049"/>
      <c r="L24" s="2245"/>
      <c r="M24" s="2246"/>
      <c r="N24" s="2247"/>
      <c r="O24" s="2117"/>
      <c r="P24" s="2117"/>
      <c r="Q24" s="2117"/>
      <c r="R24" s="2117"/>
      <c r="S24" s="2127"/>
      <c r="T24" s="2128"/>
    </row>
    <row r="25" customFormat="false" ht="16.5" hidden="false" customHeight="true" outlineLevel="0" collapsed="false">
      <c r="A25" s="2248" t="s">
        <v>1913</v>
      </c>
      <c r="B25" s="2062" t="s">
        <v>1914</v>
      </c>
      <c r="C25" s="2249" t="n">
        <v>2762.604</v>
      </c>
      <c r="D25" s="2059" t="n">
        <v>2762.604</v>
      </c>
      <c r="E25" s="2057"/>
      <c r="F25" s="2057"/>
      <c r="G25" s="2080"/>
      <c r="H25" s="2081"/>
      <c r="I25" s="2061" t="s">
        <v>177</v>
      </c>
      <c r="J25" s="2059" t="s">
        <v>124</v>
      </c>
      <c r="K25" s="2057"/>
      <c r="L25" s="2057"/>
      <c r="M25" s="2080"/>
      <c r="N25" s="2081"/>
      <c r="O25" s="2061" t="s">
        <v>177</v>
      </c>
      <c r="P25" s="2059" t="s">
        <v>124</v>
      </c>
      <c r="Q25" s="2057"/>
      <c r="R25" s="2250"/>
      <c r="S25" s="2251"/>
      <c r="T25" s="2081"/>
    </row>
    <row r="26" customFormat="false" ht="16.5" hidden="false" customHeight="true" outlineLevel="0" collapsed="false">
      <c r="A26" s="2248" t="s">
        <v>1915</v>
      </c>
      <c r="B26" s="2062" t="s">
        <v>1916</v>
      </c>
      <c r="C26" s="2249" t="s">
        <v>177</v>
      </c>
      <c r="D26" s="2059" t="s">
        <v>124</v>
      </c>
      <c r="E26" s="2057"/>
      <c r="F26" s="2057"/>
      <c r="G26" s="2080"/>
      <c r="H26" s="2081"/>
      <c r="I26" s="2061" t="s">
        <v>177</v>
      </c>
      <c r="J26" s="2059" t="s">
        <v>124</v>
      </c>
      <c r="K26" s="2057"/>
      <c r="L26" s="2057"/>
      <c r="M26" s="2080"/>
      <c r="N26" s="2081"/>
      <c r="O26" s="2061" t="n">
        <v>75.8825</v>
      </c>
      <c r="P26" s="2059" t="n">
        <v>75.8825</v>
      </c>
      <c r="Q26" s="2057"/>
      <c r="R26" s="2250"/>
      <c r="S26" s="2251"/>
      <c r="T26" s="2081"/>
    </row>
    <row r="27" customFormat="false" ht="15.75" hidden="false" customHeight="true" outlineLevel="0" collapsed="false">
      <c r="A27" s="2252" t="s">
        <v>1877</v>
      </c>
      <c r="B27" s="2253" t="s">
        <v>777</v>
      </c>
      <c r="C27" s="2254" t="s">
        <v>124</v>
      </c>
      <c r="D27" s="2255" t="s">
        <v>124</v>
      </c>
      <c r="E27" s="2256"/>
      <c r="F27" s="2256"/>
      <c r="G27" s="2257"/>
      <c r="H27" s="2258"/>
      <c r="I27" s="2259" t="s">
        <v>124</v>
      </c>
      <c r="J27" s="2259" t="s">
        <v>124</v>
      </c>
      <c r="K27" s="2256"/>
      <c r="L27" s="2256"/>
      <c r="M27" s="2257"/>
      <c r="N27" s="2258"/>
      <c r="O27" s="2259" t="s">
        <v>124</v>
      </c>
      <c r="P27" s="2259" t="s">
        <v>124</v>
      </c>
      <c r="Q27" s="2260"/>
      <c r="R27" s="2261"/>
      <c r="S27" s="2262"/>
      <c r="T27" s="2070"/>
    </row>
    <row r="28" customFormat="false" ht="28.5" hidden="false" customHeight="true" outlineLevel="0" collapsed="false">
      <c r="A28" s="2263" t="s">
        <v>1917</v>
      </c>
      <c r="B28" s="2263"/>
      <c r="C28" s="2264" t="s">
        <v>123</v>
      </c>
      <c r="D28" s="2265" t="s">
        <v>123</v>
      </c>
      <c r="E28" s="2211"/>
      <c r="F28" s="2211"/>
      <c r="G28" s="2266"/>
      <c r="H28" s="2267"/>
      <c r="I28" s="2265" t="s">
        <v>123</v>
      </c>
      <c r="J28" s="2265" t="s">
        <v>123</v>
      </c>
      <c r="K28" s="2211"/>
      <c r="L28" s="2211"/>
      <c r="M28" s="2266"/>
      <c r="N28" s="2267"/>
      <c r="O28" s="2265" t="s">
        <v>123</v>
      </c>
      <c r="P28" s="2265" t="s">
        <v>123</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846</v>
      </c>
      <c r="F30" s="2277"/>
      <c r="G30" s="2278" t="s">
        <v>1847</v>
      </c>
      <c r="H30" s="2278"/>
      <c r="I30" s="2279" t="s">
        <v>1848</v>
      </c>
      <c r="J30" s="2280" t="s">
        <v>1918</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852</v>
      </c>
      <c r="F31" s="2287"/>
      <c r="G31" s="2287"/>
      <c r="H31" s="2287"/>
      <c r="I31" s="2287"/>
      <c r="J31" s="2288" t="s">
        <v>311</v>
      </c>
      <c r="K31" s="2289"/>
      <c r="L31" s="2289"/>
      <c r="M31" s="2227"/>
      <c r="N31" s="2227"/>
      <c r="O31" s="2227"/>
      <c r="P31" s="2227"/>
      <c r="Q31" s="2227"/>
      <c r="R31" s="2227"/>
      <c r="S31" s="2227"/>
      <c r="T31" s="2290"/>
    </row>
    <row r="32" customFormat="false" ht="18" hidden="false" customHeight="true" outlineLevel="0" collapsed="false">
      <c r="A32" s="2271"/>
      <c r="B32" s="2291" t="s">
        <v>1919</v>
      </c>
      <c r="C32" s="2292"/>
      <c r="D32" s="2293"/>
      <c r="E32" s="2052" t="n">
        <v>280642.732157713</v>
      </c>
      <c r="F32" s="2052"/>
      <c r="G32" s="2056" t="n">
        <v>259289.979771794</v>
      </c>
      <c r="H32" s="2056"/>
      <c r="I32" s="2294" t="n">
        <v>-21352.752385919</v>
      </c>
      <c r="J32" s="2295" t="n">
        <v>-7.60851785533483</v>
      </c>
      <c r="K32" s="2289"/>
      <c r="L32" s="2289"/>
      <c r="M32" s="2227"/>
      <c r="N32" s="2227"/>
      <c r="O32" s="2227"/>
      <c r="P32" s="2227"/>
      <c r="Q32" s="2227"/>
      <c r="R32" s="2227"/>
      <c r="S32" s="2227"/>
      <c r="T32" s="2290"/>
    </row>
    <row r="33" customFormat="false" ht="18.75" hidden="false" customHeight="true" outlineLevel="0" collapsed="false">
      <c r="A33" s="2296"/>
      <c r="B33" s="2297" t="s">
        <v>1920</v>
      </c>
      <c r="C33" s="2298"/>
      <c r="D33" s="2299"/>
      <c r="E33" s="2300" t="n">
        <v>302032.46050468</v>
      </c>
      <c r="F33" s="2300"/>
      <c r="G33" s="2066" t="n">
        <v>298779.685759902</v>
      </c>
      <c r="H33" s="2066"/>
      <c r="I33" s="2301" t="n">
        <v>-3252.774744778</v>
      </c>
      <c r="J33" s="2302" t="n">
        <v>-1.07696197267781</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921</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922</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923</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924</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925</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926</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927</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8</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29</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0</v>
      </c>
      <c r="B5" s="2317"/>
      <c r="C5" s="2318" t="s">
        <v>1931</v>
      </c>
      <c r="D5" s="2319" t="s">
        <v>1932</v>
      </c>
      <c r="E5" s="2319"/>
      <c r="F5" s="2319"/>
      <c r="G5" s="2319"/>
      <c r="H5" s="2319"/>
    </row>
    <row r="6" customFormat="false" ht="12" hidden="false" customHeight="true" outlineLevel="0" collapsed="false">
      <c r="A6" s="2317"/>
      <c r="B6" s="2317"/>
      <c r="C6" s="2318"/>
      <c r="D6" s="2320" t="s">
        <v>1933</v>
      </c>
      <c r="E6" s="2320"/>
      <c r="F6" s="2320"/>
      <c r="G6" s="2321" t="s">
        <v>1934</v>
      </c>
      <c r="H6" s="2322" t="s">
        <v>1935</v>
      </c>
    </row>
    <row r="7" customFormat="false" ht="38.25" hidden="false" customHeight="true" outlineLevel="0" collapsed="false">
      <c r="A7" s="2317"/>
      <c r="B7" s="2317"/>
      <c r="C7" s="2318"/>
      <c r="D7" s="2323" t="s">
        <v>1936</v>
      </c>
      <c r="E7" s="2323" t="s">
        <v>1937</v>
      </c>
      <c r="F7" s="2323" t="s">
        <v>1938</v>
      </c>
      <c r="G7" s="2321"/>
      <c r="H7" s="2322"/>
    </row>
    <row r="8" customFormat="false" ht="13.5" hidden="false" customHeight="true" outlineLevel="0" collapsed="false">
      <c r="A8" s="2324"/>
      <c r="B8" s="2325" t="s">
        <v>1939</v>
      </c>
      <c r="C8" s="2325" t="s">
        <v>1780</v>
      </c>
      <c r="D8" s="2326"/>
      <c r="E8" s="2326"/>
      <c r="F8" s="2326"/>
      <c r="G8" s="2327"/>
      <c r="H8" s="2328"/>
    </row>
    <row r="9" customFormat="false" ht="12.75" hidden="false" customHeight="true" outlineLevel="0" collapsed="false">
      <c r="A9" s="2324"/>
      <c r="B9" s="2325" t="s">
        <v>1939</v>
      </c>
      <c r="C9" s="2325" t="s">
        <v>1780</v>
      </c>
      <c r="D9" s="2326"/>
      <c r="E9" s="2326"/>
      <c r="F9" s="2326"/>
      <c r="G9" s="2327"/>
      <c r="H9" s="2328"/>
    </row>
    <row r="10" customFormat="false" ht="12.75" hidden="false" customHeight="true" outlineLevel="0" collapsed="false">
      <c r="A10" s="2324"/>
      <c r="B10" s="2325" t="s">
        <v>1939</v>
      </c>
      <c r="C10" s="2325" t="s">
        <v>1792</v>
      </c>
      <c r="D10" s="2326"/>
      <c r="E10" s="2326"/>
      <c r="F10" s="2326"/>
      <c r="G10" s="2327"/>
      <c r="H10" s="2328"/>
    </row>
    <row r="11" customFormat="false" ht="12.75" hidden="false" customHeight="true" outlineLevel="0" collapsed="false">
      <c r="A11" s="2324"/>
      <c r="B11" s="2325" t="s">
        <v>1939</v>
      </c>
      <c r="C11" s="2325" t="s">
        <v>1784</v>
      </c>
      <c r="D11" s="2326"/>
      <c r="E11" s="2326"/>
      <c r="F11" s="2326"/>
      <c r="G11" s="2327"/>
      <c r="H11" s="2328"/>
    </row>
    <row r="12" customFormat="false" ht="12.75" hidden="false" customHeight="true" outlineLevel="0" collapsed="false">
      <c r="A12" s="2324"/>
      <c r="B12" s="2325" t="s">
        <v>1939</v>
      </c>
      <c r="C12" s="2325" t="s">
        <v>624</v>
      </c>
      <c r="D12" s="2326"/>
      <c r="E12" s="2326"/>
      <c r="F12" s="2326"/>
      <c r="G12" s="2327"/>
      <c r="H12" s="2328"/>
    </row>
    <row r="13" customFormat="false" ht="12.75" hidden="false" customHeight="true" outlineLevel="0" collapsed="false">
      <c r="A13" s="2324"/>
      <c r="B13" s="2325" t="s">
        <v>1939</v>
      </c>
      <c r="C13" s="2325" t="s">
        <v>625</v>
      </c>
      <c r="D13" s="2326"/>
      <c r="E13" s="2326"/>
      <c r="F13" s="2326"/>
      <c r="G13" s="2327"/>
      <c r="H13" s="2328"/>
    </row>
    <row r="14" customFormat="false" ht="12.75" hidden="false" customHeight="true" outlineLevel="0" collapsed="false">
      <c r="A14" s="2324"/>
      <c r="B14" s="2325" t="s">
        <v>1939</v>
      </c>
      <c r="C14" s="2325" t="s">
        <v>1940</v>
      </c>
      <c r="D14" s="2326"/>
      <c r="E14" s="2326"/>
      <c r="F14" s="2326"/>
      <c r="G14" s="2327"/>
      <c r="H14" s="2328"/>
    </row>
    <row r="15" customFormat="false" ht="12.75" hidden="false" customHeight="true" outlineLevel="0" collapsed="false">
      <c r="A15" s="2324"/>
      <c r="B15" s="2325" t="s">
        <v>1939</v>
      </c>
      <c r="C15" s="2325" t="s">
        <v>627</v>
      </c>
      <c r="D15" s="2326"/>
      <c r="E15" s="2326"/>
      <c r="F15" s="2326"/>
      <c r="G15" s="2327"/>
      <c r="H15" s="2328"/>
    </row>
    <row r="16" customFormat="false" ht="12.75" hidden="false" customHeight="true" outlineLevel="0" collapsed="false">
      <c r="A16" s="2324"/>
      <c r="B16" s="2325" t="s">
        <v>1939</v>
      </c>
      <c r="C16" s="2325" t="s">
        <v>628</v>
      </c>
      <c r="D16" s="2326"/>
      <c r="E16" s="2326"/>
      <c r="F16" s="2326"/>
      <c r="G16" s="2327"/>
      <c r="H16" s="2328"/>
    </row>
    <row r="17" customFormat="false" ht="12.75" hidden="false" customHeight="true" outlineLevel="0" collapsed="false">
      <c r="A17" s="2324"/>
      <c r="B17" s="2325" t="s">
        <v>1939</v>
      </c>
      <c r="C17" s="2325" t="s">
        <v>629</v>
      </c>
      <c r="D17" s="2326"/>
      <c r="E17" s="2326"/>
      <c r="F17" s="2326"/>
      <c r="G17" s="2327"/>
      <c r="H17" s="2328"/>
    </row>
    <row r="18" customFormat="false" ht="12.75" hidden="false" customHeight="true" outlineLevel="0" collapsed="false">
      <c r="A18" s="2324"/>
      <c r="B18" s="2325" t="s">
        <v>1939</v>
      </c>
      <c r="C18" s="2325" t="s">
        <v>630</v>
      </c>
      <c r="D18" s="2326"/>
      <c r="E18" s="2326"/>
      <c r="F18" s="2326"/>
      <c r="G18" s="2327"/>
      <c r="H18" s="2328"/>
    </row>
    <row r="19" customFormat="false" ht="12.75" hidden="false" customHeight="true" outlineLevel="0" collapsed="false">
      <c r="A19" s="2324"/>
      <c r="B19" s="2325" t="s">
        <v>1939</v>
      </c>
      <c r="C19" s="2325" t="s">
        <v>631</v>
      </c>
      <c r="D19" s="2326"/>
      <c r="E19" s="2326"/>
      <c r="F19" s="2326"/>
      <c r="G19" s="2327"/>
      <c r="H19" s="2328"/>
    </row>
    <row r="20" customFormat="false" ht="12.75" hidden="false" customHeight="true" outlineLevel="0" collapsed="false">
      <c r="A20" s="2324"/>
      <c r="B20" s="2325" t="s">
        <v>1939</v>
      </c>
      <c r="C20" s="2325" t="s">
        <v>632</v>
      </c>
      <c r="D20" s="2326"/>
      <c r="E20" s="2326"/>
      <c r="F20" s="2326"/>
      <c r="G20" s="2327"/>
      <c r="H20" s="2328"/>
    </row>
    <row r="21" customFormat="false" ht="12.75" hidden="false" customHeight="true" outlineLevel="0" collapsed="false">
      <c r="A21" s="2324"/>
      <c r="B21" s="2325" t="s">
        <v>1939</v>
      </c>
      <c r="C21" s="2325" t="s">
        <v>633</v>
      </c>
      <c r="D21" s="2326"/>
      <c r="E21" s="2326"/>
      <c r="F21" s="2326"/>
      <c r="G21" s="2327"/>
      <c r="H21" s="2328"/>
    </row>
    <row r="22" customFormat="false" ht="12.75" hidden="false" customHeight="true" outlineLevel="0" collapsed="false">
      <c r="A22" s="2324"/>
      <c r="B22" s="2325" t="s">
        <v>1939</v>
      </c>
      <c r="C22" s="2325" t="s">
        <v>634</v>
      </c>
      <c r="D22" s="2326"/>
      <c r="E22" s="2326"/>
      <c r="F22" s="2326"/>
      <c r="G22" s="2327"/>
      <c r="H22" s="2328"/>
    </row>
    <row r="23" customFormat="false" ht="12.75" hidden="false" customHeight="true" outlineLevel="0" collapsed="false">
      <c r="A23" s="2324"/>
      <c r="B23" s="2325" t="s">
        <v>1939</v>
      </c>
      <c r="C23" s="2325" t="s">
        <v>635</v>
      </c>
      <c r="D23" s="2326"/>
      <c r="E23" s="2326"/>
      <c r="F23" s="2326"/>
      <c r="G23" s="2327"/>
      <c r="H23" s="2328"/>
    </row>
    <row r="24" customFormat="false" ht="12.75" hidden="false" customHeight="true" outlineLevel="0" collapsed="false">
      <c r="A24" s="2324"/>
      <c r="B24" s="2325" t="s">
        <v>1939</v>
      </c>
      <c r="C24" s="2325" t="s">
        <v>724</v>
      </c>
      <c r="D24" s="2326"/>
      <c r="E24" s="2326"/>
      <c r="F24" s="2326"/>
      <c r="G24" s="2327"/>
      <c r="H24" s="2328"/>
    </row>
    <row r="25" customFormat="false" ht="12.75" hidden="false" customHeight="true" outlineLevel="0" collapsed="false">
      <c r="A25" s="2324"/>
      <c r="B25" s="2325" t="s">
        <v>1939</v>
      </c>
      <c r="C25" s="2325" t="s">
        <v>728</v>
      </c>
      <c r="D25" s="2326"/>
      <c r="E25" s="2326"/>
      <c r="F25" s="2326"/>
      <c r="G25" s="2327"/>
      <c r="H25" s="2328"/>
    </row>
    <row r="26" customFormat="false" ht="12.75" hidden="false" customHeight="true" outlineLevel="0" collapsed="false">
      <c r="A26" s="2324"/>
      <c r="B26" s="2325" t="s">
        <v>1939</v>
      </c>
      <c r="C26" s="2325" t="s">
        <v>729</v>
      </c>
      <c r="D26" s="2326"/>
      <c r="E26" s="2326"/>
      <c r="F26" s="2326"/>
      <c r="G26" s="2327"/>
      <c r="H26" s="2328"/>
    </row>
    <row r="27" customFormat="false" ht="12.75" hidden="false" customHeight="true" outlineLevel="0" collapsed="false">
      <c r="A27" s="2324"/>
      <c r="B27" s="2325" t="s">
        <v>1939</v>
      </c>
      <c r="C27" s="2325" t="s">
        <v>730</v>
      </c>
      <c r="D27" s="2326"/>
      <c r="E27" s="2326"/>
      <c r="F27" s="2326"/>
      <c r="G27" s="2327"/>
      <c r="H27" s="2328"/>
    </row>
    <row r="28" customFormat="false" ht="12.75" hidden="false" customHeight="true" outlineLevel="0" collapsed="false">
      <c r="A28" s="2324"/>
      <c r="B28" s="2325" t="s">
        <v>1939</v>
      </c>
      <c r="C28" s="2325" t="s">
        <v>731</v>
      </c>
      <c r="D28" s="2326"/>
      <c r="E28" s="2326"/>
      <c r="F28" s="2326"/>
      <c r="G28" s="2327"/>
      <c r="H28" s="2328"/>
    </row>
    <row r="29" customFormat="false" ht="12.75" hidden="false" customHeight="true" outlineLevel="0" collapsed="false">
      <c r="A29" s="2324"/>
      <c r="B29" s="2325" t="s">
        <v>1939</v>
      </c>
      <c r="C29" s="2325" t="s">
        <v>732</v>
      </c>
      <c r="D29" s="2326"/>
      <c r="E29" s="2326"/>
      <c r="F29" s="2326"/>
      <c r="G29" s="2327"/>
      <c r="H29" s="2328"/>
    </row>
    <row r="30" customFormat="false" ht="12.75" hidden="false" customHeight="true" outlineLevel="0" collapsed="false">
      <c r="A30" s="2324"/>
      <c r="B30" s="2325" t="s">
        <v>1939</v>
      </c>
      <c r="C30" s="2325" t="s">
        <v>733</v>
      </c>
      <c r="D30" s="2326"/>
      <c r="E30" s="2326"/>
      <c r="F30" s="2326"/>
      <c r="G30" s="2327"/>
      <c r="H30" s="2328"/>
    </row>
    <row r="31" customFormat="false" ht="12.75" hidden="false" customHeight="true" outlineLevel="0" collapsed="false">
      <c r="A31" s="2324" t="s">
        <v>1941</v>
      </c>
      <c r="B31" s="2325" t="s">
        <v>1942</v>
      </c>
      <c r="C31" s="2325" t="s">
        <v>1780</v>
      </c>
      <c r="D31" s="2326"/>
      <c r="E31" s="2326"/>
      <c r="F31" s="2326"/>
      <c r="G31" s="2327"/>
      <c r="H31" s="2328"/>
    </row>
    <row r="32" customFormat="false" ht="12.75" hidden="false" customHeight="true" outlineLevel="0" collapsed="false">
      <c r="A32" s="2324" t="s">
        <v>1941</v>
      </c>
      <c r="B32" s="2325" t="s">
        <v>1942</v>
      </c>
      <c r="C32" s="2325" t="s">
        <v>1792</v>
      </c>
      <c r="D32" s="2326"/>
      <c r="E32" s="2326"/>
      <c r="F32" s="2326"/>
      <c r="G32" s="2327"/>
      <c r="H32" s="2328"/>
    </row>
    <row r="33" customFormat="false" ht="12.75" hidden="false" customHeight="true" outlineLevel="0" collapsed="false">
      <c r="A33" s="2324" t="s">
        <v>1941</v>
      </c>
      <c r="B33" s="2325" t="s">
        <v>1942</v>
      </c>
      <c r="C33" s="2325" t="s">
        <v>1784</v>
      </c>
      <c r="D33" s="2326"/>
      <c r="E33" s="2326"/>
      <c r="F33" s="2326"/>
      <c r="G33" s="2327"/>
      <c r="H33" s="2328"/>
    </row>
    <row r="34" customFormat="false" ht="12.75" hidden="false" customHeight="true" outlineLevel="0" collapsed="false">
      <c r="A34" s="2324" t="s">
        <v>1943</v>
      </c>
      <c r="B34" s="2325" t="s">
        <v>1944</v>
      </c>
      <c r="C34" s="2325" t="s">
        <v>1780</v>
      </c>
      <c r="D34" s="2326"/>
      <c r="E34" s="2326"/>
      <c r="F34" s="2326"/>
      <c r="G34" s="2327"/>
      <c r="H34" s="2328"/>
    </row>
    <row r="35" customFormat="false" ht="12.75" hidden="false" customHeight="true" outlineLevel="0" collapsed="false">
      <c r="A35" s="2324" t="s">
        <v>1943</v>
      </c>
      <c r="B35" s="2325" t="s">
        <v>1944</v>
      </c>
      <c r="C35" s="2325" t="s">
        <v>1792</v>
      </c>
      <c r="D35" s="2326"/>
      <c r="E35" s="2326"/>
      <c r="F35" s="2326"/>
      <c r="G35" s="2327"/>
      <c r="H35" s="2328"/>
    </row>
    <row r="36" customFormat="false" ht="12.75" hidden="false" customHeight="true" outlineLevel="0" collapsed="false">
      <c r="A36" s="2324" t="s">
        <v>1943</v>
      </c>
      <c r="B36" s="2325" t="s">
        <v>1944</v>
      </c>
      <c r="C36" s="2325" t="s">
        <v>1784</v>
      </c>
      <c r="D36" s="2326"/>
      <c r="E36" s="2326"/>
      <c r="F36" s="2326"/>
      <c r="G36" s="2327"/>
      <c r="H36" s="2328"/>
    </row>
    <row r="37" customFormat="false" ht="12.75" hidden="false" customHeight="true" outlineLevel="0" collapsed="false">
      <c r="A37" s="2324" t="s">
        <v>1945</v>
      </c>
      <c r="B37" s="2325" t="s">
        <v>1856</v>
      </c>
      <c r="C37" s="2325" t="s">
        <v>1780</v>
      </c>
      <c r="D37" s="2326"/>
      <c r="E37" s="2326"/>
      <c r="F37" s="2326"/>
      <c r="G37" s="2327"/>
      <c r="H37" s="2328"/>
    </row>
    <row r="38" customFormat="false" ht="12.75" hidden="false" customHeight="true" outlineLevel="0" collapsed="false">
      <c r="A38" s="2324" t="s">
        <v>1945</v>
      </c>
      <c r="B38" s="2325" t="s">
        <v>1856</v>
      </c>
      <c r="C38" s="2325" t="s">
        <v>1792</v>
      </c>
      <c r="D38" s="2326"/>
      <c r="E38" s="2326"/>
      <c r="F38" s="2326"/>
      <c r="G38" s="2327"/>
      <c r="H38" s="2328"/>
    </row>
    <row r="39" customFormat="false" ht="12.75" hidden="false" customHeight="true" outlineLevel="0" collapsed="false">
      <c r="A39" s="2324" t="s">
        <v>1946</v>
      </c>
      <c r="B39" s="2325" t="s">
        <v>1947</v>
      </c>
      <c r="C39" s="2325" t="s">
        <v>1780</v>
      </c>
      <c r="D39" s="2326"/>
      <c r="E39" s="2326"/>
      <c r="F39" s="2326"/>
      <c r="G39" s="2327"/>
      <c r="H39" s="2328"/>
    </row>
    <row r="40" customFormat="false" ht="12.75" hidden="false" customHeight="true" outlineLevel="0" collapsed="false">
      <c r="A40" s="2324" t="s">
        <v>1946</v>
      </c>
      <c r="B40" s="2325" t="s">
        <v>1947</v>
      </c>
      <c r="C40" s="2325" t="s">
        <v>1792</v>
      </c>
      <c r="D40" s="2326"/>
      <c r="E40" s="2326"/>
      <c r="F40" s="2326"/>
      <c r="G40" s="2327"/>
      <c r="H40" s="2328"/>
    </row>
    <row r="41" customFormat="false" ht="12.75" hidden="false" customHeight="true" outlineLevel="0" collapsed="false">
      <c r="A41" s="2324" t="s">
        <v>1948</v>
      </c>
      <c r="B41" s="2325" t="s">
        <v>1860</v>
      </c>
      <c r="C41" s="2325" t="s">
        <v>1780</v>
      </c>
      <c r="D41" s="2326"/>
      <c r="E41" s="2326"/>
      <c r="F41" s="2326"/>
      <c r="G41" s="2327"/>
      <c r="H41" s="2328"/>
    </row>
    <row r="42" customFormat="false" ht="12.75" hidden="false" customHeight="true" outlineLevel="0" collapsed="false">
      <c r="A42" s="2324" t="s">
        <v>1948</v>
      </c>
      <c r="B42" s="2325" t="s">
        <v>1860</v>
      </c>
      <c r="C42" s="2325" t="s">
        <v>1792</v>
      </c>
      <c r="D42" s="2326"/>
      <c r="E42" s="2326"/>
      <c r="F42" s="2326"/>
      <c r="G42" s="2327"/>
      <c r="H42" s="2328"/>
    </row>
    <row r="43" customFormat="false" ht="12.75" hidden="false" customHeight="true" outlineLevel="0" collapsed="false">
      <c r="A43" s="2324" t="s">
        <v>1948</v>
      </c>
      <c r="B43" s="2325" t="s">
        <v>1860</v>
      </c>
      <c r="C43" s="2325" t="s">
        <v>1784</v>
      </c>
      <c r="D43" s="2326"/>
      <c r="E43" s="2326"/>
      <c r="F43" s="2326"/>
      <c r="G43" s="2327"/>
      <c r="H43" s="2328"/>
    </row>
    <row r="44" customFormat="false" ht="12.75" hidden="false" customHeight="true" outlineLevel="0" collapsed="false">
      <c r="A44" s="2324"/>
      <c r="B44" s="2325" t="s">
        <v>1949</v>
      </c>
      <c r="C44" s="2325" t="s">
        <v>1784</v>
      </c>
      <c r="D44" s="2326"/>
      <c r="E44" s="2326" t="s">
        <v>1950</v>
      </c>
      <c r="F44" s="2326"/>
      <c r="G44" s="2327"/>
      <c r="H44" s="2328"/>
    </row>
    <row r="45" customFormat="false" ht="12.75" hidden="false" customHeight="true" outlineLevel="0" collapsed="false">
      <c r="A45" s="2324" t="s">
        <v>1951</v>
      </c>
      <c r="B45" s="2325" t="s">
        <v>1862</v>
      </c>
      <c r="C45" s="2325" t="s">
        <v>1780</v>
      </c>
      <c r="D45" s="2326"/>
      <c r="E45" s="2326"/>
      <c r="F45" s="2326"/>
      <c r="G45" s="2327"/>
      <c r="H45" s="2328"/>
    </row>
    <row r="46" customFormat="false" ht="12.75" hidden="false" customHeight="true" outlineLevel="0" collapsed="false">
      <c r="A46" s="2324" t="s">
        <v>1951</v>
      </c>
      <c r="B46" s="2325" t="s">
        <v>1862</v>
      </c>
      <c r="C46" s="2325" t="s">
        <v>1792</v>
      </c>
      <c r="D46" s="2326"/>
      <c r="E46" s="2326"/>
      <c r="F46" s="2326"/>
      <c r="G46" s="2327"/>
      <c r="H46" s="2328"/>
    </row>
    <row r="47" customFormat="false" ht="12.75" hidden="false" customHeight="true" outlineLevel="0" collapsed="false">
      <c r="A47" s="2324" t="s">
        <v>1951</v>
      </c>
      <c r="B47" s="2325" t="s">
        <v>1862</v>
      </c>
      <c r="C47" s="2325" t="s">
        <v>1784</v>
      </c>
      <c r="D47" s="2326"/>
      <c r="E47" s="2326"/>
      <c r="F47" s="2326"/>
      <c r="G47" s="2327"/>
      <c r="H47" s="2328"/>
    </row>
    <row r="48" customFormat="false" ht="12.75" hidden="false" customHeight="true" outlineLevel="0" collapsed="false">
      <c r="A48" s="2324" t="s">
        <v>1952</v>
      </c>
      <c r="B48" s="2325" t="s">
        <v>1953</v>
      </c>
      <c r="C48" s="2325" t="s">
        <v>1780</v>
      </c>
      <c r="D48" s="2326"/>
      <c r="E48" s="2326"/>
      <c r="F48" s="2326"/>
      <c r="G48" s="2327"/>
      <c r="H48" s="2328"/>
    </row>
    <row r="49" customFormat="false" ht="12.75" hidden="false" customHeight="true" outlineLevel="0" collapsed="false">
      <c r="A49" s="2324" t="s">
        <v>1952</v>
      </c>
      <c r="B49" s="2325" t="s">
        <v>1953</v>
      </c>
      <c r="C49" s="2325" t="s">
        <v>1792</v>
      </c>
      <c r="D49" s="2326"/>
      <c r="E49" s="2326"/>
      <c r="F49" s="2326"/>
      <c r="G49" s="2327"/>
      <c r="H49" s="2328"/>
    </row>
    <row r="50" customFormat="false" ht="12.75" hidden="false" customHeight="true" outlineLevel="0" collapsed="false">
      <c r="A50" s="2324" t="s">
        <v>1952</v>
      </c>
      <c r="B50" s="2325" t="s">
        <v>1953</v>
      </c>
      <c r="C50" s="2325" t="s">
        <v>1784</v>
      </c>
      <c r="D50" s="2326"/>
      <c r="E50" s="2326"/>
      <c r="F50" s="2326"/>
      <c r="G50" s="2327"/>
      <c r="H50" s="2328"/>
    </row>
    <row r="51" customFormat="false" ht="12.75" hidden="false" customHeight="true" outlineLevel="0" collapsed="false">
      <c r="A51" s="2324"/>
      <c r="B51" s="2325" t="s">
        <v>1954</v>
      </c>
      <c r="C51" s="2325" t="s">
        <v>1780</v>
      </c>
      <c r="D51" s="2326"/>
      <c r="E51" s="2326"/>
      <c r="F51" s="2326"/>
      <c r="G51" s="2327" t="s">
        <v>1955</v>
      </c>
      <c r="H51" s="2328"/>
    </row>
    <row r="52" customFormat="false" ht="12.75" hidden="false" customHeight="true" outlineLevel="0" collapsed="false">
      <c r="A52" s="2324"/>
      <c r="B52" s="2325" t="s">
        <v>1954</v>
      </c>
      <c r="C52" s="2325" t="s">
        <v>1792</v>
      </c>
      <c r="D52" s="2326"/>
      <c r="E52" s="2326"/>
      <c r="F52" s="2326"/>
      <c r="G52" s="2327" t="s">
        <v>1955</v>
      </c>
      <c r="H52" s="2328"/>
    </row>
    <row r="53" customFormat="false" ht="12.75" hidden="false" customHeight="true" outlineLevel="0" collapsed="false">
      <c r="A53" s="2324"/>
      <c r="B53" s="2325" t="s">
        <v>1954</v>
      </c>
      <c r="C53" s="2325" t="s">
        <v>1784</v>
      </c>
      <c r="D53" s="2326"/>
      <c r="E53" s="2326"/>
      <c r="F53" s="2326"/>
      <c r="G53" s="2327" t="s">
        <v>1955</v>
      </c>
      <c r="H53" s="2328"/>
    </row>
    <row r="54" customFormat="false" ht="12.75" hidden="false" customHeight="true" outlineLevel="0" collapsed="false">
      <c r="A54" s="2324"/>
      <c r="B54" s="2325" t="s">
        <v>1956</v>
      </c>
      <c r="C54" s="2325" t="s">
        <v>1780</v>
      </c>
      <c r="D54" s="2326"/>
      <c r="E54" s="2326"/>
      <c r="F54" s="2326"/>
      <c r="G54" s="2327" t="s">
        <v>1957</v>
      </c>
      <c r="H54" s="2328"/>
    </row>
    <row r="55" customFormat="false" ht="12.75" hidden="false" customHeight="true" outlineLevel="0" collapsed="false">
      <c r="A55" s="2324"/>
      <c r="B55" s="2325" t="s">
        <v>1956</v>
      </c>
      <c r="C55" s="2325" t="s">
        <v>1792</v>
      </c>
      <c r="D55" s="2326"/>
      <c r="E55" s="2326"/>
      <c r="F55" s="2326"/>
      <c r="G55" s="2327" t="s">
        <v>1957</v>
      </c>
      <c r="H55" s="2328"/>
    </row>
    <row r="56" customFormat="false" ht="12.75" hidden="false" customHeight="true" outlineLevel="0" collapsed="false">
      <c r="A56" s="2324"/>
      <c r="B56" s="2325" t="s">
        <v>1956</v>
      </c>
      <c r="C56" s="2325" t="s">
        <v>1784</v>
      </c>
      <c r="D56" s="2326"/>
      <c r="E56" s="2326"/>
      <c r="F56" s="2326"/>
      <c r="G56" s="2327" t="s">
        <v>1957</v>
      </c>
      <c r="H56" s="2328"/>
    </row>
    <row r="57" customFormat="false" ht="13.5" hidden="false" customHeight="true" outlineLevel="0" collapsed="false">
      <c r="A57" s="2324" t="s">
        <v>1958</v>
      </c>
      <c r="B57" s="2325" t="s">
        <v>1865</v>
      </c>
      <c r="C57" s="2325" t="s">
        <v>1780</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8</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59</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0</v>
      </c>
      <c r="B5" s="2317"/>
      <c r="C5" s="2318" t="s">
        <v>1931</v>
      </c>
      <c r="D5" s="2319" t="s">
        <v>1932</v>
      </c>
      <c r="E5" s="2319"/>
      <c r="F5" s="2319"/>
      <c r="G5" s="2319"/>
      <c r="H5" s="2319"/>
    </row>
    <row r="6" customFormat="false" ht="12" hidden="false" customHeight="true" outlineLevel="0" collapsed="false">
      <c r="A6" s="2317"/>
      <c r="B6" s="2317"/>
      <c r="C6" s="2318"/>
      <c r="D6" s="2320" t="s">
        <v>1933</v>
      </c>
      <c r="E6" s="2320"/>
      <c r="F6" s="2320"/>
      <c r="G6" s="2321" t="s">
        <v>1934</v>
      </c>
      <c r="H6" s="2322" t="s">
        <v>1935</v>
      </c>
    </row>
    <row r="7" customFormat="false" ht="38.25" hidden="false" customHeight="true" outlineLevel="0" collapsed="false">
      <c r="A7" s="2317"/>
      <c r="B7" s="2317"/>
      <c r="C7" s="2318"/>
      <c r="D7" s="2323" t="s">
        <v>1936</v>
      </c>
      <c r="E7" s="2323" t="s">
        <v>1937</v>
      </c>
      <c r="F7" s="2323" t="s">
        <v>1938</v>
      </c>
      <c r="G7" s="2321"/>
      <c r="H7" s="2322"/>
    </row>
    <row r="8" customFormat="false" ht="13.5" hidden="false" customHeight="true" outlineLevel="0" collapsed="false">
      <c r="A8" s="2324" t="s">
        <v>1958</v>
      </c>
      <c r="B8" s="2325" t="s">
        <v>1865</v>
      </c>
      <c r="C8" s="2325" t="s">
        <v>1792</v>
      </c>
      <c r="D8" s="2326"/>
      <c r="E8" s="2326"/>
      <c r="F8" s="2326"/>
      <c r="G8" s="2327"/>
      <c r="H8" s="2328"/>
    </row>
    <row r="9" customFormat="false" ht="12.75" hidden="false" customHeight="true" outlineLevel="0" collapsed="false">
      <c r="A9" s="2324" t="s">
        <v>1960</v>
      </c>
      <c r="B9" s="2325" t="s">
        <v>1869</v>
      </c>
      <c r="C9" s="2325" t="s">
        <v>1780</v>
      </c>
      <c r="D9" s="2326"/>
      <c r="E9" s="2326"/>
      <c r="F9" s="2326"/>
      <c r="G9" s="2327"/>
      <c r="H9" s="2328"/>
    </row>
    <row r="10" customFormat="false" ht="12.75" hidden="false" customHeight="true" outlineLevel="0" collapsed="false">
      <c r="A10" s="2324" t="s">
        <v>1960</v>
      </c>
      <c r="B10" s="2325" t="s">
        <v>1869</v>
      </c>
      <c r="C10" s="2325" t="s">
        <v>1792</v>
      </c>
      <c r="D10" s="2326"/>
      <c r="E10" s="2326"/>
      <c r="F10" s="2326"/>
      <c r="G10" s="2327"/>
      <c r="H10" s="2328"/>
    </row>
    <row r="11" customFormat="false" ht="12.75" hidden="false" customHeight="true" outlineLevel="0" collapsed="false">
      <c r="A11" s="2324" t="s">
        <v>1961</v>
      </c>
      <c r="B11" s="2325" t="s">
        <v>135</v>
      </c>
      <c r="C11" s="2325" t="s">
        <v>1780</v>
      </c>
      <c r="D11" s="2326"/>
      <c r="E11" s="2326"/>
      <c r="F11" s="2326"/>
      <c r="G11" s="2327"/>
      <c r="H11" s="2328"/>
    </row>
    <row r="12" customFormat="false" ht="12.75" hidden="false" customHeight="true" outlineLevel="0" collapsed="false">
      <c r="A12" s="2324" t="s">
        <v>1962</v>
      </c>
      <c r="B12" s="2325" t="s">
        <v>138</v>
      </c>
      <c r="C12" s="2325" t="s">
        <v>1780</v>
      </c>
      <c r="D12" s="2326"/>
      <c r="E12" s="2326"/>
      <c r="F12" s="2326"/>
      <c r="G12" s="2327"/>
      <c r="H12" s="2328" t="s">
        <v>1963</v>
      </c>
    </row>
    <row r="13" customFormat="false" ht="12.75" hidden="false" customHeight="true" outlineLevel="0" collapsed="false">
      <c r="A13" s="2324" t="s">
        <v>1962</v>
      </c>
      <c r="B13" s="2325" t="s">
        <v>138</v>
      </c>
      <c r="C13" s="2325" t="s">
        <v>1792</v>
      </c>
      <c r="D13" s="2326"/>
      <c r="E13" s="2326"/>
      <c r="F13" s="2326"/>
      <c r="G13" s="2327"/>
      <c r="H13" s="2328" t="s">
        <v>1963</v>
      </c>
    </row>
    <row r="14" customFormat="false" ht="12.75" hidden="false" customHeight="true" outlineLevel="0" collapsed="false">
      <c r="A14" s="2324" t="s">
        <v>1962</v>
      </c>
      <c r="B14" s="2325" t="s">
        <v>138</v>
      </c>
      <c r="C14" s="2325" t="s">
        <v>1784</v>
      </c>
      <c r="D14" s="2326"/>
      <c r="E14" s="2326"/>
      <c r="F14" s="2326"/>
      <c r="G14" s="2327"/>
      <c r="H14" s="2328" t="s">
        <v>1963</v>
      </c>
    </row>
    <row r="15" customFormat="false" ht="12.75" hidden="false" customHeight="true" outlineLevel="0" collapsed="false">
      <c r="A15" s="2324" t="s">
        <v>1964</v>
      </c>
      <c r="B15" s="2325" t="s">
        <v>1965</v>
      </c>
      <c r="C15" s="2325" t="s">
        <v>1780</v>
      </c>
      <c r="D15" s="2326"/>
      <c r="E15" s="2326"/>
      <c r="F15" s="2326"/>
      <c r="G15" s="2327"/>
      <c r="H15" s="2328"/>
    </row>
    <row r="16" customFormat="false" ht="12.75" hidden="false" customHeight="true" outlineLevel="0" collapsed="false">
      <c r="A16" s="2324" t="s">
        <v>1966</v>
      </c>
      <c r="B16" s="2325" t="s">
        <v>1967</v>
      </c>
      <c r="C16" s="2325" t="s">
        <v>1780</v>
      </c>
      <c r="D16" s="2326"/>
      <c r="E16" s="2326"/>
      <c r="F16" s="2326"/>
      <c r="G16" s="2327"/>
      <c r="H16" s="2328"/>
    </row>
    <row r="17" customFormat="false" ht="12.75" hidden="false" customHeight="true" outlineLevel="0" collapsed="false">
      <c r="A17" s="2324" t="s">
        <v>1966</v>
      </c>
      <c r="B17" s="2325" t="s">
        <v>1967</v>
      </c>
      <c r="C17" s="2325" t="s">
        <v>1792</v>
      </c>
      <c r="D17" s="2326"/>
      <c r="E17" s="2326"/>
      <c r="F17" s="2326"/>
      <c r="G17" s="2327"/>
      <c r="H17" s="2328"/>
    </row>
    <row r="18" customFormat="false" ht="12.75" hidden="false" customHeight="true" outlineLevel="0" collapsed="false">
      <c r="A18" s="2324" t="s">
        <v>1966</v>
      </c>
      <c r="B18" s="2325" t="s">
        <v>1967</v>
      </c>
      <c r="C18" s="2325" t="s">
        <v>1784</v>
      </c>
      <c r="D18" s="2326"/>
      <c r="E18" s="2326"/>
      <c r="F18" s="2326"/>
      <c r="G18" s="2327"/>
      <c r="H18" s="2328"/>
    </row>
    <row r="19" customFormat="false" ht="12.75" hidden="false" customHeight="true" outlineLevel="0" collapsed="false">
      <c r="A19" s="2324" t="s">
        <v>1966</v>
      </c>
      <c r="B19" s="2325" t="s">
        <v>1967</v>
      </c>
      <c r="C19" s="2325" t="s">
        <v>624</v>
      </c>
      <c r="D19" s="2326"/>
      <c r="E19" s="2326"/>
      <c r="F19" s="2326"/>
      <c r="G19" s="2327"/>
      <c r="H19" s="2328"/>
    </row>
    <row r="20" customFormat="false" ht="12.75" hidden="false" customHeight="true" outlineLevel="0" collapsed="false">
      <c r="A20" s="2324" t="s">
        <v>1966</v>
      </c>
      <c r="B20" s="2325" t="s">
        <v>1967</v>
      </c>
      <c r="C20" s="2325" t="s">
        <v>625</v>
      </c>
      <c r="D20" s="2326"/>
      <c r="E20" s="2326"/>
      <c r="F20" s="2326"/>
      <c r="G20" s="2327"/>
      <c r="H20" s="2328"/>
    </row>
    <row r="21" customFormat="false" ht="12.75" hidden="false" customHeight="true" outlineLevel="0" collapsed="false">
      <c r="A21" s="2324" t="s">
        <v>1966</v>
      </c>
      <c r="B21" s="2325" t="s">
        <v>1967</v>
      </c>
      <c r="C21" s="2325" t="s">
        <v>1940</v>
      </c>
      <c r="D21" s="2326"/>
      <c r="E21" s="2326"/>
      <c r="F21" s="2326"/>
      <c r="G21" s="2327"/>
      <c r="H21" s="2328"/>
    </row>
    <row r="22" customFormat="false" ht="12.75" hidden="false" customHeight="true" outlineLevel="0" collapsed="false">
      <c r="A22" s="2324" t="s">
        <v>1966</v>
      </c>
      <c r="B22" s="2325" t="s">
        <v>1967</v>
      </c>
      <c r="C22" s="2325" t="s">
        <v>627</v>
      </c>
      <c r="D22" s="2326"/>
      <c r="E22" s="2326"/>
      <c r="F22" s="2326"/>
      <c r="G22" s="2327"/>
      <c r="H22" s="2328"/>
    </row>
    <row r="23" customFormat="false" ht="12.75" hidden="false" customHeight="true" outlineLevel="0" collapsed="false">
      <c r="A23" s="2324" t="s">
        <v>1966</v>
      </c>
      <c r="B23" s="2325" t="s">
        <v>1967</v>
      </c>
      <c r="C23" s="2325" t="s">
        <v>628</v>
      </c>
      <c r="D23" s="2326"/>
      <c r="E23" s="2326"/>
      <c r="F23" s="2326"/>
      <c r="G23" s="2327"/>
      <c r="H23" s="2328"/>
    </row>
    <row r="24" customFormat="false" ht="12.75" hidden="false" customHeight="true" outlineLevel="0" collapsed="false">
      <c r="A24" s="2324" t="s">
        <v>1966</v>
      </c>
      <c r="B24" s="2325" t="s">
        <v>1967</v>
      </c>
      <c r="C24" s="2325" t="s">
        <v>629</v>
      </c>
      <c r="D24" s="2326"/>
      <c r="E24" s="2326"/>
      <c r="F24" s="2326"/>
      <c r="G24" s="2327"/>
      <c r="H24" s="2328"/>
    </row>
    <row r="25" customFormat="false" ht="12.75" hidden="false" customHeight="true" outlineLevel="0" collapsed="false">
      <c r="A25" s="2324" t="s">
        <v>1966</v>
      </c>
      <c r="B25" s="2325" t="s">
        <v>1967</v>
      </c>
      <c r="C25" s="2325" t="s">
        <v>630</v>
      </c>
      <c r="D25" s="2326"/>
      <c r="E25" s="2326"/>
      <c r="F25" s="2326"/>
      <c r="G25" s="2327"/>
      <c r="H25" s="2328"/>
    </row>
    <row r="26" customFormat="false" ht="12.75" hidden="false" customHeight="true" outlineLevel="0" collapsed="false">
      <c r="A26" s="2324" t="s">
        <v>1966</v>
      </c>
      <c r="B26" s="2325" t="s">
        <v>1967</v>
      </c>
      <c r="C26" s="2325" t="s">
        <v>631</v>
      </c>
      <c r="D26" s="2326"/>
      <c r="E26" s="2326"/>
      <c r="F26" s="2326"/>
      <c r="G26" s="2327"/>
      <c r="H26" s="2328"/>
    </row>
    <row r="27" customFormat="false" ht="12.75" hidden="false" customHeight="true" outlineLevel="0" collapsed="false">
      <c r="A27" s="2324" t="s">
        <v>1966</v>
      </c>
      <c r="B27" s="2325" t="s">
        <v>1967</v>
      </c>
      <c r="C27" s="2325" t="s">
        <v>632</v>
      </c>
      <c r="D27" s="2326"/>
      <c r="E27" s="2326"/>
      <c r="F27" s="2326"/>
      <c r="G27" s="2327"/>
      <c r="H27" s="2328"/>
    </row>
    <row r="28" customFormat="false" ht="12.75" hidden="false" customHeight="true" outlineLevel="0" collapsed="false">
      <c r="A28" s="2324" t="s">
        <v>1966</v>
      </c>
      <c r="B28" s="2325" t="s">
        <v>1967</v>
      </c>
      <c r="C28" s="2325" t="s">
        <v>633</v>
      </c>
      <c r="D28" s="2326"/>
      <c r="E28" s="2326"/>
      <c r="F28" s="2326"/>
      <c r="G28" s="2327"/>
      <c r="H28" s="2328"/>
    </row>
    <row r="29" customFormat="false" ht="12.75" hidden="false" customHeight="true" outlineLevel="0" collapsed="false">
      <c r="A29" s="2324" t="s">
        <v>1966</v>
      </c>
      <c r="B29" s="2325" t="s">
        <v>1967</v>
      </c>
      <c r="C29" s="2325" t="s">
        <v>634</v>
      </c>
      <c r="D29" s="2326"/>
      <c r="E29" s="2326"/>
      <c r="F29" s="2326"/>
      <c r="G29" s="2327"/>
      <c r="H29" s="2328"/>
    </row>
    <row r="30" customFormat="false" ht="12.75" hidden="false" customHeight="true" outlineLevel="0" collapsed="false">
      <c r="A30" s="2324" t="s">
        <v>1966</v>
      </c>
      <c r="B30" s="2325" t="s">
        <v>1967</v>
      </c>
      <c r="C30" s="2325" t="s">
        <v>635</v>
      </c>
      <c r="D30" s="2326"/>
      <c r="E30" s="2326"/>
      <c r="F30" s="2326"/>
      <c r="G30" s="2327"/>
      <c r="H30" s="2328"/>
    </row>
    <row r="31" customFormat="false" ht="12.75" hidden="false" customHeight="true" outlineLevel="0" collapsed="false">
      <c r="A31" s="2324" t="s">
        <v>1966</v>
      </c>
      <c r="B31" s="2325" t="s">
        <v>1967</v>
      </c>
      <c r="C31" s="2325" t="s">
        <v>724</v>
      </c>
      <c r="D31" s="2326"/>
      <c r="E31" s="2326"/>
      <c r="F31" s="2326"/>
      <c r="G31" s="2327"/>
      <c r="H31" s="2328"/>
    </row>
    <row r="32" customFormat="false" ht="12.75" hidden="false" customHeight="true" outlineLevel="0" collapsed="false">
      <c r="A32" s="2324" t="s">
        <v>1966</v>
      </c>
      <c r="B32" s="2325" t="s">
        <v>1967</v>
      </c>
      <c r="C32" s="2325" t="s">
        <v>728</v>
      </c>
      <c r="D32" s="2326"/>
      <c r="E32" s="2326"/>
      <c r="F32" s="2326"/>
      <c r="G32" s="2327"/>
      <c r="H32" s="2328"/>
    </row>
    <row r="33" customFormat="false" ht="12.75" hidden="false" customHeight="true" outlineLevel="0" collapsed="false">
      <c r="A33" s="2324" t="s">
        <v>1966</v>
      </c>
      <c r="B33" s="2325" t="s">
        <v>1967</v>
      </c>
      <c r="C33" s="2325" t="s">
        <v>729</v>
      </c>
      <c r="D33" s="2326"/>
      <c r="E33" s="2326"/>
      <c r="F33" s="2326"/>
      <c r="G33" s="2327"/>
      <c r="H33" s="2328"/>
    </row>
    <row r="34" customFormat="false" ht="12.75" hidden="false" customHeight="true" outlineLevel="0" collapsed="false">
      <c r="A34" s="2324" t="s">
        <v>1966</v>
      </c>
      <c r="B34" s="2325" t="s">
        <v>1967</v>
      </c>
      <c r="C34" s="2325" t="s">
        <v>730</v>
      </c>
      <c r="D34" s="2326"/>
      <c r="E34" s="2326"/>
      <c r="F34" s="2326"/>
      <c r="G34" s="2327"/>
      <c r="H34" s="2328"/>
    </row>
    <row r="35" customFormat="false" ht="12.75" hidden="false" customHeight="true" outlineLevel="0" collapsed="false">
      <c r="A35" s="2324" t="s">
        <v>1966</v>
      </c>
      <c r="B35" s="2325" t="s">
        <v>1967</v>
      </c>
      <c r="C35" s="2325" t="s">
        <v>731</v>
      </c>
      <c r="D35" s="2326"/>
      <c r="E35" s="2326"/>
      <c r="F35" s="2326"/>
      <c r="G35" s="2327"/>
      <c r="H35" s="2328"/>
    </row>
    <row r="36" customFormat="false" ht="12.75" hidden="false" customHeight="true" outlineLevel="0" collapsed="false">
      <c r="A36" s="2324" t="s">
        <v>1966</v>
      </c>
      <c r="B36" s="2325" t="s">
        <v>1967</v>
      </c>
      <c r="C36" s="2325" t="s">
        <v>732</v>
      </c>
      <c r="D36" s="2326"/>
      <c r="E36" s="2326"/>
      <c r="F36" s="2326"/>
      <c r="G36" s="2327"/>
      <c r="H36" s="2328"/>
    </row>
    <row r="37" customFormat="false" ht="12.75" hidden="false" customHeight="true" outlineLevel="0" collapsed="false">
      <c r="A37" s="2324" t="s">
        <v>1966</v>
      </c>
      <c r="B37" s="2325" t="s">
        <v>1967</v>
      </c>
      <c r="C37" s="2325" t="s">
        <v>733</v>
      </c>
      <c r="D37" s="2326"/>
      <c r="E37" s="2326"/>
      <c r="F37" s="2326"/>
      <c r="G37" s="2327"/>
      <c r="H37" s="2328"/>
    </row>
    <row r="38" customFormat="false" ht="12.75" hidden="false" customHeight="true" outlineLevel="0" collapsed="false">
      <c r="A38" s="2324" t="s">
        <v>1968</v>
      </c>
      <c r="B38" s="2325" t="s">
        <v>1871</v>
      </c>
      <c r="C38" s="2325" t="s">
        <v>1969</v>
      </c>
      <c r="D38" s="2326"/>
      <c r="E38" s="2326"/>
      <c r="F38" s="2326"/>
      <c r="G38" s="2327"/>
      <c r="H38" s="2328"/>
    </row>
    <row r="39" customFormat="false" ht="12.75" hidden="false" customHeight="true" outlineLevel="0" collapsed="false">
      <c r="A39" s="2324" t="s">
        <v>1968</v>
      </c>
      <c r="B39" s="2325" t="s">
        <v>1871</v>
      </c>
      <c r="C39" s="2325" t="s">
        <v>1792</v>
      </c>
      <c r="D39" s="2326"/>
      <c r="E39" s="2326"/>
      <c r="F39" s="2326"/>
      <c r="G39" s="2327"/>
      <c r="H39" s="2328"/>
    </row>
    <row r="40" customFormat="false" ht="12.75" hidden="false" customHeight="true" outlineLevel="0" collapsed="false">
      <c r="A40" s="2324" t="s">
        <v>1968</v>
      </c>
      <c r="B40" s="2325" t="s">
        <v>1871</v>
      </c>
      <c r="C40" s="2325" t="s">
        <v>1784</v>
      </c>
      <c r="D40" s="2326"/>
      <c r="E40" s="2326"/>
      <c r="F40" s="2326"/>
      <c r="G40" s="2327"/>
      <c r="H40" s="2328"/>
    </row>
    <row r="41" customFormat="false" ht="12.75" hidden="false" customHeight="true" outlineLevel="0" collapsed="false">
      <c r="A41" s="2324" t="s">
        <v>1970</v>
      </c>
      <c r="B41" s="2325" t="s">
        <v>1873</v>
      </c>
      <c r="C41" s="2325" t="s">
        <v>1780</v>
      </c>
      <c r="D41" s="2326"/>
      <c r="E41" s="2326"/>
      <c r="F41" s="2326"/>
      <c r="G41" s="2327"/>
      <c r="H41" s="2328"/>
    </row>
    <row r="42" customFormat="false" ht="12.75" hidden="false" customHeight="true" outlineLevel="0" collapsed="false">
      <c r="A42" s="2324" t="s">
        <v>1970</v>
      </c>
      <c r="B42" s="2325" t="s">
        <v>1873</v>
      </c>
      <c r="C42" s="2325" t="s">
        <v>1792</v>
      </c>
      <c r="D42" s="2326"/>
      <c r="E42" s="2326"/>
      <c r="F42" s="2326"/>
      <c r="G42" s="2327"/>
      <c r="H42" s="2328"/>
    </row>
    <row r="43" customFormat="false" ht="12.75" hidden="false" customHeight="true" outlineLevel="0" collapsed="false">
      <c r="A43" s="2324" t="s">
        <v>1970</v>
      </c>
      <c r="B43" s="2325" t="s">
        <v>1873</v>
      </c>
      <c r="C43" s="2325" t="s">
        <v>1784</v>
      </c>
      <c r="D43" s="2326"/>
      <c r="E43" s="2326"/>
      <c r="F43" s="2326"/>
      <c r="G43" s="2327"/>
      <c r="H43" s="2328"/>
    </row>
    <row r="44" customFormat="false" ht="12.75" hidden="false" customHeight="true" outlineLevel="0" collapsed="false">
      <c r="A44" s="2324" t="s">
        <v>1971</v>
      </c>
      <c r="B44" s="2325" t="s">
        <v>699</v>
      </c>
      <c r="C44" s="2325" t="s">
        <v>1780</v>
      </c>
      <c r="D44" s="2326"/>
      <c r="E44" s="2326"/>
      <c r="F44" s="2326"/>
      <c r="G44" s="2327"/>
      <c r="H44" s="2328"/>
    </row>
    <row r="45" customFormat="false" ht="12.75" hidden="false" customHeight="true" outlineLevel="0" collapsed="false">
      <c r="A45" s="2324" t="s">
        <v>1972</v>
      </c>
      <c r="B45" s="2325" t="s">
        <v>1973</v>
      </c>
      <c r="C45" s="2325" t="s">
        <v>624</v>
      </c>
      <c r="D45" s="2326"/>
      <c r="E45" s="2326"/>
      <c r="F45" s="2326"/>
      <c r="G45" s="2327"/>
      <c r="H45" s="2328"/>
    </row>
    <row r="46" customFormat="false" ht="12.75" hidden="false" customHeight="true" outlineLevel="0" collapsed="false">
      <c r="A46" s="2324" t="s">
        <v>1972</v>
      </c>
      <c r="B46" s="2325" t="s">
        <v>1973</v>
      </c>
      <c r="C46" s="2325" t="s">
        <v>625</v>
      </c>
      <c r="D46" s="2326"/>
      <c r="E46" s="2326"/>
      <c r="F46" s="2326"/>
      <c r="G46" s="2327"/>
      <c r="H46" s="2328"/>
    </row>
    <row r="47" customFormat="false" ht="12.75" hidden="false" customHeight="true" outlineLevel="0" collapsed="false">
      <c r="A47" s="2324" t="s">
        <v>1972</v>
      </c>
      <c r="B47" s="2325" t="s">
        <v>1973</v>
      </c>
      <c r="C47" s="2325" t="s">
        <v>1940</v>
      </c>
      <c r="D47" s="2326"/>
      <c r="E47" s="2326"/>
      <c r="F47" s="2326"/>
      <c r="G47" s="2327"/>
      <c r="H47" s="2328"/>
    </row>
    <row r="48" customFormat="false" ht="12.75" hidden="false" customHeight="true" outlineLevel="0" collapsed="false">
      <c r="A48" s="2324" t="s">
        <v>1972</v>
      </c>
      <c r="B48" s="2325" t="s">
        <v>1973</v>
      </c>
      <c r="C48" s="2325" t="s">
        <v>627</v>
      </c>
      <c r="D48" s="2326"/>
      <c r="E48" s="2326"/>
      <c r="F48" s="2326"/>
      <c r="G48" s="2327"/>
      <c r="H48" s="2328"/>
    </row>
    <row r="49" customFormat="false" ht="12.75" hidden="false" customHeight="true" outlineLevel="0" collapsed="false">
      <c r="A49" s="2324" t="s">
        <v>1972</v>
      </c>
      <c r="B49" s="2325" t="s">
        <v>1973</v>
      </c>
      <c r="C49" s="2325" t="s">
        <v>628</v>
      </c>
      <c r="D49" s="2326"/>
      <c r="E49" s="2326"/>
      <c r="F49" s="2326"/>
      <c r="G49" s="2327"/>
      <c r="H49" s="2328"/>
    </row>
    <row r="50" customFormat="false" ht="12.75" hidden="false" customHeight="true" outlineLevel="0" collapsed="false">
      <c r="A50" s="2324" t="s">
        <v>1972</v>
      </c>
      <c r="B50" s="2325" t="s">
        <v>1973</v>
      </c>
      <c r="C50" s="2325" t="s">
        <v>629</v>
      </c>
      <c r="D50" s="2326"/>
      <c r="E50" s="2326"/>
      <c r="F50" s="2326"/>
      <c r="G50" s="2327"/>
      <c r="H50" s="2328"/>
    </row>
    <row r="51" customFormat="false" ht="12.75" hidden="false" customHeight="true" outlineLevel="0" collapsed="false">
      <c r="A51" s="2324" t="s">
        <v>1972</v>
      </c>
      <c r="B51" s="2325" t="s">
        <v>1973</v>
      </c>
      <c r="C51" s="2325" t="s">
        <v>630</v>
      </c>
      <c r="D51" s="2326"/>
      <c r="E51" s="2326"/>
      <c r="F51" s="2326"/>
      <c r="G51" s="2327"/>
      <c r="H51" s="2328"/>
    </row>
    <row r="52" customFormat="false" ht="12.75" hidden="false" customHeight="true" outlineLevel="0" collapsed="false">
      <c r="A52" s="2324" t="s">
        <v>1972</v>
      </c>
      <c r="B52" s="2325" t="s">
        <v>1973</v>
      </c>
      <c r="C52" s="2325" t="s">
        <v>631</v>
      </c>
      <c r="D52" s="2326"/>
      <c r="E52" s="2326"/>
      <c r="F52" s="2326"/>
      <c r="G52" s="2327"/>
      <c r="H52" s="2328"/>
    </row>
    <row r="53" customFormat="false" ht="12.75" hidden="false" customHeight="true" outlineLevel="0" collapsed="false">
      <c r="A53" s="2324" t="s">
        <v>1972</v>
      </c>
      <c r="B53" s="2325" t="s">
        <v>1973</v>
      </c>
      <c r="C53" s="2325" t="s">
        <v>632</v>
      </c>
      <c r="D53" s="2326"/>
      <c r="E53" s="2326"/>
      <c r="F53" s="2326"/>
      <c r="G53" s="2327"/>
      <c r="H53" s="2328"/>
    </row>
    <row r="54" customFormat="false" ht="12.75" hidden="false" customHeight="true" outlineLevel="0" collapsed="false">
      <c r="A54" s="2324" t="s">
        <v>1972</v>
      </c>
      <c r="B54" s="2325" t="s">
        <v>1973</v>
      </c>
      <c r="C54" s="2325" t="s">
        <v>633</v>
      </c>
      <c r="D54" s="2326"/>
      <c r="E54" s="2326"/>
      <c r="F54" s="2326"/>
      <c r="G54" s="2327"/>
      <c r="H54" s="2328"/>
    </row>
    <row r="55" customFormat="false" ht="12.75" hidden="false" customHeight="true" outlineLevel="0" collapsed="false">
      <c r="A55" s="2324" t="s">
        <v>1972</v>
      </c>
      <c r="B55" s="2325" t="s">
        <v>1973</v>
      </c>
      <c r="C55" s="2325" t="s">
        <v>634</v>
      </c>
      <c r="D55" s="2326"/>
      <c r="E55" s="2326"/>
      <c r="F55" s="2326"/>
      <c r="G55" s="2327"/>
      <c r="H55" s="2328"/>
    </row>
    <row r="56" customFormat="false" ht="12.75" hidden="false" customHeight="true" outlineLevel="0" collapsed="false">
      <c r="A56" s="2324" t="s">
        <v>1972</v>
      </c>
      <c r="B56" s="2325" t="s">
        <v>1973</v>
      </c>
      <c r="C56" s="2325" t="s">
        <v>635</v>
      </c>
      <c r="D56" s="2326"/>
      <c r="E56" s="2326"/>
      <c r="F56" s="2326"/>
      <c r="G56" s="2327"/>
      <c r="H56" s="2328"/>
    </row>
    <row r="57" customFormat="false" ht="13.5" hidden="false" customHeight="true" outlineLevel="0" collapsed="false">
      <c r="A57" s="2324" t="s">
        <v>1972</v>
      </c>
      <c r="B57" s="2325" t="s">
        <v>1973</v>
      </c>
      <c r="C57" s="2325" t="s">
        <v>725</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8</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74</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0</v>
      </c>
      <c r="B5" s="2317"/>
      <c r="C5" s="2318" t="s">
        <v>1931</v>
      </c>
      <c r="D5" s="2319" t="s">
        <v>1932</v>
      </c>
      <c r="E5" s="2319"/>
      <c r="F5" s="2319"/>
      <c r="G5" s="2319"/>
      <c r="H5" s="2319"/>
    </row>
    <row r="6" customFormat="false" ht="12" hidden="false" customHeight="true" outlineLevel="0" collapsed="false">
      <c r="A6" s="2317"/>
      <c r="B6" s="2317"/>
      <c r="C6" s="2318"/>
      <c r="D6" s="2320" t="s">
        <v>1933</v>
      </c>
      <c r="E6" s="2320"/>
      <c r="F6" s="2320"/>
      <c r="G6" s="2321" t="s">
        <v>1934</v>
      </c>
      <c r="H6" s="2322" t="s">
        <v>1935</v>
      </c>
    </row>
    <row r="7" customFormat="false" ht="38.25" hidden="false" customHeight="true" outlineLevel="0" collapsed="false">
      <c r="A7" s="2317"/>
      <c r="B7" s="2317"/>
      <c r="C7" s="2318"/>
      <c r="D7" s="2323" t="s">
        <v>1936</v>
      </c>
      <c r="E7" s="2323" t="s">
        <v>1937</v>
      </c>
      <c r="F7" s="2323" t="s">
        <v>1938</v>
      </c>
      <c r="G7" s="2321"/>
      <c r="H7" s="2322"/>
    </row>
    <row r="8" customFormat="false" ht="13.5" hidden="false" customHeight="true" outlineLevel="0" collapsed="false">
      <c r="A8" s="2324" t="s">
        <v>1972</v>
      </c>
      <c r="B8" s="2325" t="s">
        <v>1973</v>
      </c>
      <c r="C8" s="2325" t="s">
        <v>726</v>
      </c>
      <c r="D8" s="2326"/>
      <c r="E8" s="2326"/>
      <c r="F8" s="2326"/>
      <c r="G8" s="2327"/>
      <c r="H8" s="2328"/>
    </row>
    <row r="9" customFormat="false" ht="12.75" hidden="false" customHeight="true" outlineLevel="0" collapsed="false">
      <c r="A9" s="2324" t="s">
        <v>1972</v>
      </c>
      <c r="B9" s="2325" t="s">
        <v>1973</v>
      </c>
      <c r="C9" s="2325" t="s">
        <v>727</v>
      </c>
      <c r="D9" s="2326"/>
      <c r="E9" s="2326"/>
      <c r="F9" s="2326"/>
      <c r="G9" s="2327"/>
      <c r="H9" s="2328"/>
    </row>
    <row r="10" customFormat="false" ht="12.75" hidden="false" customHeight="true" outlineLevel="0" collapsed="false">
      <c r="A10" s="2324" t="s">
        <v>1972</v>
      </c>
      <c r="B10" s="2325" t="s">
        <v>1973</v>
      </c>
      <c r="C10" s="2325" t="s">
        <v>728</v>
      </c>
      <c r="D10" s="2326"/>
      <c r="E10" s="2326"/>
      <c r="F10" s="2326"/>
      <c r="G10" s="2327"/>
      <c r="H10" s="2328"/>
    </row>
    <row r="11" customFormat="false" ht="12.75" hidden="false" customHeight="true" outlineLevel="0" collapsed="false">
      <c r="A11" s="2324" t="s">
        <v>1972</v>
      </c>
      <c r="B11" s="2325" t="s">
        <v>1973</v>
      </c>
      <c r="C11" s="2325" t="s">
        <v>729</v>
      </c>
      <c r="D11" s="2326"/>
      <c r="E11" s="2326"/>
      <c r="F11" s="2326"/>
      <c r="G11" s="2327"/>
      <c r="H11" s="2328"/>
    </row>
    <row r="12" customFormat="false" ht="12.75" hidden="false" customHeight="true" outlineLevel="0" collapsed="false">
      <c r="A12" s="2324" t="s">
        <v>1972</v>
      </c>
      <c r="B12" s="2325" t="s">
        <v>1973</v>
      </c>
      <c r="C12" s="2325" t="s">
        <v>730</v>
      </c>
      <c r="D12" s="2326"/>
      <c r="E12" s="2326"/>
      <c r="F12" s="2326"/>
      <c r="G12" s="2327"/>
      <c r="H12" s="2328"/>
    </row>
    <row r="13" customFormat="false" ht="12.75" hidden="false" customHeight="true" outlineLevel="0" collapsed="false">
      <c r="A13" s="2324" t="s">
        <v>1972</v>
      </c>
      <c r="B13" s="2325" t="s">
        <v>1973</v>
      </c>
      <c r="C13" s="2325" t="s">
        <v>731</v>
      </c>
      <c r="D13" s="2326"/>
      <c r="E13" s="2326"/>
      <c r="F13" s="2326"/>
      <c r="G13" s="2327"/>
      <c r="H13" s="2328"/>
    </row>
    <row r="14" customFormat="false" ht="12.75" hidden="false" customHeight="true" outlineLevel="0" collapsed="false">
      <c r="A14" s="2324" t="s">
        <v>1972</v>
      </c>
      <c r="B14" s="2325" t="s">
        <v>1973</v>
      </c>
      <c r="C14" s="2325" t="s">
        <v>732</v>
      </c>
      <c r="D14" s="2326"/>
      <c r="E14" s="2326"/>
      <c r="F14" s="2326"/>
      <c r="G14" s="2327"/>
      <c r="H14" s="2328"/>
    </row>
    <row r="15" customFormat="false" ht="12.75" hidden="false" customHeight="true" outlineLevel="0" collapsed="false">
      <c r="A15" s="2324" t="s">
        <v>1972</v>
      </c>
      <c r="B15" s="2325" t="s">
        <v>1973</v>
      </c>
      <c r="C15" s="2325" t="s">
        <v>734</v>
      </c>
      <c r="D15" s="2326"/>
      <c r="E15" s="2326"/>
      <c r="F15" s="2326"/>
      <c r="G15" s="2327"/>
      <c r="H15" s="2328"/>
    </row>
    <row r="16" customFormat="false" ht="12.75" hidden="false" customHeight="true" outlineLevel="0" collapsed="false">
      <c r="A16" s="2324"/>
      <c r="B16" s="2325" t="s">
        <v>1975</v>
      </c>
      <c r="C16" s="2325" t="s">
        <v>623</v>
      </c>
      <c r="D16" s="2326"/>
      <c r="E16" s="2326"/>
      <c r="F16" s="2326"/>
      <c r="G16" s="2327"/>
      <c r="H16" s="2328" t="s">
        <v>1963</v>
      </c>
    </row>
    <row r="17" customFormat="false" ht="12.75" hidden="false" customHeight="true" outlineLevel="0" collapsed="false">
      <c r="A17" s="2324"/>
      <c r="B17" s="2325" t="s">
        <v>1975</v>
      </c>
      <c r="C17" s="2325" t="s">
        <v>624</v>
      </c>
      <c r="D17" s="2326"/>
      <c r="E17" s="2326"/>
      <c r="F17" s="2326"/>
      <c r="G17" s="2327"/>
      <c r="H17" s="2328" t="s">
        <v>1963</v>
      </c>
    </row>
    <row r="18" customFormat="false" ht="12.75" hidden="false" customHeight="true" outlineLevel="0" collapsed="false">
      <c r="A18" s="2324"/>
      <c r="B18" s="2325" t="s">
        <v>1975</v>
      </c>
      <c r="C18" s="2325" t="s">
        <v>625</v>
      </c>
      <c r="D18" s="2326"/>
      <c r="E18" s="2326"/>
      <c r="F18" s="2326"/>
      <c r="G18" s="2327"/>
      <c r="H18" s="2328" t="s">
        <v>1963</v>
      </c>
    </row>
    <row r="19" customFormat="false" ht="12.75" hidden="false" customHeight="true" outlineLevel="0" collapsed="false">
      <c r="A19" s="2324"/>
      <c r="B19" s="2325" t="s">
        <v>1975</v>
      </c>
      <c r="C19" s="2325" t="s">
        <v>1940</v>
      </c>
      <c r="D19" s="2326"/>
      <c r="E19" s="2326"/>
      <c r="F19" s="2326"/>
      <c r="G19" s="2327"/>
      <c r="H19" s="2328" t="s">
        <v>1963</v>
      </c>
    </row>
    <row r="20" customFormat="false" ht="12.75" hidden="false" customHeight="true" outlineLevel="0" collapsed="false">
      <c r="A20" s="2324"/>
      <c r="B20" s="2325" t="s">
        <v>1975</v>
      </c>
      <c r="C20" s="2325" t="s">
        <v>627</v>
      </c>
      <c r="D20" s="2326"/>
      <c r="E20" s="2326"/>
      <c r="F20" s="2326"/>
      <c r="G20" s="2327"/>
      <c r="H20" s="2328" t="s">
        <v>1963</v>
      </c>
    </row>
    <row r="21" customFormat="false" ht="12.75" hidden="false" customHeight="true" outlineLevel="0" collapsed="false">
      <c r="A21" s="2324"/>
      <c r="B21" s="2325" t="s">
        <v>1975</v>
      </c>
      <c r="C21" s="2325" t="s">
        <v>628</v>
      </c>
      <c r="D21" s="2326"/>
      <c r="E21" s="2326"/>
      <c r="F21" s="2326"/>
      <c r="G21" s="2327"/>
      <c r="H21" s="2328" t="s">
        <v>1963</v>
      </c>
    </row>
    <row r="22" customFormat="false" ht="12.75" hidden="false" customHeight="true" outlineLevel="0" collapsed="false">
      <c r="A22" s="2324"/>
      <c r="B22" s="2325" t="s">
        <v>1975</v>
      </c>
      <c r="C22" s="2325" t="s">
        <v>629</v>
      </c>
      <c r="D22" s="2326"/>
      <c r="E22" s="2326"/>
      <c r="F22" s="2326"/>
      <c r="G22" s="2327"/>
      <c r="H22" s="2328" t="s">
        <v>1963</v>
      </c>
    </row>
    <row r="23" customFormat="false" ht="12.75" hidden="false" customHeight="true" outlineLevel="0" collapsed="false">
      <c r="A23" s="2324"/>
      <c r="B23" s="2325" t="s">
        <v>1975</v>
      </c>
      <c r="C23" s="2325" t="s">
        <v>630</v>
      </c>
      <c r="D23" s="2326"/>
      <c r="E23" s="2326"/>
      <c r="F23" s="2326"/>
      <c r="G23" s="2327"/>
      <c r="H23" s="2328" t="s">
        <v>1963</v>
      </c>
    </row>
    <row r="24" customFormat="false" ht="12.75" hidden="false" customHeight="true" outlineLevel="0" collapsed="false">
      <c r="A24" s="2324"/>
      <c r="B24" s="2325" t="s">
        <v>1975</v>
      </c>
      <c r="C24" s="2325" t="s">
        <v>631</v>
      </c>
      <c r="D24" s="2326"/>
      <c r="E24" s="2326"/>
      <c r="F24" s="2326"/>
      <c r="G24" s="2327"/>
      <c r="H24" s="2328" t="s">
        <v>1963</v>
      </c>
    </row>
    <row r="25" customFormat="false" ht="12.75" hidden="false" customHeight="true" outlineLevel="0" collapsed="false">
      <c r="A25" s="2324"/>
      <c r="B25" s="2325" t="s">
        <v>1975</v>
      </c>
      <c r="C25" s="2325" t="s">
        <v>632</v>
      </c>
      <c r="D25" s="2326"/>
      <c r="E25" s="2326"/>
      <c r="F25" s="2326"/>
      <c r="G25" s="2327"/>
      <c r="H25" s="2328" t="s">
        <v>1963</v>
      </c>
    </row>
    <row r="26" customFormat="false" ht="12.75" hidden="false" customHeight="true" outlineLevel="0" collapsed="false">
      <c r="A26" s="2324"/>
      <c r="B26" s="2325" t="s">
        <v>1975</v>
      </c>
      <c r="C26" s="2325" t="s">
        <v>633</v>
      </c>
      <c r="D26" s="2326"/>
      <c r="E26" s="2326"/>
      <c r="F26" s="2326"/>
      <c r="G26" s="2327"/>
      <c r="H26" s="2328" t="s">
        <v>1963</v>
      </c>
    </row>
    <row r="27" customFormat="false" ht="12.75" hidden="false" customHeight="true" outlineLevel="0" collapsed="false">
      <c r="A27" s="2324"/>
      <c r="B27" s="2325" t="s">
        <v>1975</v>
      </c>
      <c r="C27" s="2325" t="s">
        <v>634</v>
      </c>
      <c r="D27" s="2326"/>
      <c r="E27" s="2326"/>
      <c r="F27" s="2326"/>
      <c r="G27" s="2327"/>
      <c r="H27" s="2328" t="s">
        <v>1963</v>
      </c>
    </row>
    <row r="28" customFormat="false" ht="12.75" hidden="false" customHeight="true" outlineLevel="0" collapsed="false">
      <c r="A28" s="2324"/>
      <c r="B28" s="2325" t="s">
        <v>1975</v>
      </c>
      <c r="C28" s="2325" t="s">
        <v>635</v>
      </c>
      <c r="D28" s="2326"/>
      <c r="E28" s="2326"/>
      <c r="F28" s="2326"/>
      <c r="G28" s="2327"/>
      <c r="H28" s="2328" t="s">
        <v>1963</v>
      </c>
    </row>
    <row r="29" customFormat="false" ht="12.75" hidden="false" customHeight="true" outlineLevel="0" collapsed="false">
      <c r="A29" s="2324"/>
      <c r="B29" s="2325" t="s">
        <v>1975</v>
      </c>
      <c r="C29" s="2325" t="s">
        <v>726</v>
      </c>
      <c r="D29" s="2326"/>
      <c r="E29" s="2326"/>
      <c r="F29" s="2326"/>
      <c r="G29" s="2327"/>
      <c r="H29" s="2328" t="s">
        <v>1963</v>
      </c>
    </row>
    <row r="30" customFormat="false" ht="12.75" hidden="false" customHeight="true" outlineLevel="0" collapsed="false">
      <c r="A30" s="2324"/>
      <c r="B30" s="2325" t="s">
        <v>1975</v>
      </c>
      <c r="C30" s="2325" t="s">
        <v>727</v>
      </c>
      <c r="D30" s="2326"/>
      <c r="E30" s="2326"/>
      <c r="F30" s="2326"/>
      <c r="G30" s="2327"/>
      <c r="H30" s="2328" t="s">
        <v>1963</v>
      </c>
    </row>
    <row r="31" customFormat="false" ht="12.75" hidden="false" customHeight="true" outlineLevel="0" collapsed="false">
      <c r="A31" s="2324"/>
      <c r="B31" s="2325" t="s">
        <v>1975</v>
      </c>
      <c r="C31" s="2325" t="s">
        <v>728</v>
      </c>
      <c r="D31" s="2326"/>
      <c r="E31" s="2326"/>
      <c r="F31" s="2326"/>
      <c r="G31" s="2327"/>
      <c r="H31" s="2328" t="s">
        <v>1963</v>
      </c>
    </row>
    <row r="32" customFormat="false" ht="12.75" hidden="false" customHeight="true" outlineLevel="0" collapsed="false">
      <c r="A32" s="2324"/>
      <c r="B32" s="2325" t="s">
        <v>1975</v>
      </c>
      <c r="C32" s="2325" t="s">
        <v>729</v>
      </c>
      <c r="D32" s="2326"/>
      <c r="E32" s="2326"/>
      <c r="F32" s="2326"/>
      <c r="G32" s="2327"/>
      <c r="H32" s="2328" t="s">
        <v>1963</v>
      </c>
    </row>
    <row r="33" customFormat="false" ht="12.75" hidden="false" customHeight="true" outlineLevel="0" collapsed="false">
      <c r="A33" s="2324"/>
      <c r="B33" s="2325" t="s">
        <v>1975</v>
      </c>
      <c r="C33" s="2325" t="s">
        <v>730</v>
      </c>
      <c r="D33" s="2326"/>
      <c r="E33" s="2326"/>
      <c r="F33" s="2326"/>
      <c r="G33" s="2327"/>
      <c r="H33" s="2328" t="s">
        <v>1963</v>
      </c>
    </row>
    <row r="34" customFormat="false" ht="12.75" hidden="false" customHeight="true" outlineLevel="0" collapsed="false">
      <c r="A34" s="2324"/>
      <c r="B34" s="2325" t="s">
        <v>1975</v>
      </c>
      <c r="C34" s="2325" t="s">
        <v>731</v>
      </c>
      <c r="D34" s="2326"/>
      <c r="E34" s="2326"/>
      <c r="F34" s="2326"/>
      <c r="G34" s="2327"/>
      <c r="H34" s="2328" t="s">
        <v>1963</v>
      </c>
    </row>
    <row r="35" customFormat="false" ht="12.75" hidden="false" customHeight="true" outlineLevel="0" collapsed="false">
      <c r="A35" s="2324"/>
      <c r="B35" s="2325" t="s">
        <v>1975</v>
      </c>
      <c r="C35" s="2325" t="s">
        <v>732</v>
      </c>
      <c r="D35" s="2326"/>
      <c r="E35" s="2326"/>
      <c r="F35" s="2326"/>
      <c r="G35" s="2327"/>
      <c r="H35" s="2328" t="s">
        <v>1963</v>
      </c>
    </row>
    <row r="36" customFormat="false" ht="12.75" hidden="false" customHeight="true" outlineLevel="0" collapsed="false">
      <c r="A36" s="2324"/>
      <c r="B36" s="2325" t="s">
        <v>1975</v>
      </c>
      <c r="C36" s="2325" t="s">
        <v>734</v>
      </c>
      <c r="D36" s="2326"/>
      <c r="E36" s="2326"/>
      <c r="F36" s="2326"/>
      <c r="G36" s="2327"/>
      <c r="H36" s="2328" t="s">
        <v>1963</v>
      </c>
    </row>
    <row r="37" customFormat="false" ht="12.75" hidden="false" customHeight="true" outlineLevel="0" collapsed="false">
      <c r="A37" s="2324" t="s">
        <v>1976</v>
      </c>
      <c r="B37" s="2325" t="s">
        <v>1977</v>
      </c>
      <c r="C37" s="2325" t="s">
        <v>722</v>
      </c>
      <c r="D37" s="2326"/>
      <c r="E37" s="2326"/>
      <c r="F37" s="2326"/>
      <c r="G37" s="2327"/>
      <c r="H37" s="2328"/>
    </row>
    <row r="38" customFormat="false" ht="12.75" hidden="false" customHeight="true" outlineLevel="0" collapsed="false">
      <c r="A38" s="2324" t="s">
        <v>1976</v>
      </c>
      <c r="B38" s="2325" t="s">
        <v>1977</v>
      </c>
      <c r="C38" s="2325" t="s">
        <v>722</v>
      </c>
      <c r="D38" s="2326"/>
      <c r="E38" s="2326"/>
      <c r="F38" s="2326"/>
      <c r="G38" s="2327"/>
      <c r="H38" s="2328"/>
    </row>
    <row r="39" customFormat="false" ht="12.75" hidden="false" customHeight="true" outlineLevel="0" collapsed="false">
      <c r="A39" s="2324" t="s">
        <v>1976</v>
      </c>
      <c r="B39" s="2325" t="s">
        <v>1977</v>
      </c>
      <c r="C39" s="2325" t="s">
        <v>623</v>
      </c>
      <c r="D39" s="2326"/>
      <c r="E39" s="2326"/>
      <c r="F39" s="2326"/>
      <c r="G39" s="2327"/>
      <c r="H39" s="2328"/>
    </row>
    <row r="40" customFormat="false" ht="12.75" hidden="false" customHeight="true" outlineLevel="0" collapsed="false">
      <c r="A40" s="2324" t="s">
        <v>1976</v>
      </c>
      <c r="B40" s="2325" t="s">
        <v>1977</v>
      </c>
      <c r="C40" s="2325" t="s">
        <v>623</v>
      </c>
      <c r="D40" s="2326"/>
      <c r="E40" s="2326"/>
      <c r="F40" s="2326"/>
      <c r="G40" s="2327"/>
      <c r="H40" s="2328"/>
    </row>
    <row r="41" customFormat="false" ht="12.75" hidden="false" customHeight="true" outlineLevel="0" collapsed="false">
      <c r="A41" s="2324" t="s">
        <v>1976</v>
      </c>
      <c r="B41" s="2325" t="s">
        <v>1977</v>
      </c>
      <c r="C41" s="2325" t="s">
        <v>624</v>
      </c>
      <c r="D41" s="2326"/>
      <c r="E41" s="2326"/>
      <c r="F41" s="2326"/>
      <c r="G41" s="2327"/>
      <c r="H41" s="2328"/>
    </row>
    <row r="42" customFormat="false" ht="12.75" hidden="false" customHeight="true" outlineLevel="0" collapsed="false">
      <c r="A42" s="2324" t="s">
        <v>1976</v>
      </c>
      <c r="B42" s="2325" t="s">
        <v>1977</v>
      </c>
      <c r="C42" s="2325" t="s">
        <v>624</v>
      </c>
      <c r="D42" s="2326"/>
      <c r="E42" s="2326"/>
      <c r="F42" s="2326"/>
      <c r="G42" s="2327"/>
      <c r="H42" s="2328"/>
    </row>
    <row r="43" customFormat="false" ht="12.75" hidden="false" customHeight="true" outlineLevel="0" collapsed="false">
      <c r="A43" s="2324" t="s">
        <v>1976</v>
      </c>
      <c r="B43" s="2325" t="s">
        <v>1977</v>
      </c>
      <c r="C43" s="2325" t="s">
        <v>625</v>
      </c>
      <c r="D43" s="2326"/>
      <c r="E43" s="2326"/>
      <c r="F43" s="2326"/>
      <c r="G43" s="2327"/>
      <c r="H43" s="2328"/>
    </row>
    <row r="44" customFormat="false" ht="12.75" hidden="false" customHeight="true" outlineLevel="0" collapsed="false">
      <c r="A44" s="2324" t="s">
        <v>1976</v>
      </c>
      <c r="B44" s="2325" t="s">
        <v>1977</v>
      </c>
      <c r="C44" s="2325" t="s">
        <v>625</v>
      </c>
      <c r="D44" s="2326"/>
      <c r="E44" s="2326"/>
      <c r="F44" s="2326"/>
      <c r="G44" s="2327"/>
      <c r="H44" s="2328"/>
    </row>
    <row r="45" customFormat="false" ht="12.75" hidden="false" customHeight="true" outlineLevel="0" collapsed="false">
      <c r="A45" s="2324" t="s">
        <v>1976</v>
      </c>
      <c r="B45" s="2325" t="s">
        <v>1977</v>
      </c>
      <c r="C45" s="2325" t="s">
        <v>1940</v>
      </c>
      <c r="D45" s="2326"/>
      <c r="E45" s="2326"/>
      <c r="F45" s="2326"/>
      <c r="G45" s="2327"/>
      <c r="H45" s="2328"/>
    </row>
    <row r="46" customFormat="false" ht="12.75" hidden="false" customHeight="true" outlineLevel="0" collapsed="false">
      <c r="A46" s="2324" t="s">
        <v>1976</v>
      </c>
      <c r="B46" s="2325" t="s">
        <v>1977</v>
      </c>
      <c r="C46" s="2325" t="s">
        <v>1940</v>
      </c>
      <c r="D46" s="2326"/>
      <c r="E46" s="2326"/>
      <c r="F46" s="2326"/>
      <c r="G46" s="2327"/>
      <c r="H46" s="2328"/>
    </row>
    <row r="47" customFormat="false" ht="12.75" hidden="false" customHeight="true" outlineLevel="0" collapsed="false">
      <c r="A47" s="2324" t="s">
        <v>1976</v>
      </c>
      <c r="B47" s="2325" t="s">
        <v>1977</v>
      </c>
      <c r="C47" s="2325" t="s">
        <v>627</v>
      </c>
      <c r="D47" s="2326"/>
      <c r="E47" s="2326"/>
      <c r="F47" s="2326"/>
      <c r="G47" s="2327"/>
      <c r="H47" s="2328"/>
    </row>
    <row r="48" customFormat="false" ht="12.75" hidden="false" customHeight="true" outlineLevel="0" collapsed="false">
      <c r="A48" s="2324" t="s">
        <v>1976</v>
      </c>
      <c r="B48" s="2325" t="s">
        <v>1977</v>
      </c>
      <c r="C48" s="2325" t="s">
        <v>627</v>
      </c>
      <c r="D48" s="2326"/>
      <c r="E48" s="2326"/>
      <c r="F48" s="2326"/>
      <c r="G48" s="2327"/>
      <c r="H48" s="2328"/>
    </row>
    <row r="49" customFormat="false" ht="12.75" hidden="false" customHeight="true" outlineLevel="0" collapsed="false">
      <c r="A49" s="2324" t="s">
        <v>1976</v>
      </c>
      <c r="B49" s="2325" t="s">
        <v>1977</v>
      </c>
      <c r="C49" s="2325" t="s">
        <v>628</v>
      </c>
      <c r="D49" s="2326"/>
      <c r="E49" s="2326"/>
      <c r="F49" s="2326"/>
      <c r="G49" s="2327"/>
      <c r="H49" s="2328"/>
    </row>
    <row r="50" customFormat="false" ht="12.75" hidden="false" customHeight="true" outlineLevel="0" collapsed="false">
      <c r="A50" s="2324" t="s">
        <v>1976</v>
      </c>
      <c r="B50" s="2325" t="s">
        <v>1977</v>
      </c>
      <c r="C50" s="2325" t="s">
        <v>628</v>
      </c>
      <c r="D50" s="2326"/>
      <c r="E50" s="2326"/>
      <c r="F50" s="2326"/>
      <c r="G50" s="2327"/>
      <c r="H50" s="2328"/>
    </row>
    <row r="51" customFormat="false" ht="12.75" hidden="false" customHeight="true" outlineLevel="0" collapsed="false">
      <c r="A51" s="2324" t="s">
        <v>1976</v>
      </c>
      <c r="B51" s="2325" t="s">
        <v>1977</v>
      </c>
      <c r="C51" s="2325" t="s">
        <v>629</v>
      </c>
      <c r="D51" s="2326"/>
      <c r="E51" s="2326"/>
      <c r="F51" s="2326"/>
      <c r="G51" s="2327"/>
      <c r="H51" s="2328"/>
    </row>
    <row r="52" customFormat="false" ht="12.75" hidden="false" customHeight="true" outlineLevel="0" collapsed="false">
      <c r="A52" s="2324" t="s">
        <v>1976</v>
      </c>
      <c r="B52" s="2325" t="s">
        <v>1977</v>
      </c>
      <c r="C52" s="2325" t="s">
        <v>629</v>
      </c>
      <c r="D52" s="2326"/>
      <c r="E52" s="2326"/>
      <c r="F52" s="2326"/>
      <c r="G52" s="2327"/>
      <c r="H52" s="2328"/>
    </row>
    <row r="53" customFormat="false" ht="12.75" hidden="false" customHeight="true" outlineLevel="0" collapsed="false">
      <c r="A53" s="2324" t="s">
        <v>1976</v>
      </c>
      <c r="B53" s="2325" t="s">
        <v>1977</v>
      </c>
      <c r="C53" s="2325" t="s">
        <v>630</v>
      </c>
      <c r="D53" s="2326"/>
      <c r="E53" s="2326"/>
      <c r="F53" s="2326"/>
      <c r="G53" s="2327"/>
      <c r="H53" s="2328"/>
    </row>
    <row r="54" customFormat="false" ht="12.75" hidden="false" customHeight="true" outlineLevel="0" collapsed="false">
      <c r="A54" s="2324" t="s">
        <v>1976</v>
      </c>
      <c r="B54" s="2325" t="s">
        <v>1977</v>
      </c>
      <c r="C54" s="2325" t="s">
        <v>630</v>
      </c>
      <c r="D54" s="2326"/>
      <c r="E54" s="2326"/>
      <c r="F54" s="2326"/>
      <c r="G54" s="2327"/>
      <c r="H54" s="2328"/>
    </row>
    <row r="55" customFormat="false" ht="12.75" hidden="false" customHeight="true" outlineLevel="0" collapsed="false">
      <c r="A55" s="2324" t="s">
        <v>1976</v>
      </c>
      <c r="B55" s="2325" t="s">
        <v>1977</v>
      </c>
      <c r="C55" s="2325" t="s">
        <v>631</v>
      </c>
      <c r="D55" s="2326"/>
      <c r="E55" s="2326"/>
      <c r="F55" s="2326"/>
      <c r="G55" s="2327"/>
      <c r="H55" s="2328"/>
    </row>
    <row r="56" customFormat="false" ht="12.75" hidden="false" customHeight="true" outlineLevel="0" collapsed="false">
      <c r="A56" s="2324" t="s">
        <v>1976</v>
      </c>
      <c r="B56" s="2325" t="s">
        <v>1977</v>
      </c>
      <c r="C56" s="2325" t="s">
        <v>631</v>
      </c>
      <c r="D56" s="2326"/>
      <c r="E56" s="2326"/>
      <c r="F56" s="2326"/>
      <c r="G56" s="2327"/>
      <c r="H56" s="2328"/>
    </row>
    <row r="57" customFormat="false" ht="13.5" hidden="false" customHeight="true" outlineLevel="0" collapsed="false">
      <c r="A57" s="2324" t="s">
        <v>1976</v>
      </c>
      <c r="B57" s="2325" t="s">
        <v>1977</v>
      </c>
      <c r="C57" s="2325" t="s">
        <v>632</v>
      </c>
      <c r="D57" s="2326"/>
      <c r="E57" s="2326"/>
      <c r="F57" s="2326"/>
      <c r="G57" s="2327"/>
      <c r="H57" s="232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8</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78</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0</v>
      </c>
      <c r="B5" s="2317"/>
      <c r="C5" s="2318" t="s">
        <v>1931</v>
      </c>
      <c r="D5" s="2319" t="s">
        <v>1932</v>
      </c>
      <c r="E5" s="2319"/>
      <c r="F5" s="2319"/>
      <c r="G5" s="2319"/>
      <c r="H5" s="2319"/>
    </row>
    <row r="6" customFormat="false" ht="12" hidden="false" customHeight="true" outlineLevel="0" collapsed="false">
      <c r="A6" s="2317"/>
      <c r="B6" s="2317"/>
      <c r="C6" s="2318"/>
      <c r="D6" s="2320" t="s">
        <v>1933</v>
      </c>
      <c r="E6" s="2320"/>
      <c r="F6" s="2320"/>
      <c r="G6" s="2321" t="s">
        <v>1934</v>
      </c>
      <c r="H6" s="2322" t="s">
        <v>1935</v>
      </c>
    </row>
    <row r="7" customFormat="false" ht="38.25" hidden="false" customHeight="true" outlineLevel="0" collapsed="false">
      <c r="A7" s="2317"/>
      <c r="B7" s="2317"/>
      <c r="C7" s="2318"/>
      <c r="D7" s="2323" t="s">
        <v>1936</v>
      </c>
      <c r="E7" s="2323" t="s">
        <v>1937</v>
      </c>
      <c r="F7" s="2323" t="s">
        <v>1938</v>
      </c>
      <c r="G7" s="2321"/>
      <c r="H7" s="2322"/>
    </row>
    <row r="8" customFormat="false" ht="13.5" hidden="false" customHeight="true" outlineLevel="0" collapsed="false">
      <c r="A8" s="2324" t="s">
        <v>1976</v>
      </c>
      <c r="B8" s="2325" t="s">
        <v>1977</v>
      </c>
      <c r="C8" s="2325" t="s">
        <v>632</v>
      </c>
      <c r="D8" s="2326"/>
      <c r="E8" s="2326"/>
      <c r="F8" s="2326"/>
      <c r="G8" s="2327"/>
      <c r="H8" s="2328"/>
    </row>
    <row r="9" customFormat="false" ht="12.75" hidden="false" customHeight="true" outlineLevel="0" collapsed="false">
      <c r="A9" s="2324" t="s">
        <v>1976</v>
      </c>
      <c r="B9" s="2325" t="s">
        <v>1977</v>
      </c>
      <c r="C9" s="2325" t="s">
        <v>633</v>
      </c>
      <c r="D9" s="2326"/>
      <c r="E9" s="2326"/>
      <c r="F9" s="2326"/>
      <c r="G9" s="2327"/>
      <c r="H9" s="2328"/>
    </row>
    <row r="10" customFormat="false" ht="12.75" hidden="false" customHeight="true" outlineLevel="0" collapsed="false">
      <c r="A10" s="2324" t="s">
        <v>1976</v>
      </c>
      <c r="B10" s="2325" t="s">
        <v>1977</v>
      </c>
      <c r="C10" s="2325" t="s">
        <v>633</v>
      </c>
      <c r="D10" s="2326"/>
      <c r="E10" s="2326"/>
      <c r="F10" s="2326"/>
      <c r="G10" s="2327"/>
      <c r="H10" s="2328"/>
    </row>
    <row r="11" customFormat="false" ht="12.75" hidden="false" customHeight="true" outlineLevel="0" collapsed="false">
      <c r="A11" s="2324" t="s">
        <v>1976</v>
      </c>
      <c r="B11" s="2325" t="s">
        <v>1977</v>
      </c>
      <c r="C11" s="2325" t="s">
        <v>634</v>
      </c>
      <c r="D11" s="2326"/>
      <c r="E11" s="2326"/>
      <c r="F11" s="2326"/>
      <c r="G11" s="2327"/>
      <c r="H11" s="2328"/>
    </row>
    <row r="12" customFormat="false" ht="12.75" hidden="false" customHeight="true" outlineLevel="0" collapsed="false">
      <c r="A12" s="2324" t="s">
        <v>1976</v>
      </c>
      <c r="B12" s="2325" t="s">
        <v>1977</v>
      </c>
      <c r="C12" s="2325" t="s">
        <v>634</v>
      </c>
      <c r="D12" s="2326"/>
      <c r="E12" s="2326"/>
      <c r="F12" s="2326"/>
      <c r="G12" s="2327"/>
      <c r="H12" s="2328"/>
    </row>
    <row r="13" customFormat="false" ht="12.75" hidden="false" customHeight="true" outlineLevel="0" collapsed="false">
      <c r="A13" s="2324" t="s">
        <v>1976</v>
      </c>
      <c r="B13" s="2325" t="s">
        <v>1977</v>
      </c>
      <c r="C13" s="2325" t="s">
        <v>635</v>
      </c>
      <c r="D13" s="2326"/>
      <c r="E13" s="2326"/>
      <c r="F13" s="2326"/>
      <c r="G13" s="2327"/>
      <c r="H13" s="2328"/>
    </row>
    <row r="14" customFormat="false" ht="12.75" hidden="false" customHeight="true" outlineLevel="0" collapsed="false">
      <c r="A14" s="2324" t="s">
        <v>1976</v>
      </c>
      <c r="B14" s="2325" t="s">
        <v>1977</v>
      </c>
      <c r="C14" s="2325" t="s">
        <v>635</v>
      </c>
      <c r="D14" s="2326"/>
      <c r="E14" s="2326"/>
      <c r="F14" s="2326"/>
      <c r="G14" s="2327"/>
      <c r="H14" s="2328"/>
    </row>
    <row r="15" customFormat="false" ht="12.75" hidden="false" customHeight="true" outlineLevel="0" collapsed="false">
      <c r="A15" s="2324" t="s">
        <v>1976</v>
      </c>
      <c r="B15" s="2325" t="s">
        <v>1977</v>
      </c>
      <c r="C15" s="2325" t="s">
        <v>724</v>
      </c>
      <c r="D15" s="2326"/>
      <c r="E15" s="2326"/>
      <c r="F15" s="2326"/>
      <c r="G15" s="2327"/>
      <c r="H15" s="2328"/>
    </row>
    <row r="16" customFormat="false" ht="12.75" hidden="false" customHeight="true" outlineLevel="0" collapsed="false">
      <c r="A16" s="2324" t="s">
        <v>1976</v>
      </c>
      <c r="B16" s="2325" t="s">
        <v>1977</v>
      </c>
      <c r="C16" s="2325" t="s">
        <v>724</v>
      </c>
      <c r="D16" s="2326"/>
      <c r="E16" s="2326"/>
      <c r="F16" s="2326"/>
      <c r="G16" s="2327"/>
      <c r="H16" s="2328"/>
    </row>
    <row r="17" customFormat="false" ht="12.75" hidden="false" customHeight="true" outlineLevel="0" collapsed="false">
      <c r="A17" s="2324" t="s">
        <v>1976</v>
      </c>
      <c r="B17" s="2325" t="s">
        <v>1977</v>
      </c>
      <c r="C17" s="2325" t="s">
        <v>725</v>
      </c>
      <c r="D17" s="2326"/>
      <c r="E17" s="2326"/>
      <c r="F17" s="2326"/>
      <c r="G17" s="2327"/>
      <c r="H17" s="2328"/>
    </row>
    <row r="18" customFormat="false" ht="12.75" hidden="false" customHeight="true" outlineLevel="0" collapsed="false">
      <c r="A18" s="2324" t="s">
        <v>1976</v>
      </c>
      <c r="B18" s="2325" t="s">
        <v>1977</v>
      </c>
      <c r="C18" s="2325" t="s">
        <v>725</v>
      </c>
      <c r="D18" s="2326"/>
      <c r="E18" s="2326"/>
      <c r="F18" s="2326"/>
      <c r="G18" s="2327"/>
      <c r="H18" s="2328"/>
    </row>
    <row r="19" customFormat="false" ht="12.75" hidden="false" customHeight="true" outlineLevel="0" collapsed="false">
      <c r="A19" s="2324" t="s">
        <v>1976</v>
      </c>
      <c r="B19" s="2325" t="s">
        <v>1977</v>
      </c>
      <c r="C19" s="2325" t="s">
        <v>726</v>
      </c>
      <c r="D19" s="2326"/>
      <c r="E19" s="2326"/>
      <c r="F19" s="2326"/>
      <c r="G19" s="2327"/>
      <c r="H19" s="2328"/>
    </row>
    <row r="20" customFormat="false" ht="12.75" hidden="false" customHeight="true" outlineLevel="0" collapsed="false">
      <c r="A20" s="2324" t="s">
        <v>1976</v>
      </c>
      <c r="B20" s="2325" t="s">
        <v>1977</v>
      </c>
      <c r="C20" s="2325" t="s">
        <v>726</v>
      </c>
      <c r="D20" s="2326"/>
      <c r="E20" s="2326"/>
      <c r="F20" s="2326"/>
      <c r="G20" s="2327"/>
      <c r="H20" s="2328"/>
    </row>
    <row r="21" customFormat="false" ht="12.75" hidden="false" customHeight="true" outlineLevel="0" collapsed="false">
      <c r="A21" s="2324" t="s">
        <v>1976</v>
      </c>
      <c r="B21" s="2325" t="s">
        <v>1977</v>
      </c>
      <c r="C21" s="2325" t="s">
        <v>727</v>
      </c>
      <c r="D21" s="2326"/>
      <c r="E21" s="2326"/>
      <c r="F21" s="2326"/>
      <c r="G21" s="2327"/>
      <c r="H21" s="2328"/>
    </row>
    <row r="22" customFormat="false" ht="12.75" hidden="false" customHeight="true" outlineLevel="0" collapsed="false">
      <c r="A22" s="2324" t="s">
        <v>1976</v>
      </c>
      <c r="B22" s="2325" t="s">
        <v>1977</v>
      </c>
      <c r="C22" s="2325" t="s">
        <v>727</v>
      </c>
      <c r="D22" s="2326"/>
      <c r="E22" s="2326"/>
      <c r="F22" s="2326"/>
      <c r="G22" s="2327"/>
      <c r="H22" s="2328"/>
    </row>
    <row r="23" customFormat="false" ht="12.75" hidden="false" customHeight="true" outlineLevel="0" collapsed="false">
      <c r="A23" s="2324" t="s">
        <v>1976</v>
      </c>
      <c r="B23" s="2325" t="s">
        <v>1977</v>
      </c>
      <c r="C23" s="2325" t="s">
        <v>728</v>
      </c>
      <c r="D23" s="2326"/>
      <c r="E23" s="2326"/>
      <c r="F23" s="2326"/>
      <c r="G23" s="2327"/>
      <c r="H23" s="2328"/>
    </row>
    <row r="24" customFormat="false" ht="12.75" hidden="false" customHeight="true" outlineLevel="0" collapsed="false">
      <c r="A24" s="2324" t="s">
        <v>1976</v>
      </c>
      <c r="B24" s="2325" t="s">
        <v>1977</v>
      </c>
      <c r="C24" s="2325" t="s">
        <v>728</v>
      </c>
      <c r="D24" s="2326"/>
      <c r="E24" s="2326"/>
      <c r="F24" s="2326"/>
      <c r="G24" s="2327"/>
      <c r="H24" s="2328"/>
    </row>
    <row r="25" customFormat="false" ht="12.75" hidden="false" customHeight="true" outlineLevel="0" collapsed="false">
      <c r="A25" s="2324" t="s">
        <v>1976</v>
      </c>
      <c r="B25" s="2325" t="s">
        <v>1977</v>
      </c>
      <c r="C25" s="2325" t="s">
        <v>729</v>
      </c>
      <c r="D25" s="2326"/>
      <c r="E25" s="2326"/>
      <c r="F25" s="2326"/>
      <c r="G25" s="2327"/>
      <c r="H25" s="2328"/>
    </row>
    <row r="26" customFormat="false" ht="12.75" hidden="false" customHeight="true" outlineLevel="0" collapsed="false">
      <c r="A26" s="2324" t="s">
        <v>1976</v>
      </c>
      <c r="B26" s="2325" t="s">
        <v>1977</v>
      </c>
      <c r="C26" s="2325" t="s">
        <v>729</v>
      </c>
      <c r="D26" s="2326"/>
      <c r="E26" s="2326"/>
      <c r="F26" s="2326"/>
      <c r="G26" s="2327"/>
      <c r="H26" s="2328"/>
    </row>
    <row r="27" customFormat="false" ht="12.75" hidden="false" customHeight="true" outlineLevel="0" collapsed="false">
      <c r="A27" s="2324" t="s">
        <v>1976</v>
      </c>
      <c r="B27" s="2325" t="s">
        <v>1977</v>
      </c>
      <c r="C27" s="2325" t="s">
        <v>730</v>
      </c>
      <c r="D27" s="2326"/>
      <c r="E27" s="2326"/>
      <c r="F27" s="2326"/>
      <c r="G27" s="2327"/>
      <c r="H27" s="2328"/>
    </row>
    <row r="28" customFormat="false" ht="12.75" hidden="false" customHeight="true" outlineLevel="0" collapsed="false">
      <c r="A28" s="2324" t="s">
        <v>1976</v>
      </c>
      <c r="B28" s="2325" t="s">
        <v>1977</v>
      </c>
      <c r="C28" s="2325" t="s">
        <v>730</v>
      </c>
      <c r="D28" s="2326"/>
      <c r="E28" s="2326"/>
      <c r="F28" s="2326"/>
      <c r="G28" s="2327"/>
      <c r="H28" s="2328"/>
    </row>
    <row r="29" customFormat="false" ht="12.75" hidden="false" customHeight="true" outlineLevel="0" collapsed="false">
      <c r="A29" s="2324" t="s">
        <v>1976</v>
      </c>
      <c r="B29" s="2325" t="s">
        <v>1977</v>
      </c>
      <c r="C29" s="2325" t="s">
        <v>731</v>
      </c>
      <c r="D29" s="2326"/>
      <c r="E29" s="2326"/>
      <c r="F29" s="2326"/>
      <c r="G29" s="2327"/>
      <c r="H29" s="2328"/>
    </row>
    <row r="30" customFormat="false" ht="12.75" hidden="false" customHeight="true" outlineLevel="0" collapsed="false">
      <c r="A30" s="2324" t="s">
        <v>1976</v>
      </c>
      <c r="B30" s="2325" t="s">
        <v>1977</v>
      </c>
      <c r="C30" s="2325" t="s">
        <v>731</v>
      </c>
      <c r="D30" s="2326"/>
      <c r="E30" s="2326"/>
      <c r="F30" s="2326"/>
      <c r="G30" s="2327"/>
      <c r="H30" s="2328"/>
    </row>
    <row r="31" customFormat="false" ht="12.75" hidden="false" customHeight="true" outlineLevel="0" collapsed="false">
      <c r="A31" s="2324" t="s">
        <v>1976</v>
      </c>
      <c r="B31" s="2325" t="s">
        <v>1977</v>
      </c>
      <c r="C31" s="2325" t="s">
        <v>732</v>
      </c>
      <c r="D31" s="2326"/>
      <c r="E31" s="2326"/>
      <c r="F31" s="2326"/>
      <c r="G31" s="2327"/>
      <c r="H31" s="2328"/>
    </row>
    <row r="32" customFormat="false" ht="12.75" hidden="false" customHeight="true" outlineLevel="0" collapsed="false">
      <c r="A32" s="2324" t="s">
        <v>1976</v>
      </c>
      <c r="B32" s="2325" t="s">
        <v>1977</v>
      </c>
      <c r="C32" s="2325" t="s">
        <v>732</v>
      </c>
      <c r="D32" s="2326"/>
      <c r="E32" s="2326"/>
      <c r="F32" s="2326"/>
      <c r="G32" s="2327"/>
      <c r="H32" s="2328"/>
    </row>
    <row r="33" customFormat="false" ht="12.75" hidden="false" customHeight="true" outlineLevel="0" collapsed="false">
      <c r="A33" s="2324" t="s">
        <v>1976</v>
      </c>
      <c r="B33" s="2325" t="s">
        <v>1977</v>
      </c>
      <c r="C33" s="2325" t="s">
        <v>733</v>
      </c>
      <c r="D33" s="2326"/>
      <c r="E33" s="2326"/>
      <c r="F33" s="2326"/>
      <c r="G33" s="2327"/>
      <c r="H33" s="2328"/>
    </row>
    <row r="34" customFormat="false" ht="12.75" hidden="false" customHeight="true" outlineLevel="0" collapsed="false">
      <c r="A34" s="2324" t="s">
        <v>1976</v>
      </c>
      <c r="B34" s="2325" t="s">
        <v>1977</v>
      </c>
      <c r="C34" s="2325" t="s">
        <v>733</v>
      </c>
      <c r="D34" s="2326"/>
      <c r="E34" s="2326"/>
      <c r="F34" s="2326"/>
      <c r="G34" s="2327"/>
      <c r="H34" s="2328"/>
    </row>
    <row r="35" customFormat="false" ht="12.75" hidden="false" customHeight="true" outlineLevel="0" collapsed="false">
      <c r="A35" s="2324"/>
      <c r="B35" s="2325" t="s">
        <v>1979</v>
      </c>
      <c r="C35" s="2325" t="s">
        <v>629</v>
      </c>
      <c r="D35" s="2326"/>
      <c r="E35" s="2326"/>
      <c r="F35" s="2326"/>
      <c r="G35" s="2327"/>
      <c r="H35" s="2328" t="s">
        <v>1963</v>
      </c>
    </row>
    <row r="36" customFormat="false" ht="12.75" hidden="false" customHeight="true" outlineLevel="0" collapsed="false">
      <c r="A36" s="2324"/>
      <c r="B36" s="2325" t="s">
        <v>1979</v>
      </c>
      <c r="C36" s="2325" t="s">
        <v>629</v>
      </c>
      <c r="D36" s="2326"/>
      <c r="E36" s="2326"/>
      <c r="F36" s="2326"/>
      <c r="G36" s="2327"/>
      <c r="H36" s="2328" t="s">
        <v>1963</v>
      </c>
    </row>
    <row r="37" customFormat="false" ht="12.75" hidden="false" customHeight="true" outlineLevel="0" collapsed="false">
      <c r="A37" s="2324"/>
      <c r="B37" s="2325" t="s">
        <v>1979</v>
      </c>
      <c r="C37" s="2325" t="s">
        <v>629</v>
      </c>
      <c r="D37" s="2326"/>
      <c r="E37" s="2326"/>
      <c r="F37" s="2326"/>
      <c r="G37" s="2327"/>
      <c r="H37" s="2328" t="s">
        <v>1963</v>
      </c>
    </row>
    <row r="38" customFormat="false" ht="12.75" hidden="false" customHeight="true" outlineLevel="0" collapsed="false">
      <c r="A38" s="2324"/>
      <c r="B38" s="2325" t="s">
        <v>1980</v>
      </c>
      <c r="C38" s="2325" t="s">
        <v>728</v>
      </c>
      <c r="D38" s="2326"/>
      <c r="E38" s="2326"/>
      <c r="F38" s="2326"/>
      <c r="G38" s="2327"/>
      <c r="H38" s="2328" t="s">
        <v>1963</v>
      </c>
    </row>
    <row r="39" customFormat="false" ht="12.75" hidden="false" customHeight="true" outlineLevel="0" collapsed="false">
      <c r="A39" s="2324"/>
      <c r="B39" s="2325" t="s">
        <v>1980</v>
      </c>
      <c r="C39" s="2325" t="s">
        <v>728</v>
      </c>
      <c r="D39" s="2326"/>
      <c r="E39" s="2326"/>
      <c r="F39" s="2326"/>
      <c r="G39" s="2327"/>
      <c r="H39" s="2328" t="s">
        <v>1963</v>
      </c>
    </row>
    <row r="40" customFormat="false" ht="12.75" hidden="false" customHeight="true" outlineLevel="0" collapsed="false">
      <c r="A40" s="2324"/>
      <c r="B40" s="2325" t="s">
        <v>1980</v>
      </c>
      <c r="C40" s="2325" t="s">
        <v>728</v>
      </c>
      <c r="D40" s="2326"/>
      <c r="E40" s="2326"/>
      <c r="F40" s="2326"/>
      <c r="G40" s="2327"/>
      <c r="H40" s="2328" t="s">
        <v>1963</v>
      </c>
    </row>
    <row r="41" customFormat="false" ht="12.75" hidden="false" customHeight="true" outlineLevel="0" collapsed="false">
      <c r="A41" s="2324"/>
      <c r="B41" s="2325" t="s">
        <v>1981</v>
      </c>
      <c r="C41" s="2325" t="s">
        <v>629</v>
      </c>
      <c r="D41" s="2326"/>
      <c r="E41" s="2326"/>
      <c r="F41" s="2326"/>
      <c r="G41" s="2327"/>
      <c r="H41" s="2328" t="s">
        <v>1963</v>
      </c>
    </row>
    <row r="42" customFormat="false" ht="12.75" hidden="false" customHeight="true" outlineLevel="0" collapsed="false">
      <c r="A42" s="2324"/>
      <c r="B42" s="2325" t="s">
        <v>1981</v>
      </c>
      <c r="C42" s="2325" t="s">
        <v>629</v>
      </c>
      <c r="D42" s="2326"/>
      <c r="E42" s="2326"/>
      <c r="F42" s="2326"/>
      <c r="G42" s="2327"/>
      <c r="H42" s="2328" t="s">
        <v>1963</v>
      </c>
    </row>
    <row r="43" customFormat="false" ht="12.75" hidden="false" customHeight="true" outlineLevel="0" collapsed="false">
      <c r="A43" s="2324"/>
      <c r="B43" s="2325" t="s">
        <v>1981</v>
      </c>
      <c r="C43" s="2325" t="s">
        <v>629</v>
      </c>
      <c r="D43" s="2326"/>
      <c r="E43" s="2326"/>
      <c r="F43" s="2326"/>
      <c r="G43" s="2327"/>
      <c r="H43" s="2328" t="s">
        <v>1963</v>
      </c>
    </row>
    <row r="44" customFormat="false" ht="12.75" hidden="false" customHeight="true" outlineLevel="0" collapsed="false">
      <c r="A44" s="2324"/>
      <c r="B44" s="2325" t="s">
        <v>1982</v>
      </c>
      <c r="C44" s="2325" t="s">
        <v>627</v>
      </c>
      <c r="D44" s="2326"/>
      <c r="E44" s="2326"/>
      <c r="F44" s="2326"/>
      <c r="G44" s="2327"/>
      <c r="H44" s="2328" t="s">
        <v>1963</v>
      </c>
    </row>
    <row r="45" customFormat="false" ht="12.75" hidden="false" customHeight="true" outlineLevel="0" collapsed="false">
      <c r="A45" s="2324"/>
      <c r="B45" s="2325" t="s">
        <v>1982</v>
      </c>
      <c r="C45" s="2325" t="s">
        <v>627</v>
      </c>
      <c r="D45" s="2326"/>
      <c r="E45" s="2326"/>
      <c r="F45" s="2326"/>
      <c r="G45" s="2327"/>
      <c r="H45" s="2328" t="s">
        <v>1963</v>
      </c>
    </row>
    <row r="46" customFormat="false" ht="12.75" hidden="false" customHeight="true" outlineLevel="0" collapsed="false">
      <c r="A46" s="2324"/>
      <c r="B46" s="2325" t="s">
        <v>1982</v>
      </c>
      <c r="C46" s="2325" t="s">
        <v>627</v>
      </c>
      <c r="D46" s="2326"/>
      <c r="E46" s="2326"/>
      <c r="F46" s="2326"/>
      <c r="G46" s="2327"/>
      <c r="H46" s="2328" t="s">
        <v>1963</v>
      </c>
    </row>
    <row r="47" customFormat="false" ht="12.75" hidden="false" customHeight="true" outlineLevel="0" collapsed="false">
      <c r="A47" s="2324"/>
      <c r="B47" s="2325" t="s">
        <v>1983</v>
      </c>
      <c r="C47" s="2325" t="s">
        <v>632</v>
      </c>
      <c r="D47" s="2326"/>
      <c r="E47" s="2326"/>
      <c r="F47" s="2326"/>
      <c r="G47" s="2327"/>
      <c r="H47" s="2328" t="s">
        <v>1963</v>
      </c>
    </row>
    <row r="48" customFormat="false" ht="12.75" hidden="false" customHeight="true" outlineLevel="0" collapsed="false">
      <c r="A48" s="2324"/>
      <c r="B48" s="2325" t="s">
        <v>1983</v>
      </c>
      <c r="C48" s="2325" t="s">
        <v>632</v>
      </c>
      <c r="D48" s="2326"/>
      <c r="E48" s="2326"/>
      <c r="F48" s="2326"/>
      <c r="G48" s="2327"/>
      <c r="H48" s="2328" t="s">
        <v>1963</v>
      </c>
    </row>
    <row r="49" customFormat="false" ht="12.75" hidden="false" customHeight="true" outlineLevel="0" collapsed="false">
      <c r="A49" s="2324"/>
      <c r="B49" s="2325" t="s">
        <v>1983</v>
      </c>
      <c r="C49" s="2325" t="s">
        <v>632</v>
      </c>
      <c r="D49" s="2326"/>
      <c r="E49" s="2326"/>
      <c r="F49" s="2326"/>
      <c r="G49" s="2327"/>
      <c r="H49" s="2328" t="s">
        <v>1963</v>
      </c>
    </row>
    <row r="50" customFormat="false" ht="12.75" hidden="false" customHeight="true" outlineLevel="0" collapsed="false">
      <c r="A50" s="2324"/>
      <c r="B50" s="2325" t="s">
        <v>1984</v>
      </c>
      <c r="C50" s="2325" t="s">
        <v>629</v>
      </c>
      <c r="D50" s="2326"/>
      <c r="E50" s="2326"/>
      <c r="F50" s="2326"/>
      <c r="G50" s="2327"/>
      <c r="H50" s="2328" t="s">
        <v>1963</v>
      </c>
    </row>
    <row r="51" customFormat="false" ht="12.75" hidden="false" customHeight="true" outlineLevel="0" collapsed="false">
      <c r="A51" s="2324"/>
      <c r="B51" s="2325" t="s">
        <v>1984</v>
      </c>
      <c r="C51" s="2325" t="s">
        <v>629</v>
      </c>
      <c r="D51" s="2326"/>
      <c r="E51" s="2326"/>
      <c r="F51" s="2326"/>
      <c r="G51" s="2327"/>
      <c r="H51" s="2328" t="s">
        <v>1963</v>
      </c>
    </row>
    <row r="52" customFormat="false" ht="12.75" hidden="false" customHeight="true" outlineLevel="0" collapsed="false">
      <c r="A52" s="2324"/>
      <c r="B52" s="2325" t="s">
        <v>1984</v>
      </c>
      <c r="C52" s="2325" t="s">
        <v>629</v>
      </c>
      <c r="D52" s="2326"/>
      <c r="E52" s="2326"/>
      <c r="F52" s="2326"/>
      <c r="G52" s="2327"/>
      <c r="H52" s="2328" t="s">
        <v>1963</v>
      </c>
    </row>
    <row r="53" customFormat="false" ht="12.75" hidden="false" customHeight="true" outlineLevel="0" collapsed="false">
      <c r="A53" s="2324"/>
      <c r="B53" s="2325" t="s">
        <v>1985</v>
      </c>
      <c r="C53" s="2325" t="s">
        <v>629</v>
      </c>
      <c r="D53" s="2326"/>
      <c r="E53" s="2326"/>
      <c r="F53" s="2326"/>
      <c r="G53" s="2327"/>
      <c r="H53" s="2328" t="s">
        <v>1963</v>
      </c>
    </row>
    <row r="54" customFormat="false" ht="12.75" hidden="false" customHeight="true" outlineLevel="0" collapsed="false">
      <c r="A54" s="2324"/>
      <c r="B54" s="2325" t="s">
        <v>1985</v>
      </c>
      <c r="C54" s="2325" t="s">
        <v>629</v>
      </c>
      <c r="D54" s="2326"/>
      <c r="E54" s="2326"/>
      <c r="F54" s="2326"/>
      <c r="G54" s="2327"/>
      <c r="H54" s="2328" t="s">
        <v>1963</v>
      </c>
    </row>
    <row r="55" customFormat="false" ht="12.75" hidden="false" customHeight="true" outlineLevel="0" collapsed="false">
      <c r="A55" s="2324"/>
      <c r="B55" s="2325" t="s">
        <v>1985</v>
      </c>
      <c r="C55" s="2325" t="s">
        <v>629</v>
      </c>
      <c r="D55" s="2326"/>
      <c r="E55" s="2326"/>
      <c r="F55" s="2326"/>
      <c r="G55" s="2327"/>
      <c r="H55" s="2328" t="s">
        <v>1963</v>
      </c>
    </row>
    <row r="56" customFormat="false" ht="12.75" hidden="false" customHeight="true" outlineLevel="0" collapsed="false">
      <c r="A56" s="2324"/>
      <c r="B56" s="2325" t="s">
        <v>1986</v>
      </c>
      <c r="C56" s="2325" t="s">
        <v>630</v>
      </c>
      <c r="D56" s="2326"/>
      <c r="E56" s="2326"/>
      <c r="F56" s="2326"/>
      <c r="G56" s="2327"/>
      <c r="H56" s="2328" t="s">
        <v>1963</v>
      </c>
    </row>
    <row r="57" customFormat="false" ht="13.5" hidden="false" customHeight="true" outlineLevel="0" collapsed="false">
      <c r="A57" s="2324"/>
      <c r="B57" s="2325" t="s">
        <v>1986</v>
      </c>
      <c r="C57" s="2325" t="s">
        <v>630</v>
      </c>
      <c r="D57" s="2326"/>
      <c r="E57" s="2326"/>
      <c r="F57" s="2326"/>
      <c r="G57" s="2327"/>
      <c r="H57" s="2328" t="s">
        <v>196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28</v>
      </c>
      <c r="B1" s="1674"/>
      <c r="C1" s="1674"/>
      <c r="D1" s="1674"/>
      <c r="E1" s="1674"/>
      <c r="F1" s="2314"/>
      <c r="G1" s="1679"/>
      <c r="H1" s="112" t="s">
        <v>75</v>
      </c>
    </row>
    <row r="2" customFormat="false" ht="15.75" hidden="false" customHeight="true" outlineLevel="0" collapsed="false">
      <c r="A2" s="663" t="s">
        <v>212</v>
      </c>
      <c r="B2" s="2315"/>
      <c r="C2" s="2314"/>
      <c r="D2" s="2314"/>
      <c r="E2" s="2314"/>
      <c r="F2" s="2314"/>
      <c r="G2" s="1679"/>
      <c r="H2" s="112" t="s">
        <v>77</v>
      </c>
    </row>
    <row r="3" customFormat="false" ht="12" hidden="false" customHeight="true" outlineLevel="0" collapsed="false">
      <c r="A3" s="1674" t="s">
        <v>1987</v>
      </c>
      <c r="B3" s="2315"/>
      <c r="C3" s="2314"/>
      <c r="D3" s="2314"/>
      <c r="E3" s="2314"/>
      <c r="F3" s="2314"/>
      <c r="G3" s="1679"/>
      <c r="H3" s="112" t="s">
        <v>78</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930</v>
      </c>
      <c r="B5" s="2317"/>
      <c r="C5" s="2318" t="s">
        <v>1931</v>
      </c>
      <c r="D5" s="2319" t="s">
        <v>1932</v>
      </c>
      <c r="E5" s="2319"/>
      <c r="F5" s="2319"/>
      <c r="G5" s="2319"/>
      <c r="H5" s="2319"/>
    </row>
    <row r="6" customFormat="false" ht="12" hidden="false" customHeight="true" outlineLevel="0" collapsed="false">
      <c r="A6" s="2317"/>
      <c r="B6" s="2317"/>
      <c r="C6" s="2318"/>
      <c r="D6" s="2320" t="s">
        <v>1933</v>
      </c>
      <c r="E6" s="2320"/>
      <c r="F6" s="2320"/>
      <c r="G6" s="2321" t="s">
        <v>1934</v>
      </c>
      <c r="H6" s="2322" t="s">
        <v>1935</v>
      </c>
    </row>
    <row r="7" customFormat="false" ht="38.25" hidden="false" customHeight="true" outlineLevel="0" collapsed="false">
      <c r="A7" s="2317"/>
      <c r="B7" s="2317"/>
      <c r="C7" s="2318"/>
      <c r="D7" s="2323" t="s">
        <v>1936</v>
      </c>
      <c r="E7" s="2323" t="s">
        <v>1937</v>
      </c>
      <c r="F7" s="2323" t="s">
        <v>1938</v>
      </c>
      <c r="G7" s="2321"/>
      <c r="H7" s="2322"/>
    </row>
    <row r="8" customFormat="false" ht="13.5" hidden="false" customHeight="true" outlineLevel="0" collapsed="false">
      <c r="A8" s="2324"/>
      <c r="B8" s="2325" t="s">
        <v>1986</v>
      </c>
      <c r="C8" s="2325" t="s">
        <v>630</v>
      </c>
      <c r="D8" s="2326"/>
      <c r="E8" s="2326"/>
      <c r="F8" s="2326"/>
      <c r="G8" s="2327"/>
      <c r="H8" s="2328" t="s">
        <v>1963</v>
      </c>
    </row>
    <row r="9" customFormat="false" ht="12.75" hidden="false" customHeight="true" outlineLevel="0" collapsed="false">
      <c r="A9" s="2324"/>
      <c r="B9" s="2325" t="s">
        <v>1988</v>
      </c>
      <c r="C9" s="2325" t="s">
        <v>729</v>
      </c>
      <c r="D9" s="2326"/>
      <c r="E9" s="2326"/>
      <c r="F9" s="2326"/>
      <c r="G9" s="2327"/>
      <c r="H9" s="2328" t="s">
        <v>1963</v>
      </c>
    </row>
    <row r="10" customFormat="false" ht="12.75" hidden="false" customHeight="true" outlineLevel="0" collapsed="false">
      <c r="A10" s="2324"/>
      <c r="B10" s="2325" t="s">
        <v>1988</v>
      </c>
      <c r="C10" s="2325" t="s">
        <v>729</v>
      </c>
      <c r="D10" s="2326"/>
      <c r="E10" s="2326"/>
      <c r="F10" s="2326"/>
      <c r="G10" s="2327"/>
      <c r="H10" s="2328" t="s">
        <v>1963</v>
      </c>
    </row>
    <row r="11" customFormat="false" ht="12.75" hidden="false" customHeight="true" outlineLevel="0" collapsed="false">
      <c r="A11" s="2324"/>
      <c r="B11" s="2325" t="s">
        <v>1988</v>
      </c>
      <c r="C11" s="2325" t="s">
        <v>729</v>
      </c>
      <c r="D11" s="2326"/>
      <c r="E11" s="2326"/>
      <c r="F11" s="2326"/>
      <c r="G11" s="2327"/>
      <c r="H11" s="2328" t="s">
        <v>1963</v>
      </c>
    </row>
    <row r="12" customFormat="false" ht="12.75" hidden="false" customHeight="true" outlineLevel="0" collapsed="false">
      <c r="A12" s="2324"/>
      <c r="B12" s="2325" t="s">
        <v>1989</v>
      </c>
      <c r="C12" s="2325" t="s">
        <v>633</v>
      </c>
      <c r="D12" s="2326"/>
      <c r="E12" s="2326"/>
      <c r="F12" s="2326"/>
      <c r="G12" s="2327"/>
      <c r="H12" s="2328" t="s">
        <v>1963</v>
      </c>
    </row>
    <row r="13" customFormat="false" ht="12.75" hidden="false" customHeight="true" outlineLevel="0" collapsed="false">
      <c r="A13" s="2324"/>
      <c r="B13" s="2325" t="s">
        <v>1989</v>
      </c>
      <c r="C13" s="2325" t="s">
        <v>633</v>
      </c>
      <c r="D13" s="2326"/>
      <c r="E13" s="2326"/>
      <c r="F13" s="2326"/>
      <c r="G13" s="2327"/>
      <c r="H13" s="2328" t="s">
        <v>1963</v>
      </c>
    </row>
    <row r="14" customFormat="false" ht="12.75" hidden="false" customHeight="true" outlineLevel="0" collapsed="false">
      <c r="A14" s="2324"/>
      <c r="B14" s="2325" t="s">
        <v>1989</v>
      </c>
      <c r="C14" s="2325" t="s">
        <v>633</v>
      </c>
      <c r="D14" s="2326"/>
      <c r="E14" s="2326"/>
      <c r="F14" s="2326"/>
      <c r="G14" s="2327"/>
      <c r="H14" s="2328" t="s">
        <v>1963</v>
      </c>
    </row>
    <row r="15" customFormat="false" ht="12.75" hidden="false" customHeight="true" outlineLevel="0" collapsed="false">
      <c r="A15" s="2324"/>
      <c r="B15" s="2325" t="s">
        <v>1990</v>
      </c>
      <c r="C15" s="2325" t="s">
        <v>627</v>
      </c>
      <c r="D15" s="2326"/>
      <c r="E15" s="2326"/>
      <c r="F15" s="2326"/>
      <c r="G15" s="2327"/>
      <c r="H15" s="2328" t="s">
        <v>1963</v>
      </c>
    </row>
    <row r="16" customFormat="false" ht="12.75" hidden="false" customHeight="true" outlineLevel="0" collapsed="false">
      <c r="A16" s="2324"/>
      <c r="B16" s="2325" t="s">
        <v>1990</v>
      </c>
      <c r="C16" s="2325" t="s">
        <v>627</v>
      </c>
      <c r="D16" s="2326"/>
      <c r="E16" s="2326"/>
      <c r="F16" s="2326"/>
      <c r="G16" s="2327"/>
      <c r="H16" s="2328" t="s">
        <v>1963</v>
      </c>
    </row>
    <row r="17" customFormat="false" ht="12.75" hidden="false" customHeight="true" outlineLevel="0" collapsed="false">
      <c r="A17" s="2324"/>
      <c r="B17" s="2325" t="s">
        <v>1990</v>
      </c>
      <c r="C17" s="2325" t="s">
        <v>627</v>
      </c>
      <c r="D17" s="2326"/>
      <c r="E17" s="2326"/>
      <c r="F17" s="2326"/>
      <c r="G17" s="2327"/>
      <c r="H17" s="2328" t="s">
        <v>1963</v>
      </c>
    </row>
    <row r="18" customFormat="false" ht="12.75" hidden="false" customHeight="true" outlineLevel="0" collapsed="false">
      <c r="A18" s="2324"/>
      <c r="B18" s="2325" t="s">
        <v>1991</v>
      </c>
      <c r="C18" s="2325" t="s">
        <v>634</v>
      </c>
      <c r="D18" s="2326"/>
      <c r="E18" s="2326"/>
      <c r="F18" s="2326"/>
      <c r="G18" s="2327"/>
      <c r="H18" s="2328" t="s">
        <v>1963</v>
      </c>
    </row>
    <row r="19" customFormat="false" ht="12.75" hidden="false" customHeight="true" outlineLevel="0" collapsed="false">
      <c r="A19" s="2324"/>
      <c r="B19" s="2325" t="s">
        <v>1991</v>
      </c>
      <c r="C19" s="2325" t="s">
        <v>634</v>
      </c>
      <c r="D19" s="2326"/>
      <c r="E19" s="2326"/>
      <c r="F19" s="2326"/>
      <c r="G19" s="2327"/>
      <c r="H19" s="2328" t="s">
        <v>1963</v>
      </c>
    </row>
    <row r="20" customFormat="false" ht="12.75" hidden="false" customHeight="true" outlineLevel="0" collapsed="false">
      <c r="A20" s="2324"/>
      <c r="B20" s="2325" t="s">
        <v>1991</v>
      </c>
      <c r="C20" s="2325" t="s">
        <v>634</v>
      </c>
      <c r="D20" s="2326"/>
      <c r="E20" s="2326"/>
      <c r="F20" s="2326"/>
      <c r="G20" s="2327"/>
      <c r="H20" s="2328" t="s">
        <v>1963</v>
      </c>
    </row>
    <row r="21" customFormat="false" ht="12.75" hidden="false" customHeight="true" outlineLevel="0" collapsed="false">
      <c r="A21" s="2324"/>
      <c r="B21" s="2325" t="s">
        <v>1992</v>
      </c>
      <c r="C21" s="2325" t="s">
        <v>623</v>
      </c>
      <c r="D21" s="2326"/>
      <c r="E21" s="2326"/>
      <c r="F21" s="2326"/>
      <c r="G21" s="2327"/>
      <c r="H21" s="2328" t="s">
        <v>1963</v>
      </c>
    </row>
    <row r="22" customFormat="false" ht="12.75" hidden="false" customHeight="true" outlineLevel="0" collapsed="false">
      <c r="A22" s="2324"/>
      <c r="B22" s="2325" t="s">
        <v>1992</v>
      </c>
      <c r="C22" s="2325" t="s">
        <v>623</v>
      </c>
      <c r="D22" s="2326"/>
      <c r="E22" s="2326"/>
      <c r="F22" s="2326"/>
      <c r="G22" s="2327"/>
      <c r="H22" s="2328" t="s">
        <v>1963</v>
      </c>
    </row>
    <row r="23" customFormat="false" ht="12.75" hidden="false" customHeight="true" outlineLevel="0" collapsed="false">
      <c r="A23" s="2324"/>
      <c r="B23" s="2325" t="s">
        <v>1992</v>
      </c>
      <c r="C23" s="2325" t="s">
        <v>623</v>
      </c>
      <c r="D23" s="2326"/>
      <c r="E23" s="2326"/>
      <c r="F23" s="2326"/>
      <c r="G23" s="2327"/>
      <c r="H23" s="2328" t="s">
        <v>1963</v>
      </c>
    </row>
    <row r="24" customFormat="false" ht="12.75" hidden="false" customHeight="true" outlineLevel="0" collapsed="false">
      <c r="A24" s="2324"/>
      <c r="B24" s="2325" t="s">
        <v>1993</v>
      </c>
      <c r="C24" s="2325" t="s">
        <v>629</v>
      </c>
      <c r="D24" s="2326"/>
      <c r="E24" s="2326"/>
      <c r="F24" s="2326"/>
      <c r="G24" s="2327"/>
      <c r="H24" s="2328" t="s">
        <v>1963</v>
      </c>
    </row>
    <row r="25" customFormat="false" ht="12.75" hidden="false" customHeight="true" outlineLevel="0" collapsed="false">
      <c r="A25" s="2324"/>
      <c r="B25" s="2325" t="s">
        <v>1993</v>
      </c>
      <c r="C25" s="2325" t="s">
        <v>629</v>
      </c>
      <c r="D25" s="2326"/>
      <c r="E25" s="2326"/>
      <c r="F25" s="2326"/>
      <c r="G25" s="2327"/>
      <c r="H25" s="2328" t="s">
        <v>1963</v>
      </c>
    </row>
    <row r="26" customFormat="false" ht="12.75" hidden="false" customHeight="true" outlineLevel="0" collapsed="false">
      <c r="A26" s="2324"/>
      <c r="B26" s="2325" t="s">
        <v>1993</v>
      </c>
      <c r="C26" s="2325" t="s">
        <v>629</v>
      </c>
      <c r="D26" s="2326"/>
      <c r="E26" s="2326"/>
      <c r="F26" s="2326"/>
      <c r="G26" s="2327"/>
      <c r="H26" s="2328" t="s">
        <v>1963</v>
      </c>
    </row>
    <row r="27" customFormat="false" ht="12.75" hidden="false" customHeight="true" outlineLevel="0" collapsed="false">
      <c r="A27" s="2324"/>
      <c r="B27" s="2325" t="s">
        <v>1994</v>
      </c>
      <c r="C27" s="2325" t="s">
        <v>629</v>
      </c>
      <c r="D27" s="2326"/>
      <c r="E27" s="2326"/>
      <c r="F27" s="2326"/>
      <c r="G27" s="2327"/>
      <c r="H27" s="2328" t="s">
        <v>1963</v>
      </c>
    </row>
    <row r="28" customFormat="false" ht="12.75" hidden="false" customHeight="true" outlineLevel="0" collapsed="false">
      <c r="A28" s="2324"/>
      <c r="B28" s="2325" t="s">
        <v>1994</v>
      </c>
      <c r="C28" s="2325" t="s">
        <v>629</v>
      </c>
      <c r="D28" s="2326"/>
      <c r="E28" s="2326"/>
      <c r="F28" s="2326"/>
      <c r="G28" s="2327"/>
      <c r="H28" s="2328" t="s">
        <v>1963</v>
      </c>
    </row>
    <row r="29" customFormat="false" ht="12.75" hidden="false" customHeight="true" outlineLevel="0" collapsed="false">
      <c r="A29" s="2324"/>
      <c r="B29" s="2325" t="s">
        <v>1994</v>
      </c>
      <c r="C29" s="2325" t="s">
        <v>629</v>
      </c>
      <c r="D29" s="2326"/>
      <c r="E29" s="2326"/>
      <c r="F29" s="2326"/>
      <c r="G29" s="2327"/>
      <c r="H29" s="2328" t="s">
        <v>1963</v>
      </c>
    </row>
    <row r="30" customFormat="false" ht="12.75" hidden="false" customHeight="true" outlineLevel="0" collapsed="false">
      <c r="A30" s="2324"/>
      <c r="B30" s="2325" t="s">
        <v>1995</v>
      </c>
      <c r="C30" s="2325" t="s">
        <v>734</v>
      </c>
      <c r="D30" s="2326"/>
      <c r="E30" s="2326"/>
      <c r="F30" s="2326"/>
      <c r="G30" s="2327"/>
      <c r="H30" s="2328" t="s">
        <v>1963</v>
      </c>
    </row>
    <row r="31" customFormat="false" ht="12.75" hidden="false" customHeight="true" outlineLevel="0" collapsed="false">
      <c r="A31" s="2324" t="s">
        <v>1996</v>
      </c>
      <c r="B31" s="2325" t="s">
        <v>1997</v>
      </c>
      <c r="C31" s="2325" t="s">
        <v>1792</v>
      </c>
      <c r="D31" s="2326"/>
      <c r="E31" s="2326"/>
      <c r="F31" s="2326"/>
      <c r="G31" s="2327"/>
      <c r="H31" s="2328"/>
    </row>
    <row r="32" customFormat="false" ht="12.75" hidden="false" customHeight="true" outlineLevel="0" collapsed="false">
      <c r="A32" s="2324" t="s">
        <v>1996</v>
      </c>
      <c r="B32" s="2325" t="s">
        <v>1997</v>
      </c>
      <c r="C32" s="2325" t="s">
        <v>1784</v>
      </c>
      <c r="D32" s="2326"/>
      <c r="E32" s="2326"/>
      <c r="F32" s="2326"/>
      <c r="G32" s="2327"/>
      <c r="H32" s="2328"/>
    </row>
    <row r="33" customFormat="false" ht="12.75" hidden="false" customHeight="true" outlineLevel="0" collapsed="false">
      <c r="A33" s="2324" t="s">
        <v>1998</v>
      </c>
      <c r="B33" s="2325" t="s">
        <v>1879</v>
      </c>
      <c r="C33" s="2325" t="s">
        <v>1792</v>
      </c>
      <c r="D33" s="2326"/>
      <c r="E33" s="2326"/>
      <c r="F33" s="2326"/>
      <c r="G33" s="2327"/>
      <c r="H33" s="2328"/>
    </row>
    <row r="34" customFormat="false" ht="12.75" hidden="false" customHeight="true" outlineLevel="0" collapsed="false">
      <c r="A34" s="2324"/>
      <c r="B34" s="2325" t="s">
        <v>1999</v>
      </c>
      <c r="C34" s="2325" t="s">
        <v>1792</v>
      </c>
      <c r="D34" s="2326" t="s">
        <v>2000</v>
      </c>
      <c r="E34" s="2326"/>
      <c r="F34" s="2326" t="s">
        <v>2001</v>
      </c>
      <c r="G34" s="2327"/>
      <c r="H34" s="2328"/>
    </row>
    <row r="35" customFormat="false" ht="12.75" hidden="false" customHeight="true" outlineLevel="0" collapsed="false">
      <c r="A35" s="2324" t="s">
        <v>2002</v>
      </c>
      <c r="B35" s="2325" t="s">
        <v>1881</v>
      </c>
      <c r="C35" s="2325" t="s">
        <v>1792</v>
      </c>
      <c r="D35" s="2326"/>
      <c r="E35" s="2326"/>
      <c r="F35" s="2326"/>
      <c r="G35" s="2327"/>
      <c r="H35" s="2328"/>
    </row>
    <row r="36" customFormat="false" ht="12.75" hidden="false" customHeight="true" outlineLevel="0" collapsed="false">
      <c r="A36" s="2324" t="s">
        <v>2002</v>
      </c>
      <c r="B36" s="2325" t="s">
        <v>1881</v>
      </c>
      <c r="C36" s="2325" t="s">
        <v>1784</v>
      </c>
      <c r="D36" s="2326"/>
      <c r="E36" s="2326"/>
      <c r="F36" s="2326"/>
      <c r="G36" s="2327"/>
      <c r="H36" s="2328"/>
    </row>
    <row r="37" customFormat="false" ht="12.75" hidden="false" customHeight="true" outlineLevel="0" collapsed="false">
      <c r="A37" s="2324" t="s">
        <v>2003</v>
      </c>
      <c r="B37" s="2325" t="s">
        <v>1020</v>
      </c>
      <c r="C37" s="2325" t="s">
        <v>1792</v>
      </c>
      <c r="D37" s="2326"/>
      <c r="E37" s="2326"/>
      <c r="F37" s="2326"/>
      <c r="G37" s="2327"/>
      <c r="H37" s="2328"/>
    </row>
    <row r="38" customFormat="false" ht="12.75" hidden="false" customHeight="true" outlineLevel="0" collapsed="false">
      <c r="A38" s="2324" t="s">
        <v>2003</v>
      </c>
      <c r="B38" s="2325" t="s">
        <v>1020</v>
      </c>
      <c r="C38" s="2325" t="s">
        <v>1784</v>
      </c>
      <c r="D38" s="2326"/>
      <c r="E38" s="2326"/>
      <c r="F38" s="2326"/>
      <c r="G38" s="2327"/>
      <c r="H38" s="2328"/>
    </row>
    <row r="39" customFormat="false" ht="12.75" hidden="false" customHeight="true" outlineLevel="0" collapsed="false">
      <c r="A39" s="2324" t="s">
        <v>2004</v>
      </c>
      <c r="B39" s="2325" t="s">
        <v>2005</v>
      </c>
      <c r="C39" s="2325" t="s">
        <v>1780</v>
      </c>
      <c r="D39" s="2326"/>
      <c r="E39" s="2326"/>
      <c r="F39" s="2326"/>
      <c r="G39" s="2327"/>
      <c r="H39" s="2328"/>
    </row>
    <row r="40" customFormat="false" ht="12.75" hidden="false" customHeight="true" outlineLevel="0" collapsed="false">
      <c r="A40" s="2324" t="s">
        <v>2004</v>
      </c>
      <c r="B40" s="2325" t="s">
        <v>2005</v>
      </c>
      <c r="C40" s="2325" t="s">
        <v>1792</v>
      </c>
      <c r="D40" s="2326"/>
      <c r="E40" s="2326"/>
      <c r="F40" s="2326"/>
      <c r="G40" s="2327"/>
      <c r="H40" s="2328"/>
    </row>
    <row r="41" customFormat="false" ht="12.75" hidden="false" customHeight="true" outlineLevel="0" collapsed="false">
      <c r="A41" s="2324" t="s">
        <v>2006</v>
      </c>
      <c r="B41" s="2325" t="s">
        <v>1162</v>
      </c>
      <c r="C41" s="2325" t="s">
        <v>1780</v>
      </c>
      <c r="D41" s="2326"/>
      <c r="E41" s="2326"/>
      <c r="F41" s="2326"/>
      <c r="G41" s="2327"/>
      <c r="H41" s="2328"/>
    </row>
    <row r="42" customFormat="false" ht="12.75" hidden="false" customHeight="true" outlineLevel="0" collapsed="false">
      <c r="A42" s="2324" t="s">
        <v>2006</v>
      </c>
      <c r="B42" s="2325" t="s">
        <v>1162</v>
      </c>
      <c r="C42" s="2325" t="s">
        <v>1792</v>
      </c>
      <c r="D42" s="2326"/>
      <c r="E42" s="2326"/>
      <c r="F42" s="2326"/>
      <c r="G42" s="2327"/>
      <c r="H42" s="2328"/>
    </row>
    <row r="43" customFormat="false" ht="12.75" hidden="false" customHeight="true" outlineLevel="0" collapsed="false">
      <c r="A43" s="2324"/>
      <c r="B43" s="2325" t="s">
        <v>2007</v>
      </c>
      <c r="C43" s="2325" t="s">
        <v>2008</v>
      </c>
      <c r="D43" s="2326"/>
      <c r="E43" s="2326" t="s">
        <v>2009</v>
      </c>
      <c r="F43" s="2326" t="s">
        <v>2010</v>
      </c>
      <c r="G43" s="2327"/>
      <c r="H43" s="2328"/>
    </row>
    <row r="44" customFormat="false" ht="12.75" hidden="false" customHeight="true" outlineLevel="0" collapsed="false">
      <c r="A44" s="2324" t="s">
        <v>2011</v>
      </c>
      <c r="B44" s="2325" t="s">
        <v>1233</v>
      </c>
      <c r="C44" s="2325" t="s">
        <v>1780</v>
      </c>
      <c r="D44" s="2326"/>
      <c r="E44" s="2326"/>
      <c r="F44" s="2326"/>
      <c r="G44" s="2327"/>
      <c r="H44" s="2328"/>
    </row>
    <row r="45" customFormat="false" ht="12.75" hidden="false" customHeight="true" outlineLevel="0" collapsed="false">
      <c r="A45" s="2324" t="s">
        <v>2012</v>
      </c>
      <c r="B45" s="2325" t="s">
        <v>1276</v>
      </c>
      <c r="C45" s="2325" t="s">
        <v>1780</v>
      </c>
      <c r="D45" s="2326"/>
      <c r="E45" s="2326"/>
      <c r="F45" s="2326"/>
      <c r="G45" s="2327"/>
      <c r="H45" s="2328"/>
    </row>
    <row r="46" customFormat="false" ht="12.75" hidden="false" customHeight="true" outlineLevel="0" collapsed="false">
      <c r="A46" s="2324" t="s">
        <v>2013</v>
      </c>
      <c r="B46" s="2325" t="s">
        <v>1896</v>
      </c>
      <c r="C46" s="2325" t="s">
        <v>1780</v>
      </c>
      <c r="D46" s="2326"/>
      <c r="E46" s="2326"/>
      <c r="F46" s="2326"/>
      <c r="G46" s="2327"/>
      <c r="H46" s="2328"/>
    </row>
    <row r="47" customFormat="false" ht="12.75" hidden="false" customHeight="true" outlineLevel="0" collapsed="false">
      <c r="A47" s="2324" t="s">
        <v>2013</v>
      </c>
      <c r="B47" s="2325" t="s">
        <v>1896</v>
      </c>
      <c r="C47" s="2325" t="s">
        <v>1792</v>
      </c>
      <c r="D47" s="2326"/>
      <c r="E47" s="2326"/>
      <c r="F47" s="2326"/>
      <c r="G47" s="2327"/>
      <c r="H47" s="2328"/>
    </row>
    <row r="48" customFormat="false" ht="12.75" hidden="false" customHeight="true" outlineLevel="0" collapsed="false">
      <c r="A48" s="2324" t="s">
        <v>2013</v>
      </c>
      <c r="B48" s="2325" t="s">
        <v>1896</v>
      </c>
      <c r="C48" s="2325" t="s">
        <v>1784</v>
      </c>
      <c r="D48" s="2326"/>
      <c r="E48" s="2326"/>
      <c r="F48" s="2326"/>
      <c r="G48" s="2327"/>
      <c r="H48" s="2328"/>
    </row>
    <row r="49" customFormat="false" ht="12.75" hidden="false" customHeight="true" outlineLevel="0" collapsed="false">
      <c r="A49" s="2324" t="s">
        <v>2014</v>
      </c>
      <c r="B49" s="2325" t="s">
        <v>2015</v>
      </c>
      <c r="C49" s="2325" t="s">
        <v>1780</v>
      </c>
      <c r="D49" s="2326"/>
      <c r="E49" s="2326" t="s">
        <v>2016</v>
      </c>
      <c r="F49" s="2326"/>
      <c r="G49" s="2327"/>
      <c r="H49" s="2328"/>
    </row>
    <row r="50" customFormat="false" ht="12.75" hidden="false" customHeight="true" outlineLevel="0" collapsed="false">
      <c r="A50" s="2324" t="s">
        <v>2014</v>
      </c>
      <c r="B50" s="2325" t="s">
        <v>2015</v>
      </c>
      <c r="C50" s="2325" t="s">
        <v>1792</v>
      </c>
      <c r="D50" s="2326"/>
      <c r="E50" s="2326" t="s">
        <v>2017</v>
      </c>
      <c r="F50" s="2326" t="s">
        <v>2018</v>
      </c>
      <c r="G50" s="2327"/>
      <c r="H50" s="2328"/>
    </row>
    <row r="51" customFormat="false" ht="12.75" hidden="false" customHeight="true" outlineLevel="0" collapsed="false">
      <c r="A51" s="2324" t="s">
        <v>2014</v>
      </c>
      <c r="B51" s="2325" t="s">
        <v>2015</v>
      </c>
      <c r="C51" s="2325" t="s">
        <v>1784</v>
      </c>
      <c r="D51" s="2326"/>
      <c r="E51" s="2326"/>
      <c r="F51" s="2326" t="s">
        <v>2019</v>
      </c>
      <c r="G51" s="2327"/>
      <c r="H51" s="2328"/>
    </row>
    <row r="52" customFormat="false" ht="12.75" hidden="false" customHeight="true" outlineLevel="0" collapsed="false">
      <c r="A52" s="2324" t="s">
        <v>2020</v>
      </c>
      <c r="B52" s="2325" t="s">
        <v>1901</v>
      </c>
      <c r="C52" s="2325" t="s">
        <v>1792</v>
      </c>
      <c r="D52" s="2326"/>
      <c r="E52" s="2326" t="s">
        <v>2021</v>
      </c>
      <c r="F52" s="2326" t="s">
        <v>2021</v>
      </c>
      <c r="G52" s="2327"/>
      <c r="H52" s="2328"/>
    </row>
    <row r="53" customFormat="false" ht="12.75" hidden="false" customHeight="true" outlineLevel="0" collapsed="false">
      <c r="A53" s="2324" t="s">
        <v>2022</v>
      </c>
      <c r="B53" s="2325" t="s">
        <v>2023</v>
      </c>
      <c r="C53" s="2325" t="s">
        <v>1792</v>
      </c>
      <c r="D53" s="2326"/>
      <c r="E53" s="2326"/>
      <c r="F53" s="2326" t="s">
        <v>2024</v>
      </c>
      <c r="G53" s="2327"/>
      <c r="H53" s="2328"/>
    </row>
    <row r="54" customFormat="false" ht="12.75" hidden="false" customHeight="true" outlineLevel="0" collapsed="false">
      <c r="A54" s="2324" t="s">
        <v>2022</v>
      </c>
      <c r="B54" s="2325" t="s">
        <v>2023</v>
      </c>
      <c r="C54" s="2325" t="s">
        <v>1784</v>
      </c>
      <c r="D54" s="2326"/>
      <c r="E54" s="2326"/>
      <c r="F54" s="2326" t="s">
        <v>2019</v>
      </c>
      <c r="G54" s="2327"/>
      <c r="H54" s="2328"/>
    </row>
    <row r="55" customFormat="false" ht="12.75" hidden="false" customHeight="true" outlineLevel="0" collapsed="false">
      <c r="A55" s="2324" t="s">
        <v>2025</v>
      </c>
      <c r="B55" s="2325" t="s">
        <v>1490</v>
      </c>
      <c r="C55" s="2325" t="s">
        <v>1780</v>
      </c>
      <c r="D55" s="2326"/>
      <c r="E55" s="2326" t="s">
        <v>2016</v>
      </c>
      <c r="F55" s="2326"/>
      <c r="G55" s="2327"/>
      <c r="H55" s="2328"/>
    </row>
    <row r="56" customFormat="false" ht="13.5" hidden="false" customHeight="true" outlineLevel="0" collapsed="false">
      <c r="A56" s="2329"/>
      <c r="B56" s="2325"/>
      <c r="C56" s="2325"/>
      <c r="D56" s="2330"/>
      <c r="E56" s="2330"/>
      <c r="F56" s="2330"/>
      <c r="G56" s="2330"/>
      <c r="H56" s="2331"/>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1001" t="s">
        <v>2026</v>
      </c>
      <c r="B58" s="1001"/>
      <c r="C58" s="1001"/>
      <c r="D58" s="1001"/>
      <c r="E58" s="1001"/>
      <c r="F58" s="1001"/>
      <c r="G58" s="1001"/>
      <c r="H58" s="1001"/>
    </row>
    <row r="59" customFormat="false" ht="13.5" hidden="false" customHeight="true" outlineLevel="0" collapsed="false">
      <c r="A59" s="1001" t="s">
        <v>2027</v>
      </c>
      <c r="B59" s="1001"/>
      <c r="C59" s="1001"/>
      <c r="D59" s="1001"/>
      <c r="E59" s="1001"/>
      <c r="F59" s="1001"/>
      <c r="G59" s="1001"/>
      <c r="H59" s="1001"/>
    </row>
    <row r="60" customFormat="false" ht="13.5" hidden="false" customHeight="true" outlineLevel="0" collapsed="false"/>
    <row r="61" customFormat="false" ht="12.75" hidden="false" customHeight="true" outlineLevel="0" collapsed="false">
      <c r="A61" s="2332" t="s">
        <v>1926</v>
      </c>
      <c r="B61" s="2333"/>
      <c r="C61" s="2333"/>
      <c r="D61" s="2333"/>
      <c r="E61" s="2333"/>
      <c r="F61" s="2333"/>
      <c r="G61" s="2333"/>
      <c r="H61" s="2334"/>
    </row>
    <row r="62" customFormat="false" ht="13.5" hidden="false" customHeight="true" outlineLevel="0" collapsed="false">
      <c r="A62" s="2335" t="s">
        <v>2028</v>
      </c>
      <c r="B62" s="2335"/>
      <c r="C62" s="2335"/>
      <c r="D62" s="2335"/>
      <c r="E62" s="2335"/>
      <c r="F62" s="2335"/>
      <c r="G62" s="2335"/>
      <c r="H62" s="2335"/>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29</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36" t="s">
        <v>2030</v>
      </c>
      <c r="B5" s="2336"/>
      <c r="C5" s="2336"/>
      <c r="D5" s="2336"/>
      <c r="E5" s="2336"/>
      <c r="F5" s="16"/>
    </row>
    <row r="6" customFormat="false" ht="26.25" hidden="false" customHeight="true" outlineLevel="0" collapsed="false">
      <c r="A6" s="2337" t="s">
        <v>1931</v>
      </c>
      <c r="B6" s="2338" t="s">
        <v>2031</v>
      </c>
      <c r="C6" s="2338" t="s">
        <v>2032</v>
      </c>
      <c r="D6" s="2339"/>
      <c r="E6" s="2339" t="s">
        <v>2033</v>
      </c>
      <c r="F6" s="16"/>
    </row>
    <row r="7" customFormat="false" ht="13.5" hidden="false" customHeight="true" outlineLevel="0" collapsed="false">
      <c r="A7" s="2340" t="s">
        <v>2034</v>
      </c>
      <c r="B7" s="2341" t="s">
        <v>2035</v>
      </c>
      <c r="C7" s="2341" t="s">
        <v>2036</v>
      </c>
      <c r="D7" s="2342" t="s">
        <v>2037</v>
      </c>
      <c r="E7" s="2342"/>
    </row>
    <row r="8" customFormat="false" ht="12.75" hidden="false" customHeight="true" outlineLevel="0" collapsed="false">
      <c r="A8" s="2340" t="s">
        <v>2034</v>
      </c>
      <c r="B8" s="2341" t="s">
        <v>2035</v>
      </c>
      <c r="C8" s="2341" t="s">
        <v>2038</v>
      </c>
      <c r="D8" s="2342" t="s">
        <v>2039</v>
      </c>
      <c r="E8" s="2342"/>
    </row>
    <row r="9" customFormat="false" ht="12.75" hidden="false" customHeight="true" outlineLevel="0" collapsed="false">
      <c r="A9" s="2340" t="s">
        <v>2034</v>
      </c>
      <c r="B9" s="2341" t="s">
        <v>2035</v>
      </c>
      <c r="C9" s="2341" t="s">
        <v>2040</v>
      </c>
      <c r="D9" s="2342" t="s">
        <v>2039</v>
      </c>
      <c r="E9" s="2342"/>
    </row>
    <row r="10" customFormat="false" ht="12.75" hidden="false" customHeight="true" outlineLevel="0" collapsed="false">
      <c r="A10" s="2340" t="s">
        <v>2034</v>
      </c>
      <c r="B10" s="2341" t="s">
        <v>2035</v>
      </c>
      <c r="C10" s="2341" t="s">
        <v>2041</v>
      </c>
      <c r="D10" s="2342" t="s">
        <v>2039</v>
      </c>
      <c r="E10" s="2342"/>
    </row>
    <row r="11" customFormat="false" ht="12.75" hidden="false" customHeight="true" outlineLevel="0" collapsed="false">
      <c r="A11" s="2340" t="s">
        <v>2034</v>
      </c>
      <c r="B11" s="2341" t="s">
        <v>2035</v>
      </c>
      <c r="C11" s="2341" t="s">
        <v>2042</v>
      </c>
      <c r="D11" s="2342" t="s">
        <v>2043</v>
      </c>
      <c r="E11" s="2342"/>
    </row>
    <row r="12" customFormat="false" ht="12.75" hidden="false" customHeight="true" outlineLevel="0" collapsed="false">
      <c r="A12" s="2340" t="s">
        <v>2034</v>
      </c>
      <c r="B12" s="2341" t="s">
        <v>2035</v>
      </c>
      <c r="C12" s="2341" t="s">
        <v>2044</v>
      </c>
      <c r="D12" s="2342" t="s">
        <v>2045</v>
      </c>
      <c r="E12" s="2342"/>
    </row>
    <row r="13" customFormat="false" ht="12.75" hidden="false" customHeight="true" outlineLevel="0" collapsed="false">
      <c r="A13" s="2340" t="s">
        <v>2034</v>
      </c>
      <c r="B13" s="2341" t="s">
        <v>2035</v>
      </c>
      <c r="C13" s="2341" t="s">
        <v>2046</v>
      </c>
      <c r="D13" s="2342" t="s">
        <v>2045</v>
      </c>
      <c r="E13" s="2342"/>
    </row>
    <row r="14" customFormat="false" ht="12.75" hidden="false" customHeight="true" outlineLevel="0" collapsed="false">
      <c r="A14" s="2340" t="s">
        <v>2034</v>
      </c>
      <c r="B14" s="2341" t="s">
        <v>2035</v>
      </c>
      <c r="C14" s="2341" t="s">
        <v>2036</v>
      </c>
      <c r="D14" s="2342" t="s">
        <v>2037</v>
      </c>
      <c r="E14" s="2342"/>
    </row>
    <row r="15" customFormat="false" ht="12.75" hidden="false" customHeight="true" outlineLevel="0" collapsed="false">
      <c r="A15" s="2340" t="s">
        <v>2034</v>
      </c>
      <c r="B15" s="2341" t="s">
        <v>2035</v>
      </c>
      <c r="C15" s="2341" t="s">
        <v>2038</v>
      </c>
      <c r="D15" s="2342" t="s">
        <v>2039</v>
      </c>
      <c r="E15" s="2342"/>
    </row>
    <row r="16" customFormat="false" ht="12.75" hidden="false" customHeight="true" outlineLevel="0" collapsed="false">
      <c r="A16" s="2340" t="s">
        <v>2034</v>
      </c>
      <c r="B16" s="2341" t="s">
        <v>2035</v>
      </c>
      <c r="C16" s="2341" t="s">
        <v>2040</v>
      </c>
      <c r="D16" s="2342" t="s">
        <v>2039</v>
      </c>
      <c r="E16" s="2342"/>
    </row>
    <row r="17" customFormat="false" ht="12.75" hidden="false" customHeight="true" outlineLevel="0" collapsed="false">
      <c r="A17" s="2340" t="s">
        <v>2034</v>
      </c>
      <c r="B17" s="2341" t="s">
        <v>2035</v>
      </c>
      <c r="C17" s="2341" t="s">
        <v>2041</v>
      </c>
      <c r="D17" s="2342" t="s">
        <v>2039</v>
      </c>
      <c r="E17" s="2342"/>
    </row>
    <row r="18" customFormat="false" ht="12.75" hidden="false" customHeight="true" outlineLevel="0" collapsed="false">
      <c r="A18" s="2340" t="s">
        <v>2034</v>
      </c>
      <c r="B18" s="2341" t="s">
        <v>2035</v>
      </c>
      <c r="C18" s="2341" t="s">
        <v>2042</v>
      </c>
      <c r="D18" s="2342" t="s">
        <v>2043</v>
      </c>
      <c r="E18" s="2342"/>
    </row>
    <row r="19" customFormat="false" ht="12.75" hidden="false" customHeight="true" outlineLevel="0" collapsed="false">
      <c r="A19" s="2340" t="s">
        <v>2034</v>
      </c>
      <c r="B19" s="2341" t="s">
        <v>2035</v>
      </c>
      <c r="C19" s="2341" t="s">
        <v>2044</v>
      </c>
      <c r="D19" s="2342" t="s">
        <v>2045</v>
      </c>
      <c r="E19" s="2342"/>
    </row>
    <row r="20" customFormat="false" ht="12.75" hidden="false" customHeight="true" outlineLevel="0" collapsed="false">
      <c r="A20" s="2340" t="s">
        <v>2034</v>
      </c>
      <c r="B20" s="2341" t="s">
        <v>2035</v>
      </c>
      <c r="C20" s="2341" t="s">
        <v>2046</v>
      </c>
      <c r="D20" s="2342" t="s">
        <v>2045</v>
      </c>
      <c r="E20" s="2342"/>
    </row>
    <row r="21" customFormat="false" ht="12.75" hidden="false" customHeight="true" outlineLevel="0" collapsed="false">
      <c r="A21" s="2340" t="s">
        <v>2034</v>
      </c>
      <c r="B21" s="2341" t="s">
        <v>2035</v>
      </c>
      <c r="C21" s="2341" t="s">
        <v>2047</v>
      </c>
      <c r="D21" s="2342" t="s">
        <v>2048</v>
      </c>
      <c r="E21" s="2342"/>
    </row>
    <row r="22" customFormat="false" ht="12.75" hidden="false" customHeight="true" outlineLevel="0" collapsed="false">
      <c r="A22" s="2340" t="s">
        <v>2034</v>
      </c>
      <c r="B22" s="2341" t="s">
        <v>2035</v>
      </c>
      <c r="C22" s="2341" t="s">
        <v>2049</v>
      </c>
      <c r="D22" s="2342" t="s">
        <v>2045</v>
      </c>
      <c r="E22" s="2342"/>
    </row>
    <row r="23" customFormat="false" ht="12.75" hidden="false" customHeight="true" outlineLevel="0" collapsed="false">
      <c r="A23" s="2340" t="s">
        <v>2034</v>
      </c>
      <c r="B23" s="2341" t="s">
        <v>2035</v>
      </c>
      <c r="C23" s="2341" t="s">
        <v>2050</v>
      </c>
      <c r="D23" s="2342" t="s">
        <v>2045</v>
      </c>
      <c r="E23" s="2342"/>
    </row>
    <row r="24" customFormat="false" ht="12.75" hidden="false" customHeight="true" outlineLevel="0" collapsed="false">
      <c r="A24" s="2340" t="s">
        <v>2034</v>
      </c>
      <c r="B24" s="2341" t="s">
        <v>2035</v>
      </c>
      <c r="C24" s="2341" t="s">
        <v>2051</v>
      </c>
      <c r="D24" s="2342" t="s">
        <v>2045</v>
      </c>
      <c r="E24" s="2342"/>
    </row>
    <row r="25" customFormat="false" ht="12.75" hidden="false" customHeight="true" outlineLevel="0" collapsed="false">
      <c r="A25" s="2340" t="s">
        <v>2034</v>
      </c>
      <c r="B25" s="2341" t="s">
        <v>2035</v>
      </c>
      <c r="C25" s="2341" t="s">
        <v>2036</v>
      </c>
      <c r="D25" s="2342" t="s">
        <v>2052</v>
      </c>
      <c r="E25" s="2342"/>
    </row>
    <row r="26" customFormat="false" ht="12.75" hidden="false" customHeight="true" outlineLevel="0" collapsed="false">
      <c r="A26" s="2340" t="s">
        <v>2034</v>
      </c>
      <c r="B26" s="2341" t="s">
        <v>2035</v>
      </c>
      <c r="C26" s="2341" t="s">
        <v>2038</v>
      </c>
      <c r="D26" s="2342" t="s">
        <v>2053</v>
      </c>
      <c r="E26" s="2342"/>
    </row>
    <row r="27" customFormat="false" ht="12.75" hidden="false" customHeight="true" outlineLevel="0" collapsed="false">
      <c r="A27" s="2340" t="s">
        <v>2034</v>
      </c>
      <c r="B27" s="2341" t="s">
        <v>2035</v>
      </c>
      <c r="C27" s="2341" t="s">
        <v>2041</v>
      </c>
      <c r="D27" s="2342" t="s">
        <v>2039</v>
      </c>
      <c r="E27" s="2342"/>
    </row>
    <row r="28" customFormat="false" ht="12.75" hidden="false" customHeight="true" outlineLevel="0" collapsed="false">
      <c r="A28" s="2340" t="s">
        <v>2034</v>
      </c>
      <c r="B28" s="2341" t="s">
        <v>2035</v>
      </c>
      <c r="C28" s="2341" t="s">
        <v>2042</v>
      </c>
      <c r="D28" s="2342" t="s">
        <v>2043</v>
      </c>
      <c r="E28" s="2342"/>
    </row>
    <row r="29" customFormat="false" ht="12.75" hidden="false" customHeight="true" outlineLevel="0" collapsed="false">
      <c r="A29" s="2340" t="s">
        <v>2034</v>
      </c>
      <c r="B29" s="2341" t="s">
        <v>2035</v>
      </c>
      <c r="C29" s="2341" t="s">
        <v>2054</v>
      </c>
      <c r="D29" s="2342" t="s">
        <v>2055</v>
      </c>
      <c r="E29" s="2342"/>
    </row>
    <row r="30" customFormat="false" ht="12.75" hidden="false" customHeight="true" outlineLevel="0" collapsed="false">
      <c r="A30" s="2340" t="s">
        <v>2034</v>
      </c>
      <c r="B30" s="2341" t="s">
        <v>2035</v>
      </c>
      <c r="C30" s="2341" t="s">
        <v>2044</v>
      </c>
      <c r="D30" s="2342" t="s">
        <v>2045</v>
      </c>
      <c r="E30" s="2342"/>
    </row>
    <row r="31" customFormat="false" ht="12.75" hidden="false" customHeight="true" outlineLevel="0" collapsed="false">
      <c r="A31" s="2340" t="s">
        <v>2034</v>
      </c>
      <c r="B31" s="2341" t="s">
        <v>2035</v>
      </c>
      <c r="C31" s="2341" t="s">
        <v>2046</v>
      </c>
      <c r="D31" s="2342" t="s">
        <v>2045</v>
      </c>
      <c r="E31" s="2342"/>
    </row>
    <row r="32" customFormat="false" ht="12.75" hidden="false" customHeight="true" outlineLevel="0" collapsed="false">
      <c r="A32" s="2340" t="s">
        <v>2034</v>
      </c>
      <c r="B32" s="2341" t="s">
        <v>2035</v>
      </c>
      <c r="C32" s="2341" t="s">
        <v>2041</v>
      </c>
      <c r="D32" s="2342" t="s">
        <v>2039</v>
      </c>
      <c r="E32" s="2342"/>
    </row>
    <row r="33" customFormat="false" ht="12.75" hidden="false" customHeight="true" outlineLevel="0" collapsed="false">
      <c r="A33" s="2340" t="s">
        <v>2034</v>
      </c>
      <c r="B33" s="2341" t="s">
        <v>2035</v>
      </c>
      <c r="C33" s="2341" t="s">
        <v>2042</v>
      </c>
      <c r="D33" s="2342" t="s">
        <v>2043</v>
      </c>
      <c r="E33" s="2342"/>
    </row>
    <row r="34" customFormat="false" ht="12.75" hidden="false" customHeight="true" outlineLevel="0" collapsed="false">
      <c r="A34" s="2340" t="s">
        <v>2034</v>
      </c>
      <c r="B34" s="2341" t="s">
        <v>2035</v>
      </c>
      <c r="C34" s="2341" t="s">
        <v>2054</v>
      </c>
      <c r="D34" s="2342" t="s">
        <v>2056</v>
      </c>
      <c r="E34" s="2342"/>
    </row>
    <row r="35" customFormat="false" ht="12.75" hidden="false" customHeight="true" outlineLevel="0" collapsed="false">
      <c r="A35" s="2340" t="s">
        <v>2034</v>
      </c>
      <c r="B35" s="2341" t="s">
        <v>2035</v>
      </c>
      <c r="C35" s="2341" t="s">
        <v>2057</v>
      </c>
      <c r="D35" s="2342" t="s">
        <v>2056</v>
      </c>
      <c r="E35" s="2342"/>
    </row>
    <row r="36" customFormat="false" ht="12.75" hidden="false" customHeight="true" outlineLevel="0" collapsed="false">
      <c r="A36" s="2340" t="s">
        <v>2034</v>
      </c>
      <c r="B36" s="2341" t="s">
        <v>2035</v>
      </c>
      <c r="C36" s="2341" t="s">
        <v>2058</v>
      </c>
      <c r="D36" s="2342" t="s">
        <v>2056</v>
      </c>
      <c r="E36" s="2342"/>
    </row>
    <row r="37" customFormat="false" ht="12.75" hidden="false" customHeight="true" outlineLevel="0" collapsed="false">
      <c r="A37" s="2340" t="s">
        <v>2034</v>
      </c>
      <c r="B37" s="2341" t="s">
        <v>2035</v>
      </c>
      <c r="C37" s="2341" t="s">
        <v>2059</v>
      </c>
      <c r="D37" s="2342" t="s">
        <v>2056</v>
      </c>
      <c r="E37" s="2342"/>
    </row>
    <row r="38" customFormat="false" ht="12.75" hidden="false" customHeight="true" outlineLevel="0" collapsed="false">
      <c r="A38" s="2340" t="s">
        <v>2034</v>
      </c>
      <c r="B38" s="2341" t="s">
        <v>2035</v>
      </c>
      <c r="C38" s="2341" t="s">
        <v>2044</v>
      </c>
      <c r="D38" s="2342" t="s">
        <v>2045</v>
      </c>
      <c r="E38" s="2342"/>
    </row>
    <row r="39" customFormat="false" ht="12.75" hidden="false" customHeight="true" outlineLevel="0" collapsed="false">
      <c r="A39" s="2340" t="s">
        <v>2034</v>
      </c>
      <c r="B39" s="2341" t="s">
        <v>2035</v>
      </c>
      <c r="C39" s="2341" t="s">
        <v>2046</v>
      </c>
      <c r="D39" s="2342" t="s">
        <v>2045</v>
      </c>
      <c r="E39" s="2342"/>
    </row>
    <row r="40" customFormat="false" ht="12.75" hidden="false" customHeight="true" outlineLevel="0" collapsed="false">
      <c r="A40" s="2340" t="s">
        <v>2034</v>
      </c>
      <c r="B40" s="2341" t="s">
        <v>2035</v>
      </c>
      <c r="C40" s="2341" t="s">
        <v>2047</v>
      </c>
      <c r="D40" s="2342" t="s">
        <v>2056</v>
      </c>
      <c r="E40" s="2342"/>
    </row>
    <row r="41" customFormat="false" ht="12.75" hidden="false" customHeight="true" outlineLevel="0" collapsed="false">
      <c r="A41" s="2340" t="s">
        <v>2034</v>
      </c>
      <c r="B41" s="2341" t="s">
        <v>2035</v>
      </c>
      <c r="C41" s="2341" t="s">
        <v>2049</v>
      </c>
      <c r="D41" s="2342" t="s">
        <v>2060</v>
      </c>
      <c r="E41" s="2342"/>
    </row>
    <row r="42" customFormat="false" ht="12.75" hidden="false" customHeight="true" outlineLevel="0" collapsed="false">
      <c r="A42" s="2340" t="s">
        <v>2034</v>
      </c>
      <c r="B42" s="2341" t="s">
        <v>2035</v>
      </c>
      <c r="C42" s="2341" t="s">
        <v>2050</v>
      </c>
      <c r="D42" s="2342" t="s">
        <v>2060</v>
      </c>
      <c r="E42" s="2342"/>
    </row>
    <row r="43" customFormat="false" ht="12.75" hidden="false" customHeight="true" outlineLevel="0" collapsed="false">
      <c r="A43" s="2340" t="s">
        <v>2034</v>
      </c>
      <c r="B43" s="2341" t="s">
        <v>2035</v>
      </c>
      <c r="C43" s="2341" t="s">
        <v>2051</v>
      </c>
      <c r="D43" s="2342" t="s">
        <v>2060</v>
      </c>
      <c r="E43" s="2342"/>
    </row>
    <row r="44" customFormat="false" ht="12.75" hidden="false" customHeight="true" outlineLevel="0" collapsed="false">
      <c r="A44" s="2340" t="s">
        <v>2034</v>
      </c>
      <c r="B44" s="2341" t="s">
        <v>2035</v>
      </c>
      <c r="C44" s="2341" t="s">
        <v>2036</v>
      </c>
      <c r="D44" s="2342" t="s">
        <v>2037</v>
      </c>
      <c r="E44" s="2342"/>
    </row>
    <row r="45" customFormat="false" ht="12.75" hidden="false" customHeight="true" outlineLevel="0" collapsed="false">
      <c r="A45" s="2340" t="s">
        <v>2034</v>
      </c>
      <c r="B45" s="2341" t="s">
        <v>2035</v>
      </c>
      <c r="C45" s="2341" t="s">
        <v>2038</v>
      </c>
      <c r="D45" s="2342" t="s">
        <v>2039</v>
      </c>
      <c r="E45" s="2342"/>
    </row>
    <row r="46" customFormat="false" ht="12.75" hidden="false" customHeight="true" outlineLevel="0" collapsed="false">
      <c r="A46" s="2340" t="s">
        <v>1792</v>
      </c>
      <c r="B46" s="2341" t="s">
        <v>2061</v>
      </c>
      <c r="C46" s="2341" t="s">
        <v>2062</v>
      </c>
      <c r="D46" s="2342" t="s">
        <v>2063</v>
      </c>
      <c r="E46" s="2342"/>
    </row>
    <row r="47" customFormat="false" ht="12.75" hidden="false" customHeight="true" outlineLevel="0" collapsed="false">
      <c r="A47" s="2340" t="s">
        <v>1792</v>
      </c>
      <c r="B47" s="2341" t="s">
        <v>2061</v>
      </c>
      <c r="C47" s="2341" t="s">
        <v>2064</v>
      </c>
      <c r="D47" s="2342" t="s">
        <v>2063</v>
      </c>
      <c r="E47" s="2342"/>
    </row>
    <row r="48" customFormat="false" ht="12.75" hidden="false" customHeight="true" outlineLevel="0" collapsed="false">
      <c r="A48" s="2340" t="s">
        <v>1792</v>
      </c>
      <c r="B48" s="2341" t="s">
        <v>2061</v>
      </c>
      <c r="C48" s="2341" t="s">
        <v>2065</v>
      </c>
      <c r="D48" s="2342" t="s">
        <v>2066</v>
      </c>
      <c r="E48" s="2342"/>
    </row>
    <row r="49" customFormat="false" ht="12.75" hidden="false" customHeight="true" outlineLevel="0" collapsed="false">
      <c r="A49" s="2340" t="s">
        <v>1792</v>
      </c>
      <c r="B49" s="2341" t="s">
        <v>2061</v>
      </c>
      <c r="C49" s="2341" t="s">
        <v>2067</v>
      </c>
      <c r="D49" s="2342" t="s">
        <v>2068</v>
      </c>
      <c r="E49" s="2342"/>
    </row>
    <row r="50" customFormat="false" ht="12.75" hidden="false" customHeight="true" outlineLevel="0" collapsed="false">
      <c r="A50" s="2340" t="s">
        <v>1792</v>
      </c>
      <c r="B50" s="2341" t="s">
        <v>2061</v>
      </c>
      <c r="C50" s="2341" t="s">
        <v>2069</v>
      </c>
      <c r="D50" s="2342" t="s">
        <v>2070</v>
      </c>
      <c r="E50" s="2342"/>
    </row>
    <row r="51" customFormat="false" ht="12.75" hidden="false" customHeight="true" outlineLevel="0" collapsed="false">
      <c r="A51" s="2340" t="s">
        <v>1792</v>
      </c>
      <c r="B51" s="2341" t="s">
        <v>2061</v>
      </c>
      <c r="C51" s="2341" t="s">
        <v>2071</v>
      </c>
      <c r="D51" s="2342" t="s">
        <v>2070</v>
      </c>
      <c r="E51" s="2342"/>
    </row>
    <row r="52" customFormat="false" ht="12.75" hidden="false" customHeight="true" outlineLevel="0" collapsed="false">
      <c r="A52" s="2340" t="s">
        <v>1792</v>
      </c>
      <c r="B52" s="2341" t="s">
        <v>2061</v>
      </c>
      <c r="C52" s="2341" t="s">
        <v>2072</v>
      </c>
      <c r="D52" s="2342" t="s">
        <v>2073</v>
      </c>
      <c r="E52" s="2342"/>
    </row>
    <row r="53" customFormat="false" ht="12.75" hidden="false" customHeight="true" outlineLevel="0" collapsed="false">
      <c r="A53" s="2340" t="s">
        <v>1792</v>
      </c>
      <c r="B53" s="2341" t="s">
        <v>2061</v>
      </c>
      <c r="C53" s="2341" t="s">
        <v>2072</v>
      </c>
      <c r="D53" s="2342" t="s">
        <v>2073</v>
      </c>
      <c r="E53" s="2342"/>
    </row>
    <row r="54" customFormat="false" ht="12.75" hidden="false" customHeight="true" outlineLevel="0" collapsed="false">
      <c r="A54" s="2340" t="s">
        <v>1792</v>
      </c>
      <c r="B54" s="2341" t="s">
        <v>2074</v>
      </c>
      <c r="C54" s="2341" t="s">
        <v>2075</v>
      </c>
      <c r="D54" s="2342" t="s">
        <v>2076</v>
      </c>
      <c r="E54" s="2342"/>
    </row>
    <row r="55" customFormat="false" ht="12.75" hidden="false" customHeight="true" outlineLevel="0" collapsed="false">
      <c r="A55" s="2340" t="s">
        <v>1792</v>
      </c>
      <c r="B55" s="2341" t="s">
        <v>2074</v>
      </c>
      <c r="C55" s="2341" t="s">
        <v>2075</v>
      </c>
      <c r="D55" s="2342" t="s">
        <v>2076</v>
      </c>
      <c r="E55" s="2342"/>
    </row>
    <row r="56" customFormat="false" ht="12.75" hidden="false" customHeight="true" outlineLevel="0" collapsed="false">
      <c r="A56" s="2340" t="s">
        <v>1792</v>
      </c>
      <c r="B56" s="2341" t="s">
        <v>2035</v>
      </c>
      <c r="C56" s="2341" t="s">
        <v>2047</v>
      </c>
      <c r="D56" s="2342" t="s">
        <v>2077</v>
      </c>
      <c r="E56" s="2342"/>
    </row>
    <row r="57" customFormat="false" ht="12.75" hidden="false" customHeight="true" outlineLevel="0" collapsed="false">
      <c r="A57" s="2340" t="s">
        <v>1792</v>
      </c>
      <c r="B57" s="2341" t="s">
        <v>2035</v>
      </c>
      <c r="C57" s="2341" t="s">
        <v>2036</v>
      </c>
      <c r="D57" s="2342" t="s">
        <v>2077</v>
      </c>
      <c r="E57" s="2342"/>
    </row>
    <row r="58" customFormat="false" ht="12.75" hidden="false" customHeight="true" outlineLevel="0" collapsed="false">
      <c r="A58" s="2340" t="s">
        <v>1792</v>
      </c>
      <c r="B58" s="2341" t="s">
        <v>2035</v>
      </c>
      <c r="C58" s="2341" t="s">
        <v>2038</v>
      </c>
      <c r="D58" s="2342" t="s">
        <v>2077</v>
      </c>
      <c r="E58" s="2342"/>
    </row>
    <row r="59" customFormat="false" ht="12.75" hidden="false" customHeight="true" outlineLevel="0" collapsed="false">
      <c r="A59" s="2340" t="s">
        <v>1792</v>
      </c>
      <c r="B59" s="2341" t="s">
        <v>2035</v>
      </c>
      <c r="C59" s="2341" t="s">
        <v>2078</v>
      </c>
      <c r="D59" s="2342" t="s">
        <v>2079</v>
      </c>
      <c r="E59" s="2342"/>
    </row>
    <row r="60" customFormat="false" ht="12.75" hidden="false" customHeight="true" outlineLevel="0" collapsed="false">
      <c r="A60" s="2340" t="s">
        <v>1792</v>
      </c>
      <c r="B60" s="2341" t="s">
        <v>2035</v>
      </c>
      <c r="C60" s="2341" t="s">
        <v>2041</v>
      </c>
      <c r="D60" s="2342" t="s">
        <v>2077</v>
      </c>
      <c r="E60" s="2342"/>
    </row>
    <row r="61" customFormat="false" ht="12.75" hidden="false" customHeight="true" outlineLevel="0" collapsed="false">
      <c r="A61" s="2340" t="s">
        <v>1792</v>
      </c>
      <c r="B61" s="2341" t="s">
        <v>2035</v>
      </c>
      <c r="C61" s="2341" t="s">
        <v>2080</v>
      </c>
      <c r="D61" s="2342" t="s">
        <v>2077</v>
      </c>
      <c r="E61" s="2342"/>
    </row>
    <row r="62" customFormat="false" ht="12.75" hidden="false" customHeight="true" outlineLevel="0" collapsed="false">
      <c r="A62" s="2340" t="s">
        <v>1792</v>
      </c>
      <c r="B62" s="2341" t="s">
        <v>2081</v>
      </c>
      <c r="C62" s="2341" t="s">
        <v>2082</v>
      </c>
      <c r="D62" s="2342" t="s">
        <v>2083</v>
      </c>
      <c r="E62" s="2342"/>
    </row>
    <row r="63" customFormat="false" ht="12.75" hidden="false" customHeight="true" outlineLevel="0" collapsed="false">
      <c r="A63" s="2340" t="s">
        <v>1780</v>
      </c>
      <c r="B63" s="2341" t="s">
        <v>2061</v>
      </c>
      <c r="C63" s="2341" t="s">
        <v>2062</v>
      </c>
      <c r="D63" s="2342" t="s">
        <v>2084</v>
      </c>
      <c r="E63" s="2342"/>
    </row>
    <row r="64" customFormat="false" ht="12.75" hidden="false" customHeight="true" outlineLevel="0" collapsed="false">
      <c r="A64" s="2340" t="s">
        <v>1780</v>
      </c>
      <c r="B64" s="2341" t="s">
        <v>2061</v>
      </c>
      <c r="C64" s="2341" t="s">
        <v>2064</v>
      </c>
      <c r="D64" s="2342" t="s">
        <v>2084</v>
      </c>
      <c r="E64" s="2342"/>
    </row>
    <row r="65" customFormat="false" ht="12.75" hidden="false" customHeight="true" outlineLevel="0" collapsed="false">
      <c r="A65" s="2340" t="s">
        <v>1780</v>
      </c>
      <c r="B65" s="2341" t="s">
        <v>2061</v>
      </c>
      <c r="C65" s="2341" t="s">
        <v>2065</v>
      </c>
      <c r="D65" s="2342" t="s">
        <v>2084</v>
      </c>
      <c r="E65" s="2342"/>
    </row>
    <row r="66" customFormat="false" ht="12.75" hidden="false" customHeight="true" outlineLevel="0" collapsed="false">
      <c r="A66" s="2340" t="s">
        <v>1780</v>
      </c>
      <c r="B66" s="2341" t="s">
        <v>2061</v>
      </c>
      <c r="C66" s="2341" t="s">
        <v>2067</v>
      </c>
      <c r="D66" s="2342" t="s">
        <v>2084</v>
      </c>
      <c r="E66" s="2342"/>
    </row>
    <row r="67" customFormat="false" ht="12.75" hidden="false" customHeight="true" outlineLevel="0" collapsed="false">
      <c r="A67" s="2340" t="s">
        <v>1780</v>
      </c>
      <c r="B67" s="2341" t="s">
        <v>2061</v>
      </c>
      <c r="C67" s="2341" t="s">
        <v>2069</v>
      </c>
      <c r="D67" s="2342" t="s">
        <v>2070</v>
      </c>
      <c r="E67" s="2342"/>
    </row>
    <row r="68" customFormat="false" ht="12.75" hidden="false" customHeight="true" outlineLevel="0" collapsed="false">
      <c r="A68" s="2340" t="s">
        <v>1780</v>
      </c>
      <c r="B68" s="2341" t="s">
        <v>2061</v>
      </c>
      <c r="C68" s="2341" t="s">
        <v>2071</v>
      </c>
      <c r="D68" s="2342" t="s">
        <v>2070</v>
      </c>
      <c r="E68" s="2342"/>
    </row>
    <row r="69" customFormat="false" ht="12.75" hidden="false" customHeight="true" outlineLevel="0" collapsed="false">
      <c r="A69" s="2340" t="s">
        <v>1780</v>
      </c>
      <c r="B69" s="2341" t="s">
        <v>2061</v>
      </c>
      <c r="C69" s="2341" t="s">
        <v>2085</v>
      </c>
      <c r="D69" s="2342" t="s">
        <v>2086</v>
      </c>
      <c r="E69" s="2342"/>
    </row>
    <row r="70" customFormat="false" ht="12.75" hidden="false" customHeight="true" outlineLevel="0" collapsed="false">
      <c r="A70" s="2340" t="s">
        <v>1780</v>
      </c>
      <c r="B70" s="2341" t="s">
        <v>2061</v>
      </c>
      <c r="C70" s="2341" t="s">
        <v>2072</v>
      </c>
      <c r="D70" s="2342" t="s">
        <v>2073</v>
      </c>
      <c r="E70" s="2342"/>
    </row>
    <row r="71" customFormat="false" ht="12.75" hidden="false" customHeight="true" outlineLevel="0" collapsed="false">
      <c r="A71" s="2340" t="s">
        <v>1780</v>
      </c>
      <c r="B71" s="2341" t="s">
        <v>2035</v>
      </c>
      <c r="C71" s="2341" t="s">
        <v>2047</v>
      </c>
      <c r="D71" s="2342" t="s">
        <v>2077</v>
      </c>
      <c r="E71" s="2342"/>
    </row>
    <row r="72" customFormat="false" ht="12.75" hidden="false" customHeight="true" outlineLevel="0" collapsed="false">
      <c r="A72" s="2340" t="s">
        <v>1780</v>
      </c>
      <c r="B72" s="2341" t="s">
        <v>2035</v>
      </c>
      <c r="C72" s="2341" t="s">
        <v>2036</v>
      </c>
      <c r="D72" s="2342" t="s">
        <v>2077</v>
      </c>
      <c r="E72" s="2342"/>
    </row>
    <row r="73" customFormat="false" ht="12.75" hidden="false" customHeight="true" outlineLevel="0" collapsed="false">
      <c r="A73" s="2340" t="s">
        <v>1780</v>
      </c>
      <c r="B73" s="2341" t="s">
        <v>2035</v>
      </c>
      <c r="C73" s="2341" t="s">
        <v>2038</v>
      </c>
      <c r="D73" s="2342" t="s">
        <v>2077</v>
      </c>
      <c r="E73" s="2342"/>
    </row>
    <row r="74" customFormat="false" ht="12.75" hidden="false" customHeight="true" outlineLevel="0" collapsed="false">
      <c r="A74" s="2340" t="s">
        <v>1780</v>
      </c>
      <c r="B74" s="2341" t="s">
        <v>2035</v>
      </c>
      <c r="C74" s="2341" t="s">
        <v>2078</v>
      </c>
      <c r="D74" s="2342" t="s">
        <v>2079</v>
      </c>
      <c r="E74" s="2342"/>
    </row>
    <row r="75" customFormat="false" ht="12.75" hidden="false" customHeight="true" outlineLevel="0" collapsed="false">
      <c r="A75" s="2340" t="s">
        <v>1780</v>
      </c>
      <c r="B75" s="2341" t="s">
        <v>2035</v>
      </c>
      <c r="C75" s="2341" t="s">
        <v>2041</v>
      </c>
      <c r="D75" s="2342" t="s">
        <v>2077</v>
      </c>
      <c r="E75" s="2342"/>
    </row>
    <row r="76" customFormat="false" ht="12.75" hidden="false" customHeight="true" outlineLevel="0" collapsed="false">
      <c r="A76" s="2340" t="s">
        <v>1780</v>
      </c>
      <c r="B76" s="2341" t="s">
        <v>2035</v>
      </c>
      <c r="C76" s="2341" t="s">
        <v>2080</v>
      </c>
      <c r="D76" s="2342" t="s">
        <v>2077</v>
      </c>
      <c r="E76" s="2342"/>
    </row>
    <row r="77" customFormat="false" ht="12.75" hidden="false" customHeight="true" outlineLevel="0" collapsed="false">
      <c r="A77" s="2340" t="s">
        <v>722</v>
      </c>
      <c r="B77" s="2341" t="s">
        <v>2087</v>
      </c>
      <c r="C77" s="2341" t="s">
        <v>2088</v>
      </c>
      <c r="D77" s="2342" t="s">
        <v>2089</v>
      </c>
      <c r="E77" s="2342"/>
    </row>
    <row r="78" customFormat="false" ht="12.75" hidden="false" customHeight="true" outlineLevel="0" collapsed="false">
      <c r="A78" s="2340" t="s">
        <v>722</v>
      </c>
      <c r="B78" s="2341" t="s">
        <v>2087</v>
      </c>
      <c r="C78" s="2341" t="s">
        <v>2090</v>
      </c>
      <c r="D78" s="2342" t="s">
        <v>2089</v>
      </c>
      <c r="E78" s="2342"/>
    </row>
    <row r="79" customFormat="false" ht="12.75" hidden="false" customHeight="true" outlineLevel="0" collapsed="false">
      <c r="A79" s="2340" t="s">
        <v>722</v>
      </c>
      <c r="B79" s="2341" t="s">
        <v>2087</v>
      </c>
      <c r="C79" s="2341" t="s">
        <v>2091</v>
      </c>
      <c r="D79" s="2342" t="s">
        <v>2089</v>
      </c>
      <c r="E79" s="2342"/>
    </row>
    <row r="80" customFormat="false" ht="12.75" hidden="false" customHeight="true" outlineLevel="0" collapsed="false">
      <c r="A80" s="2340" t="s">
        <v>722</v>
      </c>
      <c r="B80" s="2341" t="s">
        <v>2087</v>
      </c>
      <c r="C80" s="2341" t="s">
        <v>2092</v>
      </c>
      <c r="D80" s="2342" t="s">
        <v>2089</v>
      </c>
      <c r="E80" s="2342"/>
    </row>
    <row r="81" customFormat="false" ht="12.75" hidden="false" customHeight="true" outlineLevel="0" collapsed="false">
      <c r="A81" s="2340" t="s">
        <v>1784</v>
      </c>
      <c r="B81" s="2341" t="s">
        <v>2061</v>
      </c>
      <c r="C81" s="2341" t="s">
        <v>2093</v>
      </c>
      <c r="D81" s="2342" t="s">
        <v>2073</v>
      </c>
      <c r="E81" s="2342"/>
    </row>
    <row r="82" customFormat="false" ht="12.75" hidden="false" customHeight="true" outlineLevel="0" collapsed="false">
      <c r="A82" s="2340" t="s">
        <v>1784</v>
      </c>
      <c r="B82" s="2341" t="s">
        <v>2061</v>
      </c>
      <c r="C82" s="2341" t="s">
        <v>2094</v>
      </c>
      <c r="D82" s="2342" t="s">
        <v>2095</v>
      </c>
      <c r="E82" s="2342"/>
    </row>
    <row r="83" customFormat="false" ht="12.75" hidden="false" customHeight="true" outlineLevel="0" collapsed="false">
      <c r="A83" s="2340" t="s">
        <v>1784</v>
      </c>
      <c r="B83" s="2341" t="s">
        <v>2061</v>
      </c>
      <c r="C83" s="2341" t="s">
        <v>2096</v>
      </c>
      <c r="D83" s="2342" t="s">
        <v>2070</v>
      </c>
      <c r="E83" s="2342"/>
    </row>
    <row r="84" customFormat="false" ht="12.75" hidden="false" customHeight="true" outlineLevel="0" collapsed="false">
      <c r="A84" s="2340" t="s">
        <v>1784</v>
      </c>
      <c r="B84" s="2341" t="s">
        <v>2061</v>
      </c>
      <c r="C84" s="2341" t="s">
        <v>2097</v>
      </c>
      <c r="D84" s="2342" t="s">
        <v>2098</v>
      </c>
      <c r="E84" s="2342"/>
    </row>
    <row r="85" customFormat="false" ht="12.75" hidden="false" customHeight="true" outlineLevel="0" collapsed="false">
      <c r="A85" s="2340" t="s">
        <v>1784</v>
      </c>
      <c r="B85" s="2341" t="s">
        <v>2061</v>
      </c>
      <c r="C85" s="2341" t="s">
        <v>2072</v>
      </c>
      <c r="D85" s="2342" t="s">
        <v>2073</v>
      </c>
      <c r="E85" s="2342"/>
    </row>
    <row r="86" customFormat="false" ht="12.75" hidden="false" customHeight="true" outlineLevel="0" collapsed="false">
      <c r="A86" s="2340" t="s">
        <v>1784</v>
      </c>
      <c r="B86" s="2341" t="s">
        <v>2035</v>
      </c>
      <c r="C86" s="2341" t="s">
        <v>2047</v>
      </c>
      <c r="D86" s="2342" t="s">
        <v>2077</v>
      </c>
      <c r="E86" s="2342"/>
    </row>
    <row r="87" customFormat="false" ht="12.75" hidden="false" customHeight="true" outlineLevel="0" collapsed="false">
      <c r="A87" s="2340" t="s">
        <v>1784</v>
      </c>
      <c r="B87" s="2341" t="s">
        <v>2035</v>
      </c>
      <c r="C87" s="2341" t="s">
        <v>2036</v>
      </c>
      <c r="D87" s="2342" t="s">
        <v>2077</v>
      </c>
      <c r="E87" s="2342"/>
    </row>
    <row r="88" customFormat="false" ht="12.75" hidden="false" customHeight="true" outlineLevel="0" collapsed="false">
      <c r="A88" s="2340" t="s">
        <v>1784</v>
      </c>
      <c r="B88" s="2341" t="s">
        <v>2035</v>
      </c>
      <c r="C88" s="2341" t="s">
        <v>2038</v>
      </c>
      <c r="D88" s="2342" t="s">
        <v>2077</v>
      </c>
      <c r="E88" s="2342"/>
    </row>
    <row r="89" customFormat="false" ht="12.75" hidden="false" customHeight="true" outlineLevel="0" collapsed="false">
      <c r="A89" s="2340" t="s">
        <v>1784</v>
      </c>
      <c r="B89" s="2341" t="s">
        <v>2035</v>
      </c>
      <c r="C89" s="2341" t="s">
        <v>2078</v>
      </c>
      <c r="D89" s="2342" t="s">
        <v>2079</v>
      </c>
      <c r="E89" s="2342"/>
    </row>
    <row r="90" customFormat="false" ht="12.75" hidden="false" customHeight="true" outlineLevel="0" collapsed="false">
      <c r="A90" s="2340" t="s">
        <v>1784</v>
      </c>
      <c r="B90" s="2341" t="s">
        <v>2035</v>
      </c>
      <c r="C90" s="2341" t="s">
        <v>2041</v>
      </c>
      <c r="D90" s="2342" t="s">
        <v>2077</v>
      </c>
      <c r="E90" s="2342"/>
    </row>
    <row r="91" customFormat="false" ht="12.75" hidden="false" customHeight="true" outlineLevel="0" collapsed="false">
      <c r="A91" s="2340" t="s">
        <v>1784</v>
      </c>
      <c r="B91" s="2341" t="s">
        <v>2035</v>
      </c>
      <c r="C91" s="2341" t="s">
        <v>2080</v>
      </c>
      <c r="D91" s="2342" t="s">
        <v>2077</v>
      </c>
      <c r="E91" s="2342"/>
    </row>
    <row r="92" customFormat="false" ht="12.75" hidden="false" customHeight="true" outlineLevel="0" collapsed="false">
      <c r="A92" s="2340" t="s">
        <v>1784</v>
      </c>
      <c r="B92" s="2341" t="s">
        <v>2081</v>
      </c>
      <c r="C92" s="2341" t="s">
        <v>2099</v>
      </c>
      <c r="D92" s="2342" t="s">
        <v>2100</v>
      </c>
      <c r="E92" s="2342"/>
    </row>
    <row r="93" customFormat="false" ht="12.75" hidden="false" customHeight="true" outlineLevel="0" collapsed="false">
      <c r="A93" s="2340" t="s">
        <v>1784</v>
      </c>
      <c r="B93" s="2341" t="s">
        <v>2081</v>
      </c>
      <c r="C93" s="2341" t="s">
        <v>2099</v>
      </c>
      <c r="D93" s="2342" t="s">
        <v>2100</v>
      </c>
      <c r="E93" s="2342"/>
    </row>
    <row r="94" customFormat="false" ht="12.75" hidden="false" customHeight="true" outlineLevel="0" collapsed="false">
      <c r="A94" s="2340" t="s">
        <v>1784</v>
      </c>
      <c r="B94" s="2341" t="s">
        <v>2081</v>
      </c>
      <c r="C94" s="2341" t="s">
        <v>2101</v>
      </c>
      <c r="D94" s="2342" t="s">
        <v>2100</v>
      </c>
      <c r="E94" s="2342"/>
    </row>
    <row r="95" customFormat="false" ht="12.75" hidden="false" customHeight="true" outlineLevel="0" collapsed="false">
      <c r="A95" s="2340" t="s">
        <v>1784</v>
      </c>
      <c r="B95" s="2341" t="s">
        <v>2081</v>
      </c>
      <c r="C95" s="2341" t="s">
        <v>2101</v>
      </c>
      <c r="D95" s="2342" t="s">
        <v>2100</v>
      </c>
      <c r="E95" s="2342"/>
    </row>
    <row r="96" customFormat="false" ht="12.75" hidden="false" customHeight="true" outlineLevel="0" collapsed="false">
      <c r="A96" s="2340" t="s">
        <v>1784</v>
      </c>
      <c r="B96" s="2341" t="s">
        <v>2081</v>
      </c>
      <c r="C96" s="2341" t="s">
        <v>2102</v>
      </c>
      <c r="D96" s="2342" t="s">
        <v>2103</v>
      </c>
      <c r="E96" s="2342"/>
    </row>
    <row r="97" customFormat="false" ht="12.75" hidden="false" customHeight="true" outlineLevel="0" collapsed="false">
      <c r="A97" s="2340" t="s">
        <v>1784</v>
      </c>
      <c r="B97" s="2341" t="s">
        <v>2081</v>
      </c>
      <c r="C97" s="2341" t="s">
        <v>2104</v>
      </c>
      <c r="D97" s="2342" t="s">
        <v>2083</v>
      </c>
      <c r="E97" s="2342"/>
    </row>
    <row r="98" customFormat="false" ht="12.75" hidden="false" customHeight="true" outlineLevel="0" collapsed="false">
      <c r="A98" s="2340" t="s">
        <v>725</v>
      </c>
      <c r="B98" s="2341" t="s">
        <v>2087</v>
      </c>
      <c r="C98" s="2341" t="s">
        <v>1814</v>
      </c>
      <c r="D98" s="2342" t="s">
        <v>2105</v>
      </c>
      <c r="E98" s="2342"/>
    </row>
    <row r="99" customFormat="false" ht="12.75" hidden="false" customHeight="true" outlineLevel="0" collapsed="false">
      <c r="A99" s="2340" t="s">
        <v>725</v>
      </c>
      <c r="B99" s="2341" t="s">
        <v>2087</v>
      </c>
      <c r="C99" s="2341" t="s">
        <v>2088</v>
      </c>
      <c r="D99" s="2342" t="s">
        <v>2089</v>
      </c>
      <c r="E99" s="2342"/>
    </row>
    <row r="100" customFormat="false" ht="12.75" hidden="false" customHeight="true" outlineLevel="0" collapsed="false">
      <c r="A100" s="2340" t="s">
        <v>725</v>
      </c>
      <c r="B100" s="2341" t="s">
        <v>2087</v>
      </c>
      <c r="C100" s="2341" t="s">
        <v>2090</v>
      </c>
      <c r="D100" s="2342" t="s">
        <v>2089</v>
      </c>
      <c r="E100" s="2342"/>
    </row>
    <row r="101" customFormat="false" ht="12.75" hidden="false" customHeight="true" outlineLevel="0" collapsed="false">
      <c r="A101" s="2340" t="s">
        <v>725</v>
      </c>
      <c r="B101" s="2341" t="s">
        <v>2087</v>
      </c>
      <c r="C101" s="2341" t="s">
        <v>2091</v>
      </c>
      <c r="D101" s="2342" t="s">
        <v>2089</v>
      </c>
      <c r="E101" s="2342"/>
    </row>
    <row r="102" customFormat="false" ht="12.75" hidden="false" customHeight="true" outlineLevel="0" collapsed="false">
      <c r="A102" s="2340" t="s">
        <v>725</v>
      </c>
      <c r="B102" s="2341" t="s">
        <v>2087</v>
      </c>
      <c r="C102" s="2341" t="s">
        <v>2092</v>
      </c>
      <c r="D102" s="2342" t="s">
        <v>2089</v>
      </c>
      <c r="E102" s="2342"/>
    </row>
    <row r="103" customFormat="false" ht="12.75" hidden="false" customHeight="true" outlineLevel="0" collapsed="false">
      <c r="A103" s="2340" t="s">
        <v>734</v>
      </c>
      <c r="B103" s="2341" t="s">
        <v>2087</v>
      </c>
      <c r="C103" s="2341" t="s">
        <v>2092</v>
      </c>
      <c r="D103" s="2342" t="s">
        <v>2089</v>
      </c>
      <c r="E103" s="2342"/>
    </row>
    <row r="104" customFormat="false" ht="12.75" hidden="false" customHeight="true" outlineLevel="0" collapsed="false">
      <c r="A104" s="2340" t="s">
        <v>734</v>
      </c>
      <c r="B104" s="2341" t="s">
        <v>2087</v>
      </c>
      <c r="C104" s="2341" t="s">
        <v>2106</v>
      </c>
      <c r="D104" s="2342" t="s">
        <v>2089</v>
      </c>
      <c r="E104" s="2342"/>
    </row>
    <row r="105" customFormat="false" ht="12.75" hidden="false" customHeight="true" outlineLevel="0" collapsed="false">
      <c r="A105" s="2340" t="s">
        <v>734</v>
      </c>
      <c r="B105" s="2341" t="s">
        <v>2087</v>
      </c>
      <c r="C105" s="2341" t="s">
        <v>2107</v>
      </c>
      <c r="D105" s="2342" t="s">
        <v>2089</v>
      </c>
      <c r="E105" s="2342"/>
    </row>
    <row r="106" customFormat="false" ht="12.75" hidden="false" customHeight="true" outlineLevel="0" collapsed="false">
      <c r="A106" s="2340" t="s">
        <v>734</v>
      </c>
      <c r="B106" s="2341" t="s">
        <v>2087</v>
      </c>
      <c r="C106" s="2341" t="s">
        <v>2108</v>
      </c>
      <c r="D106" s="2342" t="s">
        <v>2089</v>
      </c>
      <c r="E106" s="2342"/>
    </row>
    <row r="107" customFormat="false" ht="12.75" hidden="false" customHeight="true" outlineLevel="0" collapsed="false">
      <c r="A107" s="2340" t="s">
        <v>734</v>
      </c>
      <c r="B107" s="2341" t="s">
        <v>2087</v>
      </c>
      <c r="C107" s="2341" t="s">
        <v>2109</v>
      </c>
      <c r="D107" s="2342" t="s">
        <v>2089</v>
      </c>
      <c r="E107" s="2342"/>
    </row>
    <row r="108" customFormat="false" ht="12.75" hidden="false" customHeight="true" outlineLevel="0" collapsed="false">
      <c r="A108" s="2340" t="s">
        <v>734</v>
      </c>
      <c r="B108" s="2341" t="s">
        <v>2087</v>
      </c>
      <c r="C108" s="2341" t="s">
        <v>2110</v>
      </c>
      <c r="D108" s="2342" t="s">
        <v>2089</v>
      </c>
      <c r="E108" s="2342"/>
    </row>
    <row r="109" customFormat="false" ht="12.75" hidden="false" customHeight="true" outlineLevel="0" collapsed="false">
      <c r="A109" s="2340" t="s">
        <v>734</v>
      </c>
      <c r="B109" s="2341" t="s">
        <v>2087</v>
      </c>
      <c r="C109" s="2341" t="s">
        <v>2111</v>
      </c>
      <c r="D109" s="2342" t="s">
        <v>2089</v>
      </c>
      <c r="E109" s="2342"/>
    </row>
    <row r="110" customFormat="false" ht="12" hidden="false" customHeight="true" outlineLevel="0" collapsed="false">
      <c r="A110" s="2343"/>
      <c r="B110" s="2344"/>
      <c r="C110" s="2344"/>
      <c r="D110" s="2342"/>
      <c r="E110" s="2342"/>
    </row>
    <row r="111" customFormat="false" ht="12" hidden="false" customHeight="true" outlineLevel="0" collapsed="false">
      <c r="A111" s="2336" t="s">
        <v>2112</v>
      </c>
      <c r="B111" s="2336"/>
      <c r="C111" s="2336"/>
      <c r="D111" s="2336"/>
      <c r="E111" s="2336"/>
    </row>
    <row r="112" customFormat="false" ht="12" hidden="false" customHeight="true" outlineLevel="0" collapsed="false">
      <c r="A112" s="2337" t="s">
        <v>1931</v>
      </c>
      <c r="B112" s="2338" t="s">
        <v>2113</v>
      </c>
      <c r="C112" s="2338" t="s">
        <v>2114</v>
      </c>
      <c r="D112" s="2338" t="s">
        <v>2115</v>
      </c>
      <c r="E112" s="2345" t="s">
        <v>2033</v>
      </c>
    </row>
    <row r="113" customFormat="false" ht="13.5" hidden="false" customHeight="true" outlineLevel="0" collapsed="false">
      <c r="A113" s="2340" t="s">
        <v>2034</v>
      </c>
      <c r="B113" s="2341" t="s">
        <v>2057</v>
      </c>
      <c r="C113" s="2341"/>
      <c r="D113" s="2341" t="s">
        <v>2116</v>
      </c>
      <c r="E113" s="2346"/>
    </row>
    <row r="114" customFormat="false" ht="12.75" hidden="false" customHeight="true" outlineLevel="0" collapsed="false">
      <c r="A114" s="2340" t="s">
        <v>2034</v>
      </c>
      <c r="B114" s="2341" t="s">
        <v>2058</v>
      </c>
      <c r="C114" s="2341"/>
      <c r="D114" s="2341" t="s">
        <v>2116</v>
      </c>
      <c r="E114" s="2346"/>
    </row>
    <row r="115" customFormat="false" ht="12.75" hidden="false" customHeight="true" outlineLevel="0" collapsed="false">
      <c r="A115" s="2340" t="s">
        <v>2034</v>
      </c>
      <c r="B115" s="2341" t="s">
        <v>2059</v>
      </c>
      <c r="C115" s="2341"/>
      <c r="D115" s="2341" t="s">
        <v>2116</v>
      </c>
      <c r="E115" s="2346"/>
    </row>
    <row r="116" customFormat="false" ht="12.75" hidden="false" customHeight="true" outlineLevel="0" collapsed="false">
      <c r="A116" s="2340" t="s">
        <v>2034</v>
      </c>
      <c r="B116" s="2341" t="s">
        <v>2117</v>
      </c>
      <c r="C116" s="2341" t="s">
        <v>2118</v>
      </c>
      <c r="D116" s="2341"/>
      <c r="E116" s="2346"/>
    </row>
    <row r="117" customFormat="false" ht="12.75" hidden="false" customHeight="true" outlineLevel="0" collapsed="false">
      <c r="A117" s="2340" t="s">
        <v>2034</v>
      </c>
      <c r="B117" s="2341" t="s">
        <v>2049</v>
      </c>
      <c r="C117" s="2341" t="s">
        <v>2118</v>
      </c>
      <c r="D117" s="2341"/>
      <c r="E117" s="2346"/>
    </row>
    <row r="118" customFormat="false" ht="12.75" hidden="false" customHeight="true" outlineLevel="0" collapsed="false">
      <c r="A118" s="2340" t="s">
        <v>2034</v>
      </c>
      <c r="B118" s="2341" t="s">
        <v>2050</v>
      </c>
      <c r="C118" s="2341" t="s">
        <v>2118</v>
      </c>
      <c r="D118" s="2341"/>
      <c r="E118" s="2346"/>
    </row>
    <row r="119" customFormat="false" ht="12.75" hidden="false" customHeight="true" outlineLevel="0" collapsed="false">
      <c r="A119" s="2340" t="s">
        <v>2034</v>
      </c>
      <c r="B119" s="2341" t="s">
        <v>2051</v>
      </c>
      <c r="C119" s="2341" t="s">
        <v>2118</v>
      </c>
      <c r="D119" s="2341"/>
      <c r="E119" s="2346"/>
    </row>
    <row r="120" customFormat="false" ht="12.75" hidden="false" customHeight="true" outlineLevel="0" collapsed="false">
      <c r="A120" s="2340" t="s">
        <v>1792</v>
      </c>
      <c r="B120" s="2341" t="s">
        <v>2119</v>
      </c>
      <c r="C120" s="2341"/>
      <c r="D120" s="2341" t="s">
        <v>2120</v>
      </c>
      <c r="E120" s="2346"/>
    </row>
    <row r="121" customFormat="false" ht="12.75" hidden="false" customHeight="true" outlineLevel="0" collapsed="false">
      <c r="A121" s="2340" t="s">
        <v>1792</v>
      </c>
      <c r="B121" s="2341" t="s">
        <v>2121</v>
      </c>
      <c r="C121" s="2341"/>
      <c r="D121" s="2341" t="s">
        <v>2122</v>
      </c>
      <c r="E121" s="2346" t="s">
        <v>2123</v>
      </c>
    </row>
    <row r="122" customFormat="false" ht="12.75" hidden="false" customHeight="true" outlineLevel="0" collapsed="false">
      <c r="A122" s="2340" t="s">
        <v>1792</v>
      </c>
      <c r="B122" s="2341" t="s">
        <v>2124</v>
      </c>
      <c r="C122" s="2341"/>
      <c r="D122" s="2341" t="s">
        <v>2125</v>
      </c>
      <c r="E122" s="2346"/>
    </row>
    <row r="123" customFormat="false" ht="12.75" hidden="false" customHeight="true" outlineLevel="0" collapsed="false">
      <c r="A123" s="2340" t="s">
        <v>1792</v>
      </c>
      <c r="B123" s="2341" t="s">
        <v>2126</v>
      </c>
      <c r="C123" s="2341" t="s">
        <v>2127</v>
      </c>
      <c r="D123" s="2341"/>
      <c r="E123" s="2346"/>
    </row>
    <row r="124" customFormat="false" ht="12.75" hidden="false" customHeight="true" outlineLevel="0" collapsed="false">
      <c r="A124" s="2340" t="s">
        <v>1792</v>
      </c>
      <c r="B124" s="2341" t="s">
        <v>2128</v>
      </c>
      <c r="C124" s="2341" t="s">
        <v>2127</v>
      </c>
      <c r="D124" s="2341"/>
      <c r="E124" s="2346"/>
    </row>
    <row r="125" customFormat="false" ht="12.75" hidden="false" customHeight="true" outlineLevel="0" collapsed="false">
      <c r="A125" s="2340" t="s">
        <v>1792</v>
      </c>
      <c r="B125" s="2341" t="s">
        <v>2129</v>
      </c>
      <c r="C125" s="2341" t="s">
        <v>2130</v>
      </c>
      <c r="D125" s="2341"/>
      <c r="E125" s="2346"/>
    </row>
    <row r="126" customFormat="false" ht="12.75" hidden="false" customHeight="true" outlineLevel="0" collapsed="false">
      <c r="A126" s="2340" t="s">
        <v>1792</v>
      </c>
      <c r="B126" s="2341" t="s">
        <v>101</v>
      </c>
      <c r="C126" s="2341"/>
      <c r="D126" s="2341" t="s">
        <v>1955</v>
      </c>
      <c r="E126" s="2346"/>
    </row>
    <row r="127" customFormat="false" ht="12.75" hidden="false" customHeight="true" outlineLevel="0" collapsed="false">
      <c r="A127" s="2340" t="s">
        <v>1792</v>
      </c>
      <c r="B127" s="2341" t="s">
        <v>101</v>
      </c>
      <c r="C127" s="2341"/>
      <c r="D127" s="2341" t="s">
        <v>1955</v>
      </c>
      <c r="E127" s="2346"/>
    </row>
    <row r="128" customFormat="false" ht="12.75" hidden="false" customHeight="true" outlineLevel="0" collapsed="false">
      <c r="A128" s="2340" t="s">
        <v>1792</v>
      </c>
      <c r="B128" s="2341" t="s">
        <v>101</v>
      </c>
      <c r="C128" s="2341"/>
      <c r="D128" s="2341" t="s">
        <v>1957</v>
      </c>
      <c r="E128" s="2346"/>
    </row>
    <row r="129" customFormat="false" ht="12.75" hidden="false" customHeight="true" outlineLevel="0" collapsed="false">
      <c r="A129" s="2340" t="s">
        <v>1792</v>
      </c>
      <c r="B129" s="2341" t="s">
        <v>2131</v>
      </c>
      <c r="C129" s="2341"/>
      <c r="D129" s="2341" t="s">
        <v>2132</v>
      </c>
      <c r="E129" s="2346"/>
    </row>
    <row r="130" customFormat="false" ht="12.75" hidden="false" customHeight="true" outlineLevel="0" collapsed="false">
      <c r="A130" s="2340" t="s">
        <v>1792</v>
      </c>
      <c r="B130" s="2341" t="s">
        <v>2133</v>
      </c>
      <c r="C130" s="2341"/>
      <c r="D130" s="2341" t="s">
        <v>2134</v>
      </c>
      <c r="E130" s="2346"/>
    </row>
    <row r="131" customFormat="false" ht="12.75" hidden="false" customHeight="true" outlineLevel="0" collapsed="false">
      <c r="A131" s="2340" t="s">
        <v>1792</v>
      </c>
      <c r="B131" s="2341" t="s">
        <v>1443</v>
      </c>
      <c r="C131" s="2341"/>
      <c r="D131" s="2341"/>
      <c r="E131" s="2346"/>
    </row>
    <row r="132" customFormat="false" ht="12.75" hidden="false" customHeight="true" outlineLevel="0" collapsed="false">
      <c r="A132" s="2340" t="s">
        <v>1792</v>
      </c>
      <c r="B132" s="2341" t="s">
        <v>1443</v>
      </c>
      <c r="C132" s="2341"/>
      <c r="D132" s="2341" t="s">
        <v>2135</v>
      </c>
      <c r="E132" s="2346"/>
    </row>
    <row r="133" customFormat="false" ht="12.75" hidden="false" customHeight="true" outlineLevel="0" collapsed="false">
      <c r="A133" s="2340" t="s">
        <v>1780</v>
      </c>
      <c r="B133" s="2341" t="s">
        <v>2119</v>
      </c>
      <c r="C133" s="2341"/>
      <c r="D133" s="2341" t="s">
        <v>2120</v>
      </c>
      <c r="E133" s="2346"/>
    </row>
    <row r="134" customFormat="false" ht="12.75" hidden="false" customHeight="true" outlineLevel="0" collapsed="false">
      <c r="A134" s="2340" t="s">
        <v>1780</v>
      </c>
      <c r="B134" s="2341" t="s">
        <v>2121</v>
      </c>
      <c r="C134" s="2341"/>
      <c r="D134" s="2341" t="s">
        <v>2122</v>
      </c>
      <c r="E134" s="2346" t="s">
        <v>2123</v>
      </c>
    </row>
    <row r="135" customFormat="false" ht="12.75" hidden="false" customHeight="true" outlineLevel="0" collapsed="false">
      <c r="A135" s="2340" t="s">
        <v>1780</v>
      </c>
      <c r="B135" s="2341" t="s">
        <v>2124</v>
      </c>
      <c r="C135" s="2341"/>
      <c r="D135" s="2341" t="s">
        <v>2125</v>
      </c>
      <c r="E135" s="2346"/>
    </row>
    <row r="136" customFormat="false" ht="12.75" hidden="false" customHeight="true" outlineLevel="0" collapsed="false">
      <c r="A136" s="2340" t="s">
        <v>1780</v>
      </c>
      <c r="B136" s="2341" t="s">
        <v>101</v>
      </c>
      <c r="C136" s="2341"/>
      <c r="D136" s="2341" t="s">
        <v>1955</v>
      </c>
      <c r="E136" s="2346"/>
    </row>
    <row r="137" customFormat="false" ht="12.75" hidden="false" customHeight="true" outlineLevel="0" collapsed="false">
      <c r="A137" s="2340" t="s">
        <v>1780</v>
      </c>
      <c r="B137" s="2341" t="s">
        <v>101</v>
      </c>
      <c r="C137" s="2341"/>
      <c r="D137" s="2341" t="s">
        <v>1955</v>
      </c>
      <c r="E137" s="2346"/>
    </row>
    <row r="138" customFormat="false" ht="12.75" hidden="false" customHeight="true" outlineLevel="0" collapsed="false">
      <c r="A138" s="2340" t="s">
        <v>1780</v>
      </c>
      <c r="B138" s="2341" t="s">
        <v>101</v>
      </c>
      <c r="C138" s="2341"/>
      <c r="D138" s="2341" t="s">
        <v>1957</v>
      </c>
      <c r="E138" s="2346"/>
    </row>
    <row r="139" customFormat="false" ht="12.75" hidden="false" customHeight="true" outlineLevel="0" collapsed="false">
      <c r="A139" s="2340" t="s">
        <v>1780</v>
      </c>
      <c r="B139" s="2341" t="s">
        <v>2117</v>
      </c>
      <c r="C139" s="2341"/>
      <c r="D139" s="2341" t="s">
        <v>2136</v>
      </c>
      <c r="E139" s="2346"/>
    </row>
    <row r="140" customFormat="false" ht="12.75" hidden="false" customHeight="true" outlineLevel="0" collapsed="false">
      <c r="A140" s="2340" t="s">
        <v>1780</v>
      </c>
      <c r="B140" s="2341" t="s">
        <v>2131</v>
      </c>
      <c r="C140" s="2341"/>
      <c r="D140" s="2341" t="s">
        <v>2132</v>
      </c>
      <c r="E140" s="2346"/>
    </row>
    <row r="141" customFormat="false" ht="12.75" hidden="false" customHeight="true" outlineLevel="0" collapsed="false">
      <c r="A141" s="2340" t="s">
        <v>1780</v>
      </c>
      <c r="B141" s="2341" t="s">
        <v>2133</v>
      </c>
      <c r="C141" s="2341"/>
      <c r="D141" s="2341" t="s">
        <v>2134</v>
      </c>
      <c r="E141" s="2346"/>
    </row>
    <row r="142" customFormat="false" ht="12.75" hidden="false" customHeight="true" outlineLevel="0" collapsed="false">
      <c r="A142" s="2340" t="s">
        <v>1780</v>
      </c>
      <c r="B142" s="2341" t="s">
        <v>2137</v>
      </c>
      <c r="C142" s="2341"/>
      <c r="D142" s="2341" t="s">
        <v>2138</v>
      </c>
      <c r="E142" s="2346"/>
    </row>
    <row r="143" customFormat="false" ht="12.75" hidden="false" customHeight="true" outlineLevel="0" collapsed="false">
      <c r="A143" s="2340" t="s">
        <v>1784</v>
      </c>
      <c r="B143" s="2341" t="s">
        <v>2119</v>
      </c>
      <c r="C143" s="2341"/>
      <c r="D143" s="2341" t="s">
        <v>2120</v>
      </c>
      <c r="E143" s="2346"/>
    </row>
    <row r="144" customFormat="false" ht="12.75" hidden="false" customHeight="true" outlineLevel="0" collapsed="false">
      <c r="A144" s="2340" t="s">
        <v>1784</v>
      </c>
      <c r="B144" s="2341" t="s">
        <v>2121</v>
      </c>
      <c r="C144" s="2341"/>
      <c r="D144" s="2341" t="s">
        <v>2122</v>
      </c>
      <c r="E144" s="2346" t="s">
        <v>2123</v>
      </c>
    </row>
    <row r="145" customFormat="false" ht="12.75" hidden="false" customHeight="true" outlineLevel="0" collapsed="false">
      <c r="A145" s="2340" t="s">
        <v>1784</v>
      </c>
      <c r="B145" s="2341" t="s">
        <v>2129</v>
      </c>
      <c r="C145" s="2341" t="s">
        <v>2139</v>
      </c>
      <c r="D145" s="2341"/>
      <c r="E145" s="2346"/>
    </row>
    <row r="146" customFormat="false" ht="12.75" hidden="false" customHeight="true" outlineLevel="0" collapsed="false">
      <c r="A146" s="2340" t="s">
        <v>1784</v>
      </c>
      <c r="B146" s="2341" t="s">
        <v>101</v>
      </c>
      <c r="C146" s="2341"/>
      <c r="D146" s="2341" t="s">
        <v>1955</v>
      </c>
      <c r="E146" s="2346"/>
    </row>
    <row r="147" customFormat="false" ht="12.75" hidden="false" customHeight="true" outlineLevel="0" collapsed="false">
      <c r="A147" s="2340" t="s">
        <v>1784</v>
      </c>
      <c r="B147" s="2341" t="s">
        <v>101</v>
      </c>
      <c r="C147" s="2341"/>
      <c r="D147" s="2341" t="s">
        <v>1955</v>
      </c>
      <c r="E147" s="2346"/>
    </row>
    <row r="148" customFormat="false" ht="12.75" hidden="false" customHeight="true" outlineLevel="0" collapsed="false">
      <c r="A148" s="2340" t="s">
        <v>1784</v>
      </c>
      <c r="B148" s="2341" t="s">
        <v>101</v>
      </c>
      <c r="C148" s="2341"/>
      <c r="D148" s="2341" t="s">
        <v>1957</v>
      </c>
      <c r="E148" s="2346"/>
    </row>
    <row r="149" customFormat="false" ht="12.75" hidden="false" customHeight="true" outlineLevel="0" collapsed="false">
      <c r="A149" s="2340" t="s">
        <v>1784</v>
      </c>
      <c r="B149" s="2341" t="s">
        <v>2131</v>
      </c>
      <c r="C149" s="2341"/>
      <c r="D149" s="2341" t="s">
        <v>2132</v>
      </c>
      <c r="E149" s="2346"/>
    </row>
    <row r="150" customFormat="false" ht="12.75" hidden="false" customHeight="true" outlineLevel="0" collapsed="false">
      <c r="A150" s="2340" t="s">
        <v>1784</v>
      </c>
      <c r="B150" s="2341" t="s">
        <v>2133</v>
      </c>
      <c r="C150" s="2341"/>
      <c r="D150" s="2341" t="s">
        <v>2134</v>
      </c>
      <c r="E150" s="2346"/>
    </row>
    <row r="151" customFormat="false" ht="12.75" hidden="false" customHeight="true" outlineLevel="0" collapsed="false">
      <c r="A151" s="2340" t="s">
        <v>1784</v>
      </c>
      <c r="B151" s="2341" t="s">
        <v>1443</v>
      </c>
      <c r="C151" s="2341"/>
      <c r="D151" s="2341" t="s">
        <v>2135</v>
      </c>
      <c r="E151" s="2346"/>
    </row>
    <row r="152" customFormat="false" ht="12" hidden="false" customHeight="true" outlineLevel="0" collapsed="false">
      <c r="A152" s="2343"/>
      <c r="B152" s="2341"/>
      <c r="C152" s="2341"/>
      <c r="D152" s="2341"/>
      <c r="E152" s="2346"/>
    </row>
    <row r="153" customFormat="false" ht="12" hidden="false" customHeight="true" outlineLevel="0" collapsed="false">
      <c r="A153" s="31"/>
      <c r="B153" s="31"/>
      <c r="C153" s="31"/>
      <c r="D153" s="31"/>
      <c r="E153" s="31"/>
    </row>
    <row r="154" customFormat="false" ht="12" hidden="false" customHeight="true" outlineLevel="0" collapsed="false">
      <c r="A154" s="2347" t="s">
        <v>2140</v>
      </c>
      <c r="B154" s="2347"/>
      <c r="C154" s="2347"/>
      <c r="D154" s="2347"/>
      <c r="E154" s="2347"/>
    </row>
    <row r="155" customFormat="false" ht="12" hidden="false" customHeight="true" outlineLevel="0" collapsed="false">
      <c r="A155" s="2348" t="s">
        <v>2141</v>
      </c>
    </row>
    <row r="156" customFormat="false" ht="12" hidden="false" customHeight="true" outlineLevel="0" collapsed="false">
      <c r="A156" s="2347" t="s">
        <v>2142</v>
      </c>
      <c r="B156" s="2347"/>
      <c r="C156" s="2347"/>
      <c r="D156" s="2347"/>
      <c r="E156" s="2347"/>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43</v>
      </c>
      <c r="B1" s="1674"/>
      <c r="C1" s="1674"/>
      <c r="D1" s="1674"/>
      <c r="E1" s="1674"/>
      <c r="F1" s="2314"/>
      <c r="G1" s="112" t="s">
        <v>75</v>
      </c>
    </row>
    <row r="2" customFormat="false" ht="15.75" hidden="false" customHeight="true" outlineLevel="0" collapsed="false">
      <c r="A2" s="663" t="s">
        <v>212</v>
      </c>
      <c r="B2" s="2314"/>
      <c r="C2" s="2314"/>
      <c r="D2" s="2314"/>
      <c r="E2" s="2314"/>
      <c r="F2" s="2314"/>
      <c r="G2" s="112" t="s">
        <v>77</v>
      </c>
    </row>
    <row r="3" customFormat="false" ht="15.75" hidden="false" customHeight="true" outlineLevel="0" collapsed="false">
      <c r="A3" s="663"/>
      <c r="B3" s="2314"/>
      <c r="C3" s="2314"/>
      <c r="D3" s="2314"/>
      <c r="E3" s="2314"/>
      <c r="F3" s="2314"/>
      <c r="G3" s="112" t="s">
        <v>78</v>
      </c>
    </row>
    <row r="4" customFormat="false" ht="12.75" hidden="false" customHeight="true" outlineLevel="0" collapsed="false">
      <c r="A4" s="2315"/>
      <c r="B4" s="2314"/>
      <c r="C4" s="2314"/>
      <c r="D4" s="2314"/>
      <c r="E4" s="2314"/>
      <c r="F4" s="2314"/>
      <c r="G4" s="1855"/>
    </row>
    <row r="5" customFormat="false" ht="20.25" hidden="false" customHeight="true" outlineLevel="0" collapsed="false">
      <c r="A5" s="2336" t="s">
        <v>2144</v>
      </c>
      <c r="B5" s="2336"/>
      <c r="C5" s="2336"/>
      <c r="D5" s="2336"/>
      <c r="E5" s="2336"/>
      <c r="F5" s="2336"/>
      <c r="G5" s="2336"/>
    </row>
    <row r="6" customFormat="false" ht="45" hidden="false" customHeight="true" outlineLevel="0" collapsed="false">
      <c r="A6" s="2337" t="s">
        <v>1931</v>
      </c>
      <c r="B6" s="2338" t="s">
        <v>2145</v>
      </c>
      <c r="C6" s="2338" t="s">
        <v>2146</v>
      </c>
      <c r="D6" s="2338" t="s">
        <v>2147</v>
      </c>
      <c r="E6" s="2338" t="s">
        <v>2148</v>
      </c>
      <c r="F6" s="2338" t="s">
        <v>2149</v>
      </c>
      <c r="G6" s="2322" t="s">
        <v>2033</v>
      </c>
    </row>
    <row r="7" customFormat="false" ht="12" hidden="false" customHeight="true" outlineLevel="0" collapsed="false">
      <c r="A7" s="31"/>
      <c r="B7" s="31"/>
      <c r="C7" s="31"/>
      <c r="D7" s="31"/>
      <c r="E7" s="31"/>
      <c r="F7" s="31"/>
      <c r="G7" s="31"/>
    </row>
    <row r="8" customFormat="false" ht="29.25" hidden="false" customHeight="true" outlineLevel="0" collapsed="false">
      <c r="A8" s="2349" t="s">
        <v>2150</v>
      </c>
      <c r="B8" s="2349"/>
      <c r="C8" s="2349"/>
      <c r="D8" s="2349"/>
      <c r="E8" s="2349"/>
      <c r="F8" s="2349"/>
      <c r="G8" s="2349"/>
    </row>
    <row r="9" customFormat="false" ht="12.75" hidden="false" customHeight="true" outlineLevel="0" collapsed="false"/>
    <row r="10" customFormat="false" ht="12" hidden="false" customHeight="true" outlineLevel="0" collapsed="false">
      <c r="A10" s="2350" t="s">
        <v>1926</v>
      </c>
      <c r="B10" s="2351"/>
      <c r="C10" s="2351"/>
      <c r="D10" s="2351"/>
      <c r="E10" s="2351"/>
      <c r="F10" s="2351"/>
      <c r="G10" s="2352"/>
    </row>
    <row r="11" customFormat="false" ht="33" hidden="false" customHeight="true" outlineLevel="0" collapsed="false">
      <c r="A11" s="2353" t="s">
        <v>2151</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87504.7738</v>
      </c>
      <c r="C8" s="157" t="s">
        <v>157</v>
      </c>
      <c r="D8" s="51"/>
      <c r="E8" s="51"/>
      <c r="F8" s="51"/>
      <c r="G8" s="81"/>
      <c r="H8" s="156" t="n">
        <v>28108.363494</v>
      </c>
      <c r="I8" s="156" t="n">
        <v>41.661989966</v>
      </c>
      <c r="J8" s="158" t="n">
        <v>0.992876401</v>
      </c>
    </row>
    <row r="9" customFormat="false" ht="12.75" hidden="false" customHeight="true" outlineLevel="0" collapsed="false">
      <c r="A9" s="83" t="s">
        <v>158</v>
      </c>
      <c r="B9" s="156" t="n">
        <v>322419.3135</v>
      </c>
      <c r="C9" s="157" t="s">
        <v>157</v>
      </c>
      <c r="D9" s="156" t="n">
        <v>70.6555675362791</v>
      </c>
      <c r="E9" s="156" t="n">
        <v>3.41150465851358</v>
      </c>
      <c r="F9" s="156" t="n">
        <v>1.7473265602</v>
      </c>
      <c r="G9" s="81"/>
      <c r="H9" s="156" t="n">
        <v>22780.71958</v>
      </c>
      <c r="I9" s="156" t="n">
        <v>1.09993499</v>
      </c>
      <c r="J9" s="158" t="n">
        <v>0.56337183</v>
      </c>
    </row>
    <row r="10" customFormat="false" ht="12.75" hidden="false" customHeight="true" outlineLevel="0" collapsed="false">
      <c r="A10" s="83" t="s">
        <v>159</v>
      </c>
      <c r="B10" s="156" t="n">
        <v>32583.362</v>
      </c>
      <c r="C10" s="157" t="s">
        <v>157</v>
      </c>
      <c r="D10" s="156" t="n">
        <v>88.8656242409853</v>
      </c>
      <c r="E10" s="156" t="n">
        <v>339.841332825017</v>
      </c>
      <c r="F10" s="156" t="n">
        <v>1.67975164748193</v>
      </c>
      <c r="G10" s="81"/>
      <c r="H10" s="156" t="n">
        <v>2895.540804</v>
      </c>
      <c r="I10" s="156" t="n">
        <v>11.07317317</v>
      </c>
      <c r="J10" s="158" t="n">
        <v>0.054731956</v>
      </c>
    </row>
    <row r="11" customFormat="false" ht="12.75" hidden="false" customHeight="true" outlineLevel="0" collapsed="false">
      <c r="A11" s="83" t="s">
        <v>160</v>
      </c>
      <c r="B11" s="156" t="n">
        <v>43430.4127</v>
      </c>
      <c r="C11" s="157" t="s">
        <v>157</v>
      </c>
      <c r="D11" s="156" t="n">
        <v>55.9999999723696</v>
      </c>
      <c r="E11" s="156" t="n">
        <v>2.61615828486014</v>
      </c>
      <c r="F11" s="156" t="n">
        <v>0.900404453213957</v>
      </c>
      <c r="G11" s="81"/>
      <c r="H11" s="156" t="n">
        <v>2432.10311</v>
      </c>
      <c r="I11" s="156" t="n">
        <v>0.113620834</v>
      </c>
      <c r="J11" s="158" t="n">
        <v>0.039104937</v>
      </c>
    </row>
    <row r="12" customFormat="false" ht="12.75" hidden="false" customHeight="true" outlineLevel="0" collapsed="false">
      <c r="A12" s="83" t="s">
        <v>161</v>
      </c>
      <c r="B12" s="156" t="n">
        <v>89071.6856</v>
      </c>
      <c r="C12" s="157" t="s">
        <v>157</v>
      </c>
      <c r="D12" s="156" t="n">
        <v>110.001145493086</v>
      </c>
      <c r="E12" s="156" t="n">
        <v>329.79347785016</v>
      </c>
      <c r="F12" s="156" t="n">
        <v>3.76851157288529</v>
      </c>
      <c r="G12" s="99" t="s">
        <v>162</v>
      </c>
      <c r="H12" s="156" t="n">
        <v>9797.987447</v>
      </c>
      <c r="I12" s="156" t="n">
        <v>29.375260972</v>
      </c>
      <c r="J12" s="158" t="n">
        <v>0.335667678</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71353.5088</v>
      </c>
      <c r="C14" s="157" t="s">
        <v>157</v>
      </c>
      <c r="D14" s="51"/>
      <c r="E14" s="51"/>
      <c r="F14" s="51"/>
      <c r="G14" s="81"/>
      <c r="H14" s="156" t="n">
        <v>4960.076994</v>
      </c>
      <c r="I14" s="156" t="n">
        <v>2.089612005</v>
      </c>
      <c r="J14" s="158" t="n">
        <v>0.087460583</v>
      </c>
    </row>
    <row r="15" customFormat="false" ht="12.75" hidden="false" customHeight="true" outlineLevel="0" collapsed="false">
      <c r="A15" s="83" t="s">
        <v>158</v>
      </c>
      <c r="B15" s="20" t="n">
        <v>53342.7375</v>
      </c>
      <c r="C15" s="157" t="s">
        <v>157</v>
      </c>
      <c r="D15" s="156" t="n">
        <v>72.8743319556856</v>
      </c>
      <c r="E15" s="156" t="n">
        <v>4.97059154491274</v>
      </c>
      <c r="F15" s="156" t="n">
        <v>1.21376230456864</v>
      </c>
      <c r="G15" s="81"/>
      <c r="H15" s="20" t="n">
        <v>3887.31636</v>
      </c>
      <c r="I15" s="20" t="n">
        <v>0.26514496</v>
      </c>
      <c r="J15" s="21" t="n">
        <v>0.064745404</v>
      </c>
    </row>
    <row r="16" customFormat="false" ht="12.75" hidden="false" customHeight="true" outlineLevel="0" collapsed="false">
      <c r="A16" s="83" t="s">
        <v>159</v>
      </c>
      <c r="B16" s="20" t="n">
        <v>4786.387</v>
      </c>
      <c r="C16" s="157" t="s">
        <v>157</v>
      </c>
      <c r="D16" s="156" t="n">
        <v>83.0601712732381</v>
      </c>
      <c r="E16" s="156" t="n">
        <v>287.077066689342</v>
      </c>
      <c r="F16" s="156" t="n">
        <v>1.80273095343105</v>
      </c>
      <c r="G16" s="81"/>
      <c r="H16" s="20" t="n">
        <v>397.558124</v>
      </c>
      <c r="I16" s="20" t="n">
        <v>1.37406194</v>
      </c>
      <c r="J16" s="21" t="n">
        <v>0.008628568</v>
      </c>
    </row>
    <row r="17" customFormat="false" ht="12.75" hidden="false" customHeight="true" outlineLevel="0" collapsed="false">
      <c r="A17" s="83" t="s">
        <v>160</v>
      </c>
      <c r="B17" s="20" t="n">
        <v>12057.1877</v>
      </c>
      <c r="C17" s="157" t="s">
        <v>157</v>
      </c>
      <c r="D17" s="156" t="n">
        <v>55.9999999004743</v>
      </c>
      <c r="E17" s="156" t="n">
        <v>2.91840467906127</v>
      </c>
      <c r="F17" s="156" t="n">
        <v>0.901456564369484</v>
      </c>
      <c r="G17" s="81"/>
      <c r="H17" s="20" t="n">
        <v>675.20251</v>
      </c>
      <c r="I17" s="20" t="n">
        <v>0.035187753</v>
      </c>
      <c r="J17" s="21" t="n">
        <v>0.010869031</v>
      </c>
    </row>
    <row r="18" customFormat="false" ht="12.75" hidden="false" customHeight="true" outlineLevel="0" collapsed="false">
      <c r="A18" s="83" t="s">
        <v>161</v>
      </c>
      <c r="B18" s="20" t="n">
        <v>1167.1966</v>
      </c>
      <c r="C18" s="157" t="s">
        <v>157</v>
      </c>
      <c r="D18" s="156" t="n">
        <v>110.087415436268</v>
      </c>
      <c r="E18" s="156" t="n">
        <v>355.739000610523</v>
      </c>
      <c r="F18" s="156" t="n">
        <v>2.75667355439521</v>
      </c>
      <c r="G18" s="99" t="s">
        <v>162</v>
      </c>
      <c r="H18" s="20" t="n">
        <v>128.493657</v>
      </c>
      <c r="I18" s="20" t="n">
        <v>0.415217352</v>
      </c>
      <c r="J18" s="21" t="n">
        <v>0.00321758</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295978.728</v>
      </c>
      <c r="C20" s="157" t="s">
        <v>157</v>
      </c>
      <c r="D20" s="51"/>
      <c r="E20" s="51"/>
      <c r="F20" s="51"/>
      <c r="G20" s="81"/>
      <c r="H20" s="79" t="n">
        <v>14502.67208</v>
      </c>
      <c r="I20" s="79" t="n">
        <v>38.81058424</v>
      </c>
      <c r="J20" s="130" t="n">
        <v>0.669670296</v>
      </c>
    </row>
    <row r="21" customFormat="false" ht="12.75" hidden="false" customHeight="true" outlineLevel="0" collapsed="false">
      <c r="A21" s="83" t="s">
        <v>158</v>
      </c>
      <c r="B21" s="20" t="n">
        <v>150149.22</v>
      </c>
      <c r="C21" s="157" t="s">
        <v>157</v>
      </c>
      <c r="D21" s="156" t="n">
        <v>68.3158993433332</v>
      </c>
      <c r="E21" s="156" t="n">
        <v>2.7702262056373</v>
      </c>
      <c r="F21" s="156" t="n">
        <v>1.78036005115445</v>
      </c>
      <c r="G21" s="81"/>
      <c r="H21" s="20" t="n">
        <v>10257.579</v>
      </c>
      <c r="I21" s="20" t="n">
        <v>0.415947304</v>
      </c>
      <c r="J21" s="21" t="n">
        <v>0.267319673</v>
      </c>
    </row>
    <row r="22" customFormat="false" ht="12.75" hidden="false" customHeight="true" outlineLevel="0" collapsed="false">
      <c r="A22" s="83" t="s">
        <v>159</v>
      </c>
      <c r="B22" s="20" t="n">
        <v>27796.975</v>
      </c>
      <c r="C22" s="157" t="s">
        <v>157</v>
      </c>
      <c r="D22" s="156" t="n">
        <v>89.8652705914942</v>
      </c>
      <c r="E22" s="156" t="n">
        <v>348.926860926414</v>
      </c>
      <c r="F22" s="156" t="n">
        <v>1.65857572631554</v>
      </c>
      <c r="G22" s="81"/>
      <c r="H22" s="20" t="n">
        <v>2497.98268</v>
      </c>
      <c r="I22" s="20" t="n">
        <v>9.69911123</v>
      </c>
      <c r="J22" s="21" t="n">
        <v>0.046103388</v>
      </c>
    </row>
    <row r="23" customFormat="false" ht="12.75" hidden="false" customHeight="true" outlineLevel="0" collapsed="false">
      <c r="A23" s="83" t="s">
        <v>160</v>
      </c>
      <c r="B23" s="20" t="n">
        <v>31198.4</v>
      </c>
      <c r="C23" s="157" t="s">
        <v>157</v>
      </c>
      <c r="D23" s="156" t="n">
        <v>56</v>
      </c>
      <c r="E23" s="156" t="n">
        <v>2.50000019231755</v>
      </c>
      <c r="F23" s="156" t="n">
        <v>0.900000032052926</v>
      </c>
      <c r="G23" s="81"/>
      <c r="H23" s="20" t="n">
        <v>1747.1104</v>
      </c>
      <c r="I23" s="20" t="n">
        <v>0.077996006</v>
      </c>
      <c r="J23" s="21" t="n">
        <v>0.028078561</v>
      </c>
    </row>
    <row r="24" customFormat="false" ht="12.75" hidden="false" customHeight="true" outlineLevel="0" collapsed="false">
      <c r="A24" s="83" t="s">
        <v>161</v>
      </c>
      <c r="B24" s="20" t="n">
        <v>86834.133</v>
      </c>
      <c r="C24" s="157" t="s">
        <v>157</v>
      </c>
      <c r="D24" s="156" t="n">
        <v>110</v>
      </c>
      <c r="E24" s="156" t="n">
        <v>329.565445191927</v>
      </c>
      <c r="F24" s="156" t="n">
        <v>3.77925894647903</v>
      </c>
      <c r="G24" s="99" t="s">
        <v>162</v>
      </c>
      <c r="H24" s="20" t="n">
        <v>9551.75463</v>
      </c>
      <c r="I24" s="20" t="n">
        <v>28.6175297</v>
      </c>
      <c r="J24" s="21" t="n">
        <v>0.328168674</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0172.537</v>
      </c>
      <c r="C26" s="157" t="s">
        <v>157</v>
      </c>
      <c r="D26" s="51"/>
      <c r="E26" s="51"/>
      <c r="F26" s="51"/>
      <c r="G26" s="81"/>
      <c r="H26" s="79" t="n">
        <v>8645.61442</v>
      </c>
      <c r="I26" s="79" t="n">
        <v>0.761793721</v>
      </c>
      <c r="J26" s="130" t="n">
        <v>0.235745522</v>
      </c>
    </row>
    <row r="27" customFormat="false" ht="12.75" hidden="false" customHeight="true" outlineLevel="0" collapsed="false">
      <c r="A27" s="83" t="s">
        <v>158</v>
      </c>
      <c r="B27" s="20" t="n">
        <v>118927.356</v>
      </c>
      <c r="C27" s="157" t="s">
        <v>157</v>
      </c>
      <c r="D27" s="156" t="n">
        <v>72.6142790898336</v>
      </c>
      <c r="E27" s="156" t="n">
        <v>3.52183669163552</v>
      </c>
      <c r="F27" s="156" t="n">
        <v>1.94494152379878</v>
      </c>
      <c r="G27" s="81"/>
      <c r="H27" s="20" t="n">
        <v>8635.82422</v>
      </c>
      <c r="I27" s="20" t="n">
        <v>0.418842726</v>
      </c>
      <c r="J27" s="21" t="n">
        <v>0.231306753</v>
      </c>
    </row>
    <row r="28" customFormat="false" ht="12.75" hidden="false" customHeight="true" outlineLevel="0" collapsed="false">
      <c r="A28" s="83" t="s">
        <v>159</v>
      </c>
      <c r="B28" s="20" t="s">
        <v>166</v>
      </c>
      <c r="C28" s="157" t="s">
        <v>157</v>
      </c>
      <c r="D28" s="159" t="s">
        <v>124</v>
      </c>
      <c r="E28" s="159" t="s">
        <v>124</v>
      </c>
      <c r="F28" s="159" t="s">
        <v>124</v>
      </c>
      <c r="G28" s="81"/>
      <c r="H28" s="20" t="s">
        <v>124</v>
      </c>
      <c r="I28" s="20" t="s">
        <v>124</v>
      </c>
      <c r="J28" s="21" t="s">
        <v>124</v>
      </c>
    </row>
    <row r="29" customFormat="false" ht="12.75" hidden="false" customHeight="true" outlineLevel="0" collapsed="false">
      <c r="A29" s="83" t="s">
        <v>160</v>
      </c>
      <c r="B29" s="20" t="n">
        <v>174.825</v>
      </c>
      <c r="C29" s="157" t="s">
        <v>157</v>
      </c>
      <c r="D29" s="156" t="n">
        <v>56</v>
      </c>
      <c r="E29" s="156" t="n">
        <v>2.5000715000715</v>
      </c>
      <c r="F29" s="156" t="n">
        <v>0.9000143000143</v>
      </c>
      <c r="G29" s="81"/>
      <c r="H29" s="20" t="n">
        <v>9.7902</v>
      </c>
      <c r="I29" s="20" t="n">
        <v>0.000437075</v>
      </c>
      <c r="J29" s="21" t="n">
        <v>0.000157345</v>
      </c>
    </row>
    <row r="30" customFormat="false" ht="12.75" hidden="false" customHeight="true" outlineLevel="0" collapsed="false">
      <c r="A30" s="83" t="s">
        <v>161</v>
      </c>
      <c r="B30" s="20" t="n">
        <v>1070.356</v>
      </c>
      <c r="C30" s="157" t="s">
        <v>157</v>
      </c>
      <c r="D30" s="156" t="n">
        <v>110</v>
      </c>
      <c r="E30" s="156" t="n">
        <v>320</v>
      </c>
      <c r="F30" s="156" t="n">
        <v>4</v>
      </c>
      <c r="G30" s="99" t="s">
        <v>162</v>
      </c>
      <c r="H30" s="20" t="n">
        <v>117.73916</v>
      </c>
      <c r="I30" s="20" t="n">
        <v>0.34251392</v>
      </c>
      <c r="J30" s="21" t="n">
        <v>0.004281424</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52</v>
      </c>
      <c r="B1" s="390"/>
      <c r="E1" s="112" t="s">
        <v>75</v>
      </c>
    </row>
    <row r="2" customFormat="false" ht="15.75" hidden="false" customHeight="true" outlineLevel="0" collapsed="false">
      <c r="A2" s="663" t="s">
        <v>2153</v>
      </c>
      <c r="B2" s="390"/>
      <c r="E2" s="112" t="s">
        <v>77</v>
      </c>
    </row>
    <row r="3" customFormat="false" ht="15.75" hidden="false" customHeight="true" outlineLevel="0" collapsed="false">
      <c r="A3" s="663"/>
      <c r="B3" s="390"/>
      <c r="E3" s="112" t="s">
        <v>78</v>
      </c>
    </row>
    <row r="4" customFormat="false" ht="12.75" hidden="false" customHeight="true" outlineLevel="0" collapsed="false">
      <c r="A4" s="141"/>
      <c r="B4" s="141"/>
      <c r="C4" s="141"/>
    </row>
    <row r="5" customFormat="false" ht="53.25" hidden="false" customHeight="true" outlineLevel="0" collapsed="false">
      <c r="A5" s="2354" t="s">
        <v>79</v>
      </c>
      <c r="B5" s="2355" t="s">
        <v>2154</v>
      </c>
      <c r="C5" s="2355" t="s">
        <v>2155</v>
      </c>
      <c r="D5" s="2355" t="s">
        <v>2156</v>
      </c>
      <c r="E5" s="2356" t="s">
        <v>2157</v>
      </c>
      <c r="F5" s="16"/>
    </row>
    <row r="6" customFormat="false" ht="12.75" hidden="false" customHeight="true" outlineLevel="0" collapsed="false">
      <c r="A6" s="2354"/>
      <c r="B6" s="2357" t="s">
        <v>87</v>
      </c>
      <c r="C6" s="2357" t="s">
        <v>87</v>
      </c>
      <c r="D6" s="2357" t="s">
        <v>87</v>
      </c>
      <c r="E6" s="2358" t="s">
        <v>1466</v>
      </c>
      <c r="F6" s="16"/>
    </row>
    <row r="7" customFormat="false" ht="13.5" hidden="false" customHeight="true" outlineLevel="0" collapsed="false">
      <c r="A7" s="2359" t="s">
        <v>2158</v>
      </c>
      <c r="B7" s="2360" t="n">
        <v>207011.2388125</v>
      </c>
      <c r="C7" s="2360" t="n">
        <v>214390.2631603</v>
      </c>
      <c r="D7" s="2360" t="n">
        <v>223299.6835597</v>
      </c>
      <c r="E7" s="2361" t="n">
        <v>7.86838668307919</v>
      </c>
      <c r="F7" s="16"/>
    </row>
    <row r="8" customFormat="false" ht="12.75" hidden="false" customHeight="true" outlineLevel="0" collapsed="false">
      <c r="A8" s="2362" t="s">
        <v>1669</v>
      </c>
      <c r="B8" s="2363" t="n">
        <v>205337.3010541</v>
      </c>
      <c r="C8" s="2363" t="n">
        <v>212749.554477</v>
      </c>
      <c r="D8" s="2363" t="n">
        <v>221548.526676</v>
      </c>
      <c r="E8" s="2364" t="n">
        <v>7.89492485713974</v>
      </c>
      <c r="F8" s="16"/>
    </row>
    <row r="9" customFormat="false" ht="12.75" hidden="false" customHeight="true" outlineLevel="0" collapsed="false">
      <c r="A9" s="2365" t="s">
        <v>1596</v>
      </c>
      <c r="B9" s="599" t="n">
        <v>77354.1813863</v>
      </c>
      <c r="C9" s="599" t="n">
        <v>78093.09935</v>
      </c>
      <c r="D9" s="599" t="n">
        <v>85479.16419</v>
      </c>
      <c r="E9" s="599" t="n">
        <v>10.5036116446305</v>
      </c>
      <c r="F9" s="16"/>
    </row>
    <row r="10" customFormat="false" ht="12.75" hidden="false" customHeight="true" outlineLevel="0" collapsed="false">
      <c r="A10" s="2366" t="s">
        <v>1670</v>
      </c>
      <c r="B10" s="599" t="n">
        <v>46190.4935978</v>
      </c>
      <c r="C10" s="599" t="n">
        <v>48349.749747</v>
      </c>
      <c r="D10" s="599" t="n">
        <v>45443.162178</v>
      </c>
      <c r="E10" s="599" t="n">
        <v>-1.61793339189516</v>
      </c>
      <c r="F10" s="16"/>
    </row>
    <row r="11" customFormat="false" ht="12.75" hidden="false" customHeight="true" outlineLevel="0" collapsed="false">
      <c r="A11" s="2365" t="s">
        <v>1598</v>
      </c>
      <c r="B11" s="599" t="n">
        <v>56506.283755</v>
      </c>
      <c r="C11" s="599" t="n">
        <v>58763.428253</v>
      </c>
      <c r="D11" s="599" t="n">
        <v>62517.836814</v>
      </c>
      <c r="E11" s="599" t="n">
        <v>10.6387337115725</v>
      </c>
      <c r="F11" s="16"/>
    </row>
    <row r="12" customFormat="false" ht="12.75" hidden="false" customHeight="true" outlineLevel="0" collapsed="false">
      <c r="A12" s="2365" t="s">
        <v>1599</v>
      </c>
      <c r="B12" s="599" t="n">
        <v>25286.342315</v>
      </c>
      <c r="C12" s="599" t="n">
        <v>27543.277127</v>
      </c>
      <c r="D12" s="599" t="n">
        <v>28108.363494</v>
      </c>
      <c r="E12" s="599" t="n">
        <v>11.1602585452858</v>
      </c>
      <c r="F12" s="16"/>
    </row>
    <row r="13" customFormat="false" ht="12.75" hidden="false" customHeight="true" outlineLevel="0" collapsed="false">
      <c r="A13" s="2365" t="s">
        <v>1600</v>
      </c>
      <c r="B13" s="600" t="s">
        <v>115</v>
      </c>
      <c r="C13" s="600" t="s">
        <v>115</v>
      </c>
      <c r="D13" s="600" t="s">
        <v>115</v>
      </c>
      <c r="E13" s="599" t="n">
        <v>0</v>
      </c>
      <c r="F13" s="16"/>
    </row>
    <row r="14" customFormat="false" ht="12.75" hidden="false" customHeight="true" outlineLevel="0" collapsed="false">
      <c r="A14" s="2362" t="s">
        <v>119</v>
      </c>
      <c r="B14" s="2363" t="n">
        <v>1673.9377584</v>
      </c>
      <c r="C14" s="2363" t="n">
        <v>1640.7086833</v>
      </c>
      <c r="D14" s="2363" t="n">
        <v>1751.1568837</v>
      </c>
      <c r="E14" s="2364" t="n">
        <v>4.6130224921749</v>
      </c>
      <c r="F14" s="16"/>
    </row>
    <row r="15" customFormat="false" ht="12.75" hidden="false" customHeight="true" outlineLevel="0" collapsed="false">
      <c r="A15" s="2365" t="s">
        <v>120</v>
      </c>
      <c r="B15" s="599" t="n">
        <v>17.6283904</v>
      </c>
      <c r="C15" s="599" t="n">
        <v>17.4582003</v>
      </c>
      <c r="D15" s="599" t="n">
        <v>16.2064797</v>
      </c>
      <c r="E15" s="599" t="n">
        <v>-8.06602683362402</v>
      </c>
      <c r="F15" s="16"/>
    </row>
    <row r="16" customFormat="false" ht="13.5" hidden="false" customHeight="true" outlineLevel="0" collapsed="false">
      <c r="A16" s="2365" t="s">
        <v>1601</v>
      </c>
      <c r="B16" s="2367" t="n">
        <v>1656.309368</v>
      </c>
      <c r="C16" s="2367" t="n">
        <v>1623.250483</v>
      </c>
      <c r="D16" s="2367" t="n">
        <v>1734.950404</v>
      </c>
      <c r="E16" s="2367" t="n">
        <v>4.74796783254082</v>
      </c>
      <c r="F16" s="16"/>
    </row>
    <row r="17" customFormat="false" ht="12.75" hidden="false" customHeight="true" outlineLevel="0" collapsed="false">
      <c r="A17" s="2368" t="s">
        <v>2159</v>
      </c>
      <c r="B17" s="2369" t="n">
        <v>19898.132632</v>
      </c>
      <c r="C17" s="2369" t="n">
        <v>19209.531927</v>
      </c>
      <c r="D17" s="2369" t="n">
        <v>17401.693319</v>
      </c>
      <c r="E17" s="2370" t="n">
        <v>-12.5460984664724</v>
      </c>
      <c r="F17" s="16"/>
    </row>
    <row r="18" customFormat="false" ht="12.75" hidden="false" customHeight="true" outlineLevel="0" collapsed="false">
      <c r="A18" s="2362" t="s">
        <v>502</v>
      </c>
      <c r="B18" s="599" t="n">
        <v>15659.304987</v>
      </c>
      <c r="C18" s="599" t="n">
        <v>14986.226856</v>
      </c>
      <c r="D18" s="599" t="n">
        <v>13598.92799</v>
      </c>
      <c r="E18" s="599" t="n">
        <v>-13.1575251820593</v>
      </c>
      <c r="F18" s="16"/>
    </row>
    <row r="19" customFormat="false" ht="12.75" hidden="false" customHeight="true" outlineLevel="0" collapsed="false">
      <c r="A19" s="2362" t="s">
        <v>514</v>
      </c>
      <c r="B19" s="599" t="n">
        <v>790.808923</v>
      </c>
      <c r="C19" s="599" t="n">
        <v>921.731778</v>
      </c>
      <c r="D19" s="599" t="n">
        <v>768.824724</v>
      </c>
      <c r="E19" s="599" t="n">
        <v>-2.77996344763046</v>
      </c>
      <c r="F19" s="16"/>
    </row>
    <row r="20" customFormat="false" ht="12.75" hidden="false" customHeight="true" outlineLevel="0" collapsed="false">
      <c r="A20" s="2362" t="s">
        <v>525</v>
      </c>
      <c r="B20" s="599" t="n">
        <v>3448.018722</v>
      </c>
      <c r="C20" s="599" t="n">
        <v>3301.573293</v>
      </c>
      <c r="D20" s="599" t="n">
        <v>3033.940605</v>
      </c>
      <c r="E20" s="599" t="n">
        <v>-12.0091609235758</v>
      </c>
      <c r="F20" s="16"/>
    </row>
    <row r="21" customFormat="false" ht="12.75" hidden="false" customHeight="true" outlineLevel="0" collapsed="false">
      <c r="A21" s="2362" t="s">
        <v>533</v>
      </c>
      <c r="B21" s="600" t="s">
        <v>124</v>
      </c>
      <c r="C21" s="600" t="s">
        <v>124</v>
      </c>
      <c r="D21" s="600" t="s">
        <v>124</v>
      </c>
      <c r="E21" s="599" t="n">
        <v>0</v>
      </c>
      <c r="F21" s="16"/>
    </row>
    <row r="22" customFormat="false" ht="13.5" hidden="false" customHeight="true" outlineLevel="0" collapsed="false">
      <c r="A22" s="2362" t="s">
        <v>2160</v>
      </c>
      <c r="B22" s="686"/>
      <c r="C22" s="686"/>
      <c r="D22" s="686"/>
      <c r="E22" s="686"/>
      <c r="F22" s="16"/>
    </row>
    <row r="23" customFormat="false" ht="13.5" hidden="false" customHeight="true" outlineLevel="0" collapsed="false">
      <c r="A23" s="2362" t="s">
        <v>2161</v>
      </c>
      <c r="B23" s="686"/>
      <c r="C23" s="686"/>
      <c r="D23" s="686"/>
      <c r="E23" s="686"/>
      <c r="F23" s="16"/>
    </row>
    <row r="24" customFormat="false" ht="13.5" hidden="false" customHeight="true" outlineLevel="0" collapsed="false">
      <c r="A24" s="2362" t="s">
        <v>1607</v>
      </c>
      <c r="B24" s="2371" t="s">
        <v>124</v>
      </c>
      <c r="C24" s="2371" t="s">
        <v>124</v>
      </c>
      <c r="D24" s="2371" t="s">
        <v>124</v>
      </c>
      <c r="E24" s="2367" t="n">
        <v>0</v>
      </c>
      <c r="F24" s="16"/>
    </row>
    <row r="25" customFormat="false" ht="13.5" hidden="false" customHeight="true" outlineLevel="0" collapsed="false">
      <c r="A25" s="2372" t="s">
        <v>2162</v>
      </c>
      <c r="B25" s="2367" t="n">
        <v>1022.050374</v>
      </c>
      <c r="C25" s="2367" t="n">
        <v>1017.566863</v>
      </c>
      <c r="D25" s="2367" t="n">
        <v>976.194513</v>
      </c>
      <c r="E25" s="2367" t="n">
        <v>-4.48665370773594</v>
      </c>
      <c r="F25" s="16"/>
    </row>
    <row r="26" customFormat="false" ht="12.75" hidden="false" customHeight="true" outlineLevel="0" collapsed="false">
      <c r="A26" s="2368" t="s">
        <v>1616</v>
      </c>
      <c r="B26" s="686"/>
      <c r="C26" s="686"/>
      <c r="D26" s="686"/>
      <c r="E26" s="686"/>
      <c r="F26" s="16"/>
    </row>
    <row r="27" customFormat="false" ht="12.75" hidden="false" customHeight="true" outlineLevel="0" collapsed="false">
      <c r="A27" s="2362" t="s">
        <v>1617</v>
      </c>
      <c r="B27" s="686"/>
      <c r="C27" s="686"/>
      <c r="D27" s="686"/>
      <c r="E27" s="686"/>
      <c r="F27" s="16"/>
    </row>
    <row r="28" customFormat="false" ht="12.75" hidden="false" customHeight="true" outlineLevel="0" collapsed="false">
      <c r="A28" s="2362" t="s">
        <v>837</v>
      </c>
      <c r="B28" s="686"/>
      <c r="C28" s="686"/>
      <c r="D28" s="686"/>
      <c r="E28" s="686"/>
      <c r="F28" s="16"/>
    </row>
    <row r="29" customFormat="false" ht="12.75" hidden="false" customHeight="true" outlineLevel="0" collapsed="false">
      <c r="A29" s="2362" t="s">
        <v>847</v>
      </c>
      <c r="B29" s="686"/>
      <c r="C29" s="686"/>
      <c r="D29" s="686"/>
      <c r="E29" s="686"/>
      <c r="F29" s="16"/>
    </row>
    <row r="30" customFormat="false" ht="12.75" hidden="false" customHeight="true" outlineLevel="0" collapsed="false">
      <c r="A30" s="2362" t="s">
        <v>2163</v>
      </c>
      <c r="B30" s="686"/>
      <c r="C30" s="686"/>
      <c r="D30" s="686"/>
      <c r="E30" s="686"/>
      <c r="F30" s="16"/>
    </row>
    <row r="31" customFormat="false" ht="12.75" hidden="false" customHeight="true" outlineLevel="0" collapsed="false">
      <c r="A31" s="2362" t="s">
        <v>857</v>
      </c>
      <c r="B31" s="686"/>
      <c r="C31" s="686"/>
      <c r="D31" s="686"/>
      <c r="E31" s="686"/>
      <c r="F31" s="16"/>
    </row>
    <row r="32" customFormat="false" ht="12.75" hidden="false" customHeight="true" outlineLevel="0" collapsed="false">
      <c r="A32" s="2362" t="s">
        <v>1619</v>
      </c>
      <c r="B32" s="686"/>
      <c r="C32" s="686"/>
      <c r="D32" s="686"/>
      <c r="E32" s="686"/>
      <c r="F32" s="16"/>
    </row>
    <row r="33" customFormat="false" ht="13.5" hidden="false" customHeight="true" outlineLevel="0" collapsed="false">
      <c r="A33" s="2373" t="s">
        <v>1607</v>
      </c>
      <c r="B33" s="686"/>
      <c r="C33" s="686"/>
      <c r="D33" s="686"/>
      <c r="E33" s="686"/>
      <c r="F33" s="16"/>
    </row>
    <row r="34" customFormat="false" ht="14.25" hidden="false" customHeight="true" outlineLevel="0" collapsed="false">
      <c r="A34" s="2368" t="s">
        <v>2164</v>
      </c>
      <c r="B34" s="2374" t="n">
        <v>-39014.3181240035</v>
      </c>
      <c r="C34" s="2374" t="n">
        <v>-39306.7286181837</v>
      </c>
      <c r="D34" s="2374" t="n">
        <v>-39593.6511869115</v>
      </c>
      <c r="E34" s="2375" t="n">
        <v>1.48492422978319</v>
      </c>
      <c r="F34" s="16"/>
    </row>
    <row r="35" customFormat="false" ht="12.75" hidden="false" customHeight="true" outlineLevel="0" collapsed="false">
      <c r="A35" s="1724" t="s">
        <v>1128</v>
      </c>
      <c r="B35" s="599" t="n">
        <v>-39380.8912361317</v>
      </c>
      <c r="C35" s="599" t="n">
        <v>-39626.574689499</v>
      </c>
      <c r="D35" s="599" t="n">
        <v>-39866.7702174139</v>
      </c>
      <c r="E35" s="599" t="n">
        <v>1.23379376654724</v>
      </c>
      <c r="F35" s="16"/>
    </row>
    <row r="36" customFormat="false" ht="12.75" hidden="false" customHeight="true" outlineLevel="0" collapsed="false">
      <c r="A36" s="1724" t="s">
        <v>1131</v>
      </c>
      <c r="B36" s="600" t="s">
        <v>257</v>
      </c>
      <c r="C36" s="600" t="s">
        <v>257</v>
      </c>
      <c r="D36" s="600" t="s">
        <v>257</v>
      </c>
      <c r="E36" s="599" t="n">
        <v>0</v>
      </c>
      <c r="F36" s="16"/>
    </row>
    <row r="37" customFormat="false" ht="12.75" hidden="false" customHeight="true" outlineLevel="0" collapsed="false">
      <c r="A37" s="1724" t="s">
        <v>1134</v>
      </c>
      <c r="B37" s="599" t="n">
        <v>-46.7270408129412</v>
      </c>
      <c r="C37" s="599" t="n">
        <v>-93.4540816258824</v>
      </c>
      <c r="D37" s="599" t="n">
        <v>-140.181122438824</v>
      </c>
      <c r="E37" s="599" t="n">
        <v>200</v>
      </c>
      <c r="F37" s="16"/>
    </row>
    <row r="38" customFormat="false" ht="12.75" hidden="false" customHeight="true" outlineLevel="0" collapsed="false">
      <c r="A38" s="1724" t="s">
        <v>1138</v>
      </c>
      <c r="B38" s="600" t="s">
        <v>1135</v>
      </c>
      <c r="C38" s="600" t="s">
        <v>1135</v>
      </c>
      <c r="D38" s="600" t="s">
        <v>1135</v>
      </c>
      <c r="E38" s="599" t="n">
        <v>0</v>
      </c>
      <c r="F38" s="16"/>
    </row>
    <row r="39" customFormat="false" ht="12.75" hidden="false" customHeight="true" outlineLevel="0" collapsed="false">
      <c r="A39" s="1724" t="s">
        <v>1622</v>
      </c>
      <c r="B39" s="599" t="n">
        <v>413.300152941177</v>
      </c>
      <c r="C39" s="599" t="n">
        <v>413.300152941177</v>
      </c>
      <c r="D39" s="599" t="n">
        <v>413.300152941177</v>
      </c>
      <c r="E39" s="599" t="n">
        <v>0</v>
      </c>
      <c r="F39" s="16"/>
    </row>
    <row r="40" customFormat="false" ht="12.75" hidden="false" customHeight="true" outlineLevel="0" collapsed="false">
      <c r="A40" s="1724" t="s">
        <v>1144</v>
      </c>
      <c r="B40" s="600" t="s">
        <v>1135</v>
      </c>
      <c r="C40" s="600" t="s">
        <v>1135</v>
      </c>
      <c r="D40" s="600" t="s">
        <v>1135</v>
      </c>
      <c r="E40" s="599" t="n">
        <v>0</v>
      </c>
      <c r="F40" s="16"/>
    </row>
    <row r="41" customFormat="false" ht="13.5" hidden="false" customHeight="true" outlineLevel="0" collapsed="false">
      <c r="A41" s="2376" t="s">
        <v>1623</v>
      </c>
      <c r="B41" s="2377" t="s">
        <v>197</v>
      </c>
      <c r="C41" s="2377" t="s">
        <v>197</v>
      </c>
      <c r="D41" s="2377" t="s">
        <v>197</v>
      </c>
      <c r="E41" s="2377" t="n">
        <v>0</v>
      </c>
      <c r="F41" s="16"/>
    </row>
    <row r="42" customFormat="false" ht="12.75" hidden="false" customHeight="true" outlineLevel="0" collapsed="false">
      <c r="A42" s="2372" t="s">
        <v>1624</v>
      </c>
      <c r="B42" s="2369" t="n">
        <v>296.74111</v>
      </c>
      <c r="C42" s="2369" t="n">
        <v>321.367738</v>
      </c>
      <c r="D42" s="2369" t="n">
        <v>365.198337</v>
      </c>
      <c r="E42" s="2370" t="n">
        <v>23.0696808406493</v>
      </c>
      <c r="F42" s="16"/>
    </row>
    <row r="43" customFormat="false" ht="12.75" hidden="false" customHeight="true" outlineLevel="0" collapsed="false">
      <c r="A43" s="2362" t="s">
        <v>1434</v>
      </c>
      <c r="B43" s="599" t="n">
        <v>218.473291</v>
      </c>
      <c r="C43" s="599" t="n">
        <v>266.639539</v>
      </c>
      <c r="D43" s="599" t="n">
        <v>306.547347</v>
      </c>
      <c r="E43" s="599" t="n">
        <v>40.3134202798273</v>
      </c>
      <c r="F43" s="16"/>
    </row>
    <row r="44" customFormat="false" ht="12.75" hidden="false" customHeight="true" outlineLevel="0" collapsed="false">
      <c r="A44" s="2362" t="s">
        <v>1626</v>
      </c>
      <c r="B44" s="686"/>
      <c r="C44" s="686"/>
      <c r="D44" s="686"/>
      <c r="E44" s="686"/>
      <c r="F44" s="16"/>
    </row>
    <row r="45" customFormat="false" ht="12.75" hidden="false" customHeight="true" outlineLevel="0" collapsed="false">
      <c r="A45" s="2362" t="s">
        <v>1627</v>
      </c>
      <c r="B45" s="599" t="n">
        <v>78.267819</v>
      </c>
      <c r="C45" s="599" t="n">
        <v>54.728199</v>
      </c>
      <c r="D45" s="599" t="n">
        <v>58.65099</v>
      </c>
      <c r="E45" s="599" t="n">
        <v>-25.0637225498771</v>
      </c>
      <c r="F45" s="16"/>
    </row>
    <row r="46" customFormat="false" ht="13.5" hidden="false" customHeight="true" outlineLevel="0" collapsed="false">
      <c r="A46" s="2362" t="s">
        <v>793</v>
      </c>
      <c r="B46" s="2371" t="s">
        <v>124</v>
      </c>
      <c r="C46" s="2371" t="s">
        <v>124</v>
      </c>
      <c r="D46" s="2371" t="s">
        <v>124</v>
      </c>
      <c r="E46" s="2367" t="n">
        <v>0</v>
      </c>
      <c r="F46" s="16"/>
    </row>
    <row r="47" customFormat="false" ht="12.75" hidden="false" customHeight="true" outlineLevel="0" collapsed="false">
      <c r="A47" s="2378" t="s">
        <v>2165</v>
      </c>
      <c r="B47" s="2369" t="s">
        <v>124</v>
      </c>
      <c r="C47" s="2369" t="s">
        <v>124</v>
      </c>
      <c r="D47" s="2369" t="s">
        <v>124</v>
      </c>
      <c r="E47" s="2370" t="n">
        <v>0</v>
      </c>
      <c r="F47" s="16"/>
    </row>
    <row r="48" customFormat="false" ht="13.5" hidden="false" customHeight="true" outlineLevel="0" collapsed="false">
      <c r="A48" s="2379"/>
      <c r="B48" s="2371"/>
      <c r="C48" s="2371"/>
      <c r="D48" s="2371"/>
      <c r="E48" s="2371"/>
      <c r="F48" s="16"/>
    </row>
    <row r="49" customFormat="false" ht="14.25" hidden="false" customHeight="true" outlineLevel="0" collapsed="false">
      <c r="A49" s="2378" t="s">
        <v>2166</v>
      </c>
      <c r="B49" s="2380" t="n">
        <v>189213.844804497</v>
      </c>
      <c r="C49" s="2380" t="n">
        <v>195632.001070116</v>
      </c>
      <c r="D49" s="2380" t="n">
        <v>202449.118541788</v>
      </c>
      <c r="E49" s="2381" t="n">
        <v>6.99487595686625</v>
      </c>
      <c r="F49" s="16"/>
    </row>
    <row r="50" customFormat="false" ht="14.25" hidden="false" customHeight="true" outlineLevel="0" collapsed="false">
      <c r="A50" s="2378" t="s">
        <v>2167</v>
      </c>
      <c r="B50" s="2380" t="n">
        <v>228228.1629285</v>
      </c>
      <c r="C50" s="2380" t="n">
        <v>234938.7296883</v>
      </c>
      <c r="D50" s="2380" t="n">
        <v>242042.7697287</v>
      </c>
      <c r="E50" s="2381" t="n">
        <v>6.05298076404701</v>
      </c>
      <c r="F50" s="16"/>
    </row>
    <row r="51" customFormat="false" ht="13.5" hidden="false" customHeight="true" outlineLevel="0" collapsed="false">
      <c r="A51" s="2382"/>
      <c r="B51" s="2371"/>
      <c r="C51" s="2371"/>
      <c r="D51" s="2371"/>
      <c r="E51" s="2371"/>
      <c r="F51" s="16"/>
    </row>
    <row r="52" customFormat="false" ht="12.75" hidden="false" customHeight="true" outlineLevel="0" collapsed="false">
      <c r="A52" s="2383" t="s">
        <v>1907</v>
      </c>
      <c r="B52" s="686"/>
      <c r="C52" s="686"/>
      <c r="D52" s="686"/>
      <c r="E52" s="686"/>
      <c r="F52" s="16"/>
    </row>
    <row r="53" customFormat="false" ht="12.75" hidden="false" customHeight="true" outlineLevel="0" collapsed="false">
      <c r="A53" s="2359" t="s">
        <v>135</v>
      </c>
      <c r="B53" s="2369" t="n">
        <v>14964.428</v>
      </c>
      <c r="C53" s="2369" t="n">
        <v>16318.716</v>
      </c>
      <c r="D53" s="2369" t="n">
        <v>17241.52</v>
      </c>
      <c r="E53" s="2370" t="n">
        <v>15.21669922833</v>
      </c>
      <c r="F53" s="16"/>
    </row>
    <row r="54" customFormat="false" ht="12.75" hidden="false" customHeight="true" outlineLevel="0" collapsed="false">
      <c r="A54" s="2365" t="s">
        <v>136</v>
      </c>
      <c r="B54" s="599" t="n">
        <v>3436.65</v>
      </c>
      <c r="C54" s="599" t="n">
        <v>4095</v>
      </c>
      <c r="D54" s="599" t="n">
        <v>4857.3</v>
      </c>
      <c r="E54" s="599" t="n">
        <v>41.3382218148488</v>
      </c>
      <c r="F54" s="16"/>
    </row>
    <row r="55" customFormat="false" ht="12.75" hidden="false" customHeight="true" outlineLevel="0" collapsed="false">
      <c r="A55" s="2365" t="s">
        <v>137</v>
      </c>
      <c r="B55" s="599" t="n">
        <v>11527.778</v>
      </c>
      <c r="C55" s="599" t="n">
        <v>12223.716</v>
      </c>
      <c r="D55" s="599" t="n">
        <v>12384.22</v>
      </c>
      <c r="E55" s="599" t="n">
        <v>7.42937624232527</v>
      </c>
      <c r="F55" s="16"/>
    </row>
    <row r="56" customFormat="false" ht="12.75" hidden="false" customHeight="true" outlineLevel="0" collapsed="false">
      <c r="A56" s="2359" t="s">
        <v>138</v>
      </c>
      <c r="B56" s="600" t="s">
        <v>124</v>
      </c>
      <c r="C56" s="600" t="s">
        <v>124</v>
      </c>
      <c r="D56" s="600" t="s">
        <v>124</v>
      </c>
      <c r="E56" s="599" t="n">
        <v>0</v>
      </c>
      <c r="F56" s="16"/>
    </row>
    <row r="57" customFormat="false" ht="14.25" hidden="false" customHeight="true" outlineLevel="0" collapsed="false">
      <c r="A57" s="2384" t="s">
        <v>139</v>
      </c>
      <c r="B57" s="2367" t="n">
        <v>15912.812036676</v>
      </c>
      <c r="C57" s="2367" t="n">
        <v>15892.440010362</v>
      </c>
      <c r="D57" s="2367" t="n">
        <v>15614.76026095</v>
      </c>
      <c r="E57" s="2367" t="n">
        <v>-1.87303020383229</v>
      </c>
      <c r="F57" s="16"/>
    </row>
    <row r="58" customFormat="false" ht="12" hidden="false" customHeight="true" outlineLevel="0" collapsed="false">
      <c r="A58" s="729"/>
      <c r="B58" s="729"/>
      <c r="C58" s="729"/>
    </row>
    <row r="59" customFormat="false" ht="12" hidden="false" customHeight="true" outlineLevel="0" collapsed="false">
      <c r="A59" s="109" t="s">
        <v>216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3" t="s">
        <v>2152</v>
      </c>
      <c r="E1" s="112" t="s">
        <v>75</v>
      </c>
    </row>
    <row r="2" customFormat="false" ht="15.75" hidden="false" customHeight="true" outlineLevel="0" collapsed="false">
      <c r="A2" s="663" t="s">
        <v>2169</v>
      </c>
      <c r="E2" s="112" t="s">
        <v>77</v>
      </c>
    </row>
    <row r="3" customFormat="false" ht="15.75" hidden="false" customHeight="true" outlineLevel="0" collapsed="false">
      <c r="A3" s="663"/>
      <c r="E3" s="112" t="s">
        <v>78</v>
      </c>
    </row>
    <row r="4" customFormat="false" ht="12.75" hidden="false" customHeight="true" outlineLevel="0" collapsed="false"/>
    <row r="5" customFormat="false" ht="49.5" hidden="false" customHeight="true" outlineLevel="0" collapsed="false">
      <c r="A5" s="2385" t="s">
        <v>79</v>
      </c>
      <c r="B5" s="2355" t="s">
        <v>2154</v>
      </c>
      <c r="C5" s="2355" t="s">
        <v>2155</v>
      </c>
      <c r="D5" s="2355" t="s">
        <v>2156</v>
      </c>
      <c r="E5" s="2356" t="s">
        <v>2157</v>
      </c>
      <c r="F5" s="16"/>
    </row>
    <row r="6" customFormat="false" ht="12.75" hidden="false" customHeight="true" outlineLevel="0" collapsed="false">
      <c r="A6" s="2385"/>
      <c r="B6" s="2357" t="s">
        <v>87</v>
      </c>
      <c r="C6" s="2357" t="s">
        <v>87</v>
      </c>
      <c r="D6" s="2357" t="s">
        <v>87</v>
      </c>
      <c r="E6" s="2358" t="s">
        <v>1466</v>
      </c>
      <c r="F6" s="16"/>
    </row>
    <row r="7" customFormat="false" ht="13.5" hidden="false" customHeight="true" outlineLevel="0" collapsed="false">
      <c r="A7" s="2386" t="s">
        <v>2158</v>
      </c>
      <c r="B7" s="2387" t="n">
        <v>175.251411521842</v>
      </c>
      <c r="C7" s="2387" t="n">
        <v>173.200882382926</v>
      </c>
      <c r="D7" s="2387" t="n">
        <v>178.764321647649</v>
      </c>
      <c r="E7" s="2388" t="n">
        <v>2.00449747896563</v>
      </c>
      <c r="F7" s="16"/>
    </row>
    <row r="8" customFormat="false" ht="12.75" hidden="false" customHeight="true" outlineLevel="0" collapsed="false">
      <c r="A8" s="2389" t="s">
        <v>1669</v>
      </c>
      <c r="B8" s="2363" t="n">
        <v>60.762944652342</v>
      </c>
      <c r="C8" s="2363" t="n">
        <v>64.246979333426</v>
      </c>
      <c r="D8" s="2363" t="n">
        <v>66.123395815149</v>
      </c>
      <c r="E8" s="2364" t="n">
        <v>8.82190814397994</v>
      </c>
      <c r="F8" s="16"/>
    </row>
    <row r="9" customFormat="false" ht="12.75" hidden="false" customHeight="true" outlineLevel="0" collapsed="false">
      <c r="A9" s="2390" t="s">
        <v>1596</v>
      </c>
      <c r="B9" s="599" t="n">
        <v>3.082581844923</v>
      </c>
      <c r="C9" s="599" t="n">
        <v>3.220018499419</v>
      </c>
      <c r="D9" s="599" t="n">
        <v>2.810444632689</v>
      </c>
      <c r="E9" s="599" t="n">
        <v>-8.82822341545315</v>
      </c>
      <c r="F9" s="16"/>
    </row>
    <row r="10" customFormat="false" ht="12.75" hidden="false" customHeight="true" outlineLevel="0" collapsed="false">
      <c r="A10" s="2390" t="s">
        <v>2170</v>
      </c>
      <c r="B10" s="599" t="n">
        <v>3.95677303439</v>
      </c>
      <c r="C10" s="599" t="n">
        <v>4.44603374641</v>
      </c>
      <c r="D10" s="599" t="n">
        <v>4.68803246866</v>
      </c>
      <c r="E10" s="599" t="n">
        <v>18.4812074868665</v>
      </c>
      <c r="F10" s="16"/>
    </row>
    <row r="11" customFormat="false" ht="12.75" hidden="false" customHeight="true" outlineLevel="0" collapsed="false">
      <c r="A11" s="2390" t="s">
        <v>1598</v>
      </c>
      <c r="B11" s="599" t="n">
        <v>14.703630672029</v>
      </c>
      <c r="C11" s="599" t="n">
        <v>15.624955120597</v>
      </c>
      <c r="D11" s="599" t="n">
        <v>16.9629287478</v>
      </c>
      <c r="E11" s="599" t="n">
        <v>15.3655796052393</v>
      </c>
      <c r="F11" s="16"/>
    </row>
    <row r="12" customFormat="false" ht="12.75" hidden="false" customHeight="true" outlineLevel="0" collapsed="false">
      <c r="A12" s="2390" t="s">
        <v>1599</v>
      </c>
      <c r="B12" s="599" t="n">
        <v>39.019959101</v>
      </c>
      <c r="C12" s="599" t="n">
        <v>40.955971967</v>
      </c>
      <c r="D12" s="599" t="n">
        <v>41.661989966</v>
      </c>
      <c r="E12" s="599" t="n">
        <v>6.7709729222455</v>
      </c>
      <c r="F12" s="16"/>
    </row>
    <row r="13" customFormat="false" ht="12.75" hidden="false" customHeight="true" outlineLevel="0" collapsed="false">
      <c r="A13" s="2390" t="s">
        <v>1600</v>
      </c>
      <c r="B13" s="600" t="s">
        <v>115</v>
      </c>
      <c r="C13" s="600" t="s">
        <v>115</v>
      </c>
      <c r="D13" s="600" t="s">
        <v>115</v>
      </c>
      <c r="E13" s="599" t="n">
        <v>0</v>
      </c>
      <c r="F13" s="16"/>
    </row>
    <row r="14" customFormat="false" ht="12.75" hidden="false" customHeight="true" outlineLevel="0" collapsed="false">
      <c r="A14" s="2389" t="s">
        <v>119</v>
      </c>
      <c r="B14" s="2363" t="n">
        <v>114.4884668695</v>
      </c>
      <c r="C14" s="2363" t="n">
        <v>108.9539030495</v>
      </c>
      <c r="D14" s="2363" t="n">
        <v>112.6409258325</v>
      </c>
      <c r="E14" s="2364" t="n">
        <v>-1.61373550325023</v>
      </c>
      <c r="F14" s="16"/>
    </row>
    <row r="15" customFormat="false" ht="12.75" hidden="false" customHeight="true" outlineLevel="0" collapsed="false">
      <c r="A15" s="2390" t="s">
        <v>120</v>
      </c>
      <c r="B15" s="599" t="n">
        <v>86.549647044</v>
      </c>
      <c r="C15" s="599" t="n">
        <v>76.862018681</v>
      </c>
      <c r="D15" s="599" t="n">
        <v>77.166908225</v>
      </c>
      <c r="E15" s="599" t="n">
        <v>-10.8408747342782</v>
      </c>
      <c r="F15" s="16"/>
    </row>
    <row r="16" customFormat="false" ht="13.5" hidden="false" customHeight="true" outlineLevel="0" collapsed="false">
      <c r="A16" s="2390" t="s">
        <v>1601</v>
      </c>
      <c r="B16" s="2367" t="n">
        <v>27.9388198255</v>
      </c>
      <c r="C16" s="2367" t="n">
        <v>32.0918843685</v>
      </c>
      <c r="D16" s="2367" t="n">
        <v>35.4740176075</v>
      </c>
      <c r="E16" s="2367" t="n">
        <v>26.9703510350948</v>
      </c>
      <c r="F16" s="16"/>
    </row>
    <row r="17" customFormat="false" ht="12.75" hidden="false" customHeight="true" outlineLevel="0" collapsed="false">
      <c r="A17" s="2386" t="s">
        <v>2159</v>
      </c>
      <c r="B17" s="2374" t="n">
        <v>2.94106057366</v>
      </c>
      <c r="C17" s="2374" t="n">
        <v>2.94206401638</v>
      </c>
      <c r="D17" s="2374" t="n">
        <v>3.07067139194</v>
      </c>
      <c r="E17" s="2375" t="n">
        <v>4.40694147685324</v>
      </c>
      <c r="F17" s="16"/>
    </row>
    <row r="18" customFormat="false" ht="12.75" hidden="false" customHeight="true" outlineLevel="0" collapsed="false">
      <c r="A18" s="2389" t="s">
        <v>502</v>
      </c>
      <c r="B18" s="600" t="s">
        <v>124</v>
      </c>
      <c r="C18" s="600" t="s">
        <v>124</v>
      </c>
      <c r="D18" s="600" t="s">
        <v>124</v>
      </c>
      <c r="E18" s="599" t="n">
        <v>0</v>
      </c>
      <c r="F18" s="16"/>
    </row>
    <row r="19" customFormat="false" ht="12.75" hidden="false" customHeight="true" outlineLevel="0" collapsed="false">
      <c r="A19" s="2389" t="s">
        <v>514</v>
      </c>
      <c r="B19" s="599" t="n">
        <v>1.933971289</v>
      </c>
      <c r="C19" s="599" t="n">
        <v>1.931721617</v>
      </c>
      <c r="D19" s="599" t="n">
        <v>2.157308682</v>
      </c>
      <c r="E19" s="599" t="n">
        <v>11.5481235047435</v>
      </c>
      <c r="F19" s="16"/>
    </row>
    <row r="20" customFormat="false" ht="12.75" hidden="false" customHeight="true" outlineLevel="0" collapsed="false">
      <c r="A20" s="2389" t="s">
        <v>525</v>
      </c>
      <c r="B20" s="599" t="n">
        <v>1.00708928466</v>
      </c>
      <c r="C20" s="599" t="n">
        <v>1.01034239938</v>
      </c>
      <c r="D20" s="599" t="n">
        <v>0.91336270994</v>
      </c>
      <c r="E20" s="599" t="n">
        <v>-9.30667976987191</v>
      </c>
      <c r="F20" s="16"/>
    </row>
    <row r="21" customFormat="false" ht="12.75" hidden="false" customHeight="true" outlineLevel="0" collapsed="false">
      <c r="A21" s="2389" t="s">
        <v>533</v>
      </c>
      <c r="B21" s="686"/>
      <c r="C21" s="686"/>
      <c r="D21" s="686"/>
      <c r="E21" s="686"/>
      <c r="F21" s="16"/>
    </row>
    <row r="22" customFormat="false" ht="13.5" hidden="false" customHeight="true" outlineLevel="0" collapsed="false">
      <c r="A22" s="2389" t="s">
        <v>2160</v>
      </c>
      <c r="B22" s="686"/>
      <c r="C22" s="686"/>
      <c r="D22" s="686"/>
      <c r="E22" s="686"/>
      <c r="F22" s="16"/>
    </row>
    <row r="23" customFormat="false" ht="13.5" hidden="false" customHeight="true" outlineLevel="0" collapsed="false">
      <c r="A23" s="2389" t="s">
        <v>2161</v>
      </c>
      <c r="B23" s="686"/>
      <c r="C23" s="686"/>
      <c r="D23" s="686"/>
      <c r="E23" s="686"/>
      <c r="F23" s="16"/>
    </row>
    <row r="24" customFormat="false" ht="13.5" hidden="false" customHeight="true" outlineLevel="0" collapsed="false">
      <c r="A24" s="2389" t="s">
        <v>1607</v>
      </c>
      <c r="B24" s="2371" t="s">
        <v>124</v>
      </c>
      <c r="C24" s="2371" t="s">
        <v>124</v>
      </c>
      <c r="D24" s="2371" t="s">
        <v>124</v>
      </c>
      <c r="E24" s="2367" t="n">
        <v>0</v>
      </c>
      <c r="F24" s="16"/>
    </row>
    <row r="25" customFormat="false" ht="13.5" hidden="false" customHeight="true" outlineLevel="0" collapsed="false">
      <c r="A25" s="2391" t="s">
        <v>2162</v>
      </c>
      <c r="B25" s="2392"/>
      <c r="C25" s="2392"/>
      <c r="D25" s="2392"/>
      <c r="E25" s="2393"/>
      <c r="F25" s="16"/>
    </row>
    <row r="26" customFormat="false" ht="12.75" hidden="false" customHeight="true" outlineLevel="0" collapsed="false">
      <c r="A26" s="2386" t="s">
        <v>2171</v>
      </c>
      <c r="B26" s="2394" t="n">
        <v>775.8178171569</v>
      </c>
      <c r="C26" s="2394" t="n">
        <v>784.3899058957</v>
      </c>
      <c r="D26" s="2394" t="n">
        <v>790.7883644132</v>
      </c>
      <c r="E26" s="2395" t="n">
        <v>1.92964726063675</v>
      </c>
      <c r="F26" s="16"/>
    </row>
    <row r="27" customFormat="false" ht="12.75" hidden="false" customHeight="true" outlineLevel="0" collapsed="false">
      <c r="A27" s="2389" t="s">
        <v>1617</v>
      </c>
      <c r="B27" s="599" t="n">
        <v>551.4115955</v>
      </c>
      <c r="C27" s="599" t="n">
        <v>558.83376612</v>
      </c>
      <c r="D27" s="599" t="n">
        <v>555.06612964</v>
      </c>
      <c r="E27" s="599" t="n">
        <v>0.662759755112914</v>
      </c>
      <c r="F27" s="16"/>
    </row>
    <row r="28" customFormat="false" ht="12.75" hidden="false" customHeight="true" outlineLevel="0" collapsed="false">
      <c r="A28" s="2389" t="s">
        <v>837</v>
      </c>
      <c r="B28" s="599" t="n">
        <v>193.921287819</v>
      </c>
      <c r="C28" s="599" t="n">
        <v>193.710654003</v>
      </c>
      <c r="D28" s="599" t="n">
        <v>205.801165509</v>
      </c>
      <c r="E28" s="599" t="n">
        <v>6.1261338678239</v>
      </c>
      <c r="F28" s="16"/>
    </row>
    <row r="29" customFormat="false" ht="12.75" hidden="false" customHeight="true" outlineLevel="0" collapsed="false">
      <c r="A29" s="2389" t="s">
        <v>847</v>
      </c>
      <c r="B29" s="599" t="n">
        <v>10.83108</v>
      </c>
      <c r="C29" s="599" t="n">
        <v>11.24652</v>
      </c>
      <c r="D29" s="599" t="n">
        <v>10.28388</v>
      </c>
      <c r="E29" s="599" t="n">
        <v>-5.05212776565218</v>
      </c>
      <c r="F29" s="16"/>
    </row>
    <row r="30" customFormat="false" ht="12.75" hidden="false" customHeight="true" outlineLevel="0" collapsed="false">
      <c r="A30" s="2389" t="s">
        <v>1741</v>
      </c>
      <c r="B30" s="600" t="s">
        <v>115</v>
      </c>
      <c r="C30" s="600" t="s">
        <v>115</v>
      </c>
      <c r="D30" s="600" t="s">
        <v>115</v>
      </c>
      <c r="E30" s="599" t="n">
        <v>0</v>
      </c>
      <c r="F30" s="16"/>
    </row>
    <row r="31" customFormat="false" ht="12.75" hidden="false" customHeight="true" outlineLevel="0" collapsed="false">
      <c r="A31" s="2389" t="s">
        <v>857</v>
      </c>
      <c r="B31" s="600" t="s">
        <v>166</v>
      </c>
      <c r="C31" s="600" t="s">
        <v>166</v>
      </c>
      <c r="D31" s="600" t="s">
        <v>166</v>
      </c>
      <c r="E31" s="599" t="n">
        <v>0</v>
      </c>
      <c r="F31" s="16"/>
    </row>
    <row r="32" customFormat="false" ht="12.75" hidden="false" customHeight="true" outlineLevel="0" collapsed="false">
      <c r="A32" s="2389" t="s">
        <v>1619</v>
      </c>
      <c r="B32" s="599" t="n">
        <v>19.6538538379</v>
      </c>
      <c r="C32" s="599" t="n">
        <v>20.5989657727</v>
      </c>
      <c r="D32" s="599" t="n">
        <v>19.6371892642</v>
      </c>
      <c r="E32" s="599" t="n">
        <v>-0.0847903614092529</v>
      </c>
      <c r="F32" s="16"/>
    </row>
    <row r="33" customFormat="false" ht="13.5" hidden="false" customHeight="true" outlineLevel="0" collapsed="false">
      <c r="A33" s="2389" t="s">
        <v>1607</v>
      </c>
      <c r="B33" s="2371" t="s">
        <v>124</v>
      </c>
      <c r="C33" s="2371" t="s">
        <v>124</v>
      </c>
      <c r="D33" s="2371" t="s">
        <v>124</v>
      </c>
      <c r="E33" s="2367" t="n">
        <v>0</v>
      </c>
      <c r="F33" s="16"/>
    </row>
    <row r="34" customFormat="false" ht="12.75" hidden="false" customHeight="true" outlineLevel="0" collapsed="false">
      <c r="A34" s="2386" t="s">
        <v>1620</v>
      </c>
      <c r="B34" s="2374" t="n">
        <v>8.23102193289376</v>
      </c>
      <c r="C34" s="2374" t="n">
        <v>12.7863703597976</v>
      </c>
      <c r="D34" s="2374" t="n">
        <v>4.49371299881878</v>
      </c>
      <c r="E34" s="2375" t="n">
        <v>-45.4051631078702</v>
      </c>
      <c r="F34" s="16"/>
    </row>
    <row r="35" customFormat="false" ht="12.75" hidden="false" customHeight="true" outlineLevel="0" collapsed="false">
      <c r="A35" s="1724" t="s">
        <v>1128</v>
      </c>
      <c r="B35" s="599" t="n">
        <v>8.23102193289376</v>
      </c>
      <c r="C35" s="599" t="n">
        <v>12.7863703597976</v>
      </c>
      <c r="D35" s="599" t="n">
        <v>4.49371299881878</v>
      </c>
      <c r="E35" s="599" t="n">
        <v>-45.4051631078702</v>
      </c>
      <c r="F35" s="16"/>
    </row>
    <row r="36" customFormat="false" ht="12.75" hidden="false" customHeight="true" outlineLevel="0" collapsed="false">
      <c r="A36" s="1724" t="s">
        <v>1131</v>
      </c>
      <c r="B36" s="600" t="s">
        <v>257</v>
      </c>
      <c r="C36" s="600" t="s">
        <v>257</v>
      </c>
      <c r="D36" s="600" t="s">
        <v>257</v>
      </c>
      <c r="E36" s="599" t="n">
        <v>0</v>
      </c>
      <c r="F36" s="16"/>
    </row>
    <row r="37" customFormat="false" ht="12.75" hidden="false" customHeight="true" outlineLevel="0" collapsed="false">
      <c r="A37" s="1724" t="s">
        <v>1134</v>
      </c>
      <c r="B37" s="600" t="s">
        <v>1135</v>
      </c>
      <c r="C37" s="600" t="s">
        <v>1135</v>
      </c>
      <c r="D37" s="600" t="s">
        <v>1135</v>
      </c>
      <c r="E37" s="599" t="n">
        <v>0</v>
      </c>
      <c r="F37" s="16"/>
    </row>
    <row r="38" customFormat="false" ht="12.75" hidden="false" customHeight="true" outlineLevel="0" collapsed="false">
      <c r="A38" s="1724" t="s">
        <v>1138</v>
      </c>
      <c r="B38" s="600" t="s">
        <v>1135</v>
      </c>
      <c r="C38" s="600" t="s">
        <v>1135</v>
      </c>
      <c r="D38" s="600" t="s">
        <v>1135</v>
      </c>
      <c r="E38" s="599" t="n">
        <v>0</v>
      </c>
      <c r="F38" s="16"/>
    </row>
    <row r="39" customFormat="false" ht="12.75" hidden="false" customHeight="true" outlineLevel="0" collapsed="false">
      <c r="A39" s="1724" t="s">
        <v>1622</v>
      </c>
      <c r="B39" s="600" t="s">
        <v>166</v>
      </c>
      <c r="C39" s="600" t="s">
        <v>166</v>
      </c>
      <c r="D39" s="600" t="s">
        <v>166</v>
      </c>
      <c r="E39" s="599" t="n">
        <v>0</v>
      </c>
      <c r="F39" s="16"/>
    </row>
    <row r="40" customFormat="false" ht="12.75" hidden="false" customHeight="true" outlineLevel="0" collapsed="false">
      <c r="A40" s="1724" t="s">
        <v>1144</v>
      </c>
      <c r="B40" s="600" t="s">
        <v>1135</v>
      </c>
      <c r="C40" s="600" t="s">
        <v>1135</v>
      </c>
      <c r="D40" s="600" t="s">
        <v>1135</v>
      </c>
      <c r="E40" s="599" t="n">
        <v>0</v>
      </c>
      <c r="F40" s="16"/>
    </row>
    <row r="41" customFormat="false" ht="13.5" hidden="false" customHeight="true" outlineLevel="0" collapsed="false">
      <c r="A41" s="2376" t="s">
        <v>1623</v>
      </c>
      <c r="B41" s="2371" t="s">
        <v>124</v>
      </c>
      <c r="C41" s="2371" t="s">
        <v>124</v>
      </c>
      <c r="D41" s="2371" t="s">
        <v>124</v>
      </c>
      <c r="E41" s="2367" t="n">
        <v>0</v>
      </c>
      <c r="F41" s="16"/>
    </row>
    <row r="42" customFormat="false" ht="12.75" hidden="false" customHeight="true" outlineLevel="0" collapsed="false">
      <c r="A42" s="2391" t="s">
        <v>1624</v>
      </c>
      <c r="B42" s="2374" t="n">
        <v>297.955766164</v>
      </c>
      <c r="C42" s="2374" t="n">
        <v>322.708412981</v>
      </c>
      <c r="D42" s="2374" t="n">
        <v>345.706465536</v>
      </c>
      <c r="E42" s="2375" t="n">
        <v>16.0261034672231</v>
      </c>
      <c r="F42" s="16"/>
    </row>
    <row r="43" customFormat="false" ht="12.75" hidden="false" customHeight="true" outlineLevel="0" collapsed="false">
      <c r="A43" s="2389" t="s">
        <v>1434</v>
      </c>
      <c r="B43" s="599" t="n">
        <v>226.683107567</v>
      </c>
      <c r="C43" s="599" t="n">
        <v>247.373964892</v>
      </c>
      <c r="D43" s="599" t="n">
        <v>267.082844632</v>
      </c>
      <c r="E43" s="599" t="n">
        <v>17.8221207123072</v>
      </c>
      <c r="F43" s="16"/>
    </row>
    <row r="44" customFormat="false" ht="12.75" hidden="false" customHeight="true" outlineLevel="0" collapsed="false">
      <c r="A44" s="2389" t="s">
        <v>1626</v>
      </c>
      <c r="B44" s="599" t="n">
        <v>59.175925731</v>
      </c>
      <c r="C44" s="599" t="n">
        <v>61.296902751</v>
      </c>
      <c r="D44" s="599" t="n">
        <v>62.64533925</v>
      </c>
      <c r="E44" s="599" t="n">
        <v>5.86288000760842</v>
      </c>
      <c r="F44" s="16"/>
    </row>
    <row r="45" customFormat="false" ht="12.75" hidden="false" customHeight="true" outlineLevel="0" collapsed="false">
      <c r="A45" s="2389" t="s">
        <v>1627</v>
      </c>
      <c r="B45" s="599" t="n">
        <v>0.007096866</v>
      </c>
      <c r="C45" s="599" t="n">
        <v>0.008273338</v>
      </c>
      <c r="D45" s="599" t="n">
        <v>0.009402654</v>
      </c>
      <c r="E45" s="599" t="n">
        <v>32.4902287854949</v>
      </c>
      <c r="F45" s="16"/>
    </row>
    <row r="46" customFormat="false" ht="13.5" hidden="false" customHeight="true" outlineLevel="0" collapsed="false">
      <c r="A46" s="2389" t="s">
        <v>793</v>
      </c>
      <c r="B46" s="2367" t="n">
        <v>12.089636</v>
      </c>
      <c r="C46" s="2367" t="n">
        <v>14.029272</v>
      </c>
      <c r="D46" s="2367" t="n">
        <v>15.968879</v>
      </c>
      <c r="E46" s="2367" t="n">
        <v>32.0873432417651</v>
      </c>
      <c r="F46" s="16"/>
    </row>
    <row r="47" customFormat="false" ht="12.75" hidden="false" customHeight="true" outlineLevel="0" collapsed="false">
      <c r="A47" s="2396" t="s">
        <v>2165</v>
      </c>
      <c r="B47" s="2374" t="s">
        <v>124</v>
      </c>
      <c r="C47" s="2374" t="s">
        <v>124</v>
      </c>
      <c r="D47" s="2374" t="s">
        <v>124</v>
      </c>
      <c r="E47" s="2375" t="n">
        <v>0</v>
      </c>
      <c r="F47" s="16"/>
    </row>
    <row r="48" customFormat="false" ht="13.5" hidden="false" customHeight="true" outlineLevel="0" collapsed="false">
      <c r="A48" s="2397"/>
      <c r="B48" s="2371"/>
      <c r="C48" s="2371"/>
      <c r="D48" s="2371"/>
      <c r="E48" s="2371"/>
      <c r="F48" s="16"/>
    </row>
    <row r="49" customFormat="false" ht="14.25" hidden="false" customHeight="true" outlineLevel="0" collapsed="false">
      <c r="A49" s="2378" t="s">
        <v>2172</v>
      </c>
      <c r="B49" s="2380" t="n">
        <v>1260.1970773493</v>
      </c>
      <c r="C49" s="2380" t="n">
        <v>1296.0276356358</v>
      </c>
      <c r="D49" s="2380" t="n">
        <v>1322.82353598761</v>
      </c>
      <c r="E49" s="2381" t="n">
        <v>4.96957656575756</v>
      </c>
      <c r="F49" s="16"/>
    </row>
    <row r="50" customFormat="false" ht="14.25" hidden="false" customHeight="true" outlineLevel="0" collapsed="false">
      <c r="A50" s="2378" t="s">
        <v>2173</v>
      </c>
      <c r="B50" s="2380" t="n">
        <v>1251.9660554164</v>
      </c>
      <c r="C50" s="2380" t="n">
        <v>1283.24126527601</v>
      </c>
      <c r="D50" s="2380" t="n">
        <v>1318.32982298879</v>
      </c>
      <c r="E50" s="2381" t="n">
        <v>5.30076412896951</v>
      </c>
      <c r="F50" s="16"/>
    </row>
    <row r="51" customFormat="false" ht="13.5" hidden="false" customHeight="true" outlineLevel="0" collapsed="false">
      <c r="A51" s="2382"/>
      <c r="B51" s="2371"/>
      <c r="C51" s="2371"/>
      <c r="D51" s="2371"/>
      <c r="E51" s="2371"/>
      <c r="F51" s="16"/>
    </row>
    <row r="52" customFormat="false" ht="12.75" hidden="false" customHeight="true" outlineLevel="0" collapsed="false">
      <c r="A52" s="2391" t="s">
        <v>1907</v>
      </c>
      <c r="B52" s="428"/>
      <c r="C52" s="428"/>
      <c r="D52" s="428"/>
      <c r="E52" s="2398"/>
      <c r="F52" s="16"/>
    </row>
    <row r="53" customFormat="false" ht="12.75" hidden="false" customHeight="true" outlineLevel="0" collapsed="false">
      <c r="A53" s="2399" t="s">
        <v>135</v>
      </c>
      <c r="B53" s="2363" t="n">
        <v>0.5995754937</v>
      </c>
      <c r="C53" s="2363" t="n">
        <v>0.6425146466</v>
      </c>
      <c r="D53" s="2363" t="n">
        <v>0.6476437492</v>
      </c>
      <c r="E53" s="2364" t="n">
        <v>8.01704806234979</v>
      </c>
      <c r="F53" s="16"/>
    </row>
    <row r="54" customFormat="false" ht="12.75" hidden="false" customHeight="true" outlineLevel="0" collapsed="false">
      <c r="A54" s="2390" t="s">
        <v>136</v>
      </c>
      <c r="B54" s="599" t="n">
        <v>0.0457554937</v>
      </c>
      <c r="C54" s="599" t="n">
        <v>0.0472246466</v>
      </c>
      <c r="D54" s="599" t="n">
        <v>0.0530437492</v>
      </c>
      <c r="E54" s="599" t="n">
        <v>15.9287003824854</v>
      </c>
      <c r="F54" s="16"/>
    </row>
    <row r="55" customFormat="false" ht="12.75" hidden="false" customHeight="true" outlineLevel="0" collapsed="false">
      <c r="A55" s="2390" t="s">
        <v>137</v>
      </c>
      <c r="B55" s="599" t="n">
        <v>0.55382</v>
      </c>
      <c r="C55" s="599" t="n">
        <v>0.59529</v>
      </c>
      <c r="D55" s="599" t="n">
        <v>0.5946</v>
      </c>
      <c r="E55" s="599" t="n">
        <v>7.36340327182118</v>
      </c>
      <c r="F55" s="16"/>
    </row>
    <row r="56" customFormat="false" ht="12.75" hidden="false" customHeight="true" outlineLevel="0" collapsed="false">
      <c r="A56" s="2399" t="s">
        <v>138</v>
      </c>
      <c r="B56" s="600" t="s">
        <v>124</v>
      </c>
      <c r="C56" s="600" t="s">
        <v>124</v>
      </c>
      <c r="D56" s="600" t="s">
        <v>124</v>
      </c>
      <c r="E56" s="599" t="n">
        <v>0</v>
      </c>
      <c r="F56" s="16"/>
    </row>
    <row r="57" customFormat="false" ht="14.25" hidden="false" customHeight="true" outlineLevel="0" collapsed="false">
      <c r="A57" s="2400" t="s">
        <v>139</v>
      </c>
      <c r="B57" s="2401"/>
      <c r="C57" s="2401"/>
      <c r="D57" s="2401"/>
      <c r="E57" s="2401"/>
      <c r="F57" s="16"/>
    </row>
    <row r="58" customFormat="false" ht="12" hidden="false" customHeight="true" outlineLevel="0" collapsed="false">
      <c r="A58" s="729"/>
      <c r="B58" s="729"/>
      <c r="C58" s="729"/>
    </row>
    <row r="59" customFormat="false" ht="12" hidden="false" customHeight="true" outlineLevel="0" collapsed="false">
      <c r="A59" s="109" t="s">
        <v>216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152</v>
      </c>
      <c r="E1" s="112" t="s">
        <v>75</v>
      </c>
    </row>
    <row r="2" customFormat="false" ht="15.75" hidden="false" customHeight="true" outlineLevel="0" collapsed="false">
      <c r="A2" s="663" t="s">
        <v>2174</v>
      </c>
      <c r="E2" s="112" t="s">
        <v>77</v>
      </c>
    </row>
    <row r="3" customFormat="false" ht="15.75" hidden="false" customHeight="true" outlineLevel="0" collapsed="false">
      <c r="A3" s="663"/>
      <c r="E3" s="112" t="s">
        <v>78</v>
      </c>
    </row>
    <row r="4" customFormat="false" ht="12.75" hidden="false" customHeight="true" outlineLevel="0" collapsed="false"/>
    <row r="5" customFormat="false" ht="60" hidden="false" customHeight="true" outlineLevel="0" collapsed="false">
      <c r="A5" s="2402" t="s">
        <v>79</v>
      </c>
      <c r="B5" s="2355" t="s">
        <v>2154</v>
      </c>
      <c r="C5" s="2355" t="s">
        <v>2155</v>
      </c>
      <c r="D5" s="2355" t="s">
        <v>2156</v>
      </c>
      <c r="E5" s="2356" t="s">
        <v>2157</v>
      </c>
      <c r="F5" s="16"/>
    </row>
    <row r="6" customFormat="false" ht="12.75" hidden="false" customHeight="true" outlineLevel="0" collapsed="false">
      <c r="A6" s="2402"/>
      <c r="B6" s="2357" t="s">
        <v>87</v>
      </c>
      <c r="C6" s="2357" t="s">
        <v>87</v>
      </c>
      <c r="D6" s="2357" t="s">
        <v>87</v>
      </c>
      <c r="E6" s="2358" t="s">
        <v>1466</v>
      </c>
      <c r="F6" s="16"/>
    </row>
    <row r="7" customFormat="false" ht="12" hidden="false" customHeight="true" outlineLevel="0" collapsed="false">
      <c r="A7" s="2391" t="s">
        <v>2158</v>
      </c>
      <c r="B7" s="2369" t="n">
        <v>4.949698628202</v>
      </c>
      <c r="C7" s="2369" t="n">
        <v>5.1798067918</v>
      </c>
      <c r="D7" s="2369" t="n">
        <v>5.411857871758</v>
      </c>
      <c r="E7" s="2370" t="n">
        <v>9.33711884846376</v>
      </c>
      <c r="F7" s="16"/>
    </row>
    <row r="8" customFormat="false" ht="12" hidden="false" customHeight="true" outlineLevel="0" collapsed="false">
      <c r="A8" s="2389" t="s">
        <v>1669</v>
      </c>
      <c r="B8" s="2363" t="n">
        <v>4.949597367202</v>
      </c>
      <c r="C8" s="2363" t="n">
        <v>5.1797321678</v>
      </c>
      <c r="D8" s="2363" t="n">
        <v>5.411730282758</v>
      </c>
      <c r="E8" s="2364" t="n">
        <v>9.33677794921821</v>
      </c>
      <c r="F8" s="16"/>
    </row>
    <row r="9" customFormat="false" ht="12" hidden="false" customHeight="true" outlineLevel="0" collapsed="false">
      <c r="A9" s="2390" t="s">
        <v>1596</v>
      </c>
      <c r="B9" s="599" t="n">
        <v>0.911747329962</v>
      </c>
      <c r="C9" s="599" t="n">
        <v>1.01042995445</v>
      </c>
      <c r="D9" s="599" t="n">
        <v>1.23816840359</v>
      </c>
      <c r="E9" s="599" t="n">
        <v>35.8017032681198</v>
      </c>
      <c r="F9" s="16"/>
    </row>
    <row r="10" customFormat="false" ht="12.75" hidden="false" customHeight="true" outlineLevel="0" collapsed="false">
      <c r="A10" s="2390" t="s">
        <v>2170</v>
      </c>
      <c r="B10" s="599" t="n">
        <v>1.29054033622</v>
      </c>
      <c r="C10" s="599" t="n">
        <v>1.33353675731</v>
      </c>
      <c r="D10" s="599" t="n">
        <v>1.25928118316</v>
      </c>
      <c r="E10" s="599" t="n">
        <v>-2.42217559441481</v>
      </c>
      <c r="F10" s="16"/>
    </row>
    <row r="11" customFormat="false" ht="12" hidden="false" customHeight="true" outlineLevel="0" collapsed="false">
      <c r="A11" s="2390" t="s">
        <v>1598</v>
      </c>
      <c r="B11" s="599" t="n">
        <v>1.78048713502</v>
      </c>
      <c r="C11" s="599" t="n">
        <v>1.82891029904</v>
      </c>
      <c r="D11" s="599" t="n">
        <v>1.921404295008</v>
      </c>
      <c r="E11" s="599" t="n">
        <v>7.91452840160044</v>
      </c>
      <c r="F11" s="16"/>
    </row>
    <row r="12" customFormat="false" ht="12" hidden="false" customHeight="true" outlineLevel="0" collapsed="false">
      <c r="A12" s="2390" t="s">
        <v>1599</v>
      </c>
      <c r="B12" s="599" t="n">
        <v>0.966822566</v>
      </c>
      <c r="C12" s="599" t="n">
        <v>1.006855157</v>
      </c>
      <c r="D12" s="599" t="n">
        <v>0.992876401</v>
      </c>
      <c r="E12" s="599" t="n">
        <v>2.69478970767011</v>
      </c>
      <c r="F12" s="16"/>
    </row>
    <row r="13" customFormat="false" ht="12" hidden="false" customHeight="true" outlineLevel="0" collapsed="false">
      <c r="A13" s="2390" t="s">
        <v>1600</v>
      </c>
      <c r="B13" s="600" t="s">
        <v>115</v>
      </c>
      <c r="C13" s="600" t="s">
        <v>115</v>
      </c>
      <c r="D13" s="600" t="s">
        <v>115</v>
      </c>
      <c r="E13" s="599" t="n">
        <v>0</v>
      </c>
      <c r="F13" s="16"/>
    </row>
    <row r="14" customFormat="false" ht="12" hidden="false" customHeight="true" outlineLevel="0" collapsed="false">
      <c r="A14" s="2389" t="s">
        <v>119</v>
      </c>
      <c r="B14" s="2363" t="n">
        <v>0.000101261</v>
      </c>
      <c r="C14" s="2363" t="n">
        <v>7.4624E-005</v>
      </c>
      <c r="D14" s="2363" t="n">
        <v>0.000127589</v>
      </c>
      <c r="E14" s="2364" t="n">
        <v>26.0001382565845</v>
      </c>
      <c r="F14" s="16"/>
    </row>
    <row r="15" customFormat="false" ht="12" hidden="false" customHeight="true" outlineLevel="0" collapsed="false">
      <c r="A15" s="2390" t="s">
        <v>120</v>
      </c>
      <c r="B15" s="600" t="s">
        <v>121</v>
      </c>
      <c r="C15" s="600" t="s">
        <v>121</v>
      </c>
      <c r="D15" s="600" t="s">
        <v>121</v>
      </c>
      <c r="E15" s="599" t="n">
        <v>0</v>
      </c>
      <c r="F15" s="16"/>
    </row>
    <row r="16" customFormat="false" ht="12.75" hidden="false" customHeight="true" outlineLevel="0" collapsed="false">
      <c r="A16" s="2390" t="s">
        <v>1601</v>
      </c>
      <c r="B16" s="2367" t="n">
        <v>0.000101261</v>
      </c>
      <c r="C16" s="2367" t="n">
        <v>7.4624E-005</v>
      </c>
      <c r="D16" s="2367" t="n">
        <v>0.000127589</v>
      </c>
      <c r="E16" s="2367" t="n">
        <v>26.0001382565845</v>
      </c>
      <c r="F16" s="16"/>
    </row>
    <row r="17" customFormat="false" ht="12" hidden="false" customHeight="true" outlineLevel="0" collapsed="false">
      <c r="A17" s="2391" t="s">
        <v>2159</v>
      </c>
      <c r="B17" s="2369" t="n">
        <v>9.03781638329</v>
      </c>
      <c r="C17" s="2369" t="n">
        <v>7.51861004073</v>
      </c>
      <c r="D17" s="2369" t="n">
        <v>6.47550114382</v>
      </c>
      <c r="E17" s="2370" t="n">
        <v>-28.3510433361698</v>
      </c>
      <c r="F17" s="16"/>
    </row>
    <row r="18" customFormat="false" ht="12" hidden="false" customHeight="true" outlineLevel="0" collapsed="false">
      <c r="A18" s="2389" t="s">
        <v>502</v>
      </c>
      <c r="B18" s="600" t="s">
        <v>124</v>
      </c>
      <c r="C18" s="600" t="s">
        <v>124</v>
      </c>
      <c r="D18" s="600" t="s">
        <v>124</v>
      </c>
      <c r="E18" s="599" t="n">
        <v>0</v>
      </c>
      <c r="F18" s="16"/>
    </row>
    <row r="19" customFormat="false" ht="12" hidden="false" customHeight="true" outlineLevel="0" collapsed="false">
      <c r="A19" s="2389" t="s">
        <v>514</v>
      </c>
      <c r="B19" s="599" t="n">
        <v>9.03235376</v>
      </c>
      <c r="C19" s="599" t="n">
        <v>7.51452496</v>
      </c>
      <c r="D19" s="599" t="n">
        <v>6.47153164</v>
      </c>
      <c r="E19" s="599" t="n">
        <v>-28.3516588039395</v>
      </c>
      <c r="F19" s="16"/>
    </row>
    <row r="20" customFormat="false" ht="12" hidden="false" customHeight="true" outlineLevel="0" collapsed="false">
      <c r="A20" s="2389" t="s">
        <v>525</v>
      </c>
      <c r="B20" s="599" t="n">
        <v>0.00546262329</v>
      </c>
      <c r="C20" s="599" t="n">
        <v>0.00408508073</v>
      </c>
      <c r="D20" s="599" t="n">
        <v>0.00396950382</v>
      </c>
      <c r="E20" s="599" t="n">
        <v>-27.3333779529212</v>
      </c>
      <c r="F20" s="16"/>
    </row>
    <row r="21" customFormat="false" ht="12" hidden="false" customHeight="true" outlineLevel="0" collapsed="false">
      <c r="A21" s="2389" t="s">
        <v>533</v>
      </c>
      <c r="B21" s="2403"/>
      <c r="C21" s="2403"/>
      <c r="D21" s="2403"/>
      <c r="E21" s="2403"/>
      <c r="F21" s="16"/>
    </row>
    <row r="22" customFormat="false" ht="13.5" hidden="false" customHeight="true" outlineLevel="0" collapsed="false">
      <c r="A22" s="2389" t="s">
        <v>2160</v>
      </c>
      <c r="B22" s="2403"/>
      <c r="C22" s="2403"/>
      <c r="D22" s="2403"/>
      <c r="E22" s="2403"/>
      <c r="F22" s="16"/>
    </row>
    <row r="23" customFormat="false" ht="13.5" hidden="false" customHeight="true" outlineLevel="0" collapsed="false">
      <c r="A23" s="2389" t="s">
        <v>2161</v>
      </c>
      <c r="B23" s="2403"/>
      <c r="C23" s="2403"/>
      <c r="D23" s="2403"/>
      <c r="E23" s="2403"/>
      <c r="F23" s="16"/>
    </row>
    <row r="24" customFormat="false" ht="12.75" hidden="false" customHeight="true" outlineLevel="0" collapsed="false">
      <c r="A24" s="2389" t="s">
        <v>1607</v>
      </c>
      <c r="B24" s="2371" t="s">
        <v>124</v>
      </c>
      <c r="C24" s="2371" t="s">
        <v>124</v>
      </c>
      <c r="D24" s="2371" t="s">
        <v>124</v>
      </c>
      <c r="E24" s="2367" t="n">
        <v>0</v>
      </c>
      <c r="F24" s="16"/>
    </row>
    <row r="25" customFormat="false" ht="12.75" hidden="false" customHeight="true" outlineLevel="0" collapsed="false">
      <c r="A25" s="2391" t="s">
        <v>2162</v>
      </c>
      <c r="B25" s="2367" t="n">
        <v>1.18</v>
      </c>
      <c r="C25" s="2367" t="n">
        <v>1.2</v>
      </c>
      <c r="D25" s="2367" t="n">
        <v>1.275</v>
      </c>
      <c r="E25" s="2367" t="n">
        <v>8.05084745762712</v>
      </c>
      <c r="F25" s="16"/>
    </row>
    <row r="26" customFormat="false" ht="12" hidden="false" customHeight="true" outlineLevel="0" collapsed="false">
      <c r="A26" s="2391" t="s">
        <v>1616</v>
      </c>
      <c r="B26" s="2369" t="n">
        <v>69.197471270735</v>
      </c>
      <c r="C26" s="2369" t="n">
        <v>68.44994897208</v>
      </c>
      <c r="D26" s="2369" t="n">
        <v>65.419551267154</v>
      </c>
      <c r="E26" s="2370" t="n">
        <v>-5.4596214777848</v>
      </c>
      <c r="F26" s="16"/>
    </row>
    <row r="27" customFormat="false" ht="12" hidden="false" customHeight="true" outlineLevel="0" collapsed="false">
      <c r="A27" s="2389" t="s">
        <v>1617</v>
      </c>
      <c r="B27" s="2403"/>
      <c r="C27" s="2403"/>
      <c r="D27" s="2403"/>
      <c r="E27" s="2403"/>
      <c r="F27" s="16"/>
    </row>
    <row r="28" customFormat="false" ht="12" hidden="false" customHeight="true" outlineLevel="0" collapsed="false">
      <c r="A28" s="2389" t="s">
        <v>837</v>
      </c>
      <c r="B28" s="599" t="n">
        <v>7.322983415</v>
      </c>
      <c r="C28" s="599" t="n">
        <v>7.52468817</v>
      </c>
      <c r="D28" s="599" t="n">
        <v>7.490158228</v>
      </c>
      <c r="E28" s="599" t="n">
        <v>2.28287848716916</v>
      </c>
      <c r="F28" s="16"/>
    </row>
    <row r="29" customFormat="false" ht="12" hidden="false" customHeight="true" outlineLevel="0" collapsed="false">
      <c r="A29" s="2389" t="s">
        <v>847</v>
      </c>
      <c r="B29" s="2403"/>
      <c r="C29" s="2403"/>
      <c r="D29" s="2403"/>
      <c r="E29" s="2403"/>
      <c r="F29" s="16"/>
    </row>
    <row r="30" customFormat="false" ht="12" hidden="false" customHeight="true" outlineLevel="0" collapsed="false">
      <c r="A30" s="2389" t="s">
        <v>1741</v>
      </c>
      <c r="B30" s="599" t="n">
        <v>61.47029991</v>
      </c>
      <c r="C30" s="599" t="n">
        <v>60.54149149</v>
      </c>
      <c r="D30" s="599" t="n">
        <v>57.5574829655</v>
      </c>
      <c r="E30" s="599" t="n">
        <v>-6.3653779959246</v>
      </c>
      <c r="F30" s="16"/>
    </row>
    <row r="31" customFormat="false" ht="12" hidden="false" customHeight="true" outlineLevel="0" collapsed="false">
      <c r="A31" s="2389" t="s">
        <v>857</v>
      </c>
      <c r="B31" s="600" t="s">
        <v>166</v>
      </c>
      <c r="C31" s="600" t="s">
        <v>166</v>
      </c>
      <c r="D31" s="600" t="s">
        <v>166</v>
      </c>
      <c r="E31" s="599" t="n">
        <v>0</v>
      </c>
      <c r="F31" s="16"/>
    </row>
    <row r="32" customFormat="false" ht="12" hidden="false" customHeight="true" outlineLevel="0" collapsed="false">
      <c r="A32" s="2389" t="s">
        <v>1619</v>
      </c>
      <c r="B32" s="599" t="n">
        <v>0.404187945735</v>
      </c>
      <c r="C32" s="599" t="n">
        <v>0.38376931208</v>
      </c>
      <c r="D32" s="599" t="n">
        <v>0.371910073654</v>
      </c>
      <c r="E32" s="599" t="n">
        <v>-7.98585717896755</v>
      </c>
      <c r="F32" s="16"/>
    </row>
    <row r="33" customFormat="false" ht="12.75" hidden="false" customHeight="true" outlineLevel="0" collapsed="false">
      <c r="A33" s="2389" t="s">
        <v>1607</v>
      </c>
      <c r="B33" s="2371" t="s">
        <v>124</v>
      </c>
      <c r="C33" s="2371" t="s">
        <v>124</v>
      </c>
      <c r="D33" s="2371" t="s">
        <v>124</v>
      </c>
      <c r="E33" s="2367" t="n">
        <v>0</v>
      </c>
      <c r="F33" s="16"/>
    </row>
    <row r="34" customFormat="false" ht="12" hidden="false" customHeight="true" outlineLevel="0" collapsed="false">
      <c r="A34" s="2391" t="s">
        <v>1620</v>
      </c>
      <c r="B34" s="2369" t="n">
        <v>0.0565882757886446</v>
      </c>
      <c r="C34" s="2369" t="n">
        <v>0.0879062962236087</v>
      </c>
      <c r="D34" s="2369" t="n">
        <v>0.0308942768668791</v>
      </c>
      <c r="E34" s="2370" t="n">
        <v>-45.4051631078702</v>
      </c>
      <c r="F34" s="16"/>
    </row>
    <row r="35" customFormat="false" ht="12.75" hidden="false" customHeight="true" outlineLevel="0" collapsed="false">
      <c r="A35" s="1724" t="s">
        <v>1128</v>
      </c>
      <c r="B35" s="599" t="n">
        <v>0.0565882757886446</v>
      </c>
      <c r="C35" s="599" t="n">
        <v>0.0879062962236087</v>
      </c>
      <c r="D35" s="599" t="n">
        <v>0.0308942768668791</v>
      </c>
      <c r="E35" s="599" t="n">
        <v>-45.4051631078702</v>
      </c>
      <c r="F35" s="16"/>
    </row>
    <row r="36" customFormat="false" ht="12.75" hidden="false" customHeight="true" outlineLevel="0" collapsed="false">
      <c r="A36" s="1724" t="s">
        <v>1131</v>
      </c>
      <c r="B36" s="600" t="s">
        <v>257</v>
      </c>
      <c r="C36" s="600" t="s">
        <v>257</v>
      </c>
      <c r="D36" s="600" t="s">
        <v>257</v>
      </c>
      <c r="E36" s="599" t="n">
        <v>0</v>
      </c>
      <c r="F36" s="16"/>
    </row>
    <row r="37" customFormat="false" ht="12.75" hidden="false" customHeight="true" outlineLevel="0" collapsed="false">
      <c r="A37" s="1724" t="s">
        <v>1134</v>
      </c>
      <c r="B37" s="600" t="s">
        <v>1135</v>
      </c>
      <c r="C37" s="600" t="s">
        <v>1135</v>
      </c>
      <c r="D37" s="600" t="s">
        <v>1135</v>
      </c>
      <c r="E37" s="599" t="n">
        <v>0</v>
      </c>
      <c r="F37" s="16"/>
    </row>
    <row r="38" customFormat="false" ht="12" hidden="false" customHeight="true" outlineLevel="0" collapsed="false">
      <c r="A38" s="1724" t="s">
        <v>1138</v>
      </c>
      <c r="B38" s="600" t="s">
        <v>1135</v>
      </c>
      <c r="C38" s="600" t="s">
        <v>1135</v>
      </c>
      <c r="D38" s="600" t="s">
        <v>1135</v>
      </c>
      <c r="E38" s="599" t="n">
        <v>0</v>
      </c>
      <c r="F38" s="16"/>
    </row>
    <row r="39" customFormat="false" ht="12" hidden="false" customHeight="true" outlineLevel="0" collapsed="false">
      <c r="A39" s="1724" t="s">
        <v>1622</v>
      </c>
      <c r="B39" s="600" t="s">
        <v>166</v>
      </c>
      <c r="C39" s="600" t="s">
        <v>166</v>
      </c>
      <c r="D39" s="600" t="s">
        <v>166</v>
      </c>
      <c r="E39" s="599" t="n">
        <v>0</v>
      </c>
      <c r="F39" s="16"/>
    </row>
    <row r="40" customFormat="false" ht="13.5" hidden="false" customHeight="true" outlineLevel="0" collapsed="false">
      <c r="A40" s="1724" t="s">
        <v>1144</v>
      </c>
      <c r="B40" s="600" t="s">
        <v>1135</v>
      </c>
      <c r="C40" s="600" t="s">
        <v>1135</v>
      </c>
      <c r="D40" s="600" t="s">
        <v>1135</v>
      </c>
      <c r="E40" s="599" t="n">
        <v>0</v>
      </c>
      <c r="F40" s="16"/>
    </row>
    <row r="41" customFormat="false" ht="12.75" hidden="false" customHeight="true" outlineLevel="0" collapsed="false">
      <c r="A41" s="2376" t="s">
        <v>1623</v>
      </c>
      <c r="B41" s="2371" t="s">
        <v>124</v>
      </c>
      <c r="C41" s="2371" t="s">
        <v>124</v>
      </c>
      <c r="D41" s="2371" t="s">
        <v>124</v>
      </c>
      <c r="E41" s="2367" t="n">
        <v>0</v>
      </c>
      <c r="F41" s="16"/>
    </row>
    <row r="42" customFormat="false" ht="12" hidden="false" customHeight="true" outlineLevel="0" collapsed="false">
      <c r="A42" s="2391" t="s">
        <v>1624</v>
      </c>
      <c r="B42" s="2369" t="n">
        <v>3.540888028</v>
      </c>
      <c r="C42" s="2369" t="n">
        <v>3.412760779</v>
      </c>
      <c r="D42" s="2369" t="n">
        <v>3.429666529</v>
      </c>
      <c r="E42" s="2370" t="n">
        <v>-3.14106230190002</v>
      </c>
      <c r="F42" s="16"/>
    </row>
    <row r="43" customFormat="false" ht="12" hidden="false" customHeight="true" outlineLevel="0" collapsed="false">
      <c r="A43" s="2389" t="s">
        <v>1434</v>
      </c>
      <c r="B43" s="2404" t="n">
        <v>0.049912621</v>
      </c>
      <c r="C43" s="2404" t="n">
        <v>0.060926677</v>
      </c>
      <c r="D43" s="2404" t="n">
        <v>0.070067682</v>
      </c>
      <c r="E43" s="2404" t="n">
        <v>40.3806904870814</v>
      </c>
      <c r="F43" s="16"/>
    </row>
    <row r="44" customFormat="false" ht="12" hidden="false" customHeight="true" outlineLevel="0" collapsed="false">
      <c r="A44" s="2389" t="s">
        <v>1626</v>
      </c>
      <c r="B44" s="599" t="n">
        <v>3.45883951</v>
      </c>
      <c r="C44" s="599" t="n">
        <v>3.3262879</v>
      </c>
      <c r="D44" s="599" t="n">
        <v>3.33154631</v>
      </c>
      <c r="E44" s="599" t="n">
        <v>-3.68022857469902</v>
      </c>
      <c r="F44" s="16"/>
    </row>
    <row r="45" customFormat="false" ht="12" hidden="false" customHeight="true" outlineLevel="0" collapsed="false">
      <c r="A45" s="2389" t="s">
        <v>1627</v>
      </c>
      <c r="B45" s="599" t="n">
        <v>0.032135897</v>
      </c>
      <c r="C45" s="599" t="n">
        <v>0.025546202</v>
      </c>
      <c r="D45" s="599" t="n">
        <v>0.028052537</v>
      </c>
      <c r="E45" s="599" t="n">
        <v>-12.7065381121927</v>
      </c>
      <c r="F45" s="16"/>
    </row>
    <row r="46" customFormat="false" ht="12.75" hidden="false" customHeight="true" outlineLevel="0" collapsed="false">
      <c r="A46" s="2389" t="s">
        <v>793</v>
      </c>
      <c r="B46" s="2371" t="s">
        <v>123</v>
      </c>
      <c r="C46" s="2371" t="s">
        <v>123</v>
      </c>
      <c r="D46" s="2371" t="s">
        <v>123</v>
      </c>
      <c r="E46" s="2367" t="n">
        <v>0</v>
      </c>
      <c r="F46" s="16"/>
    </row>
    <row r="47" customFormat="false" ht="12.75" hidden="false" customHeight="true" outlineLevel="0" collapsed="false">
      <c r="A47" s="2396" t="s">
        <v>2165</v>
      </c>
      <c r="B47" s="2369" t="s">
        <v>124</v>
      </c>
      <c r="C47" s="2369" t="s">
        <v>124</v>
      </c>
      <c r="D47" s="2369" t="s">
        <v>124</v>
      </c>
      <c r="E47" s="2370" t="n">
        <v>0</v>
      </c>
      <c r="F47" s="16"/>
    </row>
    <row r="48" customFormat="false" ht="13.5" hidden="false" customHeight="true" outlineLevel="0" collapsed="false">
      <c r="A48" s="2397"/>
      <c r="B48" s="2371"/>
      <c r="C48" s="2371"/>
      <c r="D48" s="2371"/>
      <c r="E48" s="2371"/>
      <c r="F48" s="16"/>
    </row>
    <row r="49" customFormat="false" ht="14.25" hidden="false" customHeight="true" outlineLevel="0" collapsed="false">
      <c r="A49" s="2378" t="s">
        <v>2175</v>
      </c>
      <c r="B49" s="2380" t="n">
        <v>87.9624625860157</v>
      </c>
      <c r="C49" s="2380" t="n">
        <v>85.8490328798336</v>
      </c>
      <c r="D49" s="2380" t="n">
        <v>82.0424710885989</v>
      </c>
      <c r="E49" s="2381" t="n">
        <v>-6.73013388140175</v>
      </c>
      <c r="F49" s="16"/>
    </row>
    <row r="50" customFormat="false" ht="14.25" hidden="false" customHeight="true" outlineLevel="0" collapsed="false">
      <c r="A50" s="2378" t="s">
        <v>2176</v>
      </c>
      <c r="B50" s="2380" t="n">
        <v>87.905874310227</v>
      </c>
      <c r="C50" s="2380" t="n">
        <v>85.76112658361</v>
      </c>
      <c r="D50" s="2380" t="n">
        <v>82.011576811732</v>
      </c>
      <c r="E50" s="2381" t="n">
        <v>-6.70523732884284</v>
      </c>
      <c r="F50" s="16"/>
    </row>
    <row r="51" customFormat="false" ht="12.75" hidden="false" customHeight="true" outlineLevel="0" collapsed="false">
      <c r="A51" s="2397"/>
      <c r="B51" s="2371"/>
      <c r="C51" s="2371"/>
      <c r="D51" s="2371"/>
      <c r="E51" s="2371"/>
      <c r="F51" s="16"/>
    </row>
    <row r="52" customFormat="false" ht="12" hidden="false" customHeight="true" outlineLevel="0" collapsed="false">
      <c r="A52" s="2391" t="s">
        <v>1907</v>
      </c>
      <c r="B52" s="2403"/>
      <c r="C52" s="2403"/>
      <c r="D52" s="2403"/>
      <c r="E52" s="2403"/>
      <c r="F52" s="16"/>
    </row>
    <row r="53" customFormat="false" ht="12" hidden="false" customHeight="true" outlineLevel="0" collapsed="false">
      <c r="A53" s="2399" t="s">
        <v>135</v>
      </c>
      <c r="B53" s="2369" t="n">
        <v>0.406380001</v>
      </c>
      <c r="C53" s="2369" t="n">
        <v>0.445360002</v>
      </c>
      <c r="D53" s="2369" t="n">
        <v>0.473560002</v>
      </c>
      <c r="E53" s="2370" t="n">
        <v>16.5313255658957</v>
      </c>
      <c r="F53" s="16"/>
    </row>
    <row r="54" customFormat="false" ht="12" hidden="false" customHeight="true" outlineLevel="0" collapsed="false">
      <c r="A54" s="2390" t="s">
        <v>136</v>
      </c>
      <c r="B54" s="599" t="n">
        <v>0.109100001</v>
      </c>
      <c r="C54" s="599" t="n">
        <v>0.130000002</v>
      </c>
      <c r="D54" s="599" t="n">
        <v>0.154200002</v>
      </c>
      <c r="E54" s="599" t="n">
        <v>41.3382223525369</v>
      </c>
      <c r="F54" s="16"/>
    </row>
    <row r="55" customFormat="false" ht="12" hidden="false" customHeight="true" outlineLevel="0" collapsed="false">
      <c r="A55" s="2390" t="s">
        <v>137</v>
      </c>
      <c r="B55" s="599" t="n">
        <v>0.29728</v>
      </c>
      <c r="C55" s="599" t="n">
        <v>0.31536</v>
      </c>
      <c r="D55" s="599" t="n">
        <v>0.31936</v>
      </c>
      <c r="E55" s="599" t="n">
        <v>7.42734122712596</v>
      </c>
      <c r="F55" s="16"/>
    </row>
    <row r="56" customFormat="false" ht="12" hidden="false" customHeight="true" outlineLevel="0" collapsed="false">
      <c r="A56" s="2399" t="s">
        <v>138</v>
      </c>
      <c r="B56" s="1585" t="s">
        <v>124</v>
      </c>
      <c r="C56" s="1585" t="s">
        <v>124</v>
      </c>
      <c r="D56" s="1585" t="s">
        <v>124</v>
      </c>
      <c r="E56" s="416" t="n">
        <v>0</v>
      </c>
      <c r="F56" s="16"/>
    </row>
    <row r="57" customFormat="false" ht="14.25" hidden="false" customHeight="true" outlineLevel="0" collapsed="false">
      <c r="A57" s="2400" t="s">
        <v>139</v>
      </c>
      <c r="B57" s="2403"/>
      <c r="C57" s="2403"/>
      <c r="D57" s="2403"/>
      <c r="E57" s="2403"/>
      <c r="F57" s="16"/>
    </row>
    <row r="58" customFormat="false" ht="12" hidden="false" customHeight="true" outlineLevel="0" collapsed="false">
      <c r="A58" s="729"/>
      <c r="B58" s="738"/>
      <c r="C58" s="738"/>
    </row>
    <row r="59" customFormat="false" ht="12" hidden="false" customHeight="true" outlineLevel="0" collapsed="false">
      <c r="A59" s="109" t="s">
        <v>216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152</v>
      </c>
      <c r="E1" s="112" t="s">
        <v>75</v>
      </c>
    </row>
    <row r="2" customFormat="false" ht="17.25" hidden="false" customHeight="true" outlineLevel="0" collapsed="false">
      <c r="A2" s="663" t="s">
        <v>2177</v>
      </c>
      <c r="E2" s="112" t="s">
        <v>77</v>
      </c>
    </row>
    <row r="3" customFormat="false" ht="15.75" hidden="false" customHeight="true" outlineLevel="0" collapsed="false">
      <c r="A3" s="663"/>
      <c r="E3" s="112" t="s">
        <v>78</v>
      </c>
    </row>
    <row r="4" customFormat="false" ht="13.5" hidden="false" customHeight="true" outlineLevel="0" collapsed="false">
      <c r="C4" s="1049"/>
    </row>
    <row r="5" customFormat="false" ht="36" hidden="false" customHeight="true" outlineLevel="0" collapsed="false">
      <c r="A5" s="2405" t="s">
        <v>79</v>
      </c>
      <c r="B5" s="2406" t="s">
        <v>2154</v>
      </c>
      <c r="C5" s="2406" t="s">
        <v>2155</v>
      </c>
      <c r="D5" s="2406" t="s">
        <v>2156</v>
      </c>
      <c r="E5" s="2407" t="s">
        <v>2157</v>
      </c>
      <c r="F5" s="16"/>
    </row>
    <row r="6" customFormat="false" ht="27" hidden="false" customHeight="true" outlineLevel="0" collapsed="false">
      <c r="A6" s="2405"/>
      <c r="B6" s="2408" t="s">
        <v>87</v>
      </c>
      <c r="C6" s="2408" t="s">
        <v>87</v>
      </c>
      <c r="D6" s="2408" t="s">
        <v>87</v>
      </c>
      <c r="E6" s="2409" t="s">
        <v>1466</v>
      </c>
      <c r="F6" s="16"/>
    </row>
    <row r="7" customFormat="false" ht="16.5" hidden="false" customHeight="true" outlineLevel="0" collapsed="false">
      <c r="A7" s="2410" t="s">
        <v>2178</v>
      </c>
      <c r="B7" s="2411" t="n">
        <v>2403.18</v>
      </c>
      <c r="C7" s="2411" t="n">
        <v>2179.008</v>
      </c>
      <c r="D7" s="2411" t="n">
        <v>2762.604</v>
      </c>
      <c r="E7" s="2412" t="n">
        <v>14.9561830574489</v>
      </c>
      <c r="F7" s="16"/>
    </row>
    <row r="8" customFormat="false" ht="12.75" hidden="false" customHeight="true" outlineLevel="0" collapsed="false">
      <c r="A8" s="2413" t="s">
        <v>623</v>
      </c>
      <c r="B8" s="2414" t="n">
        <v>0.2054</v>
      </c>
      <c r="C8" s="2414" t="n">
        <v>0.18624</v>
      </c>
      <c r="D8" s="2414" t="n">
        <v>0.23612</v>
      </c>
      <c r="E8" s="2415" t="n">
        <v>14.9561830574489</v>
      </c>
      <c r="F8" s="16"/>
    </row>
    <row r="9" customFormat="false" ht="12.75" hidden="false" customHeight="true" outlineLevel="0" collapsed="false">
      <c r="A9" s="2413" t="s">
        <v>624</v>
      </c>
      <c r="B9" s="2414" t="s">
        <v>124</v>
      </c>
      <c r="C9" s="2414" t="s">
        <v>124</v>
      </c>
      <c r="D9" s="2414" t="s">
        <v>124</v>
      </c>
      <c r="E9" s="2415" t="n">
        <v>0</v>
      </c>
      <c r="F9" s="16"/>
    </row>
    <row r="10" customFormat="false" ht="12.75" hidden="false" customHeight="true" outlineLevel="0" collapsed="false">
      <c r="A10" s="2413" t="s">
        <v>625</v>
      </c>
      <c r="B10" s="2414" t="s">
        <v>124</v>
      </c>
      <c r="C10" s="2414" t="s">
        <v>124</v>
      </c>
      <c r="D10" s="2414" t="s">
        <v>124</v>
      </c>
      <c r="E10" s="2415" t="n">
        <v>0</v>
      </c>
      <c r="F10" s="16"/>
    </row>
    <row r="11" customFormat="false" ht="12.75" hidden="false" customHeight="true" outlineLevel="0" collapsed="false">
      <c r="A11" s="2413" t="s">
        <v>626</v>
      </c>
      <c r="B11" s="2414" t="s">
        <v>124</v>
      </c>
      <c r="C11" s="2414" t="s">
        <v>124</v>
      </c>
      <c r="D11" s="2414" t="s">
        <v>124</v>
      </c>
      <c r="E11" s="2415" t="n">
        <v>0</v>
      </c>
      <c r="F11" s="16"/>
    </row>
    <row r="12" customFormat="false" ht="12.75" hidden="false" customHeight="true" outlineLevel="0" collapsed="false">
      <c r="A12" s="2413" t="s">
        <v>627</v>
      </c>
      <c r="B12" s="2414" t="s">
        <v>124</v>
      </c>
      <c r="C12" s="2414" t="s">
        <v>124</v>
      </c>
      <c r="D12" s="2414" t="s">
        <v>124</v>
      </c>
      <c r="E12" s="2415" t="n">
        <v>0</v>
      </c>
      <c r="F12" s="16"/>
    </row>
    <row r="13" customFormat="false" ht="12.75" hidden="false" customHeight="true" outlineLevel="0" collapsed="false">
      <c r="A13" s="2413" t="s">
        <v>628</v>
      </c>
      <c r="B13" s="2414" t="s">
        <v>124</v>
      </c>
      <c r="C13" s="2414" t="s">
        <v>124</v>
      </c>
      <c r="D13" s="2414" t="s">
        <v>124</v>
      </c>
      <c r="E13" s="2415" t="n">
        <v>0</v>
      </c>
      <c r="F13" s="16"/>
    </row>
    <row r="14" customFormat="false" ht="12.75" hidden="false" customHeight="true" outlineLevel="0" collapsed="false">
      <c r="A14" s="2413" t="s">
        <v>629</v>
      </c>
      <c r="B14" s="2414" t="s">
        <v>124</v>
      </c>
      <c r="C14" s="2414" t="s">
        <v>124</v>
      </c>
      <c r="D14" s="2414" t="s">
        <v>124</v>
      </c>
      <c r="E14" s="2415" t="n">
        <v>0</v>
      </c>
      <c r="F14" s="16"/>
    </row>
    <row r="15" customFormat="false" ht="12.75" hidden="false" customHeight="true" outlineLevel="0" collapsed="false">
      <c r="A15" s="2413" t="s">
        <v>630</v>
      </c>
      <c r="B15" s="2414" t="s">
        <v>124</v>
      </c>
      <c r="C15" s="2414" t="s">
        <v>124</v>
      </c>
      <c r="D15" s="2414" t="s">
        <v>124</v>
      </c>
      <c r="E15" s="2415" t="n">
        <v>0</v>
      </c>
      <c r="F15" s="16"/>
    </row>
    <row r="16" customFormat="false" ht="12.75" hidden="false" customHeight="true" outlineLevel="0" collapsed="false">
      <c r="A16" s="2413" t="s">
        <v>631</v>
      </c>
      <c r="B16" s="2414" t="s">
        <v>124</v>
      </c>
      <c r="C16" s="2414" t="s">
        <v>124</v>
      </c>
      <c r="D16" s="2414" t="s">
        <v>124</v>
      </c>
      <c r="E16" s="2415" t="n">
        <v>0</v>
      </c>
      <c r="F16" s="16"/>
    </row>
    <row r="17" customFormat="false" ht="12.75" hidden="false" customHeight="true" outlineLevel="0" collapsed="false">
      <c r="A17" s="2413" t="s">
        <v>632</v>
      </c>
      <c r="B17" s="2414" t="s">
        <v>124</v>
      </c>
      <c r="C17" s="2414" t="s">
        <v>124</v>
      </c>
      <c r="D17" s="2414" t="s">
        <v>124</v>
      </c>
      <c r="E17" s="2415" t="n">
        <v>0</v>
      </c>
      <c r="F17" s="16"/>
    </row>
    <row r="18" customFormat="false" ht="12.75" hidden="false" customHeight="true" outlineLevel="0" collapsed="false">
      <c r="A18" s="2413" t="s">
        <v>633</v>
      </c>
      <c r="B18" s="2414" t="s">
        <v>124</v>
      </c>
      <c r="C18" s="2414" t="s">
        <v>124</v>
      </c>
      <c r="D18" s="2414" t="s">
        <v>124</v>
      </c>
      <c r="E18" s="2415" t="n">
        <v>0</v>
      </c>
      <c r="F18" s="16"/>
    </row>
    <row r="19" customFormat="false" ht="12.75" hidden="false" customHeight="true" outlineLevel="0" collapsed="false">
      <c r="A19" s="2416" t="s">
        <v>634</v>
      </c>
      <c r="B19" s="1585" t="s">
        <v>124</v>
      </c>
      <c r="C19" s="1585" t="s">
        <v>124</v>
      </c>
      <c r="D19" s="1585" t="s">
        <v>124</v>
      </c>
      <c r="E19" s="416" t="n">
        <v>0</v>
      </c>
      <c r="F19" s="16"/>
    </row>
    <row r="20" customFormat="false" ht="12.75" hidden="false" customHeight="true" outlineLevel="0" collapsed="false">
      <c r="A20" s="2417" t="s">
        <v>635</v>
      </c>
      <c r="B20" s="2418" t="s">
        <v>124</v>
      </c>
      <c r="C20" s="2418" t="s">
        <v>124</v>
      </c>
      <c r="D20" s="2418" t="s">
        <v>124</v>
      </c>
      <c r="E20" s="419" t="n">
        <v>0</v>
      </c>
      <c r="F20" s="16"/>
    </row>
    <row r="21" customFormat="false" ht="14.25" hidden="false" customHeight="true" outlineLevel="0" collapsed="false">
      <c r="A21" s="2419" t="s">
        <v>2179</v>
      </c>
      <c r="B21" s="1585" t="s">
        <v>124</v>
      </c>
      <c r="C21" s="1585" t="s">
        <v>124</v>
      </c>
      <c r="D21" s="1585" t="s">
        <v>124</v>
      </c>
      <c r="E21" s="416" t="n">
        <v>0</v>
      </c>
      <c r="F21" s="16"/>
    </row>
    <row r="22" customFormat="false" ht="13.5" hidden="false" customHeight="true" outlineLevel="0" collapsed="false">
      <c r="A22" s="2420"/>
      <c r="B22" s="2421"/>
      <c r="C22" s="2421"/>
      <c r="D22" s="2421"/>
      <c r="E22" s="2422"/>
      <c r="F22" s="16"/>
    </row>
    <row r="23" customFormat="false" ht="15.75" hidden="false" customHeight="true" outlineLevel="0" collapsed="false">
      <c r="A23" s="2423" t="s">
        <v>2180</v>
      </c>
      <c r="B23" s="2424" t="n">
        <v>882.9165518</v>
      </c>
      <c r="C23" s="2424" t="n">
        <v>827.4250131</v>
      </c>
      <c r="D23" s="2424" t="n">
        <v>789.9144368</v>
      </c>
      <c r="E23" s="2425" t="n">
        <v>-10.5335113279275</v>
      </c>
      <c r="F23" s="16"/>
    </row>
    <row r="24" customFormat="false" ht="13.5" hidden="false" customHeight="true" outlineLevel="0" collapsed="false">
      <c r="A24" s="2413" t="s">
        <v>2181</v>
      </c>
      <c r="B24" s="2414" t="n">
        <v>0.12217499</v>
      </c>
      <c r="C24" s="2414" t="n">
        <v>0.114329983</v>
      </c>
      <c r="D24" s="2414" t="n">
        <v>0.108851712</v>
      </c>
      <c r="E24" s="2415" t="n">
        <v>-10.9050780360203</v>
      </c>
      <c r="F24" s="16"/>
    </row>
    <row r="25" customFormat="false" ht="13.5" hidden="false" customHeight="true" outlineLevel="0" collapsed="false">
      <c r="A25" s="2416" t="s">
        <v>2182</v>
      </c>
      <c r="B25" s="1585" t="n">
        <v>0.009649904</v>
      </c>
      <c r="C25" s="1585" t="n">
        <v>0.009160883</v>
      </c>
      <c r="D25" s="1585" t="n">
        <v>0.008954164</v>
      </c>
      <c r="E25" s="416" t="n">
        <v>-7.20981265720362</v>
      </c>
      <c r="F25" s="16"/>
    </row>
    <row r="26" customFormat="false" ht="13.5" hidden="false" customHeight="true" outlineLevel="0" collapsed="false">
      <c r="A26" s="2416" t="s">
        <v>2183</v>
      </c>
      <c r="B26" s="1585" t="s">
        <v>124</v>
      </c>
      <c r="C26" s="1585" t="s">
        <v>124</v>
      </c>
      <c r="D26" s="1585" t="s">
        <v>124</v>
      </c>
      <c r="E26" s="416" t="n">
        <v>0</v>
      </c>
      <c r="F26" s="16"/>
    </row>
    <row r="27" customFormat="false" ht="13.5" hidden="false" customHeight="true" outlineLevel="0" collapsed="false">
      <c r="A27" s="2416" t="s">
        <v>2184</v>
      </c>
      <c r="B27" s="1585" t="s">
        <v>124</v>
      </c>
      <c r="C27" s="1585" t="s">
        <v>124</v>
      </c>
      <c r="D27" s="1585" t="s">
        <v>124</v>
      </c>
      <c r="E27" s="416" t="n">
        <v>0</v>
      </c>
      <c r="F27" s="16"/>
    </row>
    <row r="28" customFormat="false" ht="13.5" hidden="false" customHeight="true" outlineLevel="0" collapsed="false">
      <c r="A28" s="2416" t="s">
        <v>2185</v>
      </c>
      <c r="B28" s="1585" t="s">
        <v>124</v>
      </c>
      <c r="C28" s="1585" t="s">
        <v>124</v>
      </c>
      <c r="D28" s="1585" t="s">
        <v>124</v>
      </c>
      <c r="E28" s="416" t="n">
        <v>0</v>
      </c>
      <c r="F28" s="16"/>
    </row>
    <row r="29" customFormat="false" ht="13.5" hidden="false" customHeight="true" outlineLevel="0" collapsed="false">
      <c r="A29" s="2416" t="s">
        <v>2186</v>
      </c>
      <c r="B29" s="1585" t="s">
        <v>124</v>
      </c>
      <c r="C29" s="1585" t="s">
        <v>124</v>
      </c>
      <c r="D29" s="1585" t="s">
        <v>124</v>
      </c>
      <c r="E29" s="416" t="n">
        <v>0</v>
      </c>
      <c r="F29" s="16"/>
    </row>
    <row r="30" customFormat="false" ht="13.5" hidden="false" customHeight="true" outlineLevel="0" collapsed="false">
      <c r="A30" s="2417" t="s">
        <v>2187</v>
      </c>
      <c r="B30" s="2418" t="s">
        <v>124</v>
      </c>
      <c r="C30" s="2418" t="s">
        <v>124</v>
      </c>
      <c r="D30" s="2418" t="s">
        <v>124</v>
      </c>
      <c r="E30" s="419" t="n">
        <v>0</v>
      </c>
      <c r="F30" s="16"/>
    </row>
    <row r="31" customFormat="false" ht="14.25" hidden="false" customHeight="true" outlineLevel="0" collapsed="false">
      <c r="A31" s="2419" t="s">
        <v>2188</v>
      </c>
      <c r="B31" s="1585" t="s">
        <v>124</v>
      </c>
      <c r="C31" s="1585" t="s">
        <v>124</v>
      </c>
      <c r="D31" s="1585" t="s">
        <v>124</v>
      </c>
      <c r="E31" s="416" t="n">
        <v>0</v>
      </c>
      <c r="F31" s="16"/>
    </row>
    <row r="32" customFormat="false" ht="13.5" hidden="false" customHeight="true" outlineLevel="0" collapsed="false">
      <c r="A32" s="2420"/>
      <c r="B32" s="2421"/>
      <c r="C32" s="2421"/>
      <c r="D32" s="2421"/>
      <c r="E32" s="2422"/>
      <c r="F32" s="16"/>
    </row>
    <row r="33" customFormat="false" ht="15.75" hidden="false" customHeight="true" outlineLevel="0" collapsed="false">
      <c r="A33" s="2423" t="s">
        <v>2189</v>
      </c>
      <c r="B33" s="2424" t="n">
        <v>66.92</v>
      </c>
      <c r="C33" s="2424" t="n">
        <v>72.895</v>
      </c>
      <c r="D33" s="2424" t="n">
        <v>75.8825</v>
      </c>
      <c r="E33" s="2425" t="n">
        <v>13.3928571428572</v>
      </c>
      <c r="F33" s="16"/>
    </row>
    <row r="34" customFormat="false" ht="14.25" hidden="false" customHeight="true" outlineLevel="0" collapsed="false">
      <c r="A34" s="2426" t="s">
        <v>2190</v>
      </c>
      <c r="B34" s="2427" t="n">
        <v>0.0028</v>
      </c>
      <c r="C34" s="2427" t="n">
        <v>0.00305</v>
      </c>
      <c r="D34" s="2427" t="n">
        <v>0.003175</v>
      </c>
      <c r="E34" s="2428" t="n">
        <v>13.3928571428572</v>
      </c>
      <c r="F34" s="16"/>
    </row>
    <row r="35" customFormat="false" ht="15" hidden="false" customHeight="true" outlineLevel="0" collapsed="false"/>
    <row r="36" customFormat="false" ht="15" hidden="false" customHeight="true" outlineLevel="0" collapsed="false">
      <c r="A36" s="109" t="s">
        <v>21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3" t="s">
        <v>2191</v>
      </c>
      <c r="B1" s="390"/>
      <c r="C1" s="112" t="s">
        <v>75</v>
      </c>
    </row>
    <row r="2" customFormat="false" ht="14.25" hidden="false" customHeight="true" outlineLevel="0" collapsed="false">
      <c r="A2" s="663" t="s">
        <v>2192</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29" t="s">
        <v>2193</v>
      </c>
      <c r="B5" s="2355" t="s">
        <v>2154</v>
      </c>
      <c r="C5" s="2355" t="s">
        <v>2155</v>
      </c>
      <c r="D5" s="2355" t="s">
        <v>2156</v>
      </c>
      <c r="E5" s="2356" t="s">
        <v>2157</v>
      </c>
      <c r="F5" s="16"/>
    </row>
    <row r="6" customFormat="false" ht="18" hidden="false" customHeight="true" outlineLevel="0" collapsed="false">
      <c r="A6" s="2429"/>
      <c r="B6" s="2357" t="s">
        <v>2194</v>
      </c>
      <c r="C6" s="2357" t="s">
        <v>2194</v>
      </c>
      <c r="D6" s="2357" t="s">
        <v>2194</v>
      </c>
      <c r="E6" s="2358" t="s">
        <v>311</v>
      </c>
      <c r="F6" s="16"/>
    </row>
    <row r="7" customFormat="false" ht="14.25" hidden="false" customHeight="true" outlineLevel="0" collapsed="false">
      <c r="A7" s="2430" t="s">
        <v>2195</v>
      </c>
      <c r="B7" s="2431" t="n">
        <v>189213.844804497</v>
      </c>
      <c r="C7" s="2431" t="n">
        <v>195632.001070116</v>
      </c>
      <c r="D7" s="2431" t="n">
        <v>202449.118541788</v>
      </c>
      <c r="E7" s="2432" t="n">
        <v>6.99487595686625</v>
      </c>
      <c r="F7" s="16"/>
    </row>
    <row r="8" customFormat="false" ht="13.5" hidden="false" customHeight="true" outlineLevel="0" collapsed="false">
      <c r="A8" s="2430" t="s">
        <v>2196</v>
      </c>
      <c r="B8" s="2431" t="n">
        <v>228228.1629285</v>
      </c>
      <c r="C8" s="2431" t="n">
        <v>234938.7296883</v>
      </c>
      <c r="D8" s="2431" t="n">
        <v>242042.7697287</v>
      </c>
      <c r="E8" s="2432" t="n">
        <v>6.05298076404701</v>
      </c>
      <c r="F8" s="16"/>
    </row>
    <row r="9" customFormat="false" ht="13.5" hidden="false" customHeight="true" outlineLevel="0" collapsed="false">
      <c r="A9" s="2430" t="s">
        <v>2197</v>
      </c>
      <c r="B9" s="2431" t="n">
        <v>26464.1386243352</v>
      </c>
      <c r="C9" s="2431" t="n">
        <v>27216.5803483519</v>
      </c>
      <c r="D9" s="2431" t="n">
        <v>27779.2942557398</v>
      </c>
      <c r="E9" s="2432" t="n">
        <v>4.96957656575756</v>
      </c>
      <c r="F9" s="16"/>
    </row>
    <row r="10" customFormat="false" ht="13.5" hidden="false" customHeight="true" outlineLevel="0" collapsed="false">
      <c r="A10" s="2433" t="s">
        <v>2198</v>
      </c>
      <c r="B10" s="2431" t="n">
        <v>26291.2871637444</v>
      </c>
      <c r="C10" s="2431" t="n">
        <v>26948.0665707961</v>
      </c>
      <c r="D10" s="2431" t="n">
        <v>27684.9262827646</v>
      </c>
      <c r="E10" s="2432" t="n">
        <v>5.30076412896951</v>
      </c>
      <c r="F10" s="16"/>
    </row>
    <row r="11" customFormat="false" ht="13.5" hidden="false" customHeight="true" outlineLevel="0" collapsed="false">
      <c r="A11" s="2433" t="s">
        <v>2199</v>
      </c>
      <c r="B11" s="2431" t="n">
        <v>27268.3634016649</v>
      </c>
      <c r="C11" s="2431" t="n">
        <v>26613.2001927484</v>
      </c>
      <c r="D11" s="2431" t="n">
        <v>25433.1660374657</v>
      </c>
      <c r="E11" s="2432" t="n">
        <v>-6.73013388140175</v>
      </c>
      <c r="F11" s="16"/>
    </row>
    <row r="12" customFormat="false" ht="13.5" hidden="false" customHeight="true" outlineLevel="0" collapsed="false">
      <c r="A12" s="2433" t="s">
        <v>2200</v>
      </c>
      <c r="B12" s="2431" t="n">
        <v>27250.8210361704</v>
      </c>
      <c r="C12" s="2431" t="n">
        <v>26585.9492409191</v>
      </c>
      <c r="D12" s="2431" t="n">
        <v>25423.5888116369</v>
      </c>
      <c r="E12" s="2432" t="n">
        <v>-6.70523732884284</v>
      </c>
      <c r="F12" s="16"/>
    </row>
    <row r="13" customFormat="false" ht="12.75" hidden="false" customHeight="true" outlineLevel="0" collapsed="false">
      <c r="A13" s="2433" t="s">
        <v>722</v>
      </c>
      <c r="B13" s="2431" t="n">
        <v>2403.18</v>
      </c>
      <c r="C13" s="2431" t="n">
        <v>2179.008</v>
      </c>
      <c r="D13" s="2431" t="n">
        <v>2762.604</v>
      </c>
      <c r="E13" s="2432" t="n">
        <v>14.9561830574489</v>
      </c>
      <c r="F13" s="16"/>
    </row>
    <row r="14" customFormat="false" ht="12.75" hidden="false" customHeight="true" outlineLevel="0" collapsed="false">
      <c r="A14" s="2433" t="s">
        <v>725</v>
      </c>
      <c r="B14" s="2431" t="n">
        <v>882.9165518</v>
      </c>
      <c r="C14" s="2431" t="n">
        <v>827.4250131</v>
      </c>
      <c r="D14" s="2431" t="n">
        <v>789.9144368</v>
      </c>
      <c r="E14" s="2432" t="n">
        <v>-10.5335113279275</v>
      </c>
      <c r="F14" s="16"/>
    </row>
    <row r="15" customFormat="false" ht="14.25" hidden="false" customHeight="true" outlineLevel="0" collapsed="false">
      <c r="A15" s="2433" t="s">
        <v>2201</v>
      </c>
      <c r="B15" s="2431" t="n">
        <v>66.92</v>
      </c>
      <c r="C15" s="2431" t="n">
        <v>72.895</v>
      </c>
      <c r="D15" s="2431" t="n">
        <v>75.8825</v>
      </c>
      <c r="E15" s="2432" t="n">
        <v>13.3928571428572</v>
      </c>
      <c r="F15" s="16"/>
    </row>
    <row r="16" customFormat="false" ht="12.75" hidden="false" customHeight="true" outlineLevel="0" collapsed="false">
      <c r="A16" s="2434" t="s">
        <v>2202</v>
      </c>
      <c r="B16" s="2435" t="n">
        <v>246299.363382297</v>
      </c>
      <c r="C16" s="2435" t="n">
        <v>252541.109624317</v>
      </c>
      <c r="D16" s="2435" t="n">
        <v>259289.979771794</v>
      </c>
      <c r="E16" s="2436" t="n">
        <v>5.27431992153945</v>
      </c>
      <c r="F16" s="16"/>
    </row>
    <row r="17" customFormat="false" ht="13.5" hidden="false" customHeight="true" outlineLevel="0" collapsed="false">
      <c r="A17" s="2437" t="s">
        <v>2203</v>
      </c>
      <c r="B17" s="2438" t="n">
        <v>285123.287680215</v>
      </c>
      <c r="C17" s="2438" t="n">
        <v>291552.073513115</v>
      </c>
      <c r="D17" s="2438" t="n">
        <v>298779.685759902</v>
      </c>
      <c r="E17" s="2439" t="n">
        <v>4.78964667908964</v>
      </c>
      <c r="F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9" t="s">
        <v>79</v>
      </c>
      <c r="B20" s="2355" t="s">
        <v>2154</v>
      </c>
      <c r="C20" s="2355" t="s">
        <v>2155</v>
      </c>
      <c r="D20" s="2355" t="s">
        <v>2156</v>
      </c>
      <c r="E20" s="2356" t="s">
        <v>2157</v>
      </c>
      <c r="F20" s="16"/>
    </row>
    <row r="21" customFormat="false" ht="18" hidden="false" customHeight="true" outlineLevel="0" collapsed="false">
      <c r="A21" s="2429"/>
      <c r="B21" s="2357" t="s">
        <v>2194</v>
      </c>
      <c r="C21" s="2357" t="s">
        <v>2194</v>
      </c>
      <c r="D21" s="2357" t="s">
        <v>2194</v>
      </c>
      <c r="E21" s="2358" t="s">
        <v>311</v>
      </c>
      <c r="F21" s="16"/>
    </row>
    <row r="22" customFormat="false" ht="13.5" hidden="false" customHeight="true" outlineLevel="0" collapsed="false">
      <c r="A22" s="2433" t="s">
        <v>2204</v>
      </c>
      <c r="B22" s="2431" t="n">
        <v>212225.925029201</v>
      </c>
      <c r="C22" s="2431" t="n">
        <v>219633.221795799</v>
      </c>
      <c r="D22" s="2431" t="n">
        <v>228731.410254546</v>
      </c>
      <c r="E22" s="2432" t="n">
        <v>7.77731807415765</v>
      </c>
      <c r="F22" s="16"/>
    </row>
    <row r="23" customFormat="false" ht="12.75" hidden="false" customHeight="true" outlineLevel="0" collapsed="false">
      <c r="A23" s="2433" t="s">
        <v>1602</v>
      </c>
      <c r="B23" s="2431" t="n">
        <v>26114.6345346668</v>
      </c>
      <c r="C23" s="2431" t="n">
        <v>24681.4123970703</v>
      </c>
      <c r="D23" s="2431" t="n">
        <v>23101.9837096149</v>
      </c>
      <c r="E23" s="2432" t="n">
        <v>-11.5362549724852</v>
      </c>
      <c r="F23" s="16"/>
    </row>
    <row r="24" customFormat="false" ht="12.75" hidden="false" customHeight="true" outlineLevel="0" collapsed="false">
      <c r="A24" s="2433" t="s">
        <v>1615</v>
      </c>
      <c r="B24" s="2431" t="n">
        <v>1387.850374</v>
      </c>
      <c r="C24" s="2431" t="n">
        <v>1389.566863</v>
      </c>
      <c r="D24" s="2431" t="n">
        <v>1371.444513</v>
      </c>
      <c r="E24" s="2432" t="n">
        <v>-1.18210588888743</v>
      </c>
      <c r="F24" s="16"/>
    </row>
    <row r="25" customFormat="false" ht="12.75" hidden="false" customHeight="true" outlineLevel="0" collapsed="false">
      <c r="A25" s="2433" t="s">
        <v>2171</v>
      </c>
      <c r="B25" s="2431" t="n">
        <v>37743.3902542228</v>
      </c>
      <c r="C25" s="2431" t="n">
        <v>37691.6722051545</v>
      </c>
      <c r="D25" s="2431" t="n">
        <v>36886.6165454949</v>
      </c>
      <c r="E25" s="2432" t="n">
        <v>-2.26999668804781</v>
      </c>
      <c r="F25" s="16"/>
    </row>
    <row r="26" customFormat="false" ht="13.5" hidden="false" customHeight="true" outlineLevel="0" collapsed="false">
      <c r="A26" s="2433" t="s">
        <v>2205</v>
      </c>
      <c r="B26" s="2431" t="n">
        <v>-38823.9242979182</v>
      </c>
      <c r="C26" s="2431" t="n">
        <v>-39010.9638887986</v>
      </c>
      <c r="D26" s="2431" t="n">
        <v>-39489.7059881076</v>
      </c>
      <c r="E26" s="2432" t="n">
        <v>1.71487478978277</v>
      </c>
      <c r="F26" s="16"/>
    </row>
    <row r="27" customFormat="false" ht="12.75" hidden="false" customHeight="true" outlineLevel="0" collapsed="false">
      <c r="A27" s="2433" t="s">
        <v>2206</v>
      </c>
      <c r="B27" s="2431" t="n">
        <v>7651.487488124</v>
      </c>
      <c r="C27" s="2431" t="n">
        <v>8156.200252091</v>
      </c>
      <c r="D27" s="2431" t="n">
        <v>8688.230737246</v>
      </c>
      <c r="E27" s="2432" t="n">
        <v>13.5495647183786</v>
      </c>
      <c r="F27" s="16"/>
    </row>
    <row r="28" customFormat="false" ht="12.75" hidden="false" customHeight="true" outlineLevel="0" collapsed="false">
      <c r="A28" s="2440" t="s">
        <v>1652</v>
      </c>
      <c r="B28" s="2441" t="s">
        <v>124</v>
      </c>
      <c r="C28" s="2441" t="s">
        <v>124</v>
      </c>
      <c r="D28" s="2441" t="s">
        <v>124</v>
      </c>
      <c r="E28" s="2442" t="n">
        <v>0</v>
      </c>
      <c r="F28" s="16"/>
    </row>
    <row r="29" customFormat="false" ht="15" hidden="false" customHeight="true" outlineLevel="0" collapsed="false">
      <c r="A29" s="2443" t="s">
        <v>2207</v>
      </c>
      <c r="B29" s="2438" t="n">
        <v>246299.363382297</v>
      </c>
      <c r="C29" s="2438" t="n">
        <v>252541.109624317</v>
      </c>
      <c r="D29" s="2438" t="n">
        <v>259289.979771794</v>
      </c>
      <c r="E29" s="2439" t="n">
        <v>5.27431992153945</v>
      </c>
      <c r="F29" s="16"/>
    </row>
    <row r="30" customFormat="false" ht="9" hidden="false" customHeight="true" outlineLevel="0" collapsed="false">
      <c r="A30" s="1367"/>
      <c r="B30" s="1367"/>
      <c r="C30" s="1367"/>
    </row>
    <row r="31" customFormat="false" ht="42.75" hidden="false" customHeight="true" outlineLevel="0" collapsed="false">
      <c r="A31" s="964" t="s">
        <v>2208</v>
      </c>
      <c r="B31" s="964"/>
      <c r="C31" s="964"/>
    </row>
    <row r="32" customFormat="false" ht="29.25" hidden="false" customHeight="true" outlineLevel="0" collapsed="false">
      <c r="A32" s="2444" t="s">
        <v>2209</v>
      </c>
      <c r="B32" s="2444"/>
      <c r="C32" s="2444"/>
    </row>
    <row r="33" customFormat="false" ht="43.5" hidden="false" customHeight="true" outlineLevel="0" collapsed="false">
      <c r="A33" s="2445" t="s">
        <v>2210</v>
      </c>
      <c r="B33" s="2445"/>
      <c r="C33" s="2445"/>
    </row>
    <row r="34" customFormat="false" ht="66" hidden="false" customHeight="true" outlineLevel="0" collapsed="false">
      <c r="A34" s="2444" t="s">
        <v>2211</v>
      </c>
      <c r="B34" s="2444"/>
      <c r="C34" s="2444"/>
    </row>
    <row r="35" customFormat="false" ht="13.5" hidden="false" customHeight="true" outlineLevel="0" collapsed="false">
      <c r="A35" s="2446" t="s">
        <v>2212</v>
      </c>
      <c r="B35" s="1367"/>
      <c r="C35" s="1367"/>
    </row>
    <row r="36" customFormat="false" ht="9.75" hidden="false" customHeight="true" outlineLevel="0" collapsed="false">
      <c r="A36" s="1367"/>
      <c r="B36" s="1367"/>
      <c r="C36" s="1367"/>
    </row>
    <row r="37" customFormat="false" ht="14.25" hidden="false" customHeight="true" outlineLevel="0" collapsed="false">
      <c r="A37" s="2447" t="s">
        <v>463</v>
      </c>
      <c r="B37" s="2448"/>
      <c r="C37" s="2449"/>
    </row>
    <row r="38" customFormat="false" ht="15.75" hidden="false" customHeight="true" outlineLevel="0" collapsed="false">
      <c r="A38" s="2450" t="s">
        <v>2213</v>
      </c>
      <c r="B38" s="2450"/>
      <c r="C38" s="2450"/>
    </row>
    <row r="39" customFormat="false" ht="20.25" hidden="false" customHeight="true" outlineLevel="0" collapsed="false">
      <c r="A39" s="2450"/>
      <c r="B39" s="2450"/>
      <c r="C39" s="2450"/>
    </row>
    <row r="40" customFormat="false" ht="13.5" hidden="false" customHeight="true" outlineLevel="0" collapsed="false">
      <c r="A40" s="2451" t="s">
        <v>2214</v>
      </c>
      <c r="B40" s="2451"/>
      <c r="C40" s="245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2215</v>
      </c>
      <c r="C4" s="2453" t="s">
        <v>78</v>
      </c>
    </row>
    <row r="5" customFormat="false" ht="12" hidden="false" customHeight="true" outlineLevel="0" collapsed="false">
      <c r="C5" s="2453"/>
    </row>
    <row r="6" customFormat="false" ht="12" hidden="false" customHeight="true" outlineLevel="0" collapsed="false">
      <c r="B6" s="2452" t="s">
        <v>2216</v>
      </c>
      <c r="C6" s="2453" t="s">
        <v>75</v>
      </c>
    </row>
    <row r="7" customFormat="false" ht="12" hidden="false" customHeight="true" outlineLevel="0" collapsed="false">
      <c r="C7" s="2453"/>
    </row>
    <row r="8" customFormat="false" ht="12" hidden="false" customHeight="true" outlineLevel="0" collapsed="false">
      <c r="B8" s="2452" t="s">
        <v>2217</v>
      </c>
      <c r="C8" s="2453" t="s">
        <v>2218</v>
      </c>
    </row>
    <row r="9" customFormat="false" ht="12" hidden="false" customHeight="true" outlineLevel="0" collapsed="false">
      <c r="C9" s="2453"/>
    </row>
    <row r="10" customFormat="false" ht="12" hidden="false" customHeight="true" outlineLevel="0" collapsed="false">
      <c r="B10" s="2452" t="s">
        <v>2219</v>
      </c>
      <c r="C10" s="2453" t="s">
        <v>2220</v>
      </c>
    </row>
    <row r="11" customFormat="false" ht="12" hidden="false" customHeight="true" outlineLevel="0" collapsed="false">
      <c r="C11" s="2453"/>
    </row>
    <row r="12" customFormat="false" ht="12" hidden="false" customHeight="true" outlineLevel="0" collapsed="false">
      <c r="B12" s="2452" t="s">
        <v>2221</v>
      </c>
      <c r="C12" s="2453" t="s">
        <v>2222</v>
      </c>
    </row>
    <row r="13" customFormat="false" ht="12" hidden="false" customHeight="true" outlineLevel="0" collapsed="false">
      <c r="C13" s="2453"/>
    </row>
    <row r="14" customFormat="false" ht="12" hidden="false" customHeight="true" outlineLevel="0" collapsed="false">
      <c r="B14" s="2452" t="s">
        <v>2223</v>
      </c>
      <c r="C14" s="2453" t="s">
        <v>2224</v>
      </c>
    </row>
    <row r="15" customFormat="false" ht="12" hidden="false" customHeight="true" outlineLevel="0" collapsed="false">
      <c r="C15" s="2453"/>
    </row>
    <row r="16" customFormat="false" ht="12" hidden="false" customHeight="true" outlineLevel="0" collapsed="false">
      <c r="B16" s="2452" t="s">
        <v>2225</v>
      </c>
      <c r="C16" s="2453"/>
    </row>
    <row r="17" customFormat="false" ht="12" hidden="false" customHeight="true" outlineLevel="0" collapsed="false">
      <c r="C17" s="2453"/>
    </row>
    <row r="18" customFormat="false" ht="12" hidden="false" customHeight="true" outlineLevel="0" collapsed="false">
      <c r="B18" s="2452" t="s">
        <v>2226</v>
      </c>
      <c r="C18" s="2453" t="s">
        <v>2227</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228</v>
      </c>
      <c r="C24" s="2453" t="s">
        <v>77</v>
      </c>
    </row>
    <row r="25" customFormat="false" ht="12" hidden="false" customHeight="true" outlineLevel="0" collapsed="false">
      <c r="C25" s="2453"/>
    </row>
    <row r="26" customFormat="false" ht="12" hidden="false" customHeight="true" outlineLevel="0" collapsed="false">
      <c r="B26" s="2452" t="s">
        <v>2229</v>
      </c>
      <c r="C26" s="2453"/>
    </row>
    <row r="28" customFormat="false" ht="12" hidden="false" customHeight="true" outlineLevel="0" collapsed="false">
      <c r="B28" s="2454" t="s">
        <v>2230</v>
      </c>
      <c r="C28" s="2452" t="n">
        <v>5</v>
      </c>
    </row>
    <row r="30" customFormat="false" ht="12" hidden="false" customHeight="true" outlineLevel="0" collapsed="false">
      <c r="B30" s="2455" t="s">
        <v>2231</v>
      </c>
      <c r="C30" s="2456" t="n">
        <v>40394.7155208333</v>
      </c>
    </row>
    <row r="33" customFormat="false" ht="12" hidden="false" customHeight="true" outlineLevel="0" collapsed="false">
      <c r="B33" s="2455" t="s">
        <v>2232</v>
      </c>
    </row>
    <row r="35" customFormat="false" ht="12" hidden="false" customHeight="true" outlineLevel="0" collapsed="false">
      <c r="B35" s="2455" t="s">
        <v>2233</v>
      </c>
      <c r="C35" s="2452" t="s">
        <v>2234</v>
      </c>
    </row>
    <row r="37" customFormat="false" ht="12" hidden="false" customHeight="true" outlineLevel="0" collapsed="false">
      <c r="B37" s="2455" t="s">
        <v>2235</v>
      </c>
      <c r="C37" s="2452" t="s">
        <v>2234</v>
      </c>
    </row>
    <row r="39" customFormat="false" ht="12" hidden="false" customHeight="true" outlineLevel="0" collapsed="false">
      <c r="B39" s="2455" t="s">
        <v>2236</v>
      </c>
      <c r="C39" s="2452" t="s">
        <v>2234</v>
      </c>
    </row>
    <row r="41" customFormat="false" ht="12" hidden="false" customHeight="true" outlineLevel="0" collapsed="false">
      <c r="B41" s="2455" t="s">
        <v>2237</v>
      </c>
      <c r="C41" s="2452" t="s">
        <v>2234</v>
      </c>
    </row>
    <row r="43" customFormat="false" ht="12" hidden="false" customHeight="true" outlineLevel="0" collapsed="false">
      <c r="B43" s="2455" t="s">
        <v>2238</v>
      </c>
      <c r="C43" s="2452" t="s">
        <v>2234</v>
      </c>
    </row>
    <row r="45" customFormat="false" ht="12" hidden="false" customHeight="true" outlineLevel="0" collapsed="false">
      <c r="B45" s="2455" t="s">
        <v>2239</v>
      </c>
      <c r="C45" s="2452" t="s">
        <v>2234</v>
      </c>
    </row>
    <row r="47" customFormat="false" ht="12" hidden="false" customHeight="true" outlineLevel="0" collapsed="false">
      <c r="B47" s="2455" t="s">
        <v>2240</v>
      </c>
      <c r="C47" s="2452" t="s">
        <v>2241</v>
      </c>
    </row>
    <row r="48" customFormat="false" ht="12" hidden="false" customHeight="true" outlineLevel="0" collapsed="false">
      <c r="B48" s="2455"/>
    </row>
    <row r="49" customFormat="false" ht="12" hidden="false" customHeight="true" outlineLevel="0" collapsed="false">
      <c r="B49" s="2455" t="s">
        <v>2242</v>
      </c>
      <c r="C49" s="2452" t="s">
        <v>223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1073</v>
      </c>
      <c r="F8" s="213" t="n">
        <v>54037</v>
      </c>
      <c r="G8" s="213" t="s">
        <v>166</v>
      </c>
      <c r="H8" s="214"/>
      <c r="I8" s="213" t="n">
        <v>150</v>
      </c>
      <c r="J8" s="215" t="n">
        <v>54960</v>
      </c>
      <c r="K8" s="213" t="n">
        <v>41.86</v>
      </c>
      <c r="L8" s="157" t="s">
        <v>157</v>
      </c>
      <c r="M8" s="215" t="n">
        <v>2300625.6</v>
      </c>
      <c r="N8" s="213" t="n">
        <v>20</v>
      </c>
      <c r="O8" s="215" t="n">
        <v>46012.512</v>
      </c>
      <c r="P8" s="213" t="s">
        <v>166</v>
      </c>
      <c r="Q8" s="215" t="n">
        <v>46012.512</v>
      </c>
      <c r="R8" s="213" t="n">
        <v>0.99</v>
      </c>
      <c r="S8" s="216" t="n">
        <v>167025.41856</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329</v>
      </c>
      <c r="F10" s="213" t="s">
        <v>166</v>
      </c>
      <c r="G10" s="213" t="s">
        <v>166</v>
      </c>
      <c r="H10" s="214"/>
      <c r="I10" s="213" t="s">
        <v>166</v>
      </c>
      <c r="J10" s="215" t="n">
        <v>329</v>
      </c>
      <c r="K10" s="213" t="n">
        <v>42.5</v>
      </c>
      <c r="L10" s="157" t="s">
        <v>157</v>
      </c>
      <c r="M10" s="215" t="n">
        <v>13982.5</v>
      </c>
      <c r="N10" s="213" t="n">
        <v>17.2</v>
      </c>
      <c r="O10" s="215" t="n">
        <v>240.499</v>
      </c>
      <c r="P10" s="213" t="s">
        <v>166</v>
      </c>
      <c r="Q10" s="215" t="n">
        <v>240.499</v>
      </c>
      <c r="R10" s="213" t="n">
        <v>0.99</v>
      </c>
      <c r="S10" s="216" t="n">
        <v>873.01137</v>
      </c>
    </row>
    <row r="11" customFormat="false" ht="12.75" hidden="false" customHeight="true" outlineLevel="0" collapsed="false">
      <c r="A11" s="217"/>
      <c r="B11" s="221" t="s">
        <v>249</v>
      </c>
      <c r="C11" s="211" t="s">
        <v>181</v>
      </c>
      <c r="D11" s="212" t="s">
        <v>244</v>
      </c>
      <c r="E11" s="214"/>
      <c r="F11" s="213" t="n">
        <v>660</v>
      </c>
      <c r="G11" s="213" t="n">
        <v>1013</v>
      </c>
      <c r="H11" s="213" t="s">
        <v>166</v>
      </c>
      <c r="I11" s="213" t="n">
        <v>43</v>
      </c>
      <c r="J11" s="215" t="n">
        <v>-396</v>
      </c>
      <c r="K11" s="213" t="n">
        <v>44.386</v>
      </c>
      <c r="L11" s="157" t="s">
        <v>157</v>
      </c>
      <c r="M11" s="215" t="n">
        <v>-17576.856</v>
      </c>
      <c r="N11" s="213" t="n">
        <v>19.757</v>
      </c>
      <c r="O11" s="215" t="n">
        <v>-347.265943992</v>
      </c>
      <c r="P11" s="213" t="s">
        <v>166</v>
      </c>
      <c r="Q11" s="215" t="n">
        <v>-347.265943992</v>
      </c>
      <c r="R11" s="213" t="n">
        <v>0.99</v>
      </c>
      <c r="S11" s="216" t="n">
        <v>-1260.57537669096</v>
      </c>
    </row>
    <row r="12" customFormat="false" ht="12.75" hidden="false" customHeight="true" outlineLevel="0" collapsed="false">
      <c r="A12" s="67"/>
      <c r="B12" s="218" t="s">
        <v>246</v>
      </c>
      <c r="C12" s="211" t="s">
        <v>180</v>
      </c>
      <c r="D12" s="212" t="s">
        <v>244</v>
      </c>
      <c r="E12" s="222"/>
      <c r="F12" s="213" t="s">
        <v>166</v>
      </c>
      <c r="G12" s="213" t="n">
        <v>826</v>
      </c>
      <c r="H12" s="213" t="n">
        <v>1542</v>
      </c>
      <c r="I12" s="213" t="n">
        <v>2</v>
      </c>
      <c r="J12" s="215" t="n">
        <v>-2370</v>
      </c>
      <c r="K12" s="213" t="n">
        <v>43.36</v>
      </c>
      <c r="L12" s="157" t="s">
        <v>157</v>
      </c>
      <c r="M12" s="215" t="n">
        <v>-102763.2</v>
      </c>
      <c r="N12" s="213" t="n">
        <v>20.013</v>
      </c>
      <c r="O12" s="215" t="n">
        <v>-2056.5999216</v>
      </c>
      <c r="P12" s="213" t="s">
        <v>166</v>
      </c>
      <c r="Q12" s="215" t="n">
        <v>-2056.5999216</v>
      </c>
      <c r="R12" s="213" t="n">
        <v>0.99</v>
      </c>
      <c r="S12" s="216" t="n">
        <v>-7465.457715408</v>
      </c>
    </row>
    <row r="13" customFormat="false" ht="12.75" hidden="false" customHeight="true" outlineLevel="0" collapsed="false">
      <c r="A13" s="67"/>
      <c r="B13" s="218"/>
      <c r="C13" s="211" t="s">
        <v>250</v>
      </c>
      <c r="D13" s="212" t="s">
        <v>244</v>
      </c>
      <c r="E13" s="214"/>
      <c r="F13" s="213" t="s">
        <v>166</v>
      </c>
      <c r="G13" s="213" t="s">
        <v>166</v>
      </c>
      <c r="H13" s="213" t="s">
        <v>166</v>
      </c>
      <c r="I13" s="213" t="n">
        <v>-23</v>
      </c>
      <c r="J13" s="215" t="n">
        <v>23</v>
      </c>
      <c r="K13" s="213" t="n">
        <v>43.36</v>
      </c>
      <c r="L13" s="157" t="s">
        <v>157</v>
      </c>
      <c r="M13" s="215" t="n">
        <v>997.28</v>
      </c>
      <c r="N13" s="213" t="n">
        <v>20.11</v>
      </c>
      <c r="O13" s="215" t="n">
        <v>20.0553008</v>
      </c>
      <c r="P13" s="213" t="s">
        <v>166</v>
      </c>
      <c r="Q13" s="215" t="n">
        <v>20.0553008</v>
      </c>
      <c r="R13" s="213" t="n">
        <v>0.99</v>
      </c>
      <c r="S13" s="216" t="n">
        <v>72.800741904</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2583</v>
      </c>
      <c r="G15" s="213" t="n">
        <v>1337</v>
      </c>
      <c r="H15" s="213" t="n">
        <v>1300</v>
      </c>
      <c r="I15" s="213" t="n">
        <v>81</v>
      </c>
      <c r="J15" s="215" t="n">
        <v>-135</v>
      </c>
      <c r="K15" s="213" t="n">
        <v>43.065</v>
      </c>
      <c r="L15" s="157" t="s">
        <v>157</v>
      </c>
      <c r="M15" s="215" t="n">
        <v>-5813.775</v>
      </c>
      <c r="N15" s="213" t="n">
        <v>20.025</v>
      </c>
      <c r="O15" s="215" t="n">
        <v>-116.420844375</v>
      </c>
      <c r="P15" s="224" t="s">
        <v>124</v>
      </c>
      <c r="Q15" s="215" t="n">
        <v>-116.420844375</v>
      </c>
      <c r="R15" s="213" t="n">
        <v>0.99</v>
      </c>
      <c r="S15" s="216" t="n">
        <v>-422.60766508125</v>
      </c>
    </row>
    <row r="16" customFormat="false" ht="12.75" hidden="false" customHeight="true" outlineLevel="0" collapsed="false">
      <c r="A16" s="67"/>
      <c r="B16" s="223"/>
      <c r="C16" s="211" t="s">
        <v>253</v>
      </c>
      <c r="D16" s="212" t="s">
        <v>244</v>
      </c>
      <c r="E16" s="214"/>
      <c r="F16" s="213" t="n">
        <v>1608</v>
      </c>
      <c r="G16" s="213" t="n">
        <v>6220</v>
      </c>
      <c r="H16" s="213" t="n">
        <v>2692</v>
      </c>
      <c r="I16" s="213" t="n">
        <v>-61</v>
      </c>
      <c r="J16" s="215" t="n">
        <v>-7243</v>
      </c>
      <c r="K16" s="213" t="n">
        <v>40.344</v>
      </c>
      <c r="L16" s="157" t="s">
        <v>157</v>
      </c>
      <c r="M16" s="215" t="n">
        <v>-292211.592</v>
      </c>
      <c r="N16" s="213" t="n">
        <v>20.818</v>
      </c>
      <c r="O16" s="215" t="n">
        <v>-6083.260922256</v>
      </c>
      <c r="P16" s="213" t="s">
        <v>166</v>
      </c>
      <c r="Q16" s="215" t="n">
        <v>-6083.260922256</v>
      </c>
      <c r="R16" s="213" t="n">
        <v>0.99</v>
      </c>
      <c r="S16" s="216" t="n">
        <v>-22082.2371477893</v>
      </c>
    </row>
    <row r="17" customFormat="false" ht="12.75" hidden="false" customHeight="true" outlineLevel="0" collapsed="false">
      <c r="A17" s="67"/>
      <c r="B17" s="223"/>
      <c r="C17" s="211" t="s">
        <v>254</v>
      </c>
      <c r="D17" s="212" t="s">
        <v>244</v>
      </c>
      <c r="E17" s="214"/>
      <c r="F17" s="213" t="n">
        <v>759</v>
      </c>
      <c r="G17" s="213" t="n">
        <v>103</v>
      </c>
      <c r="H17" s="214"/>
      <c r="I17" s="213" t="n">
        <v>68</v>
      </c>
      <c r="J17" s="215" t="n">
        <v>588</v>
      </c>
      <c r="K17" s="213" t="n">
        <v>44.799</v>
      </c>
      <c r="L17" s="157" t="s">
        <v>157</v>
      </c>
      <c r="M17" s="215" t="n">
        <v>26341.812</v>
      </c>
      <c r="N17" s="213" t="n">
        <v>17.914</v>
      </c>
      <c r="O17" s="215" t="n">
        <v>471.887220168</v>
      </c>
      <c r="P17" s="215" t="s">
        <v>124</v>
      </c>
      <c r="Q17" s="215" t="n">
        <v>471.887220168</v>
      </c>
      <c r="R17" s="213" t="n">
        <v>0.99</v>
      </c>
      <c r="S17" s="216" t="n">
        <v>1712.95060920984</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327</v>
      </c>
      <c r="G19" s="213" t="n">
        <v>1442</v>
      </c>
      <c r="H19" s="214"/>
      <c r="I19" s="213" t="n">
        <v>-45</v>
      </c>
      <c r="J19" s="215" t="n">
        <v>930</v>
      </c>
      <c r="K19" s="213" t="n">
        <v>44.68</v>
      </c>
      <c r="L19" s="157" t="s">
        <v>157</v>
      </c>
      <c r="M19" s="215" t="n">
        <v>41552.4</v>
      </c>
      <c r="N19" s="213" t="n">
        <v>19.919</v>
      </c>
      <c r="O19" s="215" t="n">
        <v>827.6822556</v>
      </c>
      <c r="P19" s="215" t="n">
        <v>2110.322757504</v>
      </c>
      <c r="Q19" s="215" t="n">
        <v>-1282.640501904</v>
      </c>
      <c r="R19" s="213" t="n">
        <v>0.99</v>
      </c>
      <c r="S19" s="216" t="n">
        <v>-4655.98502191152</v>
      </c>
    </row>
    <row r="20" customFormat="false" ht="12.75" hidden="false" customHeight="true" outlineLevel="0" collapsed="false">
      <c r="A20" s="225"/>
      <c r="B20" s="223"/>
      <c r="C20" s="211" t="s">
        <v>259</v>
      </c>
      <c r="D20" s="212" t="s">
        <v>244</v>
      </c>
      <c r="E20" s="214"/>
      <c r="F20" s="213" t="n">
        <v>251</v>
      </c>
      <c r="G20" s="213" t="n">
        <v>676</v>
      </c>
      <c r="H20" s="214"/>
      <c r="I20" s="213" t="n">
        <v>-20</v>
      </c>
      <c r="J20" s="215" t="n">
        <v>-405</v>
      </c>
      <c r="K20" s="213" t="n">
        <v>40.19</v>
      </c>
      <c r="L20" s="157" t="s">
        <v>157</v>
      </c>
      <c r="M20" s="215" t="n">
        <v>-16276.95</v>
      </c>
      <c r="N20" s="213" t="n">
        <v>22</v>
      </c>
      <c r="O20" s="215" t="n">
        <v>-358.0929</v>
      </c>
      <c r="P20" s="215" t="n">
        <v>1763.9391</v>
      </c>
      <c r="Q20" s="215" t="n">
        <v>-2122.032</v>
      </c>
      <c r="R20" s="213" t="n">
        <v>0.99</v>
      </c>
      <c r="S20" s="216" t="n">
        <v>-7702.97616</v>
      </c>
    </row>
    <row r="21" customFormat="false" ht="12.75" hidden="false" customHeight="true" outlineLevel="0" collapsed="false">
      <c r="A21" s="67"/>
      <c r="B21" s="223"/>
      <c r="C21" s="211" t="s">
        <v>260</v>
      </c>
      <c r="D21" s="212" t="s">
        <v>244</v>
      </c>
      <c r="E21" s="214"/>
      <c r="F21" s="213" t="n">
        <v>91</v>
      </c>
      <c r="G21" s="213" t="n">
        <v>133</v>
      </c>
      <c r="H21" s="213" t="s">
        <v>166</v>
      </c>
      <c r="I21" s="213" t="n">
        <v>8</v>
      </c>
      <c r="J21" s="215" t="n">
        <v>-50</v>
      </c>
      <c r="K21" s="213" t="n">
        <v>40.19</v>
      </c>
      <c r="L21" s="157" t="s">
        <v>157</v>
      </c>
      <c r="M21" s="215" t="n">
        <v>-2009.5</v>
      </c>
      <c r="N21" s="213" t="n">
        <v>20</v>
      </c>
      <c r="O21" s="215" t="n">
        <v>-40.19</v>
      </c>
      <c r="P21" s="215" t="n">
        <v>110.9244</v>
      </c>
      <c r="Q21" s="215" t="n">
        <v>-151.1144</v>
      </c>
      <c r="R21" s="213" t="n">
        <v>0.99</v>
      </c>
      <c r="S21" s="216" t="n">
        <v>-548.545272</v>
      </c>
    </row>
    <row r="22" customFormat="false" ht="12.75" hidden="false" customHeight="true" outlineLevel="0" collapsed="false">
      <c r="A22" s="67"/>
      <c r="B22" s="223"/>
      <c r="C22" s="211" t="s">
        <v>261</v>
      </c>
      <c r="D22" s="212" t="s">
        <v>244</v>
      </c>
      <c r="E22" s="214"/>
      <c r="F22" s="213" t="n">
        <v>1460</v>
      </c>
      <c r="G22" s="213" t="n">
        <v>33</v>
      </c>
      <c r="H22" s="214"/>
      <c r="I22" s="213" t="n">
        <v>-20</v>
      </c>
      <c r="J22" s="215" t="n">
        <v>1447</v>
      </c>
      <c r="K22" s="213" t="n">
        <v>32.561</v>
      </c>
      <c r="L22" s="157" t="s">
        <v>157</v>
      </c>
      <c r="M22" s="215" t="n">
        <v>47115.767</v>
      </c>
      <c r="N22" s="213" t="n">
        <v>27.087</v>
      </c>
      <c r="O22" s="215" t="n">
        <v>1276.224780729</v>
      </c>
      <c r="P22" s="213" t="n">
        <v>208.147234452</v>
      </c>
      <c r="Q22" s="215" t="n">
        <v>1068.077546277</v>
      </c>
      <c r="R22" s="213" t="n">
        <v>0.99</v>
      </c>
      <c r="S22" s="216" t="n">
        <v>3877.12149298551</v>
      </c>
    </row>
    <row r="23" customFormat="false" ht="12.75" hidden="false" customHeight="true" outlineLevel="0" collapsed="false">
      <c r="A23" s="67"/>
      <c r="B23" s="223"/>
      <c r="C23" s="211" t="s">
        <v>262</v>
      </c>
      <c r="D23" s="212" t="s">
        <v>244</v>
      </c>
      <c r="E23" s="214"/>
      <c r="F23" s="213" t="n">
        <v>855</v>
      </c>
      <c r="G23" s="213" t="s">
        <v>166</v>
      </c>
      <c r="H23" s="214"/>
      <c r="I23" s="213" t="n">
        <v>-94</v>
      </c>
      <c r="J23" s="215" t="n">
        <v>949</v>
      </c>
      <c r="K23" s="213" t="n">
        <v>44.8</v>
      </c>
      <c r="L23" s="157" t="s">
        <v>157</v>
      </c>
      <c r="M23" s="215" t="n">
        <v>42515.2</v>
      </c>
      <c r="N23" s="213" t="n">
        <v>20</v>
      </c>
      <c r="O23" s="215" t="n">
        <v>850.304</v>
      </c>
      <c r="P23" s="213" t="s">
        <v>166</v>
      </c>
      <c r="Q23" s="215" t="n">
        <v>850.304</v>
      </c>
      <c r="R23" s="213" t="n">
        <v>0.99</v>
      </c>
      <c r="S23" s="216" t="n">
        <v>3086.60352</v>
      </c>
    </row>
    <row r="24" customFormat="false" ht="12.75" hidden="false" customHeight="true" outlineLevel="0" collapsed="false">
      <c r="A24" s="226"/>
      <c r="B24" s="227"/>
      <c r="C24" s="211" t="s">
        <v>263</v>
      </c>
      <c r="D24" s="212" t="s">
        <v>244</v>
      </c>
      <c r="E24" s="214"/>
      <c r="F24" s="213" t="n">
        <v>63</v>
      </c>
      <c r="G24" s="213" t="n">
        <v>743</v>
      </c>
      <c r="H24" s="214"/>
      <c r="I24" s="213" t="n">
        <v>-19</v>
      </c>
      <c r="J24" s="215" t="n">
        <v>-661</v>
      </c>
      <c r="K24" s="213" t="n">
        <v>0.04019</v>
      </c>
      <c r="L24" s="157" t="s">
        <v>157</v>
      </c>
      <c r="M24" s="215" t="n">
        <v>-26565.59</v>
      </c>
      <c r="N24" s="213" t="n">
        <v>20</v>
      </c>
      <c r="O24" s="215" t="n">
        <v>-531.3118</v>
      </c>
      <c r="P24" s="213" t="n">
        <v>629.53616</v>
      </c>
      <c r="Q24" s="215" t="n">
        <v>-1160.84796</v>
      </c>
      <c r="R24" s="213" t="n">
        <v>0.99</v>
      </c>
      <c r="S24" s="216" t="n">
        <v>-4213.8780948</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2009913.096</v>
      </c>
      <c r="N27" s="214"/>
      <c r="O27" s="79" t="n">
        <v>40166.022225074</v>
      </c>
      <c r="P27" s="224" t="n">
        <v>4822.869651956</v>
      </c>
      <c r="Q27" s="79" t="n">
        <v>35343.152573118</v>
      </c>
      <c r="R27" s="244"/>
      <c r="S27" s="216" t="n">
        <v>128295.643840418</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n">
        <v>28</v>
      </c>
      <c r="F29" s="213" t="n">
        <v>4343</v>
      </c>
      <c r="G29" s="213" t="s">
        <v>166</v>
      </c>
      <c r="H29" s="214"/>
      <c r="I29" s="213" t="n">
        <v>75</v>
      </c>
      <c r="J29" s="215" t="n">
        <v>4296</v>
      </c>
      <c r="K29" s="213" t="n">
        <v>30.44</v>
      </c>
      <c r="L29" s="157" t="s">
        <v>157</v>
      </c>
      <c r="M29" s="215" t="n">
        <v>130770.24</v>
      </c>
      <c r="N29" s="213" t="n">
        <v>26.16</v>
      </c>
      <c r="O29" s="215" t="n">
        <v>3420.9494784</v>
      </c>
      <c r="P29" s="224" t="n">
        <v>105.7278348</v>
      </c>
      <c r="Q29" s="215" t="n">
        <v>3315.2216436</v>
      </c>
      <c r="R29" s="213" t="n">
        <v>0.98</v>
      </c>
      <c r="S29" s="216" t="n">
        <v>11912.696439336</v>
      </c>
    </row>
    <row r="30" customFormat="false" ht="12.75" hidden="false" customHeight="true" outlineLevel="0" collapsed="false">
      <c r="A30" s="67"/>
      <c r="B30" s="223"/>
      <c r="C30" s="211" t="s">
        <v>270</v>
      </c>
      <c r="D30" s="212" t="s">
        <v>244</v>
      </c>
      <c r="E30" s="213" t="n">
        <v>14762</v>
      </c>
      <c r="F30" s="213" t="n">
        <v>9936</v>
      </c>
      <c r="G30" s="213" t="s">
        <v>166</v>
      </c>
      <c r="H30" s="213" t="s">
        <v>166</v>
      </c>
      <c r="I30" s="213" t="n">
        <v>789</v>
      </c>
      <c r="J30" s="215" t="n">
        <v>23909</v>
      </c>
      <c r="K30" s="213" t="n">
        <v>22.403</v>
      </c>
      <c r="L30" s="157" t="s">
        <v>157</v>
      </c>
      <c r="M30" s="215" t="n">
        <v>535633.327</v>
      </c>
      <c r="N30" s="213" t="n">
        <v>27.513</v>
      </c>
      <c r="O30" s="215" t="n">
        <v>14736.879725751</v>
      </c>
      <c r="P30" s="213" t="n">
        <v>10.9444927909091</v>
      </c>
      <c r="Q30" s="215" t="n">
        <v>14725.9352329601</v>
      </c>
      <c r="R30" s="213" t="n">
        <v>0.98</v>
      </c>
      <c r="S30" s="216" t="n">
        <v>52915.1939371032</v>
      </c>
    </row>
    <row r="31" customFormat="false" ht="12.75" hidden="false" customHeight="true" outlineLevel="0" collapsed="false">
      <c r="A31" s="67"/>
      <c r="B31" s="223"/>
      <c r="C31" s="211" t="s">
        <v>271</v>
      </c>
      <c r="D31" s="212" t="s">
        <v>244</v>
      </c>
      <c r="E31" s="213" t="n">
        <v>3902</v>
      </c>
      <c r="F31" s="213" t="s">
        <v>166</v>
      </c>
      <c r="G31" s="213" t="s">
        <v>166</v>
      </c>
      <c r="H31" s="213" t="s">
        <v>166</v>
      </c>
      <c r="I31" s="213" t="n">
        <v>-626</v>
      </c>
      <c r="J31" s="215" t="n">
        <v>4528</v>
      </c>
      <c r="K31" s="213" t="n">
        <v>14.718</v>
      </c>
      <c r="L31" s="157" t="s">
        <v>157</v>
      </c>
      <c r="M31" s="215" t="n">
        <v>66643.104</v>
      </c>
      <c r="N31" s="213" t="n">
        <v>28.465</v>
      </c>
      <c r="O31" s="215" t="n">
        <v>1896.99595536</v>
      </c>
      <c r="P31" s="213" t="s">
        <v>166</v>
      </c>
      <c r="Q31" s="215" t="n">
        <v>1896.99595536</v>
      </c>
      <c r="R31" s="213" t="n">
        <v>0.98</v>
      </c>
      <c r="S31" s="216" t="n">
        <v>6816.5387995936</v>
      </c>
    </row>
    <row r="32" customFormat="false" ht="12.75" hidden="false" customHeight="true" outlineLevel="0" collapsed="false">
      <c r="A32" s="67"/>
      <c r="B32" s="223"/>
      <c r="C32" s="211" t="s">
        <v>272</v>
      </c>
      <c r="D32" s="212" t="s">
        <v>244</v>
      </c>
      <c r="E32" s="213" t="n">
        <v>14779</v>
      </c>
      <c r="F32" s="213" t="s">
        <v>166</v>
      </c>
      <c r="G32" s="213" t="s">
        <v>166</v>
      </c>
      <c r="H32" s="214"/>
      <c r="I32" s="213" t="n">
        <v>44</v>
      </c>
      <c r="J32" s="215" t="n">
        <v>14735</v>
      </c>
      <c r="K32" s="213" t="n">
        <v>0.006935</v>
      </c>
      <c r="L32" s="157" t="s">
        <v>157</v>
      </c>
      <c r="M32" s="215" t="n">
        <v>102187.225</v>
      </c>
      <c r="N32" s="213" t="n">
        <v>27.855</v>
      </c>
      <c r="O32" s="215" t="n">
        <v>2846.425152375</v>
      </c>
      <c r="P32" s="213" t="s">
        <v>166</v>
      </c>
      <c r="Q32" s="215" t="n">
        <v>2846.425152375</v>
      </c>
      <c r="R32" s="213" t="n">
        <v>0.98</v>
      </c>
      <c r="S32" s="216" t="n">
        <v>10228.1543808675</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108</v>
      </c>
      <c r="G36" s="213" t="n">
        <v>56</v>
      </c>
      <c r="H36" s="214"/>
      <c r="I36" s="213" t="n">
        <v>70</v>
      </c>
      <c r="J36" s="215" t="n">
        <v>-18</v>
      </c>
      <c r="K36" s="213" t="n">
        <v>29.986</v>
      </c>
      <c r="L36" s="157" t="s">
        <v>157</v>
      </c>
      <c r="M36" s="215" t="n">
        <v>-539.748</v>
      </c>
      <c r="N36" s="213" t="n">
        <v>29.224</v>
      </c>
      <c r="O36" s="215" t="n">
        <v>-15.773595552</v>
      </c>
      <c r="P36" s="213" t="n">
        <v>36.6382212662338</v>
      </c>
      <c r="Q36" s="215" t="n">
        <v>-52.4118168182338</v>
      </c>
      <c r="R36" s="213" t="n">
        <v>0.98</v>
      </c>
      <c r="S36" s="216" t="n">
        <v>-188.33312843352</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834694.148</v>
      </c>
      <c r="N39" s="214"/>
      <c r="O39" s="215" t="n">
        <v>22885.476716334</v>
      </c>
      <c r="P39" s="215" t="n">
        <v>153.310548857143</v>
      </c>
      <c r="Q39" s="215" t="n">
        <v>22732.1661674769</v>
      </c>
      <c r="R39" s="214"/>
      <c r="S39" s="130" t="n">
        <v>81684.2504284668</v>
      </c>
    </row>
    <row r="40" customFormat="false" ht="12.75" hidden="false" customHeight="true" outlineLevel="0" collapsed="false">
      <c r="A40" s="241" t="s">
        <v>280</v>
      </c>
      <c r="B40" s="246"/>
      <c r="C40" s="247" t="s">
        <v>281</v>
      </c>
      <c r="D40" s="212" t="s">
        <v>282</v>
      </c>
      <c r="E40" s="213" t="n">
        <v>50664</v>
      </c>
      <c r="F40" s="213" t="n">
        <v>225149</v>
      </c>
      <c r="G40" s="213" t="s">
        <v>166</v>
      </c>
      <c r="H40" s="214"/>
      <c r="I40" s="213" t="n">
        <v>3443</v>
      </c>
      <c r="J40" s="215" t="n">
        <v>272370</v>
      </c>
      <c r="K40" s="213" t="n">
        <v>0.000901</v>
      </c>
      <c r="L40" s="157" t="s">
        <v>157</v>
      </c>
      <c r="M40" s="215" t="n">
        <v>245405.37</v>
      </c>
      <c r="N40" s="213" t="n">
        <v>15.388</v>
      </c>
      <c r="O40" s="215" t="n">
        <v>3776.29783356</v>
      </c>
      <c r="P40" s="215" t="n">
        <v>112.45206847512</v>
      </c>
      <c r="Q40" s="215" t="n">
        <v>3663.84576508488</v>
      </c>
      <c r="R40" s="213" t="n">
        <v>0.995</v>
      </c>
      <c r="S40" s="216" t="n">
        <v>13366.9306329513</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245405.37</v>
      </c>
      <c r="N43" s="250"/>
      <c r="O43" s="79" t="n">
        <v>3776.29783356</v>
      </c>
      <c r="P43" s="79" t="n">
        <v>112.45206847512</v>
      </c>
      <c r="Q43" s="79" t="n">
        <v>3663.84576508488</v>
      </c>
      <c r="R43" s="250"/>
      <c r="S43" s="216" t="n">
        <v>13366.9306329513</v>
      </c>
    </row>
    <row r="44" customFormat="false" ht="13.5" hidden="false" customHeight="true" outlineLevel="0" collapsed="false">
      <c r="A44" s="257" t="s">
        <v>285</v>
      </c>
      <c r="B44" s="258"/>
      <c r="C44" s="258"/>
      <c r="D44" s="259"/>
      <c r="E44" s="259"/>
      <c r="F44" s="259"/>
      <c r="G44" s="259"/>
      <c r="H44" s="259"/>
      <c r="I44" s="259"/>
      <c r="J44" s="259"/>
      <c r="K44" s="260"/>
      <c r="L44" s="260"/>
      <c r="M44" s="107" t="n">
        <v>3090012.614</v>
      </c>
      <c r="N44" s="261"/>
      <c r="O44" s="107" t="n">
        <v>66827.796774968</v>
      </c>
      <c r="P44" s="107" t="n">
        <v>5088.63226928826</v>
      </c>
      <c r="Q44" s="107" t="n">
        <v>61739.1645056797</v>
      </c>
      <c r="R44" s="261"/>
      <c r="S44" s="262" t="n">
        <v>223346.824901837</v>
      </c>
    </row>
    <row r="45" customFormat="false" ht="12" hidden="false" customHeight="true" outlineLevel="0" collapsed="false">
      <c r="A45" s="228" t="s">
        <v>286</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7</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8</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89</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0</v>
      </c>
    </row>
    <row r="51" customFormat="false" ht="13.5" hidden="false" customHeight="true" outlineLevel="0" collapsed="false">
      <c r="A51" s="276" t="s">
        <v>291</v>
      </c>
    </row>
    <row r="52" customFormat="false" ht="13.5" hidden="false" customHeight="true" outlineLevel="0" collapsed="false">
      <c r="A52" s="276" t="s">
        <v>292</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3</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4</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5</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6</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7</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8</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299</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0</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3</v>
      </c>
      <c r="C5" s="280"/>
      <c r="D5" s="280"/>
      <c r="E5" s="281" t="s">
        <v>304</v>
      </c>
      <c r="F5" s="281"/>
      <c r="G5" s="282" t="s">
        <v>305</v>
      </c>
      <c r="H5" s="282"/>
    </row>
    <row r="6" customFormat="false" ht="12.75" hidden="false" customHeight="true" outlineLevel="0" collapsed="false">
      <c r="A6" s="283"/>
      <c r="B6" s="284"/>
      <c r="C6" s="285" t="s">
        <v>306</v>
      </c>
      <c r="D6" s="286"/>
      <c r="E6" s="286"/>
      <c r="F6" s="286"/>
      <c r="G6" s="286"/>
      <c r="H6" s="287"/>
    </row>
    <row r="7" customFormat="false" ht="29.25" hidden="false" customHeight="true" outlineLevel="0" collapsed="false">
      <c r="A7" s="283"/>
      <c r="B7" s="288" t="s">
        <v>307</v>
      </c>
      <c r="C7" s="285"/>
      <c r="D7" s="289" t="s">
        <v>308</v>
      </c>
      <c r="E7" s="290" t="s">
        <v>309</v>
      </c>
      <c r="F7" s="289" t="s">
        <v>308</v>
      </c>
      <c r="G7" s="290" t="s">
        <v>309</v>
      </c>
      <c r="H7" s="291" t="s">
        <v>308</v>
      </c>
    </row>
    <row r="8" customFormat="false" ht="15" hidden="false" customHeight="true" outlineLevel="0" collapsed="false">
      <c r="A8" s="283"/>
      <c r="B8" s="292" t="s">
        <v>310</v>
      </c>
      <c r="C8" s="292" t="s">
        <v>310</v>
      </c>
      <c r="D8" s="292" t="s">
        <v>87</v>
      </c>
      <c r="E8" s="292" t="s">
        <v>310</v>
      </c>
      <c r="F8" s="292" t="s">
        <v>87</v>
      </c>
      <c r="G8" s="293" t="s">
        <v>311</v>
      </c>
      <c r="H8" s="294" t="s">
        <v>311</v>
      </c>
    </row>
    <row r="9" customFormat="false" ht="12.75" hidden="false" customHeight="true" outlineLevel="0" collapsed="false">
      <c r="A9" s="295" t="s">
        <v>312</v>
      </c>
      <c r="B9" s="84" t="n">
        <v>2009.913096</v>
      </c>
      <c r="C9" s="296" t="n">
        <v>1737.258581</v>
      </c>
      <c r="D9" s="84" t="n">
        <v>128295.643840418</v>
      </c>
      <c r="E9" s="84" t="n">
        <v>1780.9208445</v>
      </c>
      <c r="F9" s="84" t="n">
        <v>129388.049353</v>
      </c>
      <c r="G9" s="84" t="n">
        <v>-2.45166783435894</v>
      </c>
      <c r="H9" s="84" t="n">
        <v>-0.844286252126197</v>
      </c>
    </row>
    <row r="10" customFormat="false" ht="13.5" hidden="false" customHeight="true" outlineLevel="0" collapsed="false">
      <c r="A10" s="297" t="s">
        <v>313</v>
      </c>
      <c r="B10" s="84" t="n">
        <v>834.694148</v>
      </c>
      <c r="C10" s="296" t="n">
        <v>828.937885</v>
      </c>
      <c r="D10" s="84" t="n">
        <v>81684.2504284668</v>
      </c>
      <c r="E10" s="84" t="n">
        <v>777.7476521</v>
      </c>
      <c r="F10" s="84" t="n">
        <v>79544.398861</v>
      </c>
      <c r="G10" s="84" t="n">
        <v>6.58185630799156</v>
      </c>
      <c r="H10" s="84" t="n">
        <v>2.69013481540806</v>
      </c>
    </row>
    <row r="11" customFormat="false" ht="12" hidden="false" customHeight="true" outlineLevel="0" collapsed="false">
      <c r="A11" s="100" t="s">
        <v>160</v>
      </c>
      <c r="B11" s="84" t="n">
        <v>245.40537</v>
      </c>
      <c r="C11" s="296" t="n">
        <v>223.260592</v>
      </c>
      <c r="D11" s="84" t="n">
        <v>13366.9306329513</v>
      </c>
      <c r="E11" s="84" t="n">
        <v>222.0614476</v>
      </c>
      <c r="F11" s="84" t="n">
        <v>12466.843981</v>
      </c>
      <c r="G11" s="84" t="n">
        <v>0.54000566643158</v>
      </c>
      <c r="H11" s="84" t="n">
        <v>7.21984371764904</v>
      </c>
    </row>
    <row r="12" customFormat="false" ht="13.5" hidden="false" customHeight="true" outlineLevel="0" collapsed="false">
      <c r="A12" s="297" t="s">
        <v>314</v>
      </c>
      <c r="B12" s="298" t="s">
        <v>123</v>
      </c>
      <c r="C12" s="298" t="s">
        <v>123</v>
      </c>
      <c r="D12" s="299" t="s">
        <v>123</v>
      </c>
      <c r="E12" s="84" t="n">
        <v>4.205699</v>
      </c>
      <c r="F12" s="84" t="n">
        <v>149.234481</v>
      </c>
      <c r="G12" s="84" t="n">
        <v>-100</v>
      </c>
      <c r="H12" s="84" t="n">
        <v>-100</v>
      </c>
    </row>
    <row r="13" customFormat="false" ht="14.25" hidden="false" customHeight="true" outlineLevel="0" collapsed="false">
      <c r="A13" s="300" t="s">
        <v>315</v>
      </c>
      <c r="B13" s="301" t="n">
        <v>3090.012614</v>
      </c>
      <c r="C13" s="301" t="n">
        <v>2789.457058</v>
      </c>
      <c r="D13" s="301" t="n">
        <v>223346.824901837</v>
      </c>
      <c r="E13" s="301" t="n">
        <v>2784.9356432</v>
      </c>
      <c r="F13" s="301" t="n">
        <v>221548.526676</v>
      </c>
      <c r="G13" s="301" t="n">
        <v>0.162352577555606</v>
      </c>
      <c r="H13" s="301" t="n">
        <v>0.811694960385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12.75" hidden="false" customHeight="true" outlineLevel="0" collapsed="false">
      <c r="A29" s="314" t="s">
        <v>30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6:38Z</dcterms:created>
  <dc:creator>aed</dc:creator>
  <dc:description/>
  <dc:language>en-US</dc:language>
  <cp:lastModifiedBy>aed</cp:lastModifiedBy>
  <dcterms:modified xsi:type="dcterms:W3CDTF">2010-04-08T16:12:30Z</dcterms:modified>
  <cp:revision>0</cp:revision>
  <dc:subject/>
  <dc:title/>
</cp:coreProperties>
</file>