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9" name="_xlnm.Print_Area" vbProcedure="false">Table10s1!$A$1:$G$60</definedName>
    <definedName function="false" hidden="false" localSheetId="70" name="_xlnm.Print_Area" vbProcedure="false">Table10s2!$A$1:$G$60</definedName>
    <definedName function="false" hidden="false" localSheetId="71" name="_xlnm.Print_Area" vbProcedure="false">Table10s3!$A$1:$G$60</definedName>
    <definedName function="false" hidden="false" localSheetId="72" name="_xlnm.Print_Area" vbProcedure="false">Table10s4!$A$1:$G$37</definedName>
    <definedName function="false" hidden="false" localSheetId="73" name="_xlnm.Print_Area" vbProcedure="false">Table10s5!$A$1:$G$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1</definedName>
    <definedName function="false" hidden="false" localSheetId="67" name="_xlnm.Print_Area" vbProcedure="false">'Table9(a)'!$A$1:$F$157</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44</definedName>
    <definedName function="false" hidden="false" localSheetId="66" name="Sheet56Range2" vbProcedure="false">'Table8(b).5'!$A$49:$H$50</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6:$H$47</definedName>
    <definedName function="false" hidden="false" localSheetId="66" name="Sheet56Range6" vbProcedure="false">'Table8(b).5'!$A$49:$H$50</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3</xdr:col>
                <xdr:colOff>59</xdr:colOff>
                <xdr:row>7</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4</xdr:col>
                <xdr:colOff>59</xdr:colOff>
                <xdr:row>7</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779" uniqueCount="224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3:Source category contribution: 1.AA.3.B Road Transportation: 76,5% ;1.AA.3.D Navigation: 5,46% ;1.AA.2 Manufacturing Industries and Construction: 18,03% </t>
  </si>
  <si>
    <t xml:space="preserve">1.AD.3 Bitumen/1993:Fuel used in construction</t>
  </si>
  <si>
    <t xml:space="preserve">1.AD.10 Coke:Data refer to petroleum coke</t>
  </si>
  <si>
    <t xml:space="preserve">1.AD.10 Other petroleum products/1993:Source category contribution: 1.AA.2.C Chemicals: 72,9% ;1.AA.2 Manufacturing Industries and Construction: 17,88% ;1.AA.1 Energy Industries: 9,23%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T1,T2</t>
  </si>
  <si>
    <t xml:space="preserve">D,PS</t>
  </si>
  <si>
    <t xml:space="preserve">PS</t>
  </si>
  <si>
    <t xml:space="preserve">D</t>
  </si>
  <si>
    <t xml:space="preserve">CS,D,T2</t>
  </si>
  <si>
    <t xml:space="preserve">D,T3</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Part 2 of 5)</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Part 3 of 5)</t>
  </si>
  <si>
    <t xml:space="preserve">2.E.2 Fugitive Emissions (please specify) \ Other non-specified</t>
  </si>
  <si>
    <t xml:space="preserve">2.F</t>
  </si>
  <si>
    <t xml:space="preserve">Consumption of Halocarbons and SF6</t>
  </si>
  <si>
    <t xml:space="preserve">(Part 4 of 5)</t>
  </si>
  <si>
    <t xml:space="preserve">2.IIA.F.1.1 Domestic Refrigeration \ HFC-134a</t>
  </si>
  <si>
    <t xml:space="preserve">2.IIA.F.1.2 Commercial Refrigeration \ C3F8</t>
  </si>
  <si>
    <t xml:space="preserve">2.IIA.F.1.2 Commercial Refrigeration \ HFC-134a</t>
  </si>
  <si>
    <t xml:space="preserve">2.IIA.F.1.2 Commercial Refrigeration \ HFC-125</t>
  </si>
  <si>
    <t xml:space="preserve">2.IIA.F.1.2 Commercial Refrigeration \ HFC-143a</t>
  </si>
  <si>
    <t xml:space="preserve">2.IIA.F.1.6 Mobile Air-Conditioning \ HFC-134a</t>
  </si>
  <si>
    <t xml:space="preserve">2.IIA.F.2.1 Hard Foam \ HFC-134a</t>
  </si>
  <si>
    <t xml:space="preserve">2.IIA.F.2.1 Hard Foam \ HFC-152a</t>
  </si>
  <si>
    <t xml:space="preserve">2.F.3 Fire Extinguishers \ C4F10</t>
  </si>
  <si>
    <t xml:space="preserve">2.F.3 Fire Extinguishers \ HFC-125</t>
  </si>
  <si>
    <t xml:space="preserve">(Part 5 of 5)</t>
  </si>
  <si>
    <t xml:space="preserve">2.F.3 Fire Extinguishers \ HFC-236fa</t>
  </si>
  <si>
    <t xml:space="preserve">2.F.3 Fire Extinguishers \ HFC-23</t>
  </si>
  <si>
    <t xml:space="preserve">2.IIA.F.4.1 Metered Dose Inhalers \ HFC-134a</t>
  </si>
  <si>
    <t xml:space="preserve">2.IIA.F.4.2 Other \ HFC-134a</t>
  </si>
  <si>
    <t xml:space="preserve">2.F.8 Electrical Equipment \ SF6</t>
  </si>
  <si>
    <t xml:space="preserve">4</t>
  </si>
  <si>
    <t xml:space="preserve">Agriculture</t>
  </si>
  <si>
    <t xml:space="preserve">4.A</t>
  </si>
  <si>
    <t xml:space="preserve">4.A Enteric Fermentation \ Swine</t>
  </si>
  <si>
    <t xml:space="preserve">New Tier 3 methodology used</t>
  </si>
  <si>
    <t xml:space="preserve">Slight change in the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6"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6"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externalLink" Target="externalLinks/externalLink3.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5"/>
      <c r="K1" s="315"/>
      <c r="L1" s="112" t="s">
        <v>75</v>
      </c>
    </row>
    <row r="2" customFormat="false" ht="15.75" hidden="false" customHeight="true" outlineLevel="0" collapsed="false">
      <c r="A2" s="4" t="s">
        <v>325</v>
      </c>
      <c r="J2" s="315"/>
      <c r="K2" s="315"/>
      <c r="L2" s="112" t="s">
        <v>77</v>
      </c>
    </row>
    <row r="3" customFormat="false" ht="15.75" hidden="false" customHeight="true" outlineLevel="0" collapsed="false">
      <c r="A3" s="4" t="s">
        <v>212</v>
      </c>
      <c r="H3" s="112"/>
      <c r="J3" s="315"/>
      <c r="K3" s="315"/>
      <c r="L3" s="112" t="s">
        <v>78</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6</v>
      </c>
      <c r="I5" s="322"/>
      <c r="J5" s="315"/>
      <c r="K5" s="315"/>
      <c r="L5" s="315"/>
    </row>
    <row r="6" customFormat="false" ht="24" hidden="false" customHeight="true" outlineLevel="0" collapsed="false">
      <c r="A6" s="323" t="s">
        <v>327</v>
      </c>
      <c r="B6" s="324" t="s">
        <v>328</v>
      </c>
      <c r="C6" s="324"/>
      <c r="D6" s="325" t="s">
        <v>329</v>
      </c>
      <c r="E6" s="326" t="s">
        <v>330</v>
      </c>
      <c r="F6" s="327"/>
      <c r="G6" s="328"/>
      <c r="H6" s="329" t="s">
        <v>331</v>
      </c>
      <c r="I6" s="330" t="s">
        <v>332</v>
      </c>
      <c r="J6" s="331"/>
      <c r="K6" s="332" t="s">
        <v>333</v>
      </c>
      <c r="L6" s="333" t="s">
        <v>334</v>
      </c>
    </row>
    <row r="7" customFormat="false" ht="24" hidden="false" customHeight="true" outlineLevel="0" collapsed="false">
      <c r="A7" s="334"/>
      <c r="B7" s="335" t="s">
        <v>335</v>
      </c>
      <c r="C7" s="335" t="s">
        <v>336</v>
      </c>
      <c r="D7" s="335" t="s">
        <v>337</v>
      </c>
      <c r="E7" s="336" t="s">
        <v>338</v>
      </c>
      <c r="F7" s="319"/>
      <c r="G7" s="328"/>
      <c r="H7" s="329"/>
      <c r="I7" s="337" t="s">
        <v>339</v>
      </c>
      <c r="J7" s="315"/>
      <c r="K7" s="332"/>
      <c r="L7" s="338" t="s">
        <v>340</v>
      </c>
    </row>
    <row r="8" customFormat="false" ht="14.25" hidden="false" customHeight="true" outlineLevel="0" collapsed="false">
      <c r="A8" s="339"/>
      <c r="B8" s="340" t="s">
        <v>152</v>
      </c>
      <c r="C8" s="341"/>
      <c r="D8" s="340" t="s">
        <v>341</v>
      </c>
      <c r="E8" s="342" t="s">
        <v>342</v>
      </c>
      <c r="F8" s="319"/>
      <c r="G8" s="328"/>
      <c r="H8" s="343" t="s">
        <v>343</v>
      </c>
      <c r="I8" s="337"/>
      <c r="J8" s="315"/>
      <c r="K8" s="344" t="s">
        <v>87</v>
      </c>
      <c r="L8" s="338"/>
    </row>
    <row r="9" customFormat="false" ht="12.75" hidden="false" customHeight="true" outlineLevel="0" collapsed="false">
      <c r="A9" s="345" t="s">
        <v>344</v>
      </c>
      <c r="B9" s="346" t="n">
        <v>137614.4</v>
      </c>
      <c r="C9" s="347" t="n">
        <v>0.8</v>
      </c>
      <c r="D9" s="348" t="n">
        <v>19.919</v>
      </c>
      <c r="E9" s="349" t="n">
        <v>2192.91298688</v>
      </c>
      <c r="F9" s="350"/>
      <c r="G9" s="351"/>
      <c r="H9" s="352" t="n">
        <v>8040.68095189333</v>
      </c>
      <c r="I9" s="353" t="s">
        <v>345</v>
      </c>
      <c r="J9" s="315"/>
      <c r="K9" s="354" t="n">
        <v>2010.17023797333</v>
      </c>
      <c r="L9" s="355" t="s">
        <v>345</v>
      </c>
    </row>
    <row r="10" customFormat="false" ht="38.25" hidden="false" customHeight="true" outlineLevel="0" collapsed="false">
      <c r="A10" s="345" t="s">
        <v>260</v>
      </c>
      <c r="B10" s="346" t="n">
        <v>7354.77</v>
      </c>
      <c r="C10" s="347" t="n">
        <v>0.5</v>
      </c>
      <c r="D10" s="356" t="n">
        <v>20</v>
      </c>
      <c r="E10" s="349" t="n">
        <v>73.5477</v>
      </c>
      <c r="F10" s="350"/>
      <c r="G10" s="351"/>
      <c r="H10" s="352" t="n">
        <v>269.6749</v>
      </c>
      <c r="I10" s="357" t="s">
        <v>346</v>
      </c>
      <c r="J10" s="315"/>
      <c r="K10" s="354" t="n">
        <v>269.6749</v>
      </c>
      <c r="L10" s="355" t="s">
        <v>347</v>
      </c>
    </row>
    <row r="11" customFormat="false" ht="12.75" hidden="false" customHeight="true" outlineLevel="0" collapsed="false">
      <c r="A11" s="345" t="s">
        <v>259</v>
      </c>
      <c r="B11" s="346" t="n">
        <v>71457.82</v>
      </c>
      <c r="C11" s="347" t="n">
        <v>1</v>
      </c>
      <c r="D11" s="356" t="n">
        <v>22</v>
      </c>
      <c r="E11" s="349" t="n">
        <v>1572.07204</v>
      </c>
      <c r="F11" s="350"/>
      <c r="G11" s="351"/>
      <c r="H11" s="352" t="n">
        <v>5764.26414666667</v>
      </c>
      <c r="I11" s="358" t="s">
        <v>348</v>
      </c>
      <c r="J11" s="315"/>
      <c r="K11" s="354" t="s">
        <v>166</v>
      </c>
      <c r="L11" s="359" t="s">
        <v>124</v>
      </c>
    </row>
    <row r="12" customFormat="false" ht="38.25" hidden="false" customHeight="true" outlineLevel="0" collapsed="false">
      <c r="A12" s="360" t="s">
        <v>349</v>
      </c>
      <c r="B12" s="346" t="n">
        <v>3882.312</v>
      </c>
      <c r="C12" s="347" t="n">
        <v>0.9</v>
      </c>
      <c r="D12" s="356" t="n">
        <v>29.5</v>
      </c>
      <c r="E12" s="349" t="n">
        <v>103.0753836</v>
      </c>
      <c r="F12" s="350"/>
      <c r="G12" s="351"/>
      <c r="H12" s="352" t="n">
        <v>377.9430732</v>
      </c>
      <c r="I12" s="358" t="s">
        <v>350</v>
      </c>
      <c r="J12" s="315"/>
      <c r="K12" s="354" t="n">
        <v>41.9936748</v>
      </c>
      <c r="L12" s="355" t="s">
        <v>350</v>
      </c>
    </row>
    <row r="13" customFormat="false" ht="12.75" hidden="false" customHeight="true" outlineLevel="0" collapsed="false">
      <c r="A13" s="345" t="s">
        <v>351</v>
      </c>
      <c r="B13" s="346" t="n">
        <v>16227.882</v>
      </c>
      <c r="C13" s="347" t="n">
        <v>0.33</v>
      </c>
      <c r="D13" s="356" t="n">
        <v>15.306</v>
      </c>
      <c r="E13" s="349" t="n">
        <v>81.96670742436</v>
      </c>
      <c r="F13" s="350"/>
      <c r="G13" s="351"/>
      <c r="H13" s="352" t="n">
        <v>300.54459388932</v>
      </c>
      <c r="I13" s="358" t="s">
        <v>345</v>
      </c>
      <c r="J13" s="315"/>
      <c r="K13" s="354" t="n">
        <v>610.19659971468</v>
      </c>
      <c r="L13" s="355" t="s">
        <v>352</v>
      </c>
    </row>
    <row r="14" customFormat="false" ht="13.5" hidden="false" customHeight="true" outlineLevel="0" collapsed="false">
      <c r="A14" s="345" t="s">
        <v>353</v>
      </c>
      <c r="B14" s="346" t="s">
        <v>166</v>
      </c>
      <c r="C14" s="347" t="s">
        <v>124</v>
      </c>
      <c r="D14" s="356" t="s">
        <v>124</v>
      </c>
      <c r="E14" s="349" t="s">
        <v>124</v>
      </c>
      <c r="F14" s="350"/>
      <c r="G14" s="351"/>
      <c r="H14" s="352" t="s">
        <v>124</v>
      </c>
      <c r="I14" s="361" t="s">
        <v>124</v>
      </c>
      <c r="J14" s="315"/>
      <c r="K14" s="354" t="s">
        <v>124</v>
      </c>
      <c r="L14" s="359" t="s">
        <v>124</v>
      </c>
    </row>
    <row r="15" customFormat="false" ht="13.5" hidden="false" customHeight="true" outlineLevel="0" collapsed="false">
      <c r="A15" s="345" t="s">
        <v>354</v>
      </c>
      <c r="B15" s="346" t="s">
        <v>166</v>
      </c>
      <c r="C15" s="347" t="s">
        <v>124</v>
      </c>
      <c r="D15" s="356" t="s">
        <v>124</v>
      </c>
      <c r="E15" s="349" t="s">
        <v>124</v>
      </c>
      <c r="F15" s="350"/>
      <c r="G15" s="351"/>
      <c r="H15" s="352" t="s">
        <v>124</v>
      </c>
      <c r="I15" s="361" t="s">
        <v>124</v>
      </c>
      <c r="J15" s="315"/>
      <c r="K15" s="354" t="s">
        <v>124</v>
      </c>
      <c r="L15" s="359" t="s">
        <v>124</v>
      </c>
    </row>
    <row r="16" customFormat="false" ht="13.5" hidden="false" customHeight="true" outlineLevel="0" collapsed="false">
      <c r="A16" s="345" t="s">
        <v>355</v>
      </c>
      <c r="B16" s="346" t="s">
        <v>166</v>
      </c>
      <c r="C16" s="347" t="s">
        <v>166</v>
      </c>
      <c r="D16" s="356" t="s">
        <v>166</v>
      </c>
      <c r="E16" s="349" t="s">
        <v>166</v>
      </c>
      <c r="F16" s="350"/>
      <c r="G16" s="351"/>
      <c r="H16" s="352" t="s">
        <v>166</v>
      </c>
      <c r="I16" s="361" t="s">
        <v>124</v>
      </c>
      <c r="J16" s="315"/>
      <c r="K16" s="354" t="s">
        <v>124</v>
      </c>
      <c r="L16" s="359" t="s">
        <v>124</v>
      </c>
    </row>
    <row r="17" customFormat="false" ht="12" hidden="false" customHeight="true" outlineLevel="0" collapsed="false">
      <c r="A17" s="345" t="s">
        <v>356</v>
      </c>
      <c r="B17" s="175"/>
      <c r="C17" s="175"/>
      <c r="D17" s="175"/>
      <c r="E17" s="362" t="n">
        <v>713.671884548571</v>
      </c>
      <c r="F17" s="350"/>
      <c r="G17" s="363"/>
      <c r="H17" s="352"/>
      <c r="I17" s="178"/>
      <c r="J17" s="315"/>
      <c r="K17" s="364"/>
      <c r="L17" s="365"/>
    </row>
    <row r="18" customFormat="false" ht="12.75" hidden="false" customHeight="true" outlineLevel="0" collapsed="false">
      <c r="A18" s="366" t="s">
        <v>357</v>
      </c>
      <c r="B18" s="24" t="n">
        <v>868.848</v>
      </c>
      <c r="C18" s="24" t="n">
        <v>0.95</v>
      </c>
      <c r="D18" s="367" t="n">
        <v>25.3636363636364</v>
      </c>
      <c r="E18" s="25" t="n">
        <v>20.9352874909091</v>
      </c>
      <c r="F18" s="350"/>
      <c r="G18" s="351"/>
      <c r="H18" s="368" t="n">
        <v>76.7627208</v>
      </c>
      <c r="I18" s="369" t="s">
        <v>345</v>
      </c>
      <c r="J18" s="315"/>
      <c r="K18" s="370" t="n">
        <v>4.0401432</v>
      </c>
      <c r="L18" s="371" t="s">
        <v>358</v>
      </c>
    </row>
    <row r="19" customFormat="false" ht="12.75" hidden="false" customHeight="true" outlineLevel="0" collapsed="false">
      <c r="A19" s="366" t="s">
        <v>359</v>
      </c>
      <c r="B19" s="24" t="n">
        <v>4883.85</v>
      </c>
      <c r="C19" s="24" t="n">
        <v>0.8</v>
      </c>
      <c r="D19" s="367" t="n">
        <v>27.084</v>
      </c>
      <c r="E19" s="25" t="n">
        <v>105.81935472</v>
      </c>
      <c r="F19" s="350"/>
      <c r="G19" s="351"/>
      <c r="H19" s="368" t="n">
        <v>388.00430064</v>
      </c>
      <c r="I19" s="369" t="s">
        <v>360</v>
      </c>
      <c r="J19" s="315"/>
      <c r="K19" s="370" t="n">
        <v>97.00107516</v>
      </c>
      <c r="L19" s="371" t="s">
        <v>361</v>
      </c>
    </row>
    <row r="20" customFormat="false" ht="12.75" hidden="false" customHeight="true" outlineLevel="0" collapsed="false">
      <c r="A20" s="366" t="s">
        <v>362</v>
      </c>
      <c r="B20" s="24" t="n">
        <v>1059.144</v>
      </c>
      <c r="C20" s="24" t="n">
        <v>0.95</v>
      </c>
      <c r="D20" s="367" t="n">
        <v>29.2207792207792</v>
      </c>
      <c r="E20" s="25" t="n">
        <v>29.4015623376623</v>
      </c>
      <c r="F20" s="350"/>
      <c r="G20" s="351"/>
      <c r="H20" s="368" t="n">
        <v>107.805728571428</v>
      </c>
      <c r="I20" s="369" t="s">
        <v>345</v>
      </c>
      <c r="J20" s="315"/>
      <c r="K20" s="370" t="n">
        <v>5.67398571428572</v>
      </c>
      <c r="L20" s="371" t="s">
        <v>358</v>
      </c>
    </row>
    <row r="21" customFormat="false" ht="51" hidden="false" customHeight="true" outlineLevel="0" collapsed="false">
      <c r="A21" s="366" t="s">
        <v>363</v>
      </c>
      <c r="B21" s="24" t="n">
        <v>34844.73</v>
      </c>
      <c r="C21" s="24" t="n">
        <v>0.8</v>
      </c>
      <c r="D21" s="367" t="n">
        <v>20</v>
      </c>
      <c r="E21" s="25" t="n">
        <v>557.51568</v>
      </c>
      <c r="F21" s="350"/>
      <c r="G21" s="351"/>
      <c r="H21" s="368" t="n">
        <v>2044.22416</v>
      </c>
      <c r="I21" s="369" t="s">
        <v>364</v>
      </c>
      <c r="J21" s="315"/>
      <c r="K21" s="370" t="n">
        <v>511.05604</v>
      </c>
      <c r="L21" s="371" t="s">
        <v>36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6</v>
      </c>
      <c r="B23" s="372"/>
      <c r="C23" s="372"/>
      <c r="D23" s="372"/>
      <c r="E23" s="373" t="n">
        <v>4737.24670245293</v>
      </c>
      <c r="F23" s="374"/>
      <c r="G23" s="351"/>
      <c r="H23" s="375" t="n">
        <v>17369.9045756608</v>
      </c>
      <c r="J23" s="317"/>
      <c r="K23" s="376" t="s">
        <v>367</v>
      </c>
      <c r="L23" s="376"/>
    </row>
    <row r="24" customFormat="false" ht="12.75" hidden="false" customHeight="true" outlineLevel="0" collapsed="false">
      <c r="A24" s="377" t="s">
        <v>368</v>
      </c>
      <c r="B24" s="377"/>
      <c r="C24" s="377"/>
      <c r="D24" s="377"/>
      <c r="E24" s="378" t="n">
        <v>968.129088153354</v>
      </c>
      <c r="F24" s="374"/>
      <c r="G24" s="379"/>
      <c r="H24" s="380" t="n">
        <v>3549.8066565623</v>
      </c>
      <c r="J24" s="315"/>
      <c r="K24" s="376"/>
      <c r="L24" s="376"/>
    </row>
    <row r="25" customFormat="false" ht="13.5" hidden="false" customHeight="true" outlineLevel="0" collapsed="false">
      <c r="A25" s="381"/>
      <c r="B25" s="382"/>
      <c r="C25" s="382"/>
      <c r="D25" s="383"/>
      <c r="E25" s="384"/>
      <c r="F25" s="385"/>
      <c r="G25" s="386"/>
      <c r="H25" s="180"/>
      <c r="I25" s="180"/>
      <c r="J25" s="315"/>
      <c r="K25" s="376"/>
      <c r="L25" s="376"/>
    </row>
    <row r="26" customFormat="false" ht="13.5" hidden="false" customHeight="true" outlineLevel="0" collapsed="false">
      <c r="A26" s="387" t="s">
        <v>369</v>
      </c>
      <c r="B26" s="387"/>
      <c r="C26" s="387"/>
      <c r="D26" s="387"/>
      <c r="E26" s="387"/>
      <c r="F26" s="385"/>
      <c r="G26" s="388"/>
      <c r="H26" s="389" t="s">
        <v>370</v>
      </c>
      <c r="I26" s="388"/>
      <c r="J26" s="315"/>
      <c r="K26" s="376"/>
      <c r="L26" s="376"/>
    </row>
    <row r="27" customFormat="false" ht="17.25" hidden="false" customHeight="true" outlineLevel="0" collapsed="false">
      <c r="A27" s="387"/>
      <c r="B27" s="387"/>
      <c r="C27" s="387"/>
      <c r="D27" s="387"/>
      <c r="E27" s="387"/>
      <c r="F27" s="141"/>
      <c r="G27" s="388"/>
      <c r="J27" s="315"/>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1</v>
      </c>
      <c r="B29" s="392"/>
      <c r="C29" s="392"/>
      <c r="D29" s="392"/>
      <c r="E29" s="392"/>
      <c r="F29" s="393"/>
      <c r="G29" s="393"/>
      <c r="H29" s="393"/>
      <c r="K29" s="376"/>
      <c r="L29" s="376"/>
    </row>
    <row r="30" customFormat="false" ht="39.75" hidden="false" customHeight="true" outlineLevel="0" collapsed="false">
      <c r="A30" s="394" t="s">
        <v>372</v>
      </c>
      <c r="B30" s="394"/>
      <c r="C30" s="394"/>
      <c r="D30" s="394"/>
      <c r="E30" s="394"/>
      <c r="F30" s="395"/>
      <c r="G30" s="395"/>
      <c r="H30" s="395"/>
      <c r="K30" s="376"/>
      <c r="L30" s="376"/>
    </row>
    <row r="31" customFormat="false" ht="27.75" hidden="false" customHeight="true" outlineLevel="0" collapsed="false">
      <c r="A31" s="396" t="s">
        <v>373</v>
      </c>
      <c r="B31" s="396"/>
      <c r="C31" s="396"/>
      <c r="D31" s="396"/>
      <c r="E31" s="396"/>
      <c r="F31" s="397"/>
      <c r="G31" s="397"/>
      <c r="H31" s="397"/>
    </row>
    <row r="32" customFormat="false" ht="25.5" hidden="false" customHeight="true" outlineLevel="0" collapsed="false">
      <c r="A32" s="398" t="s">
        <v>374</v>
      </c>
      <c r="B32" s="398"/>
      <c r="C32" s="398"/>
      <c r="D32" s="398"/>
      <c r="E32" s="398"/>
      <c r="F32" s="315"/>
      <c r="G32" s="315"/>
      <c r="H32" s="315"/>
    </row>
    <row r="33" customFormat="false" ht="12.75" hidden="false" customHeight="true" outlineLevel="0" collapsed="false">
      <c r="A33" s="314" t="s">
        <v>375</v>
      </c>
      <c r="B33" s="314"/>
      <c r="C33" s="314"/>
      <c r="D33" s="314"/>
      <c r="E33" s="314"/>
      <c r="F33" s="315"/>
      <c r="G33" s="315"/>
      <c r="H33" s="315"/>
    </row>
    <row r="34" customFormat="false" ht="12.75" hidden="false" customHeight="true" outlineLevel="0" collapsed="false">
      <c r="A34" s="314" t="s">
        <v>376</v>
      </c>
      <c r="B34" s="314"/>
      <c r="C34" s="314"/>
      <c r="D34" s="314"/>
      <c r="E34" s="314"/>
      <c r="F34" s="315"/>
      <c r="G34" s="315"/>
      <c r="H34" s="315"/>
    </row>
    <row r="35" customFormat="false" ht="25.5" hidden="false" customHeight="true" outlineLevel="0" collapsed="false">
      <c r="A35" s="398" t="s">
        <v>377</v>
      </c>
      <c r="B35" s="398"/>
      <c r="C35" s="398"/>
      <c r="D35" s="398"/>
      <c r="E35" s="398"/>
      <c r="F35" s="315"/>
      <c r="G35" s="315"/>
      <c r="H35" s="315"/>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2" t="s">
        <v>75</v>
      </c>
    </row>
    <row r="2" customFormat="false" ht="15.75" hidden="false" customHeight="true" outlineLevel="0" collapsed="false">
      <c r="A2" s="4" t="s">
        <v>379</v>
      </c>
      <c r="G2" s="112" t="s">
        <v>77</v>
      </c>
    </row>
    <row r="3" customFormat="false" ht="15.75" hidden="false" customHeight="true" outlineLevel="0" collapsed="false">
      <c r="A3" s="4" t="s">
        <v>212</v>
      </c>
      <c r="F3" s="112"/>
      <c r="G3" s="112" t="s">
        <v>78</v>
      </c>
    </row>
    <row r="4" customFormat="false" ht="12.75" hidden="false" customHeight="true" outlineLevel="0" collapsed="false"/>
    <row r="5" customFormat="false" ht="12" hidden="false" customHeight="true" outlineLevel="0" collapsed="false">
      <c r="A5" s="153" t="s">
        <v>380</v>
      </c>
      <c r="B5" s="399" t="s">
        <v>381</v>
      </c>
      <c r="C5" s="400" t="s">
        <v>382</v>
      </c>
      <c r="D5" s="400"/>
      <c r="E5" s="401" t="s">
        <v>148</v>
      </c>
      <c r="F5" s="401"/>
      <c r="G5" s="401"/>
    </row>
    <row r="6" customFormat="false" ht="15" hidden="false" customHeight="true" outlineLevel="0" collapsed="false">
      <c r="A6" s="283" t="s">
        <v>383</v>
      </c>
      <c r="B6" s="402" t="s">
        <v>384</v>
      </c>
      <c r="C6" s="402" t="s">
        <v>385</v>
      </c>
      <c r="D6" s="403" t="s">
        <v>386</v>
      </c>
      <c r="E6" s="402" t="s">
        <v>387</v>
      </c>
      <c r="F6" s="402"/>
      <c r="G6" s="404" t="s">
        <v>386</v>
      </c>
    </row>
    <row r="7" customFormat="false" ht="22.5" hidden="false" customHeight="true" outlineLevel="0" collapsed="false">
      <c r="A7" s="405"/>
      <c r="B7" s="402"/>
      <c r="C7" s="402"/>
      <c r="D7" s="403"/>
      <c r="E7" s="406" t="s">
        <v>388</v>
      </c>
      <c r="F7" s="407" t="s">
        <v>389</v>
      </c>
      <c r="G7" s="404"/>
    </row>
    <row r="8" customFormat="false" ht="12.75" hidden="false" customHeight="true" outlineLevel="0" collapsed="false">
      <c r="A8" s="408"/>
      <c r="B8" s="409" t="s">
        <v>390</v>
      </c>
      <c r="C8" s="409" t="s">
        <v>391</v>
      </c>
      <c r="D8" s="409"/>
      <c r="E8" s="410" t="s">
        <v>87</v>
      </c>
      <c r="F8" s="410"/>
      <c r="G8" s="410"/>
    </row>
    <row r="9" customFormat="false" ht="12.75" hidden="false" customHeight="true" outlineLevel="0" collapsed="false">
      <c r="A9" s="411" t="s">
        <v>392</v>
      </c>
      <c r="B9" s="156" t="n">
        <v>38.148509</v>
      </c>
      <c r="C9" s="412"/>
      <c r="D9" s="412"/>
      <c r="E9" s="159" t="s">
        <v>123</v>
      </c>
      <c r="F9" s="156" t="n">
        <v>73.390452839</v>
      </c>
      <c r="G9" s="160" t="s">
        <v>123</v>
      </c>
    </row>
    <row r="10" customFormat="false" ht="13.5" hidden="false" customHeight="true" outlineLevel="0" collapsed="false">
      <c r="A10" s="413" t="s">
        <v>393</v>
      </c>
      <c r="B10" s="20" t="n">
        <v>18.545761</v>
      </c>
      <c r="C10" s="156" t="n">
        <v>3.76967454719167</v>
      </c>
      <c r="D10" s="159" t="s">
        <v>123</v>
      </c>
      <c r="E10" s="159" t="s">
        <v>123</v>
      </c>
      <c r="F10" s="156" t="n">
        <v>69.9114832</v>
      </c>
      <c r="G10" s="160" t="s">
        <v>123</v>
      </c>
    </row>
    <row r="11" customFormat="false" ht="12" hidden="false" customHeight="true" outlineLevel="0" collapsed="false">
      <c r="A11" s="414" t="s">
        <v>394</v>
      </c>
      <c r="B11" s="415"/>
      <c r="C11" s="156" t="n">
        <v>3.12116246402615</v>
      </c>
      <c r="D11" s="159" t="s">
        <v>123</v>
      </c>
      <c r="E11" s="416" t="s">
        <v>123</v>
      </c>
      <c r="F11" s="416" t="n">
        <v>57.8843331</v>
      </c>
      <c r="G11" s="21" t="s">
        <v>123</v>
      </c>
    </row>
    <row r="12" customFormat="false" ht="12" hidden="false" customHeight="true" outlineLevel="0" collapsed="false">
      <c r="A12" s="414" t="s">
        <v>395</v>
      </c>
      <c r="B12" s="415"/>
      <c r="C12" s="156" t="n">
        <v>0.648512083165528</v>
      </c>
      <c r="D12" s="159" t="s">
        <v>123</v>
      </c>
      <c r="E12" s="416" t="s">
        <v>123</v>
      </c>
      <c r="F12" s="416" t="n">
        <v>12.0271501</v>
      </c>
      <c r="G12" s="21" t="s">
        <v>123</v>
      </c>
    </row>
    <row r="13" customFormat="false" ht="13.5" hidden="false" customHeight="true" outlineLevel="0" collapsed="false">
      <c r="A13" s="413" t="s">
        <v>396</v>
      </c>
      <c r="B13" s="20" t="n">
        <v>19.602748</v>
      </c>
      <c r="C13" s="156" t="n">
        <v>0.177473568450709</v>
      </c>
      <c r="D13" s="159" t="s">
        <v>123</v>
      </c>
      <c r="E13" s="159" t="s">
        <v>123</v>
      </c>
      <c r="F13" s="156" t="n">
        <v>3.478969639</v>
      </c>
      <c r="G13" s="160" t="s">
        <v>123</v>
      </c>
    </row>
    <row r="14" customFormat="false" ht="12" hidden="false" customHeight="true" outlineLevel="0" collapsed="false">
      <c r="A14" s="414" t="s">
        <v>397</v>
      </c>
      <c r="B14" s="415"/>
      <c r="C14" s="156" t="n">
        <v>0.158579537419958</v>
      </c>
      <c r="D14" s="159" t="s">
        <v>123</v>
      </c>
      <c r="E14" s="416" t="s">
        <v>123</v>
      </c>
      <c r="F14" s="416" t="n">
        <v>3.10859471</v>
      </c>
      <c r="G14" s="21" t="s">
        <v>123</v>
      </c>
    </row>
    <row r="15" customFormat="false" ht="12.75" hidden="false" customHeight="true" outlineLevel="0" collapsed="false">
      <c r="A15" s="161" t="s">
        <v>398</v>
      </c>
      <c r="B15" s="259"/>
      <c r="C15" s="417" t="n">
        <v>0.0188940310307514</v>
      </c>
      <c r="D15" s="418" t="s">
        <v>123</v>
      </c>
      <c r="E15" s="419" t="s">
        <v>123</v>
      </c>
      <c r="F15" s="420" t="n">
        <v>0.370374929</v>
      </c>
      <c r="G15" s="42" t="s">
        <v>123</v>
      </c>
    </row>
    <row r="16" customFormat="false" ht="12.75" hidden="false" customHeight="true" outlineLevel="0" collapsed="false">
      <c r="A16" s="421" t="s">
        <v>399</v>
      </c>
      <c r="B16" s="422" t="n">
        <v>3.055</v>
      </c>
      <c r="C16" s="423" t="n">
        <v>0.345</v>
      </c>
      <c r="D16" s="423" t="n">
        <v>5.49000006546645</v>
      </c>
      <c r="E16" s="422" t="s">
        <v>166</v>
      </c>
      <c r="F16" s="424" t="n">
        <v>1.053975</v>
      </c>
      <c r="G16" s="425" t="n">
        <v>16.7719502</v>
      </c>
    </row>
    <row r="17" customFormat="false" ht="14.25" hidden="false" customHeight="true" outlineLevel="0" collapsed="false">
      <c r="A17" s="426" t="s">
        <v>400</v>
      </c>
      <c r="B17" s="415"/>
      <c r="C17" s="427"/>
      <c r="D17" s="428"/>
      <c r="E17" s="429" t="s">
        <v>123</v>
      </c>
      <c r="F17" s="430" t="s">
        <v>123</v>
      </c>
      <c r="G17" s="160" t="s">
        <v>123</v>
      </c>
    </row>
    <row r="18" customFormat="false" ht="12.75" hidden="false" customHeight="true" outlineLevel="0" collapsed="false">
      <c r="A18" s="135" t="s">
        <v>101</v>
      </c>
      <c r="B18" s="431" t="s">
        <v>123</v>
      </c>
      <c r="C18" s="159" t="s">
        <v>123</v>
      </c>
      <c r="D18" s="159" t="s">
        <v>123</v>
      </c>
      <c r="E18" s="431" t="s">
        <v>123</v>
      </c>
      <c r="F18" s="431" t="s">
        <v>123</v>
      </c>
      <c r="G18" s="432"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1</v>
      </c>
    </row>
    <row r="21" customFormat="false" ht="13.5" hidden="false" customHeight="true" outlineLevel="0" collapsed="false">
      <c r="A21" s="184" t="s">
        <v>402</v>
      </c>
    </row>
    <row r="22" customFormat="false" ht="13.5" hidden="false" customHeight="true" outlineLevel="0" collapsed="false">
      <c r="A22" s="184" t="s">
        <v>403</v>
      </c>
    </row>
    <row r="23" customFormat="false" ht="13.5" hidden="false" customHeight="true" outlineLevel="0" collapsed="false">
      <c r="A23" s="433" t="s">
        <v>404</v>
      </c>
    </row>
    <row r="24" customFormat="false" ht="13.5" hidden="false" customHeight="true" outlineLevel="0" collapsed="false">
      <c r="A24" s="434" t="s">
        <v>405</v>
      </c>
    </row>
    <row r="25" customFormat="false" ht="5.25" hidden="false" customHeight="true" outlineLevel="0" collapsed="false"/>
    <row r="26" customFormat="false" ht="24.75" hidden="false" customHeight="true" outlineLevel="0" collapsed="false">
      <c r="A26" s="435" t="s">
        <v>406</v>
      </c>
      <c r="B26" s="435"/>
      <c r="C26" s="435"/>
      <c r="D26" s="435"/>
      <c r="E26" s="435"/>
      <c r="F26" s="435"/>
      <c r="G26" s="435"/>
    </row>
    <row r="27" customFormat="false" ht="6" hidden="false" customHeight="true" outlineLevel="0" collapsed="false"/>
    <row r="28" customFormat="false" ht="12" hidden="false" customHeight="true" outlineLevel="0" collapsed="false">
      <c r="A28" s="113" t="s">
        <v>407</v>
      </c>
      <c r="B28" s="186"/>
      <c r="C28" s="186"/>
      <c r="D28" s="186"/>
      <c r="E28" s="186"/>
      <c r="F28" s="186"/>
      <c r="G28" s="187"/>
    </row>
    <row r="29" customFormat="false" ht="12.75" hidden="false" customHeight="true" outlineLevel="0" collapsed="false">
      <c r="A29" s="436" t="s">
        <v>408</v>
      </c>
      <c r="B29" s="436"/>
      <c r="C29" s="436"/>
      <c r="D29" s="436"/>
      <c r="E29" s="436"/>
      <c r="F29" s="436"/>
      <c r="G29" s="436"/>
    </row>
    <row r="30" customFormat="false" ht="12" hidden="false" customHeight="true" outlineLevel="0" collapsed="false">
      <c r="A30" s="436" t="s">
        <v>409</v>
      </c>
      <c r="B30" s="436"/>
      <c r="C30" s="436"/>
      <c r="D30" s="436"/>
      <c r="E30" s="436"/>
      <c r="F30" s="436"/>
      <c r="G30" s="436"/>
    </row>
    <row r="31" customFormat="false" ht="12" hidden="false" customHeight="true" outlineLevel="0" collapsed="false">
      <c r="A31" s="436" t="s">
        <v>410</v>
      </c>
      <c r="B31" s="436"/>
      <c r="C31" s="436"/>
      <c r="D31" s="436"/>
      <c r="E31" s="436"/>
      <c r="F31" s="436"/>
      <c r="G31" s="436"/>
    </row>
    <row r="32" customFormat="false" ht="24.75" hidden="false" customHeight="true" outlineLevel="0" collapsed="false">
      <c r="A32" s="436" t="s">
        <v>411</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2" t="s">
        <v>75</v>
      </c>
    </row>
    <row r="2" customFormat="false" ht="15.75" hidden="false" customHeight="true" outlineLevel="0" collapsed="false">
      <c r="A2" s="4" t="s">
        <v>413</v>
      </c>
      <c r="K2" s="112" t="s">
        <v>77</v>
      </c>
    </row>
    <row r="3" customFormat="false" ht="15.75" hidden="false" customHeight="true" outlineLevel="0" collapsed="false">
      <c r="A3" s="4" t="s">
        <v>212</v>
      </c>
      <c r="J3" s="112"/>
      <c r="K3" s="112" t="s">
        <v>78</v>
      </c>
    </row>
    <row r="4" customFormat="false" ht="12.75" hidden="false" customHeight="true" outlineLevel="0" collapsed="false"/>
    <row r="5" customFormat="false" ht="15" hidden="false" customHeight="true" outlineLevel="0" collapsed="false">
      <c r="A5" s="277" t="s">
        <v>380</v>
      </c>
      <c r="B5" s="437"/>
      <c r="C5" s="438" t="s">
        <v>414</v>
      </c>
      <c r="D5" s="438"/>
      <c r="E5" s="438"/>
      <c r="F5" s="399" t="s">
        <v>415</v>
      </c>
      <c r="G5" s="399"/>
      <c r="H5" s="399"/>
      <c r="I5" s="401" t="s">
        <v>148</v>
      </c>
      <c r="J5" s="401"/>
      <c r="K5" s="401"/>
    </row>
    <row r="6" customFormat="false" ht="12" hidden="false" customHeight="true" outlineLevel="0" collapsed="false">
      <c r="A6" s="405" t="s">
        <v>383</v>
      </c>
      <c r="B6" s="439"/>
      <c r="C6" s="440" t="s">
        <v>416</v>
      </c>
      <c r="D6" s="440" t="s">
        <v>417</v>
      </c>
      <c r="E6" s="441" t="s">
        <v>418</v>
      </c>
      <c r="F6" s="442" t="s">
        <v>386</v>
      </c>
      <c r="G6" s="442" t="s">
        <v>419</v>
      </c>
      <c r="H6" s="403" t="s">
        <v>420</v>
      </c>
      <c r="I6" s="442" t="s">
        <v>386</v>
      </c>
      <c r="J6" s="403" t="s">
        <v>419</v>
      </c>
      <c r="K6" s="404" t="s">
        <v>420</v>
      </c>
    </row>
    <row r="7" customFormat="false" ht="15" hidden="false" customHeight="true" outlineLevel="0" collapsed="false">
      <c r="A7" s="443"/>
      <c r="B7" s="444"/>
      <c r="C7" s="445"/>
      <c r="D7" s="445"/>
      <c r="E7" s="445"/>
      <c r="F7" s="446" t="s">
        <v>421</v>
      </c>
      <c r="G7" s="446"/>
      <c r="H7" s="446"/>
      <c r="I7" s="447" t="s">
        <v>87</v>
      </c>
      <c r="J7" s="447"/>
      <c r="K7" s="447"/>
    </row>
    <row r="8" customFormat="false" ht="15" hidden="false" customHeight="true" outlineLevel="0" collapsed="false">
      <c r="A8" s="448" t="s">
        <v>422</v>
      </c>
      <c r="B8" s="449"/>
      <c r="C8" s="450"/>
      <c r="D8" s="450"/>
      <c r="E8" s="222"/>
      <c r="F8" s="450"/>
      <c r="G8" s="450"/>
      <c r="H8" s="450"/>
      <c r="I8" s="451" t="n">
        <v>1667.046381</v>
      </c>
      <c r="J8" s="451" t="n">
        <v>1.476859919</v>
      </c>
      <c r="K8" s="452" t="n">
        <v>2.72E-007</v>
      </c>
    </row>
    <row r="9" customFormat="false" ht="12.75" hidden="false" customHeight="true" outlineLevel="0" collapsed="false">
      <c r="A9" s="241"/>
      <c r="B9" s="246" t="s">
        <v>423</v>
      </c>
      <c r="C9" s="453"/>
      <c r="D9" s="454" t="s">
        <v>424</v>
      </c>
      <c r="E9" s="145" t="n">
        <v>4</v>
      </c>
      <c r="F9" s="79" t="n">
        <v>5700</v>
      </c>
      <c r="G9" s="79" t="n">
        <v>270</v>
      </c>
      <c r="H9" s="455" t="n">
        <v>0.068</v>
      </c>
      <c r="I9" s="456" t="n">
        <v>0.0228</v>
      </c>
      <c r="J9" s="145" t="n">
        <v>0.00108</v>
      </c>
      <c r="K9" s="457" t="n">
        <v>2.72E-007</v>
      </c>
    </row>
    <row r="10" customFormat="false" ht="12.75" hidden="false" customHeight="true" outlineLevel="0" collapsed="false">
      <c r="A10" s="458"/>
      <c r="B10" s="459" t="s">
        <v>425</v>
      </c>
      <c r="C10" s="460" t="s">
        <v>426</v>
      </c>
      <c r="D10" s="454" t="s">
        <v>427</v>
      </c>
      <c r="E10" s="145" t="n">
        <v>0.874651</v>
      </c>
      <c r="F10" s="79" t="n">
        <v>5992.10427930683</v>
      </c>
      <c r="G10" s="79" t="n">
        <v>40978.4165341376</v>
      </c>
      <c r="H10" s="461" t="s">
        <v>124</v>
      </c>
      <c r="I10" s="462" t="n">
        <v>0.005241</v>
      </c>
      <c r="J10" s="145" t="n">
        <v>0.035841813</v>
      </c>
      <c r="K10" s="463" t="s">
        <v>124</v>
      </c>
    </row>
    <row r="11" customFormat="false" ht="12.75" hidden="false" customHeight="true" outlineLevel="0" collapsed="false">
      <c r="A11" s="241"/>
      <c r="B11" s="246" t="s">
        <v>428</v>
      </c>
      <c r="C11" s="460" t="s">
        <v>429</v>
      </c>
      <c r="D11" s="454" t="s">
        <v>427</v>
      </c>
      <c r="E11" s="145" t="n">
        <v>51.395</v>
      </c>
      <c r="F11" s="79" t="s">
        <v>124</v>
      </c>
      <c r="G11" s="79" t="n">
        <v>27000</v>
      </c>
      <c r="H11" s="461" t="s">
        <v>124</v>
      </c>
      <c r="I11" s="462" t="s">
        <v>124</v>
      </c>
      <c r="J11" s="145" t="n">
        <v>1.387665</v>
      </c>
      <c r="K11" s="463" t="s">
        <v>124</v>
      </c>
    </row>
    <row r="12" customFormat="false" ht="12.75" hidden="false" customHeight="true" outlineLevel="0" collapsed="false">
      <c r="A12" s="458"/>
      <c r="B12" s="459" t="s">
        <v>430</v>
      </c>
      <c r="C12" s="460" t="s">
        <v>431</v>
      </c>
      <c r="D12" s="454" t="s">
        <v>427</v>
      </c>
      <c r="E12" s="145" t="n">
        <v>55.014244</v>
      </c>
      <c r="F12" s="79" t="n">
        <v>30301576.8061813</v>
      </c>
      <c r="G12" s="79" t="n">
        <v>950.174031292696</v>
      </c>
      <c r="H12" s="464" t="s">
        <v>123</v>
      </c>
      <c r="I12" s="462" t="n">
        <v>1667.01834</v>
      </c>
      <c r="J12" s="145" t="n">
        <v>0.052273106</v>
      </c>
      <c r="K12" s="465" t="s">
        <v>123</v>
      </c>
    </row>
    <row r="13" customFormat="false" ht="12.75" hidden="false" customHeight="true" outlineLevel="0" collapsed="false">
      <c r="A13" s="458"/>
      <c r="B13" s="459" t="s">
        <v>432</v>
      </c>
      <c r="C13" s="460" t="s">
        <v>433</v>
      </c>
      <c r="D13" s="454" t="s">
        <v>427</v>
      </c>
      <c r="E13" s="145" t="n">
        <v>36.794578</v>
      </c>
      <c r="F13" s="79" t="s">
        <v>124</v>
      </c>
      <c r="G13" s="79" t="s">
        <v>124</v>
      </c>
      <c r="H13" s="461" t="s">
        <v>124</v>
      </c>
      <c r="I13" s="462" t="s">
        <v>124</v>
      </c>
      <c r="J13" s="145" t="s">
        <v>124</v>
      </c>
      <c r="K13" s="463" t="s">
        <v>124</v>
      </c>
    </row>
    <row r="14" customFormat="false" ht="12.75" hidden="false" customHeight="true" outlineLevel="0" collapsed="false">
      <c r="A14" s="466"/>
      <c r="B14" s="467" t="s">
        <v>434</v>
      </c>
      <c r="C14" s="468"/>
      <c r="D14" s="469"/>
      <c r="E14" s="470" t="s">
        <v>123</v>
      </c>
      <c r="F14" s="79" t="s">
        <v>124</v>
      </c>
      <c r="G14" s="79" t="s">
        <v>124</v>
      </c>
      <c r="H14" s="471" t="s">
        <v>124</v>
      </c>
      <c r="I14" s="472" t="s">
        <v>124</v>
      </c>
      <c r="J14" s="470" t="s">
        <v>124</v>
      </c>
      <c r="K14" s="473" t="s">
        <v>124</v>
      </c>
    </row>
    <row r="15" customFormat="false" ht="12" hidden="false" customHeight="true" outlineLevel="0" collapsed="false">
      <c r="A15" s="448" t="s">
        <v>435</v>
      </c>
      <c r="B15" s="474"/>
      <c r="C15" s="475"/>
      <c r="D15" s="476"/>
      <c r="E15" s="428"/>
      <c r="F15" s="477"/>
      <c r="G15" s="477"/>
      <c r="H15" s="450"/>
      <c r="I15" s="478" t="n">
        <v>0.170083</v>
      </c>
      <c r="J15" s="478" t="n">
        <v>25.331792685</v>
      </c>
      <c r="K15" s="479"/>
    </row>
    <row r="16" customFormat="false" ht="12" hidden="false" customHeight="true" outlineLevel="0" collapsed="false">
      <c r="A16" s="448"/>
      <c r="B16" s="246" t="s">
        <v>436</v>
      </c>
      <c r="C16" s="480"/>
      <c r="D16" s="481"/>
      <c r="E16" s="145" t="s">
        <v>197</v>
      </c>
      <c r="F16" s="79" t="s">
        <v>197</v>
      </c>
      <c r="G16" s="79" t="s">
        <v>197</v>
      </c>
      <c r="H16" s="482" t="s">
        <v>197</v>
      </c>
      <c r="I16" s="456" t="s">
        <v>197</v>
      </c>
      <c r="J16" s="234" t="s">
        <v>197</v>
      </c>
      <c r="K16" s="483" t="s">
        <v>197</v>
      </c>
    </row>
    <row r="17" customFormat="false" ht="12.75" hidden="false" customHeight="true" outlineLevel="0" collapsed="false">
      <c r="A17" s="458"/>
      <c r="B17" s="484" t="s">
        <v>437</v>
      </c>
      <c r="C17" s="460" t="s">
        <v>438</v>
      </c>
      <c r="D17" s="454" t="s">
        <v>439</v>
      </c>
      <c r="E17" s="145" t="n">
        <v>24.643677</v>
      </c>
      <c r="F17" s="79" t="n">
        <v>2440.91009633019</v>
      </c>
      <c r="G17" s="79" t="n">
        <v>70657.7593919933</v>
      </c>
      <c r="H17" s="461" t="s">
        <v>124</v>
      </c>
      <c r="I17" s="462" t="n">
        <v>0.060153</v>
      </c>
      <c r="J17" s="145" t="n">
        <v>1.741267</v>
      </c>
      <c r="K17" s="463" t="s">
        <v>124</v>
      </c>
    </row>
    <row r="18" customFormat="false" ht="12.75" hidden="false" customHeight="true" outlineLevel="0" collapsed="false">
      <c r="A18" s="458"/>
      <c r="B18" s="459" t="s">
        <v>440</v>
      </c>
      <c r="C18" s="460" t="s">
        <v>441</v>
      </c>
      <c r="D18" s="454" t="s">
        <v>439</v>
      </c>
      <c r="E18" s="145" t="n">
        <v>249.152524385504</v>
      </c>
      <c r="F18" s="79" t="n">
        <v>4.26244928731611</v>
      </c>
      <c r="G18" s="79" t="n">
        <v>915.022175923272</v>
      </c>
      <c r="H18" s="461" t="s">
        <v>124</v>
      </c>
      <c r="I18" s="462" t="n">
        <v>0.001062</v>
      </c>
      <c r="J18" s="145" t="n">
        <v>0.227980085</v>
      </c>
      <c r="K18" s="463" t="s">
        <v>124</v>
      </c>
    </row>
    <row r="19" customFormat="false" ht="12.75" hidden="false" customHeight="true" outlineLevel="0" collapsed="false">
      <c r="A19" s="458"/>
      <c r="B19" s="459" t="s">
        <v>442</v>
      </c>
      <c r="C19" s="460" t="s">
        <v>443</v>
      </c>
      <c r="D19" s="454" t="s">
        <v>439</v>
      </c>
      <c r="E19" s="145" t="n">
        <v>257.413313860589</v>
      </c>
      <c r="F19" s="79" t="n">
        <v>422.930727114454</v>
      </c>
      <c r="G19" s="79" t="n">
        <v>90758.8859706487</v>
      </c>
      <c r="H19" s="461" t="s">
        <v>124</v>
      </c>
      <c r="I19" s="462" t="n">
        <v>0.108868</v>
      </c>
      <c r="J19" s="145" t="n">
        <v>23.3625456</v>
      </c>
      <c r="K19" s="463" t="s">
        <v>124</v>
      </c>
    </row>
    <row r="20" customFormat="false" ht="12.75" hidden="false" customHeight="true" outlineLevel="0" collapsed="false">
      <c r="A20" s="241"/>
      <c r="B20" s="246" t="s">
        <v>444</v>
      </c>
      <c r="C20" s="460" t="s">
        <v>445</v>
      </c>
      <c r="D20" s="481"/>
      <c r="E20" s="485" t="s">
        <v>123</v>
      </c>
      <c r="F20" s="79" t="s">
        <v>123</v>
      </c>
      <c r="G20" s="79" t="s">
        <v>123</v>
      </c>
      <c r="H20" s="461"/>
      <c r="I20" s="478" t="s">
        <v>123</v>
      </c>
      <c r="J20" s="478" t="s">
        <v>123</v>
      </c>
      <c r="K20" s="463"/>
    </row>
    <row r="21" customFormat="false" ht="12" hidden="false" customHeight="true" outlineLevel="0" collapsed="false">
      <c r="A21" s="486" t="s">
        <v>446</v>
      </c>
      <c r="B21" s="487"/>
      <c r="C21" s="488"/>
      <c r="D21" s="481"/>
      <c r="E21" s="145" t="s">
        <v>123</v>
      </c>
      <c r="F21" s="79" t="s">
        <v>123</v>
      </c>
      <c r="G21" s="79" t="s">
        <v>123</v>
      </c>
      <c r="H21" s="461"/>
      <c r="I21" s="462" t="s">
        <v>123</v>
      </c>
      <c r="J21" s="145" t="s">
        <v>123</v>
      </c>
      <c r="K21" s="463"/>
    </row>
    <row r="22" customFormat="false" ht="12.75" hidden="false" customHeight="true" outlineLevel="0" collapsed="false">
      <c r="A22" s="489" t="s">
        <v>447</v>
      </c>
      <c r="B22" s="490"/>
      <c r="C22" s="491"/>
      <c r="D22" s="481"/>
      <c r="E22" s="145" t="s">
        <v>123</v>
      </c>
      <c r="F22" s="79" t="s">
        <v>123</v>
      </c>
      <c r="G22" s="79" t="s">
        <v>123</v>
      </c>
      <c r="H22" s="471"/>
      <c r="I22" s="472" t="s">
        <v>123</v>
      </c>
      <c r="J22" s="470" t="s">
        <v>123</v>
      </c>
      <c r="K22" s="473"/>
    </row>
    <row r="23" customFormat="false" ht="14.25" hidden="false" customHeight="true" outlineLevel="0" collapsed="false">
      <c r="A23" s="448" t="s">
        <v>448</v>
      </c>
      <c r="B23" s="474"/>
      <c r="C23" s="475"/>
      <c r="D23" s="476"/>
      <c r="E23" s="428"/>
      <c r="F23" s="477"/>
      <c r="G23" s="477"/>
      <c r="H23" s="450"/>
      <c r="I23" s="478" t="n">
        <v>0.027822</v>
      </c>
      <c r="J23" s="478" t="n">
        <v>5.96389012</v>
      </c>
      <c r="K23" s="479" t="s">
        <v>124</v>
      </c>
    </row>
    <row r="24" customFormat="false" ht="12.75" hidden="false" customHeight="true" outlineLevel="0" collapsed="false">
      <c r="A24" s="458"/>
      <c r="B24" s="459" t="s">
        <v>449</v>
      </c>
      <c r="C24" s="460" t="s">
        <v>450</v>
      </c>
      <c r="D24" s="481"/>
      <c r="E24" s="145" t="s">
        <v>166</v>
      </c>
      <c r="F24" s="79" t="s">
        <v>124</v>
      </c>
      <c r="G24" s="79" t="s">
        <v>124</v>
      </c>
      <c r="H24" s="461" t="s">
        <v>124</v>
      </c>
      <c r="I24" s="462" t="s">
        <v>124</v>
      </c>
      <c r="J24" s="145" t="s">
        <v>124</v>
      </c>
      <c r="K24" s="463" t="s">
        <v>124</v>
      </c>
    </row>
    <row r="25" customFormat="false" ht="12.75" hidden="false" customHeight="true" outlineLevel="0" collapsed="false">
      <c r="A25" s="458"/>
      <c r="B25" s="459" t="s">
        <v>451</v>
      </c>
      <c r="C25" s="460" t="s">
        <v>452</v>
      </c>
      <c r="D25" s="454" t="s">
        <v>439</v>
      </c>
      <c r="E25" s="145" t="n">
        <v>0.356495548</v>
      </c>
      <c r="F25" s="79" t="n">
        <v>78043.0503440677</v>
      </c>
      <c r="G25" s="79" t="n">
        <v>16729213.4599111</v>
      </c>
      <c r="H25" s="461" t="s">
        <v>124</v>
      </c>
      <c r="I25" s="462" t="n">
        <v>0.027822</v>
      </c>
      <c r="J25" s="145" t="n">
        <v>5.96389012</v>
      </c>
      <c r="K25" s="463" t="s">
        <v>124</v>
      </c>
    </row>
    <row r="26" customFormat="false" ht="12.75" hidden="false" customHeight="true" outlineLevel="0" collapsed="false">
      <c r="A26" s="466"/>
      <c r="B26" s="467" t="s">
        <v>453</v>
      </c>
      <c r="C26" s="468"/>
      <c r="D26" s="481"/>
      <c r="E26" s="145" t="s">
        <v>166</v>
      </c>
      <c r="F26" s="79" t="s">
        <v>124</v>
      </c>
      <c r="G26" s="79" t="s">
        <v>124</v>
      </c>
      <c r="H26" s="471" t="s">
        <v>124</v>
      </c>
      <c r="I26" s="472" t="s">
        <v>124</v>
      </c>
      <c r="J26" s="470" t="s">
        <v>124</v>
      </c>
      <c r="K26" s="473" t="s">
        <v>124</v>
      </c>
    </row>
    <row r="27" customFormat="false" ht="12" hidden="false" customHeight="true" outlineLevel="0" collapsed="false">
      <c r="A27" s="448" t="s">
        <v>454</v>
      </c>
      <c r="B27" s="474"/>
      <c r="C27" s="475"/>
      <c r="D27" s="476"/>
      <c r="E27" s="428"/>
      <c r="F27" s="477"/>
      <c r="G27" s="477"/>
      <c r="H27" s="450"/>
      <c r="I27" s="478" t="n">
        <v>201.136219</v>
      </c>
      <c r="J27" s="478" t="n">
        <v>0.030217536</v>
      </c>
      <c r="K27" s="98" t="n">
        <v>0.000271041</v>
      </c>
    </row>
    <row r="28" customFormat="false" ht="12.75" hidden="false" customHeight="true" outlineLevel="0" collapsed="false">
      <c r="A28" s="458"/>
      <c r="B28" s="459" t="s">
        <v>449</v>
      </c>
      <c r="C28" s="460" t="s">
        <v>455</v>
      </c>
      <c r="D28" s="454" t="s">
        <v>427</v>
      </c>
      <c r="E28" s="145" t="n">
        <v>55.014244</v>
      </c>
      <c r="F28" s="79" t="n">
        <v>3150000.00727084</v>
      </c>
      <c r="G28" s="79" t="n">
        <v>500</v>
      </c>
      <c r="H28" s="79" t="s">
        <v>123</v>
      </c>
      <c r="I28" s="462" t="n">
        <v>173.294869</v>
      </c>
      <c r="J28" s="145" t="n">
        <v>0.027507122</v>
      </c>
      <c r="K28" s="144" t="s">
        <v>123</v>
      </c>
    </row>
    <row r="29" customFormat="false" ht="12.75" hidden="false" customHeight="true" outlineLevel="0" collapsed="false">
      <c r="A29" s="458"/>
      <c r="B29" s="459" t="s">
        <v>451</v>
      </c>
      <c r="C29" s="460" t="s">
        <v>455</v>
      </c>
      <c r="D29" s="454" t="s">
        <v>439</v>
      </c>
      <c r="E29" s="145" t="n">
        <v>0.49711772</v>
      </c>
      <c r="F29" s="79" t="n">
        <v>56005547.3379625</v>
      </c>
      <c r="G29" s="79" t="n">
        <v>5452.25786761333</v>
      </c>
      <c r="H29" s="79" t="n">
        <v>545.224982122947</v>
      </c>
      <c r="I29" s="462" t="n">
        <v>27.84135</v>
      </c>
      <c r="J29" s="145" t="n">
        <v>0.002710414</v>
      </c>
      <c r="K29" s="144" t="n">
        <v>0.000271041</v>
      </c>
    </row>
    <row r="30" customFormat="false" ht="12.75" hidden="false" customHeight="true" outlineLevel="0" collapsed="false">
      <c r="A30" s="466"/>
      <c r="B30" s="467" t="s">
        <v>453</v>
      </c>
      <c r="C30" s="468"/>
      <c r="D30" s="481"/>
      <c r="E30" s="145" t="s">
        <v>197</v>
      </c>
      <c r="F30" s="79" t="s">
        <v>197</v>
      </c>
      <c r="G30" s="79" t="s">
        <v>197</v>
      </c>
      <c r="H30" s="79" t="s">
        <v>197</v>
      </c>
      <c r="I30" s="472" t="s">
        <v>197</v>
      </c>
      <c r="J30" s="470" t="s">
        <v>197</v>
      </c>
      <c r="K30" s="492" t="s">
        <v>197</v>
      </c>
    </row>
    <row r="31" customFormat="false" ht="14.25" hidden="false" customHeight="true" outlineLevel="0" collapsed="false">
      <c r="A31" s="493" t="s">
        <v>456</v>
      </c>
      <c r="B31" s="494"/>
      <c r="C31" s="495"/>
      <c r="D31" s="476"/>
      <c r="E31" s="428"/>
      <c r="F31" s="477"/>
      <c r="G31" s="477"/>
      <c r="H31" s="477"/>
      <c r="I31" s="496" t="s">
        <v>123</v>
      </c>
      <c r="J31" s="496" t="s">
        <v>124</v>
      </c>
      <c r="K31" s="497"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8" t="s">
        <v>457</v>
      </c>
      <c r="B33" s="498"/>
      <c r="C33" s="498"/>
      <c r="D33" s="498"/>
      <c r="E33" s="498"/>
      <c r="F33" s="498"/>
      <c r="G33" s="498"/>
      <c r="H33" s="498"/>
      <c r="I33" s="498"/>
      <c r="J33" s="498"/>
      <c r="K33" s="498"/>
    </row>
    <row r="34" customFormat="false" ht="14.25" hidden="false" customHeight="true" outlineLevel="0" collapsed="false">
      <c r="A34" s="276" t="s">
        <v>458</v>
      </c>
    </row>
    <row r="35" customFormat="false" ht="13.5" hidden="false" customHeight="true" outlineLevel="0" collapsed="false">
      <c r="A35" s="276" t="s">
        <v>459</v>
      </c>
    </row>
    <row r="36" customFormat="false" ht="15" hidden="false" customHeight="true" outlineLevel="0" collapsed="false">
      <c r="A36" s="276" t="s">
        <v>460</v>
      </c>
    </row>
    <row r="37" customFormat="false" ht="14.25" hidden="false" customHeight="true" outlineLevel="0" collapsed="false">
      <c r="A37" s="276" t="s">
        <v>461</v>
      </c>
    </row>
    <row r="38" customFormat="false" ht="14.25" hidden="false" customHeight="true" outlineLevel="0" collapsed="false">
      <c r="A38" s="276" t="s">
        <v>462</v>
      </c>
    </row>
    <row r="39" customFormat="false" ht="6" hidden="false" customHeight="true" outlineLevel="0" collapsed="false"/>
    <row r="40" customFormat="false" ht="12" hidden="false" customHeight="true" outlineLevel="0" collapsed="false">
      <c r="A40" s="113" t="s">
        <v>463</v>
      </c>
      <c r="B40" s="186"/>
      <c r="C40" s="186"/>
      <c r="D40" s="186"/>
      <c r="E40" s="186"/>
      <c r="F40" s="186"/>
      <c r="G40" s="186"/>
      <c r="H40" s="186"/>
      <c r="I40" s="186"/>
      <c r="J40" s="186"/>
      <c r="K40" s="187"/>
    </row>
    <row r="41" customFormat="false" ht="26.25" hidden="false" customHeight="true" outlineLevel="0" collapsed="false">
      <c r="A41" s="436" t="s">
        <v>464</v>
      </c>
      <c r="B41" s="436"/>
      <c r="C41" s="436"/>
      <c r="D41" s="436"/>
      <c r="E41" s="436"/>
      <c r="F41" s="436"/>
      <c r="G41" s="436"/>
      <c r="H41" s="436"/>
      <c r="I41" s="436"/>
      <c r="J41" s="436"/>
      <c r="K41" s="436"/>
    </row>
    <row r="42" customFormat="false" ht="12" hidden="false" customHeight="true" outlineLevel="0" collapsed="false">
      <c r="A42" s="436" t="s">
        <v>465</v>
      </c>
      <c r="B42" s="436"/>
      <c r="C42" s="436"/>
      <c r="D42" s="436"/>
      <c r="E42" s="436"/>
      <c r="F42" s="436"/>
      <c r="G42" s="436"/>
      <c r="H42" s="436"/>
      <c r="I42" s="436"/>
      <c r="J42" s="436"/>
      <c r="K42" s="436"/>
    </row>
    <row r="43" customFormat="false" ht="15" hidden="false" customHeight="true" outlineLevel="0" collapsed="false">
      <c r="A43" s="436" t="s">
        <v>466</v>
      </c>
      <c r="B43" s="436"/>
      <c r="C43" s="436"/>
      <c r="D43" s="436"/>
      <c r="E43" s="436"/>
      <c r="F43" s="436"/>
      <c r="G43" s="436"/>
      <c r="H43" s="436"/>
      <c r="I43" s="436"/>
      <c r="J43" s="436"/>
      <c r="K43" s="436"/>
    </row>
    <row r="44" customFormat="false" ht="12.75" hidden="false" customHeight="true" outlineLevel="0" collapsed="false">
      <c r="A44" s="499" t="s">
        <v>467</v>
      </c>
      <c r="B44" s="500"/>
      <c r="C44" s="500"/>
      <c r="D44" s="500"/>
      <c r="E44" s="500"/>
      <c r="F44" s="500"/>
      <c r="G44" s="500"/>
      <c r="H44" s="500"/>
      <c r="I44" s="500"/>
      <c r="J44" s="500"/>
      <c r="K44" s="501"/>
    </row>
    <row r="45" customFormat="false" ht="12.75" hidden="false" customHeight="true" outlineLevel="0" collapsed="false">
      <c r="A45" s="278" t="s">
        <v>468</v>
      </c>
      <c r="B45" s="278"/>
      <c r="C45" s="278"/>
      <c r="D45" s="278"/>
      <c r="E45" s="278"/>
      <c r="F45" s="278"/>
      <c r="G45" s="278"/>
      <c r="H45" s="278"/>
      <c r="I45" s="278"/>
      <c r="J45" s="278"/>
      <c r="K45" s="278"/>
    </row>
    <row r="46" customFormat="false" ht="12.75" hidden="false" customHeight="true" outlineLevel="0" collapsed="false">
      <c r="A46" s="278" t="s">
        <v>469</v>
      </c>
      <c r="B46" s="278"/>
      <c r="C46" s="278"/>
      <c r="D46" s="278"/>
      <c r="E46" s="278"/>
      <c r="F46" s="278"/>
      <c r="G46" s="278"/>
      <c r="H46" s="278"/>
      <c r="I46" s="278"/>
      <c r="J46" s="278"/>
      <c r="K46" s="278"/>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2" t="s">
        <v>75</v>
      </c>
    </row>
    <row r="2" customFormat="false" ht="15.75" hidden="false" customHeight="true" outlineLevel="0" collapsed="false">
      <c r="A2" s="4" t="s">
        <v>471</v>
      </c>
      <c r="L2" s="112" t="s">
        <v>77</v>
      </c>
    </row>
    <row r="3" customFormat="false" ht="15.75" hidden="false" customHeight="true" outlineLevel="0" collapsed="false">
      <c r="A3" s="4" t="s">
        <v>212</v>
      </c>
      <c r="K3" s="112"/>
      <c r="L3" s="112" t="s">
        <v>78</v>
      </c>
    </row>
    <row r="4" customFormat="false" ht="12.75" hidden="false" customHeight="true" outlineLevel="0" collapsed="false">
      <c r="J4" s="502" t="s">
        <v>472</v>
      </c>
    </row>
    <row r="5" customFormat="false" ht="14.25" hidden="false" customHeight="true" outlineLevel="0" collapsed="false">
      <c r="A5" s="153" t="s">
        <v>473</v>
      </c>
      <c r="B5" s="325" t="s">
        <v>474</v>
      </c>
      <c r="C5" s="325" t="s">
        <v>382</v>
      </c>
      <c r="D5" s="325"/>
      <c r="E5" s="325"/>
      <c r="F5" s="503" t="s">
        <v>148</v>
      </c>
      <c r="G5" s="503"/>
      <c r="H5" s="503"/>
      <c r="I5" s="141"/>
      <c r="J5" s="504" t="s">
        <v>475</v>
      </c>
      <c r="K5" s="505" t="s">
        <v>476</v>
      </c>
      <c r="L5" s="505"/>
    </row>
    <row r="6" customFormat="false" ht="13.5" hidden="false" customHeight="true" outlineLevel="0" collapsed="false">
      <c r="A6" s="283" t="s">
        <v>477</v>
      </c>
      <c r="B6" s="335" t="s">
        <v>149</v>
      </c>
      <c r="C6" s="506" t="s">
        <v>478</v>
      </c>
      <c r="D6" s="506" t="s">
        <v>419</v>
      </c>
      <c r="E6" s="507" t="s">
        <v>420</v>
      </c>
      <c r="F6" s="506" t="s">
        <v>478</v>
      </c>
      <c r="G6" s="506" t="s">
        <v>419</v>
      </c>
      <c r="H6" s="508" t="s">
        <v>420</v>
      </c>
      <c r="I6" s="141"/>
      <c r="J6" s="509" t="s">
        <v>479</v>
      </c>
      <c r="K6" s="510" t="s">
        <v>480</v>
      </c>
      <c r="L6" s="511" t="s">
        <v>218</v>
      </c>
    </row>
    <row r="7" customFormat="false" ht="12.75" hidden="false" customHeight="true" outlineLevel="0" collapsed="false">
      <c r="A7" s="512"/>
      <c r="B7" s="340" t="s">
        <v>152</v>
      </c>
      <c r="C7" s="292" t="s">
        <v>154</v>
      </c>
      <c r="D7" s="292"/>
      <c r="E7" s="292"/>
      <c r="F7" s="294" t="s">
        <v>87</v>
      </c>
      <c r="G7" s="294"/>
      <c r="H7" s="294"/>
      <c r="I7" s="141"/>
      <c r="J7" s="100" t="s">
        <v>136</v>
      </c>
      <c r="K7" s="513" t="n">
        <v>39.0344311377246</v>
      </c>
      <c r="L7" s="514" t="n">
        <v>60.9655688622755</v>
      </c>
    </row>
    <row r="8" customFormat="false" ht="13.5" hidden="false" customHeight="true" outlineLevel="0" collapsed="false">
      <c r="A8" s="493" t="s">
        <v>481</v>
      </c>
      <c r="B8" s="95" t="n">
        <v>70633.44</v>
      </c>
      <c r="C8" s="427"/>
      <c r="D8" s="428"/>
      <c r="E8" s="428"/>
      <c r="F8" s="95" t="n">
        <v>5131.35</v>
      </c>
      <c r="G8" s="95" t="n">
        <v>0.0524559979</v>
      </c>
      <c r="H8" s="515" t="n">
        <v>0.1629</v>
      </c>
      <c r="I8" s="141"/>
      <c r="J8" s="516" t="s">
        <v>137</v>
      </c>
      <c r="K8" s="517" t="n">
        <v>13.2395101796962</v>
      </c>
      <c r="L8" s="518" t="n">
        <v>86.7604898203038</v>
      </c>
    </row>
    <row r="9" customFormat="false" ht="12" hidden="false" customHeight="true" outlineLevel="0" collapsed="false">
      <c r="A9" s="458" t="s">
        <v>180</v>
      </c>
      <c r="B9" s="131" t="n">
        <v>70633.44</v>
      </c>
      <c r="C9" s="79" t="n">
        <v>72.6476014760148</v>
      </c>
      <c r="D9" s="79" t="n">
        <v>0.000742651043188609</v>
      </c>
      <c r="E9" s="79" t="n">
        <v>0.00230627306273063</v>
      </c>
      <c r="F9" s="519" t="n">
        <v>5131.35</v>
      </c>
      <c r="G9" s="519" t="n">
        <v>0.0524559979</v>
      </c>
      <c r="H9" s="520" t="n">
        <v>0.1629</v>
      </c>
      <c r="I9" s="141"/>
      <c r="J9" s="386"/>
      <c r="K9" s="386"/>
      <c r="L9" s="386"/>
    </row>
    <row r="10" customFormat="false" ht="12.75" hidden="false" customHeight="true" outlineLevel="0" collapsed="false">
      <c r="A10" s="466" t="s">
        <v>181</v>
      </c>
      <c r="B10" s="275" t="s">
        <v>166</v>
      </c>
      <c r="C10" s="107" t="s">
        <v>124</v>
      </c>
      <c r="D10" s="107" t="s">
        <v>124</v>
      </c>
      <c r="E10" s="107" t="s">
        <v>124</v>
      </c>
      <c r="F10" s="521" t="s">
        <v>124</v>
      </c>
      <c r="G10" s="521" t="s">
        <v>124</v>
      </c>
      <c r="H10" s="522" t="s">
        <v>124</v>
      </c>
      <c r="I10" s="141"/>
      <c r="J10" s="523" t="s">
        <v>482</v>
      </c>
      <c r="K10" s="523"/>
      <c r="L10" s="523"/>
    </row>
    <row r="11" customFormat="false" ht="12" hidden="false" customHeight="true" outlineLevel="0" collapsed="false">
      <c r="A11" s="524" t="s">
        <v>483</v>
      </c>
      <c r="B11" s="215" t="n">
        <v>142663.9</v>
      </c>
      <c r="C11" s="525"/>
      <c r="D11" s="169"/>
      <c r="E11" s="526"/>
      <c r="F11" s="95" t="n">
        <v>10821.295</v>
      </c>
      <c r="G11" s="95" t="n">
        <v>0.552425</v>
      </c>
      <c r="H11" s="98" t="n">
        <v>0.2796</v>
      </c>
      <c r="I11" s="141"/>
      <c r="J11" s="523"/>
      <c r="K11" s="523"/>
      <c r="L11" s="523"/>
    </row>
    <row r="12" customFormat="false" ht="12" hidden="false" customHeight="true" outlineLevel="0" collapsed="false">
      <c r="A12" s="345" t="s">
        <v>181</v>
      </c>
      <c r="B12" s="213" t="s">
        <v>166</v>
      </c>
      <c r="C12" s="134" t="s">
        <v>124</v>
      </c>
      <c r="D12" s="79" t="s">
        <v>124</v>
      </c>
      <c r="E12" s="79" t="s">
        <v>124</v>
      </c>
      <c r="F12" s="527" t="s">
        <v>124</v>
      </c>
      <c r="G12" s="527" t="s">
        <v>124</v>
      </c>
      <c r="H12" s="528" t="s">
        <v>124</v>
      </c>
      <c r="I12" s="141"/>
      <c r="J12" s="523"/>
      <c r="K12" s="523"/>
      <c r="L12" s="523"/>
    </row>
    <row r="13" customFormat="false" ht="12" hidden="false" customHeight="true" outlineLevel="0" collapsed="false">
      <c r="A13" s="458" t="s">
        <v>189</v>
      </c>
      <c r="B13" s="131" t="n">
        <v>31968</v>
      </c>
      <c r="C13" s="79" t="n">
        <v>72.6388888888889</v>
      </c>
      <c r="D13" s="79" t="n">
        <v>0.00219907407407407</v>
      </c>
      <c r="E13" s="79" t="n">
        <v>0.00185185185185185</v>
      </c>
      <c r="F13" s="519" t="n">
        <v>2322.12</v>
      </c>
      <c r="G13" s="519" t="n">
        <v>0.0703</v>
      </c>
      <c r="H13" s="520" t="n">
        <v>0.0592</v>
      </c>
      <c r="I13" s="141"/>
      <c r="J13" s="523"/>
      <c r="K13" s="523"/>
      <c r="L13" s="523"/>
    </row>
    <row r="14" customFormat="false" ht="12" hidden="false" customHeight="true" outlineLevel="0" collapsed="false">
      <c r="A14" s="458" t="s">
        <v>253</v>
      </c>
      <c r="B14" s="131" t="n">
        <v>110695.9</v>
      </c>
      <c r="C14" s="79" t="n">
        <v>76.7794922847188</v>
      </c>
      <c r="D14" s="79" t="n">
        <v>0.00435540069686411</v>
      </c>
      <c r="E14" s="79" t="n">
        <v>0.00199104031856645</v>
      </c>
      <c r="F14" s="519" t="n">
        <v>8499.175</v>
      </c>
      <c r="G14" s="519" t="n">
        <v>0.482125</v>
      </c>
      <c r="H14" s="520" t="n">
        <v>0.2204</v>
      </c>
      <c r="I14" s="141"/>
      <c r="J14" s="523"/>
      <c r="K14" s="523"/>
      <c r="L14" s="523"/>
    </row>
    <row r="15" customFormat="false" ht="12" hidden="false" customHeight="true" outlineLevel="0" collapsed="false">
      <c r="A15" s="458" t="s">
        <v>260</v>
      </c>
      <c r="B15" s="131" t="s">
        <v>166</v>
      </c>
      <c r="C15" s="79" t="s">
        <v>124</v>
      </c>
      <c r="D15" s="79" t="s">
        <v>124</v>
      </c>
      <c r="E15" s="79" t="s">
        <v>124</v>
      </c>
      <c r="F15" s="519" t="s">
        <v>124</v>
      </c>
      <c r="G15" s="519" t="s">
        <v>124</v>
      </c>
      <c r="H15" s="520" t="s">
        <v>124</v>
      </c>
      <c r="I15" s="141"/>
      <c r="J15" s="111"/>
      <c r="K15" s="111"/>
      <c r="L15" s="111"/>
    </row>
    <row r="16" customFormat="false" ht="12" hidden="false" customHeight="true" outlineLevel="0" collapsed="false">
      <c r="A16" s="458" t="s">
        <v>484</v>
      </c>
      <c r="B16" s="131" t="s">
        <v>166</v>
      </c>
      <c r="C16" s="79" t="s">
        <v>124</v>
      </c>
      <c r="D16" s="79" t="s">
        <v>124</v>
      </c>
      <c r="E16" s="79" t="s">
        <v>124</v>
      </c>
      <c r="F16" s="519" t="s">
        <v>124</v>
      </c>
      <c r="G16" s="519" t="s">
        <v>124</v>
      </c>
      <c r="H16" s="520" t="s">
        <v>124</v>
      </c>
      <c r="I16" s="141"/>
      <c r="J16" s="111"/>
      <c r="K16" s="111"/>
      <c r="L16" s="111"/>
    </row>
    <row r="17" customFormat="false" ht="13.5" hidden="false" customHeight="true" outlineLevel="0" collapsed="false">
      <c r="A17" s="458" t="s">
        <v>485</v>
      </c>
      <c r="B17" s="79" t="s">
        <v>124</v>
      </c>
      <c r="C17" s="529"/>
      <c r="D17" s="51"/>
      <c r="E17" s="51"/>
      <c r="F17" s="79" t="s">
        <v>124</v>
      </c>
      <c r="G17" s="513" t="s">
        <v>124</v>
      </c>
      <c r="H17" s="130" t="s">
        <v>124</v>
      </c>
      <c r="I17" s="141"/>
      <c r="J17" s="111"/>
      <c r="K17" s="111"/>
      <c r="L17" s="111"/>
    </row>
    <row r="18" customFormat="false" ht="12.75" hidden="false" customHeight="true" outlineLevel="0" collapsed="false">
      <c r="A18" s="135" t="s">
        <v>101</v>
      </c>
      <c r="B18" s="431" t="s">
        <v>124</v>
      </c>
      <c r="C18" s="79" t="s">
        <v>124</v>
      </c>
      <c r="D18" s="79" t="s">
        <v>124</v>
      </c>
      <c r="E18" s="79" t="s">
        <v>124</v>
      </c>
      <c r="F18" s="431" t="s">
        <v>124</v>
      </c>
      <c r="G18" s="431" t="s">
        <v>124</v>
      </c>
      <c r="H18" s="432" t="s">
        <v>124</v>
      </c>
      <c r="I18" s="141"/>
      <c r="J18" s="530"/>
      <c r="K18" s="180"/>
      <c r="L18" s="180"/>
    </row>
    <row r="19" customFormat="false" ht="15" hidden="false" customHeight="true" outlineLevel="0" collapsed="false">
      <c r="A19" s="531" t="s">
        <v>486</v>
      </c>
      <c r="B19" s="532" t="s">
        <v>166</v>
      </c>
      <c r="C19" s="533" t="s">
        <v>124</v>
      </c>
      <c r="D19" s="533" t="s">
        <v>124</v>
      </c>
      <c r="E19" s="534" t="s">
        <v>124</v>
      </c>
      <c r="F19" s="535" t="s">
        <v>124</v>
      </c>
      <c r="G19" s="535" t="s">
        <v>124</v>
      </c>
      <c r="H19" s="536" t="s">
        <v>124</v>
      </c>
      <c r="I19" s="537"/>
      <c r="J19" s="111"/>
      <c r="K19" s="386"/>
      <c r="L19" s="386"/>
    </row>
    <row r="20" customFormat="false" ht="7.5" hidden="false" customHeight="true" outlineLevel="0" collapsed="false">
      <c r="J20" s="3" t="s">
        <v>301</v>
      </c>
    </row>
    <row r="21" customFormat="false" ht="14.25" hidden="false" customHeight="true" outlineLevel="0" collapsed="false">
      <c r="A21" s="433" t="s">
        <v>487</v>
      </c>
      <c r="B21" s="538"/>
      <c r="C21" s="538"/>
      <c r="D21" s="538"/>
      <c r="E21" s="538"/>
      <c r="F21" s="538"/>
      <c r="G21" s="538"/>
      <c r="H21" s="538"/>
      <c r="I21" s="433"/>
      <c r="J21" s="433"/>
      <c r="K21" s="433"/>
      <c r="L21" s="433"/>
    </row>
    <row r="22" customFormat="false" ht="13.5" hidden="false" customHeight="true" outlineLevel="0" collapsed="false">
      <c r="A22" s="539" t="s">
        <v>488</v>
      </c>
      <c r="B22" s="538"/>
      <c r="C22" s="538"/>
      <c r="D22" s="538"/>
      <c r="E22" s="538"/>
      <c r="F22" s="538"/>
      <c r="G22" s="538"/>
      <c r="H22" s="538"/>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0" t="s">
        <v>489</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63</v>
      </c>
      <c r="B26" s="542"/>
      <c r="C26" s="542"/>
      <c r="D26" s="542"/>
      <c r="E26" s="542"/>
      <c r="F26" s="542"/>
      <c r="G26" s="542"/>
      <c r="H26" s="542"/>
    </row>
    <row r="27" customFormat="false" ht="39.75" hidden="false" customHeight="true" outlineLevel="0" collapsed="false">
      <c r="A27" s="543" t="s">
        <v>490</v>
      </c>
      <c r="B27" s="543"/>
      <c r="C27" s="543"/>
      <c r="D27" s="543"/>
      <c r="E27" s="543"/>
      <c r="F27" s="543"/>
      <c r="G27" s="543"/>
      <c r="H27" s="543"/>
    </row>
    <row r="28" customFormat="false" ht="26.25" hidden="false" customHeight="true" outlineLevel="0" collapsed="false">
      <c r="A28" s="544" t="s">
        <v>491</v>
      </c>
      <c r="B28" s="544"/>
      <c r="C28" s="544"/>
      <c r="D28" s="544"/>
      <c r="E28" s="544"/>
      <c r="F28" s="544"/>
      <c r="G28" s="544"/>
      <c r="H28" s="54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5</v>
      </c>
    </row>
    <row r="2" customFormat="false" ht="15.75" hidden="false" customHeight="true" outlineLevel="0" collapsed="false">
      <c r="A2" s="4" t="s">
        <v>76</v>
      </c>
      <c r="N2" s="112" t="s">
        <v>77</v>
      </c>
    </row>
    <row r="3" customFormat="false" ht="15.75" hidden="false" customHeight="true" outlineLevel="0" collapsed="false">
      <c r="A3" s="391"/>
      <c r="M3" s="112"/>
      <c r="N3" s="112" t="s">
        <v>78</v>
      </c>
    </row>
    <row r="4" customFormat="false" ht="12.75" hidden="false" customHeight="true" outlineLevel="0" collapsed="false">
      <c r="N4" s="545"/>
    </row>
    <row r="5" customFormat="false" ht="14.25" hidden="false" customHeight="true" outlineLevel="0" collapsed="false">
      <c r="A5" s="546" t="s">
        <v>380</v>
      </c>
      <c r="B5" s="547" t="s">
        <v>386</v>
      </c>
      <c r="C5" s="547" t="s">
        <v>419</v>
      </c>
      <c r="D5" s="547" t="s">
        <v>420</v>
      </c>
      <c r="E5" s="548" t="s">
        <v>493</v>
      </c>
      <c r="F5" s="548"/>
      <c r="G5" s="548" t="s">
        <v>494</v>
      </c>
      <c r="H5" s="548"/>
      <c r="I5" s="548" t="s">
        <v>495</v>
      </c>
      <c r="J5" s="548"/>
      <c r="K5" s="547" t="s">
        <v>496</v>
      </c>
      <c r="L5" s="547" t="s">
        <v>84</v>
      </c>
      <c r="M5" s="547" t="s">
        <v>85</v>
      </c>
      <c r="N5" s="549" t="s">
        <v>497</v>
      </c>
    </row>
    <row r="6" customFormat="false" ht="12" hidden="false" customHeight="true" outlineLevel="0" collapsed="false">
      <c r="A6" s="550" t="s">
        <v>383</v>
      </c>
      <c r="B6" s="551"/>
      <c r="C6" s="551"/>
      <c r="D6" s="551"/>
      <c r="E6" s="551" t="s">
        <v>498</v>
      </c>
      <c r="F6" s="551" t="s">
        <v>499</v>
      </c>
      <c r="G6" s="551" t="s">
        <v>498</v>
      </c>
      <c r="H6" s="551" t="s">
        <v>499</v>
      </c>
      <c r="I6" s="551" t="s">
        <v>498</v>
      </c>
      <c r="J6" s="552" t="s">
        <v>499</v>
      </c>
      <c r="K6" s="551"/>
      <c r="L6" s="551"/>
      <c r="M6" s="551"/>
      <c r="N6" s="549"/>
    </row>
    <row r="7" customFormat="false" ht="14.25" hidden="false" customHeight="true" outlineLevel="0" collapsed="false">
      <c r="A7" s="553"/>
      <c r="B7" s="554" t="s">
        <v>87</v>
      </c>
      <c r="C7" s="554"/>
      <c r="D7" s="554"/>
      <c r="E7" s="554" t="s">
        <v>500</v>
      </c>
      <c r="F7" s="554"/>
      <c r="G7" s="554"/>
      <c r="H7" s="554"/>
      <c r="I7" s="555" t="s">
        <v>87</v>
      </c>
      <c r="J7" s="555"/>
      <c r="K7" s="555"/>
      <c r="L7" s="555"/>
      <c r="M7" s="555"/>
      <c r="N7" s="555"/>
    </row>
    <row r="8" customFormat="false" ht="13.5" hidden="false" customHeight="true" outlineLevel="0" collapsed="false">
      <c r="A8" s="556" t="s">
        <v>501</v>
      </c>
      <c r="B8" s="557" t="n">
        <v>16999.42941</v>
      </c>
      <c r="C8" s="558" t="n">
        <v>3.24194551589</v>
      </c>
      <c r="D8" s="558" t="n">
        <v>5.27373924687</v>
      </c>
      <c r="E8" s="558" t="s">
        <v>121</v>
      </c>
      <c r="F8" s="558" t="n">
        <v>2258.39</v>
      </c>
      <c r="G8" s="558" t="s">
        <v>121</v>
      </c>
      <c r="H8" s="558" t="n">
        <v>830.7875335</v>
      </c>
      <c r="I8" s="558" t="s">
        <v>121</v>
      </c>
      <c r="J8" s="558" t="n">
        <v>0.003359</v>
      </c>
      <c r="K8" s="558" t="n">
        <v>7.468600538</v>
      </c>
      <c r="L8" s="559" t="n">
        <v>286.63642742</v>
      </c>
      <c r="M8" s="560" t="n">
        <v>43.51494838608</v>
      </c>
      <c r="N8" s="561" t="n">
        <v>14.109023424</v>
      </c>
    </row>
    <row r="9" customFormat="false" ht="12" hidden="false" customHeight="true" outlineLevel="0" collapsed="false">
      <c r="A9" s="562" t="s">
        <v>502</v>
      </c>
      <c r="B9" s="563" t="n">
        <v>13065.690953</v>
      </c>
      <c r="C9" s="563" t="s">
        <v>124</v>
      </c>
      <c r="D9" s="563" t="s">
        <v>124</v>
      </c>
      <c r="E9" s="564"/>
      <c r="F9" s="564"/>
      <c r="G9" s="564"/>
      <c r="H9" s="564"/>
      <c r="I9" s="564"/>
      <c r="J9" s="565"/>
      <c r="K9" s="563" t="s">
        <v>124</v>
      </c>
      <c r="L9" s="563" t="n">
        <v>0.000828415</v>
      </c>
      <c r="M9" s="566" t="n">
        <v>0.007312771</v>
      </c>
      <c r="N9" s="567" t="s">
        <v>124</v>
      </c>
    </row>
    <row r="10" customFormat="false" ht="12" hidden="false" customHeight="true" outlineLevel="0" collapsed="false">
      <c r="A10" s="568" t="s">
        <v>503</v>
      </c>
      <c r="B10" s="569" t="n">
        <v>10119.6999</v>
      </c>
      <c r="C10" s="570"/>
      <c r="D10" s="570"/>
      <c r="E10" s="571"/>
      <c r="F10" s="571"/>
      <c r="G10" s="571"/>
      <c r="H10" s="571"/>
      <c r="I10" s="571"/>
      <c r="J10" s="572"/>
      <c r="K10" s="570"/>
      <c r="L10" s="570"/>
      <c r="M10" s="570"/>
      <c r="N10" s="573" t="s">
        <v>124</v>
      </c>
    </row>
    <row r="11" customFormat="false" ht="12" hidden="false" customHeight="true" outlineLevel="0" collapsed="false">
      <c r="A11" s="568" t="s">
        <v>504</v>
      </c>
      <c r="B11" s="574" t="n">
        <v>1195.6519</v>
      </c>
      <c r="C11" s="571"/>
      <c r="D11" s="571"/>
      <c r="E11" s="571"/>
      <c r="F11" s="571"/>
      <c r="G11" s="571"/>
      <c r="H11" s="571"/>
      <c r="I11" s="571"/>
      <c r="J11" s="572"/>
      <c r="K11" s="571"/>
      <c r="L11" s="571"/>
      <c r="M11" s="571"/>
      <c r="N11" s="575"/>
    </row>
    <row r="12" customFormat="false" ht="12" hidden="false" customHeight="true" outlineLevel="0" collapsed="false">
      <c r="A12" s="568" t="s">
        <v>505</v>
      </c>
      <c r="B12" s="574" t="n">
        <v>806.365071</v>
      </c>
      <c r="C12" s="571"/>
      <c r="D12" s="571"/>
      <c r="E12" s="571"/>
      <c r="F12" s="571"/>
      <c r="G12" s="571"/>
      <c r="H12" s="571"/>
      <c r="I12" s="571"/>
      <c r="J12" s="572"/>
      <c r="K12" s="571"/>
      <c r="L12" s="571"/>
      <c r="M12" s="571"/>
      <c r="N12" s="575"/>
    </row>
    <row r="13" customFormat="false" ht="12" hidden="false" customHeight="true" outlineLevel="0" collapsed="false">
      <c r="A13" s="568" t="s">
        <v>506</v>
      </c>
      <c r="B13" s="574" t="n">
        <v>285.741116</v>
      </c>
      <c r="C13" s="571"/>
      <c r="D13" s="571"/>
      <c r="E13" s="571"/>
      <c r="F13" s="571"/>
      <c r="G13" s="571"/>
      <c r="H13" s="571"/>
      <c r="I13" s="571"/>
      <c r="J13" s="572"/>
      <c r="K13" s="571"/>
      <c r="L13" s="571"/>
      <c r="M13" s="571"/>
      <c r="N13" s="575"/>
    </row>
    <row r="14" customFormat="false" ht="12" hidden="false" customHeight="true" outlineLevel="0" collapsed="false">
      <c r="A14" s="568" t="s">
        <v>507</v>
      </c>
      <c r="B14" s="574" t="s">
        <v>124</v>
      </c>
      <c r="C14" s="571"/>
      <c r="D14" s="571"/>
      <c r="E14" s="571"/>
      <c r="F14" s="571"/>
      <c r="G14" s="571"/>
      <c r="H14" s="571"/>
      <c r="I14" s="571"/>
      <c r="J14" s="572"/>
      <c r="K14" s="571"/>
      <c r="L14" s="131" t="n">
        <v>0.000828415</v>
      </c>
      <c r="M14" s="576" t="n">
        <v>0.001308</v>
      </c>
      <c r="N14" s="575"/>
    </row>
    <row r="15" customFormat="false" ht="12" hidden="false" customHeight="true" outlineLevel="0" collapsed="false">
      <c r="A15" s="568" t="s">
        <v>508</v>
      </c>
      <c r="B15" s="574" t="s">
        <v>124</v>
      </c>
      <c r="C15" s="571"/>
      <c r="D15" s="571"/>
      <c r="E15" s="571"/>
      <c r="F15" s="571"/>
      <c r="G15" s="571"/>
      <c r="H15" s="571"/>
      <c r="I15" s="571"/>
      <c r="J15" s="572"/>
      <c r="K15" s="131" t="s">
        <v>124</v>
      </c>
      <c r="L15" s="131" t="s">
        <v>124</v>
      </c>
      <c r="M15" s="131" t="n">
        <v>0.006004771</v>
      </c>
      <c r="N15" s="520" t="s">
        <v>124</v>
      </c>
    </row>
    <row r="16" customFormat="false" ht="12.75" hidden="false" customHeight="true" outlineLevel="0" collapsed="false">
      <c r="A16" s="18" t="s">
        <v>509</v>
      </c>
      <c r="B16" s="574" t="n">
        <v>658.232966</v>
      </c>
      <c r="C16" s="574" t="s">
        <v>124</v>
      </c>
      <c r="D16" s="574" t="s">
        <v>124</v>
      </c>
      <c r="E16" s="415"/>
      <c r="F16" s="415"/>
      <c r="G16" s="415"/>
      <c r="H16" s="415"/>
      <c r="I16" s="415"/>
      <c r="J16" s="461"/>
      <c r="K16" s="574" t="s">
        <v>124</v>
      </c>
      <c r="L16" s="574" t="s">
        <v>124</v>
      </c>
      <c r="M16" s="574" t="s">
        <v>124</v>
      </c>
      <c r="N16" s="577" t="s">
        <v>124</v>
      </c>
    </row>
    <row r="17" customFormat="false" ht="12.75" hidden="false" customHeight="true" outlineLevel="0" collapsed="false">
      <c r="A17" s="578" t="s">
        <v>510</v>
      </c>
      <c r="B17" s="569" t="n">
        <v>388.0821</v>
      </c>
      <c r="C17" s="214" t="s">
        <v>124</v>
      </c>
      <c r="D17" s="214" t="s">
        <v>124</v>
      </c>
      <c r="E17" s="214"/>
      <c r="F17" s="214"/>
      <c r="G17" s="214"/>
      <c r="H17" s="214"/>
      <c r="I17" s="214"/>
      <c r="J17" s="482"/>
      <c r="K17" s="131" t="s">
        <v>124</v>
      </c>
      <c r="L17" s="131" t="s">
        <v>124</v>
      </c>
      <c r="M17" s="131" t="s">
        <v>124</v>
      </c>
      <c r="N17" s="520" t="s">
        <v>124</v>
      </c>
    </row>
    <row r="18" customFormat="false" ht="12.75" hidden="false" customHeight="true" outlineLevel="0" collapsed="false">
      <c r="A18" s="579" t="s">
        <v>511</v>
      </c>
      <c r="B18" s="580" t="n">
        <v>166.51586</v>
      </c>
      <c r="C18" s="580" t="s">
        <v>124</v>
      </c>
      <c r="D18" s="580" t="s">
        <v>124</v>
      </c>
      <c r="E18" s="259"/>
      <c r="F18" s="259"/>
      <c r="G18" s="259"/>
      <c r="H18" s="259"/>
      <c r="I18" s="259"/>
      <c r="J18" s="259"/>
      <c r="K18" s="580" t="s">
        <v>124</v>
      </c>
      <c r="L18" s="580" t="s">
        <v>124</v>
      </c>
      <c r="M18" s="580" t="s">
        <v>124</v>
      </c>
      <c r="N18" s="581" t="s">
        <v>124</v>
      </c>
    </row>
    <row r="19" customFormat="false" ht="12.75" hidden="false" customHeight="true" outlineLevel="0" collapsed="false">
      <c r="A19" s="579" t="s">
        <v>512</v>
      </c>
      <c r="B19" s="580" t="n">
        <v>11.025006</v>
      </c>
      <c r="C19" s="580" t="s">
        <v>124</v>
      </c>
      <c r="D19" s="580" t="s">
        <v>124</v>
      </c>
      <c r="E19" s="259"/>
      <c r="F19" s="259"/>
      <c r="G19" s="259"/>
      <c r="H19" s="259"/>
      <c r="I19" s="259"/>
      <c r="J19" s="259"/>
      <c r="K19" s="580" t="s">
        <v>124</v>
      </c>
      <c r="L19" s="580" t="s">
        <v>124</v>
      </c>
      <c r="M19" s="580" t="s">
        <v>124</v>
      </c>
      <c r="N19" s="581" t="s">
        <v>124</v>
      </c>
    </row>
    <row r="20" customFormat="false" ht="12.75" hidden="false" customHeight="true" outlineLevel="0" collapsed="false">
      <c r="A20" s="579" t="s">
        <v>513</v>
      </c>
      <c r="B20" s="580" t="n">
        <v>92.61</v>
      </c>
      <c r="C20" s="580" t="s">
        <v>124</v>
      </c>
      <c r="D20" s="580" t="s">
        <v>124</v>
      </c>
      <c r="E20" s="259"/>
      <c r="F20" s="259"/>
      <c r="G20" s="259"/>
      <c r="H20" s="259"/>
      <c r="I20" s="259"/>
      <c r="J20" s="259"/>
      <c r="K20" s="580" t="s">
        <v>124</v>
      </c>
      <c r="L20" s="580" t="s">
        <v>124</v>
      </c>
      <c r="M20" s="580" t="s">
        <v>124</v>
      </c>
      <c r="N20" s="581" t="s">
        <v>124</v>
      </c>
    </row>
    <row r="21" customFormat="false" ht="12" hidden="false" customHeight="true" outlineLevel="0" collapsed="false">
      <c r="A21" s="582" t="s">
        <v>514</v>
      </c>
      <c r="B21" s="563" t="n">
        <v>573.524171</v>
      </c>
      <c r="C21" s="563" t="n">
        <v>2.27039065</v>
      </c>
      <c r="D21" s="583" t="n">
        <v>5.26922012</v>
      </c>
      <c r="E21" s="570" t="s">
        <v>124</v>
      </c>
      <c r="F21" s="570" t="s">
        <v>124</v>
      </c>
      <c r="G21" s="570" t="s">
        <v>124</v>
      </c>
      <c r="H21" s="570" t="s">
        <v>124</v>
      </c>
      <c r="I21" s="570" t="s">
        <v>124</v>
      </c>
      <c r="J21" s="570" t="s">
        <v>124</v>
      </c>
      <c r="K21" s="563" t="n">
        <v>2.923364093</v>
      </c>
      <c r="L21" s="563" t="n">
        <v>6.2193788</v>
      </c>
      <c r="M21" s="563" t="n">
        <v>12.663510742</v>
      </c>
      <c r="N21" s="567" t="n">
        <v>8.926001445</v>
      </c>
    </row>
    <row r="22" customFormat="false" ht="12" hidden="false" customHeight="true" outlineLevel="0" collapsed="false">
      <c r="A22" s="584" t="s">
        <v>515</v>
      </c>
      <c r="B22" s="569" t="n">
        <v>522.194518</v>
      </c>
      <c r="C22" s="585" t="s">
        <v>124</v>
      </c>
      <c r="D22" s="585" t="s">
        <v>124</v>
      </c>
      <c r="E22" s="570"/>
      <c r="F22" s="570"/>
      <c r="G22" s="570"/>
      <c r="H22" s="570"/>
      <c r="I22" s="570"/>
      <c r="J22" s="586"/>
      <c r="K22" s="213" t="n">
        <v>0.845459193</v>
      </c>
      <c r="L22" s="213" t="s">
        <v>123</v>
      </c>
      <c r="M22" s="213" t="n">
        <v>0.03939417</v>
      </c>
      <c r="N22" s="528" t="n">
        <v>0.448204325</v>
      </c>
    </row>
    <row r="23" customFormat="false" ht="12" hidden="false" customHeight="true" outlineLevel="0" collapsed="false">
      <c r="A23" s="568" t="s">
        <v>516</v>
      </c>
      <c r="B23" s="571"/>
      <c r="C23" s="571"/>
      <c r="D23" s="574" t="n">
        <v>5.26922012</v>
      </c>
      <c r="E23" s="571"/>
      <c r="F23" s="571"/>
      <c r="G23" s="571"/>
      <c r="H23" s="571"/>
      <c r="I23" s="571"/>
      <c r="J23" s="572"/>
      <c r="K23" s="131" t="n">
        <v>2.0389097</v>
      </c>
      <c r="L23" s="571"/>
      <c r="M23" s="571"/>
      <c r="N23" s="575"/>
    </row>
    <row r="24" customFormat="false" ht="12" hidden="false" customHeight="true" outlineLevel="0" collapsed="false">
      <c r="A24" s="568" t="s">
        <v>517</v>
      </c>
      <c r="B24" s="587" t="s">
        <v>124</v>
      </c>
      <c r="C24" s="571"/>
      <c r="D24" s="574" t="s">
        <v>124</v>
      </c>
      <c r="E24" s="571"/>
      <c r="F24" s="571"/>
      <c r="G24" s="571"/>
      <c r="H24" s="571"/>
      <c r="I24" s="571"/>
      <c r="J24" s="572"/>
      <c r="K24" s="131" t="s">
        <v>124</v>
      </c>
      <c r="L24" s="131" t="s">
        <v>124</v>
      </c>
      <c r="M24" s="131" t="s">
        <v>124</v>
      </c>
      <c r="N24" s="575"/>
    </row>
    <row r="25" customFormat="false" ht="12" hidden="false" customHeight="true" outlineLevel="0" collapsed="false">
      <c r="A25" s="568" t="s">
        <v>518</v>
      </c>
      <c r="B25" s="574" t="n">
        <v>51.329653</v>
      </c>
      <c r="C25" s="574" t="n">
        <v>0.123007852</v>
      </c>
      <c r="D25" s="571"/>
      <c r="E25" s="571"/>
      <c r="F25" s="571"/>
      <c r="G25" s="571"/>
      <c r="H25" s="571"/>
      <c r="I25" s="571"/>
      <c r="J25" s="572"/>
      <c r="K25" s="131" t="s">
        <v>124</v>
      </c>
      <c r="L25" s="131" t="n">
        <v>5.2444988</v>
      </c>
      <c r="M25" s="131" t="s">
        <v>124</v>
      </c>
      <c r="N25" s="520" t="s">
        <v>123</v>
      </c>
    </row>
    <row r="26" customFormat="false" ht="12.75" hidden="false" customHeight="true" outlineLevel="0" collapsed="false">
      <c r="A26" s="588" t="s">
        <v>519</v>
      </c>
      <c r="B26" s="574" t="s">
        <v>124</v>
      </c>
      <c r="C26" s="574" t="n">
        <v>2.147382798</v>
      </c>
      <c r="D26" s="574" t="s">
        <v>124</v>
      </c>
      <c r="E26" s="571" t="s">
        <v>124</v>
      </c>
      <c r="F26" s="571" t="s">
        <v>124</v>
      </c>
      <c r="G26" s="571" t="s">
        <v>124</v>
      </c>
      <c r="H26" s="571" t="s">
        <v>124</v>
      </c>
      <c r="I26" s="571" t="s">
        <v>124</v>
      </c>
      <c r="J26" s="571" t="s">
        <v>124</v>
      </c>
      <c r="K26" s="574" t="n">
        <v>0.0389952</v>
      </c>
      <c r="L26" s="574" t="n">
        <v>0.97488</v>
      </c>
      <c r="M26" s="574" t="n">
        <v>12.624116572</v>
      </c>
      <c r="N26" s="577" t="n">
        <v>8.47779712</v>
      </c>
    </row>
    <row r="27" customFormat="false" ht="12.75" hidden="false" customHeight="true" outlineLevel="0" collapsed="false">
      <c r="A27" s="578" t="s">
        <v>520</v>
      </c>
      <c r="B27" s="570"/>
      <c r="C27" s="569" t="n">
        <v>1.072368</v>
      </c>
      <c r="D27" s="570"/>
      <c r="E27" s="570"/>
      <c r="F27" s="570"/>
      <c r="G27" s="570"/>
      <c r="H27" s="570"/>
      <c r="I27" s="570"/>
      <c r="J27" s="586"/>
      <c r="K27" s="589" t="n">
        <v>0.0389952</v>
      </c>
      <c r="L27" s="589" t="n">
        <v>0.97488</v>
      </c>
      <c r="M27" s="589" t="n">
        <v>3.89952</v>
      </c>
      <c r="N27" s="590" t="n">
        <v>0.3022128</v>
      </c>
    </row>
    <row r="28" customFormat="false" ht="12.75" hidden="false" customHeight="true" outlineLevel="0" collapsed="false">
      <c r="A28" s="578" t="s">
        <v>521</v>
      </c>
      <c r="B28" s="569" t="s">
        <v>124</v>
      </c>
      <c r="C28" s="569" t="n">
        <v>1.073517</v>
      </c>
      <c r="D28" s="569" t="s">
        <v>124</v>
      </c>
      <c r="E28" s="570"/>
      <c r="F28" s="570"/>
      <c r="G28" s="570"/>
      <c r="H28" s="570"/>
      <c r="I28" s="570"/>
      <c r="J28" s="586"/>
      <c r="K28" s="586"/>
      <c r="L28" s="586"/>
      <c r="M28" s="589" t="n">
        <v>1.5029238</v>
      </c>
      <c r="N28" s="575"/>
    </row>
    <row r="29" customFormat="false" ht="12.75" hidden="false" customHeight="true" outlineLevel="0" collapsed="false">
      <c r="A29" s="578" t="s">
        <v>522</v>
      </c>
      <c r="B29" s="570"/>
      <c r="C29" s="569" t="s">
        <v>124</v>
      </c>
      <c r="D29" s="570"/>
      <c r="E29" s="570"/>
      <c r="F29" s="570"/>
      <c r="G29" s="570"/>
      <c r="H29" s="570"/>
      <c r="I29" s="570"/>
      <c r="J29" s="586"/>
      <c r="K29" s="586"/>
      <c r="L29" s="586"/>
      <c r="M29" s="586"/>
      <c r="N29" s="575"/>
    </row>
    <row r="30" customFormat="false" ht="12.75" hidden="false" customHeight="true" outlineLevel="0" collapsed="false">
      <c r="A30" s="578" t="s">
        <v>523</v>
      </c>
      <c r="B30" s="570"/>
      <c r="C30" s="569" t="n">
        <v>0.001497798</v>
      </c>
      <c r="D30" s="570"/>
      <c r="E30" s="570"/>
      <c r="F30" s="570"/>
      <c r="G30" s="570"/>
      <c r="H30" s="570"/>
      <c r="I30" s="570"/>
      <c r="J30" s="586"/>
      <c r="K30" s="586"/>
      <c r="L30" s="586"/>
      <c r="M30" s="589" t="n">
        <v>0.012370702</v>
      </c>
      <c r="N30" s="575"/>
    </row>
    <row r="31" customFormat="false" ht="12.75" hidden="false" customHeight="true" outlineLevel="0" collapsed="false">
      <c r="A31" s="578" t="s">
        <v>524</v>
      </c>
      <c r="B31" s="570"/>
      <c r="C31" s="569" t="s">
        <v>124</v>
      </c>
      <c r="D31" s="570"/>
      <c r="E31" s="570"/>
      <c r="F31" s="570"/>
      <c r="G31" s="570"/>
      <c r="H31" s="570"/>
      <c r="I31" s="570"/>
      <c r="J31" s="586"/>
      <c r="K31" s="586"/>
      <c r="L31" s="586"/>
      <c r="M31" s="586"/>
      <c r="N31" s="575"/>
    </row>
    <row r="32" customFormat="false" ht="12.75" hidden="false" customHeight="true" outlineLevel="0" collapsed="false">
      <c r="A32" s="579" t="s">
        <v>101</v>
      </c>
      <c r="B32" s="580" t="s">
        <v>124</v>
      </c>
      <c r="C32" s="580" t="s">
        <v>124</v>
      </c>
      <c r="D32" s="580" t="s">
        <v>124</v>
      </c>
      <c r="E32" s="259" t="s">
        <v>124</v>
      </c>
      <c r="F32" s="259" t="s">
        <v>124</v>
      </c>
      <c r="G32" s="259" t="s">
        <v>124</v>
      </c>
      <c r="H32" s="214" t="s">
        <v>124</v>
      </c>
      <c r="I32" s="259" t="s">
        <v>124</v>
      </c>
      <c r="J32" s="214" t="s">
        <v>124</v>
      </c>
      <c r="K32" s="580" t="s">
        <v>124</v>
      </c>
      <c r="L32" s="580" t="s">
        <v>124</v>
      </c>
      <c r="M32" s="591" t="n">
        <v>7.20930207</v>
      </c>
      <c r="N32" s="581" t="n">
        <v>8.17558432</v>
      </c>
    </row>
    <row r="33" customFormat="false" ht="12" hidden="false" customHeight="true" outlineLevel="0" collapsed="false">
      <c r="A33" s="562" t="s">
        <v>525</v>
      </c>
      <c r="B33" s="563" t="n">
        <v>3360.214286</v>
      </c>
      <c r="C33" s="563" t="n">
        <v>0.97155486589</v>
      </c>
      <c r="D33" s="583" t="n">
        <v>0.00451912687</v>
      </c>
      <c r="E33" s="214" t="s">
        <v>124</v>
      </c>
      <c r="F33" s="214" t="s">
        <v>124</v>
      </c>
      <c r="G33" s="214" t="s">
        <v>121</v>
      </c>
      <c r="H33" s="563" t="n">
        <v>830.7875335</v>
      </c>
      <c r="I33" s="214" t="s">
        <v>124</v>
      </c>
      <c r="J33" s="563" t="s">
        <v>124</v>
      </c>
      <c r="K33" s="563" t="n">
        <v>3.040801195</v>
      </c>
      <c r="L33" s="563" t="n">
        <v>280.415420205</v>
      </c>
      <c r="M33" s="566" t="n">
        <v>1.58848817308</v>
      </c>
      <c r="N33" s="567" t="n">
        <v>5.076577479</v>
      </c>
    </row>
    <row r="34" customFormat="false" ht="12" hidden="false" customHeight="true" outlineLevel="0" collapsed="false">
      <c r="A34" s="568" t="s">
        <v>526</v>
      </c>
      <c r="B34" s="569" t="n">
        <v>2456.527962</v>
      </c>
      <c r="C34" s="569" t="n">
        <v>0.97155486589</v>
      </c>
      <c r="D34" s="592" t="n">
        <v>0.00451912687</v>
      </c>
      <c r="E34" s="570"/>
      <c r="F34" s="570"/>
      <c r="G34" s="570"/>
      <c r="H34" s="570"/>
      <c r="I34" s="570"/>
      <c r="J34" s="586"/>
      <c r="K34" s="213" t="n">
        <v>2.276441795</v>
      </c>
      <c r="L34" s="213" t="n">
        <v>190.798060205</v>
      </c>
      <c r="M34" s="213" t="n">
        <v>1.49963487308</v>
      </c>
      <c r="N34" s="528" t="n">
        <v>1.550091349</v>
      </c>
    </row>
    <row r="35" customFormat="false" ht="12" hidden="false" customHeight="true" outlineLevel="0" collapsed="false">
      <c r="A35" s="568" t="s">
        <v>527</v>
      </c>
      <c r="B35" s="574" t="n">
        <v>242.590498</v>
      </c>
      <c r="C35" s="574" t="s">
        <v>124</v>
      </c>
      <c r="D35" s="571"/>
      <c r="E35" s="571"/>
      <c r="F35" s="571"/>
      <c r="G35" s="571"/>
      <c r="H35" s="571"/>
      <c r="I35" s="571"/>
      <c r="J35" s="572"/>
      <c r="K35" s="131" t="s">
        <v>124</v>
      </c>
      <c r="L35" s="131" t="n">
        <v>41.6227</v>
      </c>
      <c r="M35" s="131" t="s">
        <v>124</v>
      </c>
      <c r="N35" s="520" t="s">
        <v>124</v>
      </c>
    </row>
    <row r="36" customFormat="false" ht="12" hidden="false" customHeight="true" outlineLevel="0" collapsed="false">
      <c r="A36" s="568" t="s">
        <v>528</v>
      </c>
      <c r="B36" s="574" t="n">
        <v>602.951</v>
      </c>
      <c r="C36" s="574" t="s">
        <v>124</v>
      </c>
      <c r="D36" s="571"/>
      <c r="E36" s="571"/>
      <c r="F36" s="571"/>
      <c r="G36" s="593" t="s">
        <v>123</v>
      </c>
      <c r="H36" s="574" t="n">
        <v>830.7875335</v>
      </c>
      <c r="I36" s="571"/>
      <c r="J36" s="572"/>
      <c r="K36" s="131" t="n">
        <v>0.7643594</v>
      </c>
      <c r="L36" s="131" t="n">
        <v>47.99466</v>
      </c>
      <c r="M36" s="131" t="n">
        <v>0.0888533</v>
      </c>
      <c r="N36" s="520" t="n">
        <v>3.52648613</v>
      </c>
    </row>
    <row r="37" customFormat="false" ht="12" hidden="false" customHeight="true" outlineLevel="0" collapsed="false">
      <c r="A37" s="18" t="s">
        <v>529</v>
      </c>
      <c r="B37" s="594"/>
      <c r="C37" s="594"/>
      <c r="D37" s="595"/>
      <c r="E37" s="571"/>
      <c r="F37" s="571"/>
      <c r="G37" s="571"/>
      <c r="H37" s="571"/>
      <c r="I37" s="529" t="s">
        <v>124</v>
      </c>
      <c r="J37" s="596" t="s">
        <v>124</v>
      </c>
      <c r="K37" s="594"/>
      <c r="L37" s="594"/>
      <c r="M37" s="594"/>
      <c r="N37" s="597"/>
    </row>
    <row r="38" customFormat="false" ht="12.75" hidden="false" customHeight="true" outlineLevel="0" collapsed="false">
      <c r="A38" s="588" t="s">
        <v>519</v>
      </c>
      <c r="B38" s="574" t="n">
        <v>58.144826</v>
      </c>
      <c r="C38" s="574" t="s">
        <v>124</v>
      </c>
      <c r="D38" s="574" t="s">
        <v>124</v>
      </c>
      <c r="E38" s="570" t="s">
        <v>124</v>
      </c>
      <c r="F38" s="570" t="s">
        <v>124</v>
      </c>
      <c r="G38" s="570" t="s">
        <v>124</v>
      </c>
      <c r="H38" s="570" t="s">
        <v>124</v>
      </c>
      <c r="I38" s="570" t="s">
        <v>124</v>
      </c>
      <c r="J38" s="571" t="s">
        <v>124</v>
      </c>
      <c r="K38" s="574" t="s">
        <v>166</v>
      </c>
      <c r="L38" s="574" t="s">
        <v>166</v>
      </c>
      <c r="M38" s="574" t="s">
        <v>166</v>
      </c>
      <c r="N38" s="577" t="s">
        <v>166</v>
      </c>
    </row>
    <row r="39" customFormat="false" ht="12.75" hidden="false" customHeight="true" outlineLevel="0" collapsed="false">
      <c r="A39" s="598" t="s">
        <v>530</v>
      </c>
      <c r="B39" s="599" t="n">
        <v>58.144826</v>
      </c>
      <c r="C39" s="600" t="s">
        <v>124</v>
      </c>
      <c r="D39" s="600" t="s">
        <v>124</v>
      </c>
      <c r="E39" s="214" t="s">
        <v>124</v>
      </c>
      <c r="F39" s="214" t="s">
        <v>124</v>
      </c>
      <c r="G39" s="214" t="s">
        <v>124</v>
      </c>
      <c r="H39" s="214" t="s">
        <v>124</v>
      </c>
      <c r="I39" s="214" t="s">
        <v>124</v>
      </c>
      <c r="J39" s="214" t="s">
        <v>124</v>
      </c>
      <c r="K39" s="600" t="s">
        <v>166</v>
      </c>
      <c r="L39" s="600" t="s">
        <v>166</v>
      </c>
      <c r="M39" s="600" t="s">
        <v>166</v>
      </c>
      <c r="N39" s="432" t="s">
        <v>16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1" t="s">
        <v>531</v>
      </c>
      <c r="B41" s="601"/>
      <c r="C41" s="601"/>
      <c r="D41" s="601"/>
      <c r="E41" s="601"/>
      <c r="F41" s="601"/>
      <c r="G41" s="601"/>
      <c r="H41" s="601"/>
      <c r="I41" s="601"/>
      <c r="J41" s="601"/>
      <c r="K41" s="601"/>
      <c r="L41" s="601"/>
      <c r="M41" s="601"/>
      <c r="N41" s="601"/>
    </row>
    <row r="43" customFormat="false" ht="13.5" hidden="false" customHeight="true" outlineLevel="0" collapsed="false">
      <c r="A43" s="183"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5</v>
      </c>
    </row>
    <row r="2" customFormat="false" ht="15.75" hidden="false" customHeight="true" outlineLevel="0" collapsed="false">
      <c r="A2" s="4" t="s">
        <v>108</v>
      </c>
      <c r="G2" s="3" t="s">
        <v>301</v>
      </c>
      <c r="N2" s="112" t="s">
        <v>77</v>
      </c>
    </row>
    <row r="3" customFormat="false" ht="15.75" hidden="false" customHeight="true" outlineLevel="0" collapsed="false">
      <c r="A3" s="391"/>
      <c r="M3" s="112"/>
      <c r="N3" s="112" t="s">
        <v>78</v>
      </c>
    </row>
    <row r="4" customFormat="false" ht="12.75" hidden="false" customHeight="true" outlineLevel="0" collapsed="false">
      <c r="N4" s="602"/>
    </row>
    <row r="5" customFormat="false" ht="14.25" hidden="false" customHeight="true" outlineLevel="0" collapsed="false">
      <c r="A5" s="546" t="s">
        <v>380</v>
      </c>
      <c r="B5" s="547" t="s">
        <v>386</v>
      </c>
      <c r="C5" s="547" t="s">
        <v>419</v>
      </c>
      <c r="D5" s="547" t="s">
        <v>420</v>
      </c>
      <c r="E5" s="548" t="s">
        <v>493</v>
      </c>
      <c r="F5" s="548"/>
      <c r="G5" s="548" t="s">
        <v>494</v>
      </c>
      <c r="H5" s="548"/>
      <c r="I5" s="548" t="s">
        <v>495</v>
      </c>
      <c r="J5" s="548"/>
      <c r="K5" s="547" t="s">
        <v>496</v>
      </c>
      <c r="L5" s="547" t="s">
        <v>84</v>
      </c>
      <c r="M5" s="547" t="s">
        <v>85</v>
      </c>
      <c r="N5" s="549" t="s">
        <v>497</v>
      </c>
    </row>
    <row r="6" customFormat="false" ht="12" hidden="false" customHeight="true" outlineLevel="0" collapsed="false">
      <c r="A6" s="550" t="s">
        <v>383</v>
      </c>
      <c r="B6" s="551"/>
      <c r="C6" s="551"/>
      <c r="D6" s="551"/>
      <c r="E6" s="551" t="s">
        <v>498</v>
      </c>
      <c r="F6" s="551" t="s">
        <v>499</v>
      </c>
      <c r="G6" s="551" t="s">
        <v>498</v>
      </c>
      <c r="H6" s="551" t="s">
        <v>499</v>
      </c>
      <c r="I6" s="551" t="s">
        <v>498</v>
      </c>
      <c r="J6" s="552" t="s">
        <v>499</v>
      </c>
      <c r="K6" s="551"/>
      <c r="L6" s="551"/>
      <c r="M6" s="551"/>
      <c r="N6" s="549"/>
    </row>
    <row r="7" customFormat="false" ht="14.25" hidden="false" customHeight="true" outlineLevel="0" collapsed="false">
      <c r="A7" s="603"/>
      <c r="B7" s="554" t="s">
        <v>87</v>
      </c>
      <c r="C7" s="554"/>
      <c r="D7" s="554"/>
      <c r="E7" s="554" t="s">
        <v>500</v>
      </c>
      <c r="F7" s="554"/>
      <c r="G7" s="554"/>
      <c r="H7" s="554"/>
      <c r="I7" s="555" t="s">
        <v>87</v>
      </c>
      <c r="J7" s="555"/>
      <c r="K7" s="555"/>
      <c r="L7" s="555"/>
      <c r="M7" s="555"/>
      <c r="N7" s="555"/>
    </row>
    <row r="8" customFormat="false" ht="12.75" hidden="false" customHeight="true" outlineLevel="0" collapsed="false">
      <c r="A8" s="17" t="s">
        <v>533</v>
      </c>
      <c r="B8" s="604" t="s">
        <v>124</v>
      </c>
      <c r="C8" s="605"/>
      <c r="D8" s="605"/>
      <c r="E8" s="605"/>
      <c r="F8" s="605"/>
      <c r="G8" s="605"/>
      <c r="H8" s="605"/>
      <c r="I8" s="605"/>
      <c r="J8" s="606"/>
      <c r="K8" s="569" t="n">
        <v>1.50443525</v>
      </c>
      <c r="L8" s="569" t="n">
        <v>0.0008</v>
      </c>
      <c r="M8" s="607" t="n">
        <v>29.2556367</v>
      </c>
      <c r="N8" s="608" t="n">
        <v>0.1064445</v>
      </c>
    </row>
    <row r="9" customFormat="false" ht="12" hidden="false" customHeight="true" outlineLevel="0" collapsed="false">
      <c r="A9" s="18" t="s">
        <v>534</v>
      </c>
      <c r="B9" s="570"/>
      <c r="C9" s="571"/>
      <c r="D9" s="571"/>
      <c r="E9" s="571"/>
      <c r="F9" s="571"/>
      <c r="G9" s="571"/>
      <c r="H9" s="571"/>
      <c r="I9" s="571"/>
      <c r="J9" s="572"/>
      <c r="K9" s="213" t="n">
        <v>1.50443525</v>
      </c>
      <c r="L9" s="213" t="n">
        <v>0.0008</v>
      </c>
      <c r="M9" s="213" t="n">
        <v>0.9994864</v>
      </c>
      <c r="N9" s="528" t="n">
        <v>0.1064445</v>
      </c>
    </row>
    <row r="10" customFormat="false" ht="14.25" hidden="false" customHeight="true" outlineLevel="0" collapsed="false">
      <c r="A10" s="609" t="s">
        <v>535</v>
      </c>
      <c r="B10" s="610" t="s">
        <v>124</v>
      </c>
      <c r="C10" s="611"/>
      <c r="D10" s="611"/>
      <c r="E10" s="611"/>
      <c r="F10" s="611"/>
      <c r="G10" s="611"/>
      <c r="H10" s="611"/>
      <c r="I10" s="611"/>
      <c r="J10" s="612"/>
      <c r="K10" s="611"/>
      <c r="L10" s="611"/>
      <c r="M10" s="275" t="n">
        <v>28.2561503</v>
      </c>
      <c r="N10" s="613"/>
    </row>
    <row r="11" customFormat="false" ht="13.5" hidden="false" customHeight="true" outlineLevel="0" collapsed="false">
      <c r="A11" s="17" t="s">
        <v>536</v>
      </c>
      <c r="B11" s="605"/>
      <c r="C11" s="605"/>
      <c r="D11" s="605"/>
      <c r="E11" s="428"/>
      <c r="F11" s="563" t="n">
        <v>2258.1</v>
      </c>
      <c r="G11" s="428"/>
      <c r="H11" s="563" t="s">
        <v>124</v>
      </c>
      <c r="I11" s="428"/>
      <c r="J11" s="563" t="s">
        <v>124</v>
      </c>
      <c r="K11" s="605"/>
      <c r="L11" s="605"/>
      <c r="M11" s="605"/>
      <c r="N11" s="614"/>
    </row>
    <row r="12" customFormat="false" ht="12" hidden="false" customHeight="true" outlineLevel="0" collapsed="false">
      <c r="A12" s="18" t="s">
        <v>537</v>
      </c>
      <c r="B12" s="571"/>
      <c r="C12" s="571"/>
      <c r="D12" s="571"/>
      <c r="E12" s="571"/>
      <c r="F12" s="615" t="n">
        <v>2258.1</v>
      </c>
      <c r="G12" s="571"/>
      <c r="H12" s="574" t="s">
        <v>124</v>
      </c>
      <c r="I12" s="571"/>
      <c r="J12" s="574" t="s">
        <v>124</v>
      </c>
      <c r="K12" s="571"/>
      <c r="L12" s="571"/>
      <c r="M12" s="571"/>
      <c r="N12" s="575"/>
    </row>
    <row r="13" customFormat="false" ht="12" hidden="false" customHeight="true" outlineLevel="0" collapsed="false">
      <c r="A13" s="616" t="s">
        <v>538</v>
      </c>
      <c r="B13" s="571"/>
      <c r="C13" s="571"/>
      <c r="D13" s="571"/>
      <c r="E13" s="571"/>
      <c r="F13" s="615" t="n">
        <v>2258.1</v>
      </c>
      <c r="G13" s="571"/>
      <c r="H13" s="571"/>
      <c r="I13" s="571"/>
      <c r="J13" s="571"/>
      <c r="K13" s="571"/>
      <c r="L13" s="571"/>
      <c r="M13" s="571"/>
      <c r="N13" s="575"/>
    </row>
    <row r="14" customFormat="false" ht="12" hidden="false" customHeight="true" outlineLevel="0" collapsed="false">
      <c r="A14" s="616" t="s">
        <v>539</v>
      </c>
      <c r="B14" s="571"/>
      <c r="C14" s="571"/>
      <c r="D14" s="571"/>
      <c r="E14" s="571"/>
      <c r="F14" s="615" t="s">
        <v>124</v>
      </c>
      <c r="G14" s="571"/>
      <c r="H14" s="574" t="s">
        <v>124</v>
      </c>
      <c r="I14" s="571"/>
      <c r="J14" s="574" t="s">
        <v>124</v>
      </c>
      <c r="K14" s="571"/>
      <c r="L14" s="571"/>
      <c r="M14" s="571"/>
      <c r="N14" s="575"/>
    </row>
    <row r="15" customFormat="false" ht="12" hidden="false" customHeight="true" outlineLevel="0" collapsed="false">
      <c r="A15" s="18" t="s">
        <v>540</v>
      </c>
      <c r="B15" s="571"/>
      <c r="C15" s="571"/>
      <c r="D15" s="571"/>
      <c r="E15" s="571"/>
      <c r="F15" s="615" t="s">
        <v>124</v>
      </c>
      <c r="G15" s="571"/>
      <c r="H15" s="574" t="s">
        <v>124</v>
      </c>
      <c r="I15" s="571"/>
      <c r="J15" s="574" t="s">
        <v>124</v>
      </c>
      <c r="K15" s="571"/>
      <c r="L15" s="571"/>
      <c r="M15" s="571"/>
      <c r="N15" s="575"/>
    </row>
    <row r="16" customFormat="false" ht="12.75" hidden="false" customHeight="true" outlineLevel="0" collapsed="false">
      <c r="A16" s="18" t="s">
        <v>541</v>
      </c>
      <c r="B16" s="571"/>
      <c r="C16" s="571"/>
      <c r="D16" s="571"/>
      <c r="E16" s="51"/>
      <c r="F16" s="574" t="s">
        <v>124</v>
      </c>
      <c r="G16" s="415"/>
      <c r="H16" s="574" t="s">
        <v>124</v>
      </c>
      <c r="I16" s="415"/>
      <c r="J16" s="574" t="s">
        <v>124</v>
      </c>
      <c r="K16" s="571"/>
      <c r="L16" s="571"/>
      <c r="M16" s="571"/>
      <c r="N16" s="575"/>
    </row>
    <row r="17" customFormat="false" ht="13.5" hidden="false" customHeight="true" outlineLevel="0" collapsed="false">
      <c r="A17" s="26" t="s">
        <v>542</v>
      </c>
      <c r="B17" s="564"/>
      <c r="C17" s="564"/>
      <c r="D17" s="564"/>
      <c r="E17" s="563" t="s">
        <v>123</v>
      </c>
      <c r="F17" s="563" t="n">
        <v>0.29</v>
      </c>
      <c r="G17" s="563" t="s">
        <v>123</v>
      </c>
      <c r="H17" s="563" t="s">
        <v>124</v>
      </c>
      <c r="I17" s="563" t="s">
        <v>123</v>
      </c>
      <c r="J17" s="563" t="n">
        <v>0.003359</v>
      </c>
      <c r="K17" s="564"/>
      <c r="L17" s="564"/>
      <c r="M17" s="564"/>
      <c r="N17" s="617"/>
    </row>
    <row r="18" customFormat="false" ht="12" hidden="false" customHeight="true" outlineLevel="0" collapsed="false">
      <c r="A18" s="18" t="s">
        <v>543</v>
      </c>
      <c r="B18" s="571"/>
      <c r="C18" s="571"/>
      <c r="D18" s="571"/>
      <c r="E18" s="131" t="s">
        <v>123</v>
      </c>
      <c r="F18" s="574" t="s">
        <v>124</v>
      </c>
      <c r="G18" s="131" t="s">
        <v>123</v>
      </c>
      <c r="H18" s="574" t="s">
        <v>124</v>
      </c>
      <c r="I18" s="145" t="s">
        <v>124</v>
      </c>
      <c r="J18" s="574" t="s">
        <v>124</v>
      </c>
      <c r="K18" s="571"/>
      <c r="L18" s="571"/>
      <c r="M18" s="571"/>
      <c r="N18" s="575"/>
    </row>
    <row r="19" customFormat="false" ht="12" hidden="false" customHeight="true" outlineLevel="0" collapsed="false">
      <c r="A19" s="18" t="s">
        <v>544</v>
      </c>
      <c r="B19" s="571"/>
      <c r="C19" s="571"/>
      <c r="D19" s="571"/>
      <c r="E19" s="131" t="s">
        <v>124</v>
      </c>
      <c r="F19" s="574" t="s">
        <v>124</v>
      </c>
      <c r="G19" s="131" t="s">
        <v>124</v>
      </c>
      <c r="H19" s="574" t="s">
        <v>124</v>
      </c>
      <c r="I19" s="145" t="s">
        <v>124</v>
      </c>
      <c r="J19" s="574" t="s">
        <v>124</v>
      </c>
      <c r="K19" s="571"/>
      <c r="L19" s="571"/>
      <c r="M19" s="571"/>
      <c r="N19" s="575"/>
    </row>
    <row r="20" customFormat="false" ht="12" hidden="false" customHeight="true" outlineLevel="0" collapsed="false">
      <c r="A20" s="18" t="s">
        <v>545</v>
      </c>
      <c r="B20" s="571"/>
      <c r="C20" s="571"/>
      <c r="D20" s="571"/>
      <c r="E20" s="131" t="s">
        <v>123</v>
      </c>
      <c r="F20" s="574" t="n">
        <v>0.29</v>
      </c>
      <c r="G20" s="131" t="s">
        <v>123</v>
      </c>
      <c r="H20" s="574" t="s">
        <v>124</v>
      </c>
      <c r="I20" s="145" t="s">
        <v>124</v>
      </c>
      <c r="J20" s="574" t="s">
        <v>124</v>
      </c>
      <c r="K20" s="571"/>
      <c r="L20" s="571"/>
      <c r="M20" s="571"/>
      <c r="N20" s="575"/>
    </row>
    <row r="21" customFormat="false" ht="12" hidden="false" customHeight="true" outlineLevel="0" collapsed="false">
      <c r="A21" s="18" t="s">
        <v>546</v>
      </c>
      <c r="B21" s="571"/>
      <c r="C21" s="571"/>
      <c r="D21" s="571"/>
      <c r="E21" s="131" t="s">
        <v>123</v>
      </c>
      <c r="F21" s="574" t="s">
        <v>124</v>
      </c>
      <c r="G21" s="131" t="s">
        <v>123</v>
      </c>
      <c r="H21" s="574" t="s">
        <v>124</v>
      </c>
      <c r="I21" s="145" t="s">
        <v>124</v>
      </c>
      <c r="J21" s="574" t="s">
        <v>124</v>
      </c>
      <c r="K21" s="571"/>
      <c r="L21" s="571"/>
      <c r="M21" s="571"/>
      <c r="N21" s="575"/>
    </row>
    <row r="22" customFormat="false" ht="12" hidden="false" customHeight="true" outlineLevel="0" collapsed="false">
      <c r="A22" s="18" t="s">
        <v>547</v>
      </c>
      <c r="B22" s="571"/>
      <c r="C22" s="571"/>
      <c r="D22" s="571"/>
      <c r="E22" s="131" t="s">
        <v>124</v>
      </c>
      <c r="F22" s="574" t="s">
        <v>124</v>
      </c>
      <c r="G22" s="131" t="s">
        <v>124</v>
      </c>
      <c r="H22" s="574" t="s">
        <v>124</v>
      </c>
      <c r="I22" s="145" t="s">
        <v>124</v>
      </c>
      <c r="J22" s="574" t="s">
        <v>124</v>
      </c>
      <c r="K22" s="571"/>
      <c r="L22" s="571"/>
      <c r="M22" s="571"/>
      <c r="N22" s="575"/>
    </row>
    <row r="23" customFormat="false" ht="13.5" hidden="false" customHeight="true" outlineLevel="0" collapsed="false">
      <c r="A23" s="18" t="s">
        <v>548</v>
      </c>
      <c r="B23" s="571"/>
      <c r="C23" s="571"/>
      <c r="D23" s="571"/>
      <c r="E23" s="145" t="s">
        <v>124</v>
      </c>
      <c r="F23" s="574" t="s">
        <v>124</v>
      </c>
      <c r="G23" s="145" t="s">
        <v>124</v>
      </c>
      <c r="H23" s="574" t="s">
        <v>124</v>
      </c>
      <c r="I23" s="145" t="s">
        <v>124</v>
      </c>
      <c r="J23" s="574" t="s">
        <v>124</v>
      </c>
      <c r="K23" s="571"/>
      <c r="L23" s="571"/>
      <c r="M23" s="571"/>
      <c r="N23" s="575"/>
    </row>
    <row r="24" customFormat="false" ht="12" hidden="false" customHeight="true" outlineLevel="0" collapsed="false">
      <c r="A24" s="18" t="s">
        <v>549</v>
      </c>
      <c r="B24" s="571"/>
      <c r="C24" s="571"/>
      <c r="D24" s="571"/>
      <c r="E24" s="131" t="s">
        <v>124</v>
      </c>
      <c r="F24" s="574" t="s">
        <v>124</v>
      </c>
      <c r="G24" s="131" t="s">
        <v>124</v>
      </c>
      <c r="H24" s="574" t="s">
        <v>124</v>
      </c>
      <c r="I24" s="145" t="s">
        <v>124</v>
      </c>
      <c r="J24" s="574" t="s">
        <v>124</v>
      </c>
      <c r="K24" s="571"/>
      <c r="L24" s="571"/>
      <c r="M24" s="571"/>
      <c r="N24" s="575"/>
    </row>
    <row r="25" customFormat="false" ht="12" hidden="false" customHeight="true" outlineLevel="0" collapsed="false">
      <c r="A25" s="18" t="s">
        <v>550</v>
      </c>
      <c r="B25" s="571"/>
      <c r="C25" s="571"/>
      <c r="D25" s="571"/>
      <c r="E25" s="131" t="s">
        <v>123</v>
      </c>
      <c r="F25" s="574" t="s">
        <v>124</v>
      </c>
      <c r="G25" s="131" t="s">
        <v>123</v>
      </c>
      <c r="H25" s="574" t="s">
        <v>124</v>
      </c>
      <c r="I25" s="145" t="s">
        <v>123</v>
      </c>
      <c r="J25" s="574" t="n">
        <v>0.003359</v>
      </c>
      <c r="K25" s="571"/>
      <c r="L25" s="571"/>
      <c r="M25" s="571"/>
      <c r="N25" s="575"/>
    </row>
    <row r="26" customFormat="false" ht="12.75" hidden="false" customHeight="true" outlineLevel="0" collapsed="false">
      <c r="A26" s="18" t="s">
        <v>551</v>
      </c>
      <c r="B26" s="571"/>
      <c r="C26" s="571"/>
      <c r="D26" s="571"/>
      <c r="E26" s="574" t="s">
        <v>124</v>
      </c>
      <c r="F26" s="574" t="s">
        <v>124</v>
      </c>
      <c r="G26" s="574" t="s">
        <v>124</v>
      </c>
      <c r="H26" s="574" t="s">
        <v>124</v>
      </c>
      <c r="I26" s="574" t="s">
        <v>124</v>
      </c>
      <c r="J26" s="574" t="s">
        <v>124</v>
      </c>
      <c r="K26" s="571"/>
      <c r="L26" s="571"/>
      <c r="M26" s="571"/>
      <c r="N26" s="575"/>
    </row>
    <row r="27" customFormat="false" ht="13.5" hidden="false" customHeight="true" outlineLevel="0" collapsed="false">
      <c r="A27" s="26" t="s">
        <v>552</v>
      </c>
      <c r="B27" s="563" t="s">
        <v>124</v>
      </c>
      <c r="C27" s="563" t="s">
        <v>124</v>
      </c>
      <c r="D27" s="618" t="s">
        <v>124</v>
      </c>
      <c r="E27" s="563" t="s">
        <v>124</v>
      </c>
      <c r="F27" s="563" t="s">
        <v>124</v>
      </c>
      <c r="G27" s="563" t="s">
        <v>124</v>
      </c>
      <c r="H27" s="563" t="s">
        <v>124</v>
      </c>
      <c r="I27" s="563" t="s">
        <v>124</v>
      </c>
      <c r="J27" s="563" t="s">
        <v>124</v>
      </c>
      <c r="K27" s="563" t="s">
        <v>124</v>
      </c>
      <c r="L27" s="563" t="s">
        <v>124</v>
      </c>
      <c r="M27" s="563" t="s">
        <v>124</v>
      </c>
      <c r="N27" s="567" t="s">
        <v>124</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9" t="s">
        <v>531</v>
      </c>
      <c r="B29" s="180"/>
      <c r="C29" s="180"/>
      <c r="D29" s="180"/>
      <c r="E29" s="180"/>
      <c r="F29" s="180"/>
      <c r="G29" s="180"/>
      <c r="H29" s="180"/>
      <c r="I29" s="180"/>
      <c r="J29" s="180"/>
      <c r="K29" s="180"/>
      <c r="L29" s="180"/>
      <c r="M29" s="180"/>
      <c r="N29" s="18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83" t="s">
        <v>532</v>
      </c>
      <c r="B31" s="141"/>
      <c r="C31" s="141"/>
      <c r="D31" s="141"/>
      <c r="E31" s="141"/>
      <c r="F31" s="141"/>
      <c r="G31" s="141"/>
      <c r="H31" s="141"/>
      <c r="I31" s="141"/>
      <c r="J31" s="141"/>
      <c r="K31" s="620"/>
      <c r="L31" s="141"/>
      <c r="M31" s="141"/>
      <c r="N31" s="141"/>
    </row>
    <row r="32" customFormat="false" ht="13.5" hidden="false" customHeight="true" outlineLevel="0" collapsed="false">
      <c r="A32" s="183" t="s">
        <v>553</v>
      </c>
      <c r="B32" s="141"/>
      <c r="C32" s="141"/>
      <c r="D32" s="141"/>
      <c r="E32" s="141"/>
      <c r="F32" s="141"/>
      <c r="G32" s="141"/>
      <c r="H32" s="141"/>
      <c r="I32" s="141"/>
      <c r="J32" s="141"/>
      <c r="K32" s="141"/>
      <c r="L32" s="141"/>
      <c r="M32" s="141"/>
      <c r="N32" s="141"/>
    </row>
    <row r="33" customFormat="false" ht="13.5" hidden="false" customHeight="true" outlineLevel="0" collapsed="false">
      <c r="A33" s="183" t="s">
        <v>554</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621" t="s">
        <v>463</v>
      </c>
      <c r="B35" s="622"/>
      <c r="C35" s="622"/>
      <c r="D35" s="622"/>
      <c r="E35" s="622"/>
      <c r="F35" s="622"/>
      <c r="G35" s="622"/>
      <c r="H35" s="622"/>
      <c r="I35" s="622"/>
      <c r="J35" s="622"/>
      <c r="K35" s="622"/>
      <c r="L35" s="622"/>
      <c r="M35" s="622"/>
      <c r="N35" s="623"/>
    </row>
    <row r="36" customFormat="false" ht="26.25" hidden="false" customHeight="true" outlineLevel="0" collapsed="false">
      <c r="A36" s="624" t="s">
        <v>555</v>
      </c>
      <c r="B36" s="624"/>
      <c r="C36" s="624"/>
      <c r="D36" s="624"/>
      <c r="E36" s="624"/>
      <c r="F36" s="624"/>
      <c r="G36" s="624"/>
      <c r="H36" s="624"/>
      <c r="I36" s="624"/>
      <c r="J36" s="624"/>
      <c r="K36" s="624"/>
      <c r="L36" s="624"/>
      <c r="M36" s="624"/>
      <c r="N36" s="624"/>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2" t="s">
        <v>75</v>
      </c>
    </row>
    <row r="2" customFormat="false" ht="17.25" hidden="false" customHeight="true" outlineLevel="0" collapsed="false">
      <c r="A2" s="4" t="s">
        <v>557</v>
      </c>
      <c r="L2" s="112" t="s">
        <v>77</v>
      </c>
    </row>
    <row r="3" customFormat="false" ht="15.75" hidden="false" customHeight="true" outlineLevel="0" collapsed="false">
      <c r="A3" s="4" t="s">
        <v>76</v>
      </c>
      <c r="K3" s="112"/>
      <c r="L3" s="112" t="s">
        <v>78</v>
      </c>
    </row>
    <row r="4" customFormat="false" ht="12.75" hidden="false" customHeight="true" outlineLevel="0" collapsed="false">
      <c r="A4" s="625"/>
      <c r="B4" s="625"/>
      <c r="C4" s="626"/>
      <c r="D4" s="626"/>
      <c r="E4" s="626"/>
      <c r="F4" s="626"/>
      <c r="G4" s="626"/>
      <c r="H4" s="626"/>
      <c r="I4" s="626"/>
      <c r="J4" s="141"/>
      <c r="K4" s="141"/>
      <c r="L4" s="141"/>
    </row>
    <row r="5" customFormat="false" ht="14.25" hidden="false" customHeight="true" outlineLevel="0" collapsed="false">
      <c r="A5" s="153" t="s">
        <v>380</v>
      </c>
      <c r="B5" s="627" t="s">
        <v>474</v>
      </c>
      <c r="C5" s="627"/>
      <c r="D5" s="399" t="s">
        <v>558</v>
      </c>
      <c r="E5" s="399"/>
      <c r="F5" s="399"/>
      <c r="G5" s="401" t="s">
        <v>148</v>
      </c>
      <c r="H5" s="401"/>
      <c r="I5" s="401"/>
      <c r="J5" s="401"/>
      <c r="K5" s="401"/>
      <c r="L5" s="401"/>
    </row>
    <row r="6" customFormat="false" ht="13.5" hidden="false" customHeight="true" outlineLevel="0" collapsed="false">
      <c r="A6" s="283" t="s">
        <v>383</v>
      </c>
      <c r="B6" s="628" t="s">
        <v>559</v>
      </c>
      <c r="C6" s="628"/>
      <c r="D6" s="629" t="s">
        <v>386</v>
      </c>
      <c r="E6" s="630" t="s">
        <v>419</v>
      </c>
      <c r="F6" s="629" t="s">
        <v>420</v>
      </c>
      <c r="G6" s="629" t="s">
        <v>386</v>
      </c>
      <c r="H6" s="629"/>
      <c r="I6" s="629" t="s">
        <v>419</v>
      </c>
      <c r="J6" s="629"/>
      <c r="K6" s="511" t="s">
        <v>420</v>
      </c>
      <c r="L6" s="511"/>
    </row>
    <row r="7" customFormat="false" ht="14.25" hidden="false" customHeight="true" outlineLevel="0" collapsed="false">
      <c r="A7" s="283"/>
      <c r="B7" s="628"/>
      <c r="C7" s="628"/>
      <c r="D7" s="629"/>
      <c r="E7" s="629"/>
      <c r="F7" s="629"/>
      <c r="G7" s="402" t="s">
        <v>560</v>
      </c>
      <c r="H7" s="631" t="s">
        <v>561</v>
      </c>
      <c r="I7" s="402" t="s">
        <v>560</v>
      </c>
      <c r="J7" s="631" t="s">
        <v>561</v>
      </c>
      <c r="K7" s="402" t="s">
        <v>560</v>
      </c>
      <c r="L7" s="632" t="s">
        <v>561</v>
      </c>
    </row>
    <row r="8" customFormat="false" ht="15" hidden="false" customHeight="true" outlineLevel="0" collapsed="false">
      <c r="A8" s="512"/>
      <c r="B8" s="633" t="s">
        <v>562</v>
      </c>
      <c r="C8" s="292" t="s">
        <v>563</v>
      </c>
      <c r="D8" s="293" t="s">
        <v>564</v>
      </c>
      <c r="E8" s="293"/>
      <c r="F8" s="293"/>
      <c r="G8" s="410" t="s">
        <v>87</v>
      </c>
      <c r="H8" s="410"/>
      <c r="I8" s="410"/>
      <c r="J8" s="410"/>
      <c r="K8" s="410"/>
      <c r="L8" s="410"/>
    </row>
    <row r="9" customFormat="false" ht="12.75" hidden="false" customHeight="true" outlineLevel="0" collapsed="false">
      <c r="A9" s="164" t="s">
        <v>502</v>
      </c>
      <c r="B9" s="634"/>
      <c r="C9" s="635"/>
      <c r="D9" s="636"/>
      <c r="E9" s="636"/>
      <c r="F9" s="637"/>
      <c r="G9" s="638" t="n">
        <v>13065.690953</v>
      </c>
      <c r="H9" s="638" t="s">
        <v>124</v>
      </c>
      <c r="I9" s="638" t="s">
        <v>124</v>
      </c>
      <c r="J9" s="638" t="s">
        <v>124</v>
      </c>
      <c r="K9" s="639" t="s">
        <v>124</v>
      </c>
      <c r="L9" s="640" t="s">
        <v>124</v>
      </c>
    </row>
    <row r="10" customFormat="false" ht="12.75" hidden="false" customHeight="true" outlineLevel="0" collapsed="false">
      <c r="A10" s="641" t="s">
        <v>565</v>
      </c>
      <c r="B10" s="642" t="s">
        <v>566</v>
      </c>
      <c r="C10" s="131" t="n">
        <v>18740.185</v>
      </c>
      <c r="D10" s="79" t="n">
        <v>0.54</v>
      </c>
      <c r="E10" s="571"/>
      <c r="F10" s="571"/>
      <c r="G10" s="643" t="n">
        <v>10119.6999</v>
      </c>
      <c r="H10" s="131" t="s">
        <v>124</v>
      </c>
      <c r="I10" s="571"/>
      <c r="J10" s="571"/>
      <c r="K10" s="571"/>
      <c r="L10" s="575"/>
    </row>
    <row r="11" customFormat="false" ht="12.75" hidden="false" customHeight="true" outlineLevel="0" collapsed="false">
      <c r="A11" s="641" t="s">
        <v>504</v>
      </c>
      <c r="B11" s="642" t="s">
        <v>567</v>
      </c>
      <c r="C11" s="131" t="n">
        <v>1551</v>
      </c>
      <c r="D11" s="79" t="n">
        <v>0.770890973565442</v>
      </c>
      <c r="E11" s="571"/>
      <c r="F11" s="571"/>
      <c r="G11" s="643" t="n">
        <v>1195.6519</v>
      </c>
      <c r="H11" s="131" t="s">
        <v>124</v>
      </c>
      <c r="I11" s="571"/>
      <c r="J11" s="571"/>
      <c r="K11" s="571"/>
      <c r="L11" s="575"/>
    </row>
    <row r="12" customFormat="false" ht="12.75" hidden="false" customHeight="true" outlineLevel="0" collapsed="false">
      <c r="A12" s="641" t="s">
        <v>568</v>
      </c>
      <c r="B12" s="642" t="s">
        <v>569</v>
      </c>
      <c r="C12" s="131" t="n">
        <v>1880.879</v>
      </c>
      <c r="D12" s="79" t="n">
        <v>0.428717142889043</v>
      </c>
      <c r="E12" s="571"/>
      <c r="F12" s="571"/>
      <c r="G12" s="643" t="n">
        <v>806.365071</v>
      </c>
      <c r="H12" s="131" t="s">
        <v>124</v>
      </c>
      <c r="I12" s="571"/>
      <c r="J12" s="571"/>
      <c r="K12" s="571"/>
      <c r="L12" s="575"/>
    </row>
    <row r="13" customFormat="false" ht="12" hidden="false" customHeight="true" outlineLevel="0" collapsed="false">
      <c r="A13" s="641" t="s">
        <v>570</v>
      </c>
      <c r="B13" s="571"/>
      <c r="C13" s="571"/>
      <c r="D13" s="571"/>
      <c r="E13" s="571"/>
      <c r="F13" s="571"/>
      <c r="G13" s="513" t="n">
        <v>285.741116</v>
      </c>
      <c r="H13" s="513" t="s">
        <v>124</v>
      </c>
      <c r="I13" s="571"/>
      <c r="J13" s="571"/>
      <c r="K13" s="571"/>
      <c r="L13" s="575"/>
    </row>
    <row r="14" customFormat="false" ht="12.75" hidden="false" customHeight="true" outlineLevel="0" collapsed="false">
      <c r="A14" s="83" t="s">
        <v>571</v>
      </c>
      <c r="B14" s="642" t="s">
        <v>572</v>
      </c>
      <c r="C14" s="131" t="s">
        <v>573</v>
      </c>
      <c r="D14" s="79" t="s">
        <v>573</v>
      </c>
      <c r="E14" s="571"/>
      <c r="F14" s="571"/>
      <c r="G14" s="643" t="n">
        <v>220.671</v>
      </c>
      <c r="H14" s="131" t="s">
        <v>124</v>
      </c>
      <c r="I14" s="571"/>
      <c r="J14" s="571"/>
      <c r="K14" s="571"/>
      <c r="L14" s="575"/>
    </row>
    <row r="15" customFormat="false" ht="12.75" hidden="false" customHeight="true" outlineLevel="0" collapsed="false">
      <c r="A15" s="83" t="s">
        <v>574</v>
      </c>
      <c r="B15" s="642" t="s">
        <v>575</v>
      </c>
      <c r="C15" s="131" t="s">
        <v>573</v>
      </c>
      <c r="D15" s="79" t="s">
        <v>573</v>
      </c>
      <c r="E15" s="571"/>
      <c r="F15" s="571"/>
      <c r="G15" s="643" t="n">
        <v>65.070116</v>
      </c>
      <c r="H15" s="131" t="s">
        <v>124</v>
      </c>
      <c r="I15" s="571"/>
      <c r="J15" s="571"/>
      <c r="K15" s="571"/>
      <c r="L15" s="575"/>
    </row>
    <row r="16" customFormat="false" ht="12.75" hidden="false" customHeight="true" outlineLevel="0" collapsed="false">
      <c r="A16" s="641" t="s">
        <v>507</v>
      </c>
      <c r="B16" s="642" t="s">
        <v>576</v>
      </c>
      <c r="C16" s="131" t="n">
        <v>87.2</v>
      </c>
      <c r="D16" s="79" t="s">
        <v>124</v>
      </c>
      <c r="E16" s="571"/>
      <c r="F16" s="571"/>
      <c r="G16" s="643" t="s">
        <v>124</v>
      </c>
      <c r="H16" s="131" t="s">
        <v>124</v>
      </c>
      <c r="I16" s="571"/>
      <c r="J16" s="571"/>
      <c r="K16" s="571"/>
      <c r="L16" s="575"/>
    </row>
    <row r="17" customFormat="false" ht="12.75" hidden="false" customHeight="true" outlineLevel="0" collapsed="false">
      <c r="A17" s="641" t="s">
        <v>508</v>
      </c>
      <c r="B17" s="642" t="s">
        <v>259</v>
      </c>
      <c r="C17" s="131" t="n">
        <v>261.077</v>
      </c>
      <c r="D17" s="79" t="s">
        <v>124</v>
      </c>
      <c r="E17" s="571"/>
      <c r="F17" s="571"/>
      <c r="G17" s="643" t="s">
        <v>124</v>
      </c>
      <c r="H17" s="131" t="s">
        <v>124</v>
      </c>
      <c r="I17" s="571"/>
      <c r="J17" s="571"/>
      <c r="K17" s="571"/>
      <c r="L17" s="575"/>
    </row>
    <row r="18" customFormat="false" ht="12" hidden="false" customHeight="true" outlineLevel="0" collapsed="false">
      <c r="A18" s="641" t="s">
        <v>577</v>
      </c>
      <c r="B18" s="571"/>
      <c r="C18" s="571"/>
      <c r="D18" s="571"/>
      <c r="E18" s="644"/>
      <c r="F18" s="644"/>
      <c r="G18" s="513" t="n">
        <v>658.232966</v>
      </c>
      <c r="H18" s="513" t="s">
        <v>124</v>
      </c>
      <c r="I18" s="513" t="s">
        <v>124</v>
      </c>
      <c r="J18" s="513" t="s">
        <v>124</v>
      </c>
      <c r="K18" s="513" t="s">
        <v>124</v>
      </c>
      <c r="L18" s="514" t="s">
        <v>124</v>
      </c>
    </row>
    <row r="19" customFormat="false" ht="12.75" hidden="false" customHeight="true" outlineLevel="0" collapsed="false">
      <c r="A19" s="83" t="s">
        <v>510</v>
      </c>
      <c r="B19" s="645" t="s">
        <v>510</v>
      </c>
      <c r="C19" s="599" t="n">
        <v>3007.971</v>
      </c>
      <c r="D19" s="79" t="n">
        <v>0.129017899441185</v>
      </c>
      <c r="E19" s="644" t="s">
        <v>124</v>
      </c>
      <c r="F19" s="644" t="s">
        <v>124</v>
      </c>
      <c r="G19" s="513" t="n">
        <v>388.0821</v>
      </c>
      <c r="H19" s="513" t="s">
        <v>124</v>
      </c>
      <c r="I19" s="571" t="s">
        <v>124</v>
      </c>
      <c r="J19" s="571" t="s">
        <v>124</v>
      </c>
      <c r="K19" s="571" t="s">
        <v>124</v>
      </c>
      <c r="L19" s="571" t="s">
        <v>124</v>
      </c>
    </row>
    <row r="20" customFormat="false" ht="12.75" hidden="false" customHeight="true" outlineLevel="0" collapsed="false">
      <c r="A20" s="646" t="s">
        <v>511</v>
      </c>
      <c r="B20" s="645" t="s">
        <v>578</v>
      </c>
      <c r="C20" s="600" t="s">
        <v>573</v>
      </c>
      <c r="D20" s="79" t="s">
        <v>573</v>
      </c>
      <c r="E20" s="79" t="s">
        <v>124</v>
      </c>
      <c r="F20" s="79" t="s">
        <v>124</v>
      </c>
      <c r="G20" s="599" t="n">
        <v>166.51586</v>
      </c>
      <c r="H20" s="600" t="s">
        <v>124</v>
      </c>
      <c r="I20" s="600" t="s">
        <v>124</v>
      </c>
      <c r="J20" s="600" t="s">
        <v>124</v>
      </c>
      <c r="K20" s="600" t="s">
        <v>124</v>
      </c>
      <c r="L20" s="432" t="s">
        <v>124</v>
      </c>
    </row>
    <row r="21" customFormat="false" ht="12.75" hidden="false" customHeight="true" outlineLevel="0" collapsed="false">
      <c r="A21" s="646" t="s">
        <v>512</v>
      </c>
      <c r="B21" s="645" t="s">
        <v>579</v>
      </c>
      <c r="C21" s="599" t="n">
        <v>2205</v>
      </c>
      <c r="D21" s="79" t="n">
        <v>0.00500000272108844</v>
      </c>
      <c r="E21" s="79" t="s">
        <v>124</v>
      </c>
      <c r="F21" s="79" t="s">
        <v>124</v>
      </c>
      <c r="G21" s="599" t="n">
        <v>11.025006</v>
      </c>
      <c r="H21" s="600" t="s">
        <v>124</v>
      </c>
      <c r="I21" s="600" t="s">
        <v>124</v>
      </c>
      <c r="J21" s="600" t="s">
        <v>124</v>
      </c>
      <c r="K21" s="600" t="s">
        <v>124</v>
      </c>
      <c r="L21" s="432" t="s">
        <v>124</v>
      </c>
    </row>
    <row r="22" customFormat="false" ht="12.75" hidden="false" customHeight="true" outlineLevel="0" collapsed="false">
      <c r="A22" s="646" t="s">
        <v>513</v>
      </c>
      <c r="B22" s="645" t="s">
        <v>580</v>
      </c>
      <c r="C22" s="599" t="n">
        <v>1852.2</v>
      </c>
      <c r="D22" s="79" t="n">
        <v>0.05</v>
      </c>
      <c r="E22" s="79" t="s">
        <v>124</v>
      </c>
      <c r="F22" s="79" t="s">
        <v>124</v>
      </c>
      <c r="G22" s="599" t="n">
        <v>92.61</v>
      </c>
      <c r="H22" s="600" t="s">
        <v>124</v>
      </c>
      <c r="I22" s="600" t="s">
        <v>124</v>
      </c>
      <c r="J22" s="600" t="s">
        <v>124</v>
      </c>
      <c r="K22" s="600" t="s">
        <v>124</v>
      </c>
      <c r="L22" s="432" t="s">
        <v>124</v>
      </c>
    </row>
    <row r="23" customFormat="false" ht="12.75" hidden="false" customHeight="true" outlineLevel="0" collapsed="false">
      <c r="A23" s="647" t="s">
        <v>514</v>
      </c>
      <c r="B23" s="648"/>
      <c r="C23" s="53"/>
      <c r="D23" s="649"/>
      <c r="E23" s="650"/>
      <c r="F23" s="651"/>
      <c r="G23" s="95" t="n">
        <v>573.524171</v>
      </c>
      <c r="H23" s="95" t="s">
        <v>124</v>
      </c>
      <c r="I23" s="95" t="n">
        <v>2.27039065</v>
      </c>
      <c r="J23" s="95" t="s">
        <v>124</v>
      </c>
      <c r="K23" s="95" t="n">
        <v>5.26922012</v>
      </c>
      <c r="L23" s="652" t="s">
        <v>124</v>
      </c>
    </row>
    <row r="24" customFormat="false" ht="12.75" hidden="false" customHeight="true" outlineLevel="0" collapsed="false">
      <c r="A24" s="641" t="s">
        <v>581</v>
      </c>
      <c r="B24" s="642" t="s">
        <v>582</v>
      </c>
      <c r="C24" s="145" t="n">
        <v>437.713</v>
      </c>
      <c r="D24" s="79" t="n">
        <v>1.19300664590725</v>
      </c>
      <c r="E24" s="79" t="s">
        <v>124</v>
      </c>
      <c r="F24" s="79" t="s">
        <v>124</v>
      </c>
      <c r="G24" s="145" t="n">
        <v>522.194518</v>
      </c>
      <c r="H24" s="145" t="s">
        <v>124</v>
      </c>
      <c r="I24" s="145" t="s">
        <v>124</v>
      </c>
      <c r="J24" s="462" t="s">
        <v>124</v>
      </c>
      <c r="K24" s="462" t="s">
        <v>124</v>
      </c>
      <c r="L24" s="144" t="s">
        <v>124</v>
      </c>
    </row>
    <row r="25" customFormat="false" ht="12.75" hidden="false" customHeight="true" outlineLevel="0" collapsed="false">
      <c r="A25" s="641" t="s">
        <v>516</v>
      </c>
      <c r="B25" s="642" t="s">
        <v>583</v>
      </c>
      <c r="C25" s="145" t="n">
        <v>838.17</v>
      </c>
      <c r="D25" s="415"/>
      <c r="E25" s="415"/>
      <c r="F25" s="79" t="n">
        <v>0.00628657685195128</v>
      </c>
      <c r="G25" s="415"/>
      <c r="H25" s="415"/>
      <c r="I25" s="415"/>
      <c r="J25" s="461"/>
      <c r="K25" s="462" t="n">
        <v>5.26922012</v>
      </c>
      <c r="L25" s="144" t="s">
        <v>124</v>
      </c>
    </row>
    <row r="26" customFormat="false" ht="12.75" hidden="false" customHeight="true" outlineLevel="0" collapsed="false">
      <c r="A26" s="641" t="s">
        <v>517</v>
      </c>
      <c r="B26" s="642" t="s">
        <v>584</v>
      </c>
      <c r="C26" s="145" t="s">
        <v>166</v>
      </c>
      <c r="D26" s="653" t="s">
        <v>124</v>
      </c>
      <c r="E26" s="415"/>
      <c r="F26" s="79" t="s">
        <v>124</v>
      </c>
      <c r="G26" s="255" t="s">
        <v>124</v>
      </c>
      <c r="H26" s="255" t="s">
        <v>124</v>
      </c>
      <c r="I26" s="415"/>
      <c r="J26" s="461"/>
      <c r="K26" s="462" t="s">
        <v>124</v>
      </c>
      <c r="L26" s="144" t="s">
        <v>124</v>
      </c>
    </row>
    <row r="27" customFormat="false" ht="12.75" hidden="false" customHeight="true" outlineLevel="0" collapsed="false">
      <c r="A27" s="641" t="s">
        <v>518</v>
      </c>
      <c r="B27" s="642" t="s">
        <v>578</v>
      </c>
      <c r="C27" s="145" t="n">
        <v>28.086</v>
      </c>
      <c r="D27" s="79" t="n">
        <v>1.82758858506017</v>
      </c>
      <c r="E27" s="79" t="n">
        <v>0.00437968567969807</v>
      </c>
      <c r="F27" s="461"/>
      <c r="G27" s="79" t="n">
        <v>51.329653</v>
      </c>
      <c r="H27" s="79" t="s">
        <v>124</v>
      </c>
      <c r="I27" s="79" t="n">
        <v>0.123007852</v>
      </c>
      <c r="J27" s="79" t="s">
        <v>124</v>
      </c>
      <c r="K27" s="461" t="s">
        <v>301</v>
      </c>
      <c r="L27" s="463"/>
    </row>
    <row r="28" customFormat="false" ht="12.75" hidden="false" customHeight="true" outlineLevel="0" collapsed="false">
      <c r="A28" s="83" t="s">
        <v>585</v>
      </c>
      <c r="B28" s="642" t="s">
        <v>586</v>
      </c>
      <c r="C28" s="145" t="s">
        <v>573</v>
      </c>
      <c r="D28" s="79" t="s">
        <v>573</v>
      </c>
      <c r="E28" s="79" t="s">
        <v>573</v>
      </c>
      <c r="F28" s="461"/>
      <c r="G28" s="131" t="n">
        <v>27.551298</v>
      </c>
      <c r="H28" s="131" t="s">
        <v>124</v>
      </c>
      <c r="I28" s="131" t="n">
        <v>0.123007852</v>
      </c>
      <c r="J28" s="519" t="s">
        <v>124</v>
      </c>
      <c r="K28" s="461"/>
      <c r="L28" s="463"/>
    </row>
    <row r="29" customFormat="false" ht="12.75" hidden="false" customHeight="true" outlineLevel="0" collapsed="false">
      <c r="A29" s="83" t="s">
        <v>587</v>
      </c>
      <c r="B29" s="642" t="s">
        <v>588</v>
      </c>
      <c r="C29" s="145" t="n">
        <v>28.086</v>
      </c>
      <c r="D29" s="79" t="n">
        <v>0.84662661112298</v>
      </c>
      <c r="E29" s="79" t="s">
        <v>124</v>
      </c>
      <c r="F29" s="415"/>
      <c r="G29" s="131" t="n">
        <v>23.778355</v>
      </c>
      <c r="H29" s="131" t="s">
        <v>124</v>
      </c>
      <c r="I29" s="131" t="s">
        <v>124</v>
      </c>
      <c r="J29" s="519" t="s">
        <v>124</v>
      </c>
      <c r="K29" s="461"/>
      <c r="L29" s="463"/>
    </row>
    <row r="30" customFormat="false" ht="12" hidden="false" customHeight="true" outlineLevel="0" collapsed="false">
      <c r="A30" s="641" t="s">
        <v>589</v>
      </c>
      <c r="B30" s="571"/>
      <c r="C30" s="571"/>
      <c r="D30" s="571"/>
      <c r="E30" s="571"/>
      <c r="F30" s="571"/>
      <c r="G30" s="79" t="s">
        <v>124</v>
      </c>
      <c r="H30" s="79" t="s">
        <v>124</v>
      </c>
      <c r="I30" s="79" t="n">
        <v>2.147382798</v>
      </c>
      <c r="J30" s="79" t="s">
        <v>124</v>
      </c>
      <c r="K30" s="79" t="s">
        <v>124</v>
      </c>
      <c r="L30" s="130" t="s">
        <v>124</v>
      </c>
    </row>
    <row r="31" customFormat="false" ht="12.75" hidden="false" customHeight="true" outlineLevel="0" collapsed="false">
      <c r="A31" s="83" t="s">
        <v>520</v>
      </c>
      <c r="B31" s="642" t="s">
        <v>590</v>
      </c>
      <c r="C31" s="654" t="s">
        <v>573</v>
      </c>
      <c r="D31" s="571"/>
      <c r="E31" s="655" t="s">
        <v>573</v>
      </c>
      <c r="F31" s="571"/>
      <c r="G31" s="656"/>
      <c r="H31" s="656"/>
      <c r="I31" s="654" t="n">
        <v>1.072368</v>
      </c>
      <c r="J31" s="654" t="s">
        <v>124</v>
      </c>
      <c r="K31" s="656"/>
      <c r="L31" s="657"/>
    </row>
    <row r="32" customFormat="false" ht="12.75" hidden="false" customHeight="true" outlineLevel="0" collapsed="false">
      <c r="A32" s="658" t="s">
        <v>521</v>
      </c>
      <c r="B32" s="642" t="s">
        <v>591</v>
      </c>
      <c r="C32" s="654" t="s">
        <v>573</v>
      </c>
      <c r="D32" s="655" t="s">
        <v>124</v>
      </c>
      <c r="E32" s="655" t="s">
        <v>573</v>
      </c>
      <c r="F32" s="655" t="s">
        <v>124</v>
      </c>
      <c r="G32" s="654" t="s">
        <v>124</v>
      </c>
      <c r="H32" s="654" t="s">
        <v>124</v>
      </c>
      <c r="I32" s="654" t="n">
        <v>1.073517</v>
      </c>
      <c r="J32" s="654" t="s">
        <v>124</v>
      </c>
      <c r="K32" s="654" t="s">
        <v>124</v>
      </c>
      <c r="L32" s="659" t="s">
        <v>124</v>
      </c>
    </row>
    <row r="33" customFormat="false" ht="12" hidden="false" customHeight="true" outlineLevel="0" collapsed="false">
      <c r="A33" s="658" t="s">
        <v>522</v>
      </c>
      <c r="B33" s="660"/>
      <c r="C33" s="654" t="s">
        <v>166</v>
      </c>
      <c r="D33" s="571"/>
      <c r="E33" s="655" t="s">
        <v>124</v>
      </c>
      <c r="F33" s="571"/>
      <c r="G33" s="656"/>
      <c r="H33" s="656"/>
      <c r="I33" s="654" t="s">
        <v>124</v>
      </c>
      <c r="J33" s="654" t="s">
        <v>124</v>
      </c>
      <c r="K33" s="656"/>
      <c r="L33" s="657"/>
    </row>
    <row r="34" customFormat="false" ht="12.75" hidden="false" customHeight="true" outlineLevel="0" collapsed="false">
      <c r="A34" s="658" t="s">
        <v>523</v>
      </c>
      <c r="B34" s="642" t="s">
        <v>592</v>
      </c>
      <c r="C34" s="654" t="s">
        <v>573</v>
      </c>
      <c r="D34" s="571"/>
      <c r="E34" s="655" t="s">
        <v>573</v>
      </c>
      <c r="F34" s="571"/>
      <c r="G34" s="656"/>
      <c r="H34" s="656"/>
      <c r="I34" s="654" t="n">
        <v>0.001497798</v>
      </c>
      <c r="J34" s="654" t="s">
        <v>124</v>
      </c>
      <c r="K34" s="656"/>
      <c r="L34" s="657"/>
    </row>
    <row r="35" customFormat="false" ht="12" hidden="false" customHeight="true" outlineLevel="0" collapsed="false">
      <c r="A35" s="658" t="s">
        <v>524</v>
      </c>
      <c r="B35" s="660"/>
      <c r="C35" s="654" t="s">
        <v>166</v>
      </c>
      <c r="D35" s="571"/>
      <c r="E35" s="655" t="s">
        <v>124</v>
      </c>
      <c r="F35" s="571"/>
      <c r="G35" s="656"/>
      <c r="H35" s="656"/>
      <c r="I35" s="654" t="s">
        <v>124</v>
      </c>
      <c r="J35" s="654" t="s">
        <v>124</v>
      </c>
      <c r="K35" s="656"/>
      <c r="L35" s="657"/>
    </row>
    <row r="36" customFormat="false" ht="12.75" hidden="false" customHeight="true" outlineLevel="0" collapsed="false">
      <c r="A36" s="661" t="s">
        <v>101</v>
      </c>
      <c r="B36" s="662" t="s">
        <v>593</v>
      </c>
      <c r="C36" s="600" t="s">
        <v>124</v>
      </c>
      <c r="D36" s="86" t="s">
        <v>124</v>
      </c>
      <c r="E36" s="86" t="s">
        <v>124</v>
      </c>
      <c r="F36" s="86" t="s">
        <v>124</v>
      </c>
      <c r="G36" s="600" t="s">
        <v>124</v>
      </c>
      <c r="H36" s="600" t="s">
        <v>124</v>
      </c>
      <c r="I36" s="600" t="s">
        <v>124</v>
      </c>
      <c r="J36" s="600" t="s">
        <v>124</v>
      </c>
      <c r="K36" s="600" t="s">
        <v>124</v>
      </c>
      <c r="L36" s="432" t="s">
        <v>12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8" t="s">
        <v>594</v>
      </c>
      <c r="B38" s="498"/>
      <c r="C38" s="498"/>
      <c r="D38" s="498"/>
      <c r="E38" s="498"/>
      <c r="F38" s="498"/>
      <c r="G38" s="498"/>
      <c r="H38" s="498"/>
      <c r="I38" s="498"/>
      <c r="J38" s="498"/>
      <c r="K38" s="498"/>
      <c r="L38" s="498"/>
    </row>
    <row r="39" customFormat="false" ht="12" hidden="false" customHeight="true" outlineLevel="0" collapsed="false">
      <c r="A39" s="276" t="s">
        <v>595</v>
      </c>
    </row>
    <row r="40" customFormat="false" ht="12" hidden="false" customHeight="true" outlineLevel="0" collapsed="false">
      <c r="A40" s="183" t="s">
        <v>596</v>
      </c>
    </row>
    <row r="41" customFormat="false" ht="12" hidden="false" customHeight="true" outlineLevel="0" collapsed="false">
      <c r="A41" s="183" t="s">
        <v>597</v>
      </c>
    </row>
    <row r="42" customFormat="false" ht="12.75" hidden="false" customHeight="true" outlineLevel="0" collapsed="false">
      <c r="A42" s="276"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99</v>
      </c>
      <c r="L1" s="112" t="s">
        <v>75</v>
      </c>
    </row>
    <row r="2" customFormat="false" ht="17.25" hidden="false" customHeight="true" outlineLevel="0" collapsed="false">
      <c r="A2" s="663" t="s">
        <v>557</v>
      </c>
      <c r="L2" s="112" t="s">
        <v>77</v>
      </c>
    </row>
    <row r="3" customFormat="false" ht="15.75" hidden="false" customHeight="true" outlineLevel="0" collapsed="false">
      <c r="A3" s="663" t="s">
        <v>108</v>
      </c>
      <c r="K3" s="112"/>
      <c r="L3" s="112" t="s">
        <v>78</v>
      </c>
    </row>
    <row r="4" customFormat="false" ht="12.75" hidden="false" customHeight="true" outlineLevel="0" collapsed="false">
      <c r="A4" s="502"/>
      <c r="B4" s="664"/>
      <c r="C4" s="386"/>
      <c r="D4" s="665"/>
      <c r="E4" s="665"/>
      <c r="F4" s="666"/>
      <c r="G4" s="666"/>
      <c r="H4" s="666"/>
      <c r="I4" s="665"/>
      <c r="J4" s="665"/>
      <c r="K4" s="666"/>
      <c r="L4" s="666"/>
    </row>
    <row r="5" customFormat="false" ht="14.25" hidden="false" customHeight="true" outlineLevel="0" collapsed="false">
      <c r="A5" s="153" t="s">
        <v>380</v>
      </c>
      <c r="B5" s="627" t="s">
        <v>474</v>
      </c>
      <c r="C5" s="627"/>
      <c r="D5" s="399" t="s">
        <v>558</v>
      </c>
      <c r="E5" s="399"/>
      <c r="F5" s="399"/>
      <c r="G5" s="401" t="s">
        <v>148</v>
      </c>
      <c r="H5" s="401"/>
      <c r="I5" s="401"/>
      <c r="J5" s="401"/>
      <c r="K5" s="401"/>
      <c r="L5" s="401"/>
    </row>
    <row r="6" customFormat="false" ht="13.5" hidden="false" customHeight="true" outlineLevel="0" collapsed="false">
      <c r="A6" s="283" t="s">
        <v>383</v>
      </c>
      <c r="B6" s="628" t="s">
        <v>559</v>
      </c>
      <c r="C6" s="628"/>
      <c r="D6" s="629" t="s">
        <v>386</v>
      </c>
      <c r="E6" s="630" t="s">
        <v>419</v>
      </c>
      <c r="F6" s="629" t="s">
        <v>420</v>
      </c>
      <c r="G6" s="629" t="s">
        <v>386</v>
      </c>
      <c r="H6" s="629"/>
      <c r="I6" s="629" t="s">
        <v>419</v>
      </c>
      <c r="J6" s="629"/>
      <c r="K6" s="511" t="s">
        <v>420</v>
      </c>
      <c r="L6" s="511"/>
    </row>
    <row r="7" customFormat="false" ht="14.25" hidden="false" customHeight="true" outlineLevel="0" collapsed="false">
      <c r="A7" s="283"/>
      <c r="B7" s="628"/>
      <c r="C7" s="628"/>
      <c r="D7" s="629"/>
      <c r="E7" s="629"/>
      <c r="F7" s="629"/>
      <c r="G7" s="402" t="s">
        <v>560</v>
      </c>
      <c r="H7" s="631" t="s">
        <v>561</v>
      </c>
      <c r="I7" s="402" t="s">
        <v>560</v>
      </c>
      <c r="J7" s="631" t="s">
        <v>561</v>
      </c>
      <c r="K7" s="402" t="s">
        <v>560</v>
      </c>
      <c r="L7" s="632" t="s">
        <v>561</v>
      </c>
    </row>
    <row r="8" customFormat="false" ht="15" hidden="false" customHeight="true" outlineLevel="0" collapsed="false">
      <c r="A8" s="512"/>
      <c r="B8" s="633" t="s">
        <v>562</v>
      </c>
      <c r="C8" s="292" t="s">
        <v>563</v>
      </c>
      <c r="D8" s="293" t="s">
        <v>564</v>
      </c>
      <c r="E8" s="293"/>
      <c r="F8" s="293"/>
      <c r="G8" s="410" t="s">
        <v>87</v>
      </c>
      <c r="H8" s="410"/>
      <c r="I8" s="410"/>
      <c r="J8" s="410"/>
      <c r="K8" s="410"/>
      <c r="L8" s="410"/>
    </row>
    <row r="9" customFormat="false" ht="12.75" hidden="false" customHeight="true" outlineLevel="0" collapsed="false">
      <c r="A9" s="164" t="s">
        <v>600</v>
      </c>
      <c r="B9" s="667"/>
      <c r="C9" s="175"/>
      <c r="D9" s="636"/>
      <c r="E9" s="636"/>
      <c r="F9" s="668"/>
      <c r="G9" s="215" t="n">
        <v>3360.214286</v>
      </c>
      <c r="H9" s="215" t="s">
        <v>124</v>
      </c>
      <c r="I9" s="215" t="n">
        <v>0.97155486589</v>
      </c>
      <c r="J9" s="215" t="s">
        <v>124</v>
      </c>
      <c r="K9" s="215" t="n">
        <v>0.00451912687</v>
      </c>
      <c r="L9" s="216" t="s">
        <v>124</v>
      </c>
    </row>
    <row r="10" customFormat="false" ht="12" hidden="false" customHeight="true" outlineLevel="0" collapsed="false">
      <c r="A10" s="641" t="s">
        <v>526</v>
      </c>
      <c r="B10" s="669"/>
      <c r="C10" s="670"/>
      <c r="D10" s="671" t="n">
        <v>0.187072786439711</v>
      </c>
      <c r="E10" s="672" t="n">
        <v>7.39871390648158E-005</v>
      </c>
      <c r="F10" s="673" t="n">
        <v>3.44146563329643E-007</v>
      </c>
      <c r="G10" s="79" t="n">
        <v>2456.527962</v>
      </c>
      <c r="H10" s="79" t="s">
        <v>124</v>
      </c>
      <c r="I10" s="79" t="n">
        <v>0.97155486589</v>
      </c>
      <c r="J10" s="79" t="s">
        <v>124</v>
      </c>
      <c r="K10" s="673" t="n">
        <v>0.00451912687</v>
      </c>
      <c r="L10" s="575"/>
    </row>
    <row r="11" customFormat="false" ht="12.75" hidden="false" customHeight="true" outlineLevel="0" collapsed="false">
      <c r="A11" s="83" t="s">
        <v>601</v>
      </c>
      <c r="B11" s="674" t="s">
        <v>602</v>
      </c>
      <c r="C11" s="145" t="n">
        <v>13131.402</v>
      </c>
      <c r="D11" s="79" t="n">
        <v>0.0789711905857425</v>
      </c>
      <c r="E11" s="675" t="s">
        <v>124</v>
      </c>
      <c r="F11" s="572"/>
      <c r="G11" s="131" t="n">
        <v>1037.00245</v>
      </c>
      <c r="H11" s="145" t="s">
        <v>124</v>
      </c>
      <c r="I11" s="676" t="s">
        <v>124</v>
      </c>
      <c r="J11" s="677" t="s">
        <v>124</v>
      </c>
      <c r="K11" s="572"/>
      <c r="L11" s="575"/>
    </row>
    <row r="12" customFormat="false" ht="12.75" hidden="false" customHeight="true" outlineLevel="0" collapsed="false">
      <c r="A12" s="83" t="s">
        <v>603</v>
      </c>
      <c r="B12" s="674" t="s">
        <v>604</v>
      </c>
      <c r="C12" s="145" t="s">
        <v>573</v>
      </c>
      <c r="D12" s="79" t="s">
        <v>573</v>
      </c>
      <c r="E12" s="79" t="s">
        <v>573</v>
      </c>
      <c r="F12" s="572"/>
      <c r="G12" s="131" t="n">
        <v>237.265512</v>
      </c>
      <c r="H12" s="145" t="s">
        <v>124</v>
      </c>
      <c r="I12" s="131" t="n">
        <v>0.9701595</v>
      </c>
      <c r="J12" s="462" t="s">
        <v>124</v>
      </c>
      <c r="K12" s="572"/>
      <c r="L12" s="575"/>
    </row>
    <row r="13" customFormat="false" ht="12.75" hidden="false" customHeight="true" outlineLevel="0" collapsed="false">
      <c r="A13" s="83" t="s">
        <v>605</v>
      </c>
      <c r="B13" s="674" t="s">
        <v>606</v>
      </c>
      <c r="C13" s="145" t="s">
        <v>573</v>
      </c>
      <c r="D13" s="79" t="s">
        <v>573</v>
      </c>
      <c r="E13" s="79" t="s">
        <v>124</v>
      </c>
      <c r="F13" s="572"/>
      <c r="G13" s="131" t="n">
        <v>577.168</v>
      </c>
      <c r="H13" s="145" t="s">
        <v>124</v>
      </c>
      <c r="I13" s="131" t="s">
        <v>124</v>
      </c>
      <c r="J13" s="462" t="s">
        <v>124</v>
      </c>
      <c r="K13" s="572"/>
      <c r="L13" s="575"/>
    </row>
    <row r="14" customFormat="false" ht="12.75" hidden="false" customHeight="true" outlineLevel="0" collapsed="false">
      <c r="A14" s="83" t="s">
        <v>359</v>
      </c>
      <c r="B14" s="674" t="s">
        <v>607</v>
      </c>
      <c r="C14" s="145" t="s">
        <v>197</v>
      </c>
      <c r="D14" s="79" t="s">
        <v>197</v>
      </c>
      <c r="E14" s="79" t="s">
        <v>197</v>
      </c>
      <c r="F14" s="51"/>
      <c r="G14" s="131" t="s">
        <v>197</v>
      </c>
      <c r="H14" s="145" t="s">
        <v>124</v>
      </c>
      <c r="I14" s="131" t="s">
        <v>197</v>
      </c>
      <c r="J14" s="462" t="s">
        <v>124</v>
      </c>
      <c r="K14" s="572"/>
      <c r="L14" s="575"/>
    </row>
    <row r="15" customFormat="false" ht="12" hidden="false" customHeight="true" outlineLevel="0" collapsed="false">
      <c r="A15" s="678" t="s">
        <v>356</v>
      </c>
      <c r="B15" s="679"/>
      <c r="C15" s="461"/>
      <c r="D15" s="461"/>
      <c r="E15" s="461"/>
      <c r="F15" s="461"/>
      <c r="G15" s="79" t="n">
        <v>605.092</v>
      </c>
      <c r="H15" s="79" t="s">
        <v>124</v>
      </c>
      <c r="I15" s="79" t="n">
        <v>0.00139536589</v>
      </c>
      <c r="J15" s="79" t="s">
        <v>124</v>
      </c>
      <c r="K15" s="680" t="n">
        <v>0.00451912687</v>
      </c>
      <c r="L15" s="137"/>
    </row>
    <row r="16" customFormat="false" ht="12.75" hidden="false" customHeight="true" outlineLevel="0" collapsed="false">
      <c r="A16" s="661" t="s">
        <v>608</v>
      </c>
      <c r="B16" s="674" t="s">
        <v>609</v>
      </c>
      <c r="C16" s="145" t="s">
        <v>573</v>
      </c>
      <c r="D16" s="79" t="s">
        <v>573</v>
      </c>
      <c r="E16" s="79" t="s">
        <v>573</v>
      </c>
      <c r="F16" s="681" t="s">
        <v>573</v>
      </c>
      <c r="G16" s="131" t="n">
        <v>605.092</v>
      </c>
      <c r="H16" s="145" t="s">
        <v>124</v>
      </c>
      <c r="I16" s="131" t="n">
        <v>0.00139536589</v>
      </c>
      <c r="J16" s="145" t="s">
        <v>124</v>
      </c>
      <c r="K16" s="88" t="n">
        <v>0.00451912687</v>
      </c>
      <c r="L16" s="137"/>
    </row>
    <row r="17" customFormat="false" ht="12.75" hidden="false" customHeight="true" outlineLevel="0" collapsed="false">
      <c r="A17" s="641" t="s">
        <v>527</v>
      </c>
      <c r="B17" s="674" t="s">
        <v>610</v>
      </c>
      <c r="C17" s="145" t="n">
        <v>118.922</v>
      </c>
      <c r="D17" s="79" t="n">
        <v>2.03991269908007</v>
      </c>
      <c r="E17" s="79" t="s">
        <v>124</v>
      </c>
      <c r="F17" s="572"/>
      <c r="G17" s="131" t="n">
        <v>242.590498</v>
      </c>
      <c r="H17" s="145" t="s">
        <v>124</v>
      </c>
      <c r="I17" s="145" t="s">
        <v>124</v>
      </c>
      <c r="J17" s="462" t="s">
        <v>124</v>
      </c>
      <c r="K17" s="572"/>
      <c r="L17" s="575"/>
    </row>
    <row r="18" customFormat="false" ht="12.75" hidden="false" customHeight="true" outlineLevel="0" collapsed="false">
      <c r="A18" s="641" t="s">
        <v>528</v>
      </c>
      <c r="B18" s="674" t="s">
        <v>611</v>
      </c>
      <c r="C18" s="145" t="s">
        <v>573</v>
      </c>
      <c r="D18" s="79" t="s">
        <v>573</v>
      </c>
      <c r="E18" s="79" t="s">
        <v>124</v>
      </c>
      <c r="F18" s="572"/>
      <c r="G18" s="131" t="n">
        <v>602.951</v>
      </c>
      <c r="H18" s="145" t="s">
        <v>124</v>
      </c>
      <c r="I18" s="145" t="s">
        <v>124</v>
      </c>
      <c r="J18" s="462" t="s">
        <v>124</v>
      </c>
      <c r="K18" s="572"/>
      <c r="L18" s="575"/>
    </row>
    <row r="19" customFormat="false" ht="29.25" hidden="false" customHeight="true" outlineLevel="0" collapsed="false">
      <c r="A19" s="682" t="s">
        <v>612</v>
      </c>
      <c r="B19" s="679"/>
      <c r="C19" s="51"/>
      <c r="D19" s="51"/>
      <c r="E19" s="571"/>
      <c r="F19" s="572"/>
      <c r="G19" s="51"/>
      <c r="H19" s="51"/>
      <c r="I19" s="571"/>
      <c r="J19" s="572"/>
      <c r="K19" s="572"/>
      <c r="L19" s="575"/>
    </row>
    <row r="20" customFormat="false" ht="12" hidden="false" customHeight="true" outlineLevel="0" collapsed="false">
      <c r="A20" s="641" t="s">
        <v>613</v>
      </c>
      <c r="B20" s="136"/>
      <c r="C20" s="51"/>
      <c r="D20" s="51"/>
      <c r="E20" s="51"/>
      <c r="F20" s="51"/>
      <c r="G20" s="79" t="n">
        <v>58.144826</v>
      </c>
      <c r="H20" s="79" t="s">
        <v>124</v>
      </c>
      <c r="I20" s="79" t="s">
        <v>124</v>
      </c>
      <c r="J20" s="79" t="s">
        <v>124</v>
      </c>
      <c r="K20" s="79" t="s">
        <v>124</v>
      </c>
      <c r="L20" s="130" t="s">
        <v>124</v>
      </c>
    </row>
    <row r="21" customFormat="false" ht="12.75" hidden="false" customHeight="true" outlineLevel="0" collapsed="false">
      <c r="A21" s="683" t="s">
        <v>530</v>
      </c>
      <c r="B21" s="674" t="s">
        <v>614</v>
      </c>
      <c r="C21" s="684" t="n">
        <v>11.02</v>
      </c>
      <c r="D21" s="86" t="n">
        <v>5.2763</v>
      </c>
      <c r="E21" s="86" t="s">
        <v>124</v>
      </c>
      <c r="F21" s="86" t="s">
        <v>124</v>
      </c>
      <c r="G21" s="599" t="n">
        <v>58.144826</v>
      </c>
      <c r="H21" s="600" t="s">
        <v>124</v>
      </c>
      <c r="I21" s="600" t="s">
        <v>124</v>
      </c>
      <c r="J21" s="600" t="s">
        <v>124</v>
      </c>
      <c r="K21" s="600" t="s">
        <v>124</v>
      </c>
      <c r="L21" s="432" t="s">
        <v>124</v>
      </c>
    </row>
    <row r="22" customFormat="false" ht="12" hidden="false" customHeight="true" outlineLevel="0" collapsed="false">
      <c r="A22" s="647" t="s">
        <v>533</v>
      </c>
      <c r="B22" s="685"/>
      <c r="C22" s="685"/>
      <c r="D22" s="685"/>
      <c r="E22" s="685"/>
      <c r="F22" s="685"/>
      <c r="G22" s="95" t="s">
        <v>124</v>
      </c>
      <c r="H22" s="95" t="s">
        <v>124</v>
      </c>
      <c r="I22" s="685"/>
      <c r="J22" s="685"/>
      <c r="K22" s="685"/>
      <c r="L22" s="685"/>
      <c r="M22" s="16"/>
    </row>
    <row r="23" customFormat="false" ht="12" hidden="false" customHeight="true" outlineLevel="0" collapsed="false">
      <c r="A23" s="641" t="s">
        <v>534</v>
      </c>
      <c r="B23" s="686"/>
      <c r="C23" s="686"/>
      <c r="D23" s="686"/>
      <c r="E23" s="686"/>
      <c r="F23" s="686"/>
      <c r="G23" s="686"/>
      <c r="H23" s="686"/>
      <c r="I23" s="686"/>
      <c r="J23" s="686"/>
      <c r="K23" s="686"/>
      <c r="L23" s="686"/>
      <c r="M23" s="16"/>
    </row>
    <row r="24" customFormat="false" ht="12.75" hidden="false" customHeight="true" outlineLevel="0" collapsed="false">
      <c r="A24" s="687" t="s">
        <v>615</v>
      </c>
      <c r="B24" s="674" t="s">
        <v>578</v>
      </c>
      <c r="C24" s="470" t="s">
        <v>124</v>
      </c>
      <c r="D24" s="107" t="s">
        <v>124</v>
      </c>
      <c r="E24" s="686"/>
      <c r="F24" s="686"/>
      <c r="G24" s="470" t="s">
        <v>124</v>
      </c>
      <c r="H24" s="470" t="s">
        <v>124</v>
      </c>
      <c r="I24" s="688"/>
      <c r="J24" s="688"/>
      <c r="K24" s="688"/>
      <c r="L24" s="688"/>
      <c r="M24" s="16"/>
    </row>
    <row r="25" customFormat="false" ht="12" hidden="false" customHeight="true" outlineLevel="0" collapsed="false">
      <c r="A25" s="426" t="s">
        <v>616</v>
      </c>
      <c r="B25" s="685"/>
      <c r="C25" s="685"/>
      <c r="D25" s="685"/>
      <c r="E25" s="685"/>
      <c r="F25" s="685"/>
      <c r="G25" s="224" t="s">
        <v>124</v>
      </c>
      <c r="H25" s="224" t="s">
        <v>124</v>
      </c>
      <c r="I25" s="224" t="s">
        <v>124</v>
      </c>
      <c r="J25" s="224" t="s">
        <v>124</v>
      </c>
      <c r="K25" s="224" t="s">
        <v>124</v>
      </c>
      <c r="L25" s="689" t="s">
        <v>124</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8" t="s">
        <v>617</v>
      </c>
      <c r="B27" s="498"/>
      <c r="C27" s="498"/>
      <c r="D27" s="498"/>
      <c r="E27" s="498"/>
      <c r="F27" s="498"/>
      <c r="G27" s="498"/>
      <c r="H27" s="498"/>
      <c r="I27" s="498"/>
      <c r="J27" s="498"/>
      <c r="K27" s="498"/>
      <c r="L27" s="498"/>
    </row>
    <row r="28" customFormat="false" ht="13.5" hidden="false" customHeight="true" outlineLevel="0" collapsed="false">
      <c r="A28" s="276" t="s">
        <v>618</v>
      </c>
      <c r="B28" s="141"/>
      <c r="C28" s="141"/>
      <c r="D28" s="141"/>
      <c r="E28" s="141"/>
      <c r="F28" s="141"/>
      <c r="G28" s="141"/>
      <c r="H28" s="141"/>
      <c r="I28" s="141"/>
      <c r="J28" s="141"/>
      <c r="K28" s="141"/>
      <c r="L28" s="141"/>
    </row>
    <row r="29" customFormat="false" ht="13.5" hidden="false" customHeight="true" outlineLevel="0" collapsed="false">
      <c r="A29" s="183" t="s">
        <v>596</v>
      </c>
      <c r="B29" s="141"/>
      <c r="C29" s="141"/>
      <c r="D29" s="141"/>
      <c r="E29" s="141"/>
      <c r="F29" s="141"/>
      <c r="G29" s="141"/>
      <c r="H29" s="141"/>
      <c r="I29" s="141"/>
      <c r="J29" s="141"/>
      <c r="K29" s="141"/>
      <c r="L29" s="141"/>
    </row>
    <row r="30" customFormat="false" ht="13.5" hidden="false" customHeight="true" outlineLevel="0" collapsed="false">
      <c r="A30" s="183" t="s">
        <v>597</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3" t="s">
        <v>463</v>
      </c>
      <c r="B32" s="186"/>
      <c r="C32" s="186"/>
      <c r="D32" s="186"/>
      <c r="E32" s="186"/>
      <c r="F32" s="186"/>
      <c r="G32" s="186"/>
      <c r="H32" s="186"/>
      <c r="I32" s="186"/>
      <c r="J32" s="186"/>
      <c r="K32" s="186"/>
      <c r="L32" s="187"/>
    </row>
    <row r="33" customFormat="false" ht="27" hidden="false" customHeight="true" outlineLevel="0" collapsed="false">
      <c r="A33" s="436" t="s">
        <v>619</v>
      </c>
      <c r="B33" s="436"/>
      <c r="C33" s="436"/>
      <c r="D33" s="436"/>
      <c r="E33" s="436"/>
      <c r="F33" s="436"/>
      <c r="G33" s="436"/>
      <c r="H33" s="436"/>
      <c r="I33" s="436"/>
      <c r="J33" s="436"/>
      <c r="K33" s="436"/>
      <c r="L33" s="436"/>
    </row>
    <row r="34" customFormat="false" ht="15.75" hidden="false" customHeight="true" outlineLevel="0" collapsed="false">
      <c r="A34" s="436" t="s">
        <v>620</v>
      </c>
      <c r="B34" s="436"/>
      <c r="C34" s="436"/>
      <c r="D34" s="436"/>
      <c r="E34" s="436"/>
      <c r="F34" s="436"/>
      <c r="G34" s="436"/>
      <c r="H34" s="436"/>
      <c r="I34" s="436"/>
      <c r="J34" s="436"/>
      <c r="K34" s="436"/>
      <c r="L34" s="436"/>
    </row>
    <row r="35" customFormat="false" ht="12" hidden="false" customHeight="true" outlineLevel="0" collapsed="false">
      <c r="A35" s="499" t="s">
        <v>621</v>
      </c>
      <c r="B35" s="500"/>
      <c r="C35" s="500"/>
      <c r="D35" s="500"/>
      <c r="E35" s="500"/>
      <c r="F35" s="500"/>
      <c r="G35" s="500"/>
      <c r="H35" s="500"/>
      <c r="I35" s="500"/>
      <c r="J35" s="500"/>
      <c r="K35" s="500"/>
      <c r="L35" s="501"/>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622</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2" t="s">
        <v>75</v>
      </c>
    </row>
    <row r="2" customFormat="false" ht="15.75" hidden="false" customHeight="true" outlineLevel="0" collapsed="false">
      <c r="A2" s="663" t="s">
        <v>7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2" t="s">
        <v>7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2"/>
      <c r="AB3" s="112" t="s">
        <v>78</v>
      </c>
    </row>
    <row r="4" customFormat="false" ht="16.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79</v>
      </c>
      <c r="B5" s="694" t="s">
        <v>623</v>
      </c>
      <c r="C5" s="694" t="s">
        <v>624</v>
      </c>
      <c r="D5" s="694" t="s">
        <v>625</v>
      </c>
      <c r="E5" s="694" t="s">
        <v>626</v>
      </c>
      <c r="F5" s="694" t="s">
        <v>627</v>
      </c>
      <c r="G5" s="694" t="s">
        <v>628</v>
      </c>
      <c r="H5" s="694" t="s">
        <v>629</v>
      </c>
      <c r="I5" s="694" t="s">
        <v>630</v>
      </c>
      <c r="J5" s="694" t="s">
        <v>631</v>
      </c>
      <c r="K5" s="694" t="s">
        <v>632</v>
      </c>
      <c r="L5" s="694" t="s">
        <v>633</v>
      </c>
      <c r="M5" s="694" t="s">
        <v>634</v>
      </c>
      <c r="N5" s="694" t="s">
        <v>635</v>
      </c>
      <c r="O5" s="695" t="s">
        <v>636</v>
      </c>
      <c r="P5" s="694" t="s">
        <v>637</v>
      </c>
      <c r="Q5" s="694" t="s">
        <v>638</v>
      </c>
      <c r="R5" s="694" t="s">
        <v>639</v>
      </c>
      <c r="S5" s="694" t="s">
        <v>640</v>
      </c>
      <c r="T5" s="694" t="s">
        <v>641</v>
      </c>
      <c r="U5" s="694" t="s">
        <v>642</v>
      </c>
      <c r="V5" s="694" t="s">
        <v>643</v>
      </c>
      <c r="W5" s="694" t="s">
        <v>644</v>
      </c>
      <c r="X5" s="695" t="s">
        <v>645</v>
      </c>
      <c r="Y5" s="694" t="s">
        <v>646</v>
      </c>
      <c r="Z5" s="696" t="s">
        <v>495</v>
      </c>
    </row>
    <row r="6" customFormat="false" ht="62.25" hidden="false" customHeight="true" outlineLevel="0" collapsed="false">
      <c r="A6" s="693"/>
      <c r="B6" s="554" t="s">
        <v>647</v>
      </c>
      <c r="C6" s="554"/>
      <c r="D6" s="554"/>
      <c r="E6" s="554"/>
      <c r="F6" s="554"/>
      <c r="G6" s="554"/>
      <c r="H6" s="554"/>
      <c r="I6" s="554"/>
      <c r="J6" s="554"/>
      <c r="K6" s="554"/>
      <c r="L6" s="554"/>
      <c r="M6" s="554"/>
      <c r="N6" s="554"/>
      <c r="O6" s="697" t="s">
        <v>648</v>
      </c>
      <c r="P6" s="697" t="s">
        <v>648</v>
      </c>
      <c r="Q6" s="554" t="s">
        <v>647</v>
      </c>
      <c r="R6" s="554"/>
      <c r="S6" s="554"/>
      <c r="T6" s="554"/>
      <c r="U6" s="554"/>
      <c r="V6" s="554"/>
      <c r="W6" s="554"/>
      <c r="X6" s="697" t="s">
        <v>648</v>
      </c>
      <c r="Y6" s="697" t="s">
        <v>648</v>
      </c>
      <c r="Z6" s="555" t="s">
        <v>647</v>
      </c>
    </row>
    <row r="7" customFormat="false" ht="26.25" hidden="false" customHeight="true" outlineLevel="0" collapsed="false">
      <c r="A7" s="698" t="s">
        <v>649</v>
      </c>
      <c r="B7" s="699" t="n">
        <v>193</v>
      </c>
      <c r="C7" s="700" t="s">
        <v>124</v>
      </c>
      <c r="D7" s="700" t="s">
        <v>124</v>
      </c>
      <c r="E7" s="700" t="s">
        <v>124</v>
      </c>
      <c r="F7" s="700" t="s">
        <v>124</v>
      </c>
      <c r="G7" s="700" t="s">
        <v>124</v>
      </c>
      <c r="H7" s="700" t="s">
        <v>124</v>
      </c>
      <c r="I7" s="700" t="s">
        <v>124</v>
      </c>
      <c r="J7" s="700" t="s">
        <v>124</v>
      </c>
      <c r="K7" s="700" t="s">
        <v>124</v>
      </c>
      <c r="L7" s="699" t="n">
        <v>0.1</v>
      </c>
      <c r="M7" s="700" t="s">
        <v>124</v>
      </c>
      <c r="N7" s="700" t="s">
        <v>124</v>
      </c>
      <c r="O7" s="700" t="s">
        <v>124</v>
      </c>
      <c r="P7" s="169"/>
      <c r="Q7" s="699" t="n">
        <v>114.134291</v>
      </c>
      <c r="R7" s="699" t="n">
        <v>9.664635</v>
      </c>
      <c r="S7" s="700" t="s">
        <v>124</v>
      </c>
      <c r="T7" s="700" t="s">
        <v>124</v>
      </c>
      <c r="U7" s="700" t="s">
        <v>124</v>
      </c>
      <c r="V7" s="700" t="s">
        <v>124</v>
      </c>
      <c r="W7" s="700" t="s">
        <v>124</v>
      </c>
      <c r="X7" s="700" t="s">
        <v>124</v>
      </c>
      <c r="Y7" s="169"/>
      <c r="Z7" s="701" t="n">
        <v>3.359</v>
      </c>
    </row>
    <row r="8" customFormat="false" ht="12.75" hidden="false" customHeight="true" outlineLevel="0" collapsed="false">
      <c r="A8" s="698" t="s">
        <v>650</v>
      </c>
      <c r="B8" s="702" t="s">
        <v>124</v>
      </c>
      <c r="C8" s="702" t="s">
        <v>124</v>
      </c>
      <c r="D8" s="702" t="s">
        <v>124</v>
      </c>
      <c r="E8" s="702" t="s">
        <v>124</v>
      </c>
      <c r="F8" s="702" t="s">
        <v>124</v>
      </c>
      <c r="G8" s="702" t="s">
        <v>124</v>
      </c>
      <c r="H8" s="702" t="s">
        <v>124</v>
      </c>
      <c r="I8" s="702" t="s">
        <v>124</v>
      </c>
      <c r="J8" s="702" t="s">
        <v>124</v>
      </c>
      <c r="K8" s="702" t="s">
        <v>124</v>
      </c>
      <c r="L8" s="702" t="s">
        <v>124</v>
      </c>
      <c r="M8" s="702" t="s">
        <v>124</v>
      </c>
      <c r="N8" s="702" t="s">
        <v>124</v>
      </c>
      <c r="O8" s="702" t="s">
        <v>124</v>
      </c>
      <c r="P8" s="702"/>
      <c r="Q8" s="703" t="n">
        <v>114.134291</v>
      </c>
      <c r="R8" s="704" t="n">
        <v>9.664635</v>
      </c>
      <c r="S8" s="213" t="s">
        <v>124</v>
      </c>
      <c r="T8" s="600" t="s">
        <v>124</v>
      </c>
      <c r="U8" s="600" t="s">
        <v>124</v>
      </c>
      <c r="V8" s="600" t="s">
        <v>124</v>
      </c>
      <c r="W8" s="600" t="s">
        <v>124</v>
      </c>
      <c r="X8" s="600" t="s">
        <v>124</v>
      </c>
      <c r="Y8" s="705"/>
      <c r="Z8" s="608" t="s">
        <v>124</v>
      </c>
    </row>
    <row r="9" customFormat="false" ht="12.75" hidden="false" customHeight="true" outlineLevel="0" collapsed="false">
      <c r="A9" s="616" t="s">
        <v>651</v>
      </c>
      <c r="B9" s="706"/>
      <c r="C9" s="706"/>
      <c r="D9" s="706"/>
      <c r="E9" s="706"/>
      <c r="F9" s="706"/>
      <c r="G9" s="706"/>
      <c r="H9" s="706"/>
      <c r="I9" s="706"/>
      <c r="J9" s="706"/>
      <c r="K9" s="706"/>
      <c r="L9" s="706"/>
      <c r="M9" s="706"/>
      <c r="N9" s="706"/>
      <c r="O9" s="706"/>
      <c r="P9" s="706"/>
      <c r="Q9" s="574" t="n">
        <v>114.134291</v>
      </c>
      <c r="R9" s="574" t="n">
        <v>9.664635</v>
      </c>
      <c r="S9" s="213" t="s">
        <v>124</v>
      </c>
      <c r="T9" s="600" t="s">
        <v>124</v>
      </c>
      <c r="U9" s="600" t="s">
        <v>124</v>
      </c>
      <c r="V9" s="600" t="s">
        <v>124</v>
      </c>
      <c r="W9" s="600" t="s">
        <v>124</v>
      </c>
      <c r="X9" s="600" t="s">
        <v>124</v>
      </c>
      <c r="Y9" s="706"/>
      <c r="Z9" s="178"/>
    </row>
    <row r="10" customFormat="false" ht="13.5" hidden="false" customHeight="true" outlineLevel="0" collapsed="false">
      <c r="A10" s="616" t="s">
        <v>652</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124</v>
      </c>
    </row>
    <row r="11" customFormat="false" ht="14.25" hidden="false" customHeight="true" outlineLevel="0" collapsed="false">
      <c r="A11" s="707" t="s">
        <v>653</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24</v>
      </c>
    </row>
    <row r="12" customFormat="false" ht="13.5" hidden="false" customHeight="true" outlineLevel="0" collapsed="false">
      <c r="A12" s="711" t="s">
        <v>654</v>
      </c>
      <c r="B12" s="699" t="n">
        <v>193</v>
      </c>
      <c r="C12" s="700" t="s">
        <v>124</v>
      </c>
      <c r="D12" s="700" t="s">
        <v>124</v>
      </c>
      <c r="E12" s="700" t="s">
        <v>124</v>
      </c>
      <c r="F12" s="700" t="s">
        <v>124</v>
      </c>
      <c r="G12" s="700" t="s">
        <v>124</v>
      </c>
      <c r="H12" s="700" t="s">
        <v>124</v>
      </c>
      <c r="I12" s="700" t="s">
        <v>124</v>
      </c>
      <c r="J12" s="700" t="s">
        <v>124</v>
      </c>
      <c r="K12" s="700" t="s">
        <v>124</v>
      </c>
      <c r="L12" s="700" t="s">
        <v>124</v>
      </c>
      <c r="M12" s="700" t="s">
        <v>124</v>
      </c>
      <c r="N12" s="700" t="s">
        <v>124</v>
      </c>
      <c r="O12" s="700" t="s">
        <v>124</v>
      </c>
      <c r="P12" s="702"/>
      <c r="Q12" s="700" t="s">
        <v>124</v>
      </c>
      <c r="R12" s="700" t="s">
        <v>124</v>
      </c>
      <c r="S12" s="700" t="s">
        <v>124</v>
      </c>
      <c r="T12" s="700" t="s">
        <v>124</v>
      </c>
      <c r="U12" s="700" t="s">
        <v>124</v>
      </c>
      <c r="V12" s="700" t="s">
        <v>124</v>
      </c>
      <c r="W12" s="700" t="s">
        <v>124</v>
      </c>
      <c r="X12" s="700" t="s">
        <v>124</v>
      </c>
      <c r="Y12" s="702"/>
      <c r="Z12" s="712" t="s">
        <v>124</v>
      </c>
    </row>
    <row r="13" customFormat="false" ht="12.75" hidden="false" customHeight="true" outlineLevel="0" collapsed="false">
      <c r="A13" s="18" t="s">
        <v>655</v>
      </c>
      <c r="B13" s="699" t="n">
        <v>193</v>
      </c>
      <c r="C13" s="700" t="s">
        <v>124</v>
      </c>
      <c r="D13" s="700" t="s">
        <v>124</v>
      </c>
      <c r="E13" s="700" t="s">
        <v>124</v>
      </c>
      <c r="F13" s="700" t="s">
        <v>124</v>
      </c>
      <c r="G13" s="700" t="s">
        <v>124</v>
      </c>
      <c r="H13" s="700" t="s">
        <v>124</v>
      </c>
      <c r="I13" s="700" t="s">
        <v>124</v>
      </c>
      <c r="J13" s="700" t="s">
        <v>124</v>
      </c>
      <c r="K13" s="700" t="s">
        <v>124</v>
      </c>
      <c r="L13" s="700" t="s">
        <v>124</v>
      </c>
      <c r="M13" s="700" t="s">
        <v>124</v>
      </c>
      <c r="N13" s="700" t="s">
        <v>124</v>
      </c>
      <c r="O13" s="700" t="s">
        <v>124</v>
      </c>
      <c r="P13" s="706"/>
      <c r="Q13" s="700" t="s">
        <v>124</v>
      </c>
      <c r="R13" s="700" t="s">
        <v>124</v>
      </c>
      <c r="S13" s="700" t="s">
        <v>124</v>
      </c>
      <c r="T13" s="700" t="s">
        <v>124</v>
      </c>
      <c r="U13" s="700" t="s">
        <v>124</v>
      </c>
      <c r="V13" s="700" t="s">
        <v>124</v>
      </c>
      <c r="W13" s="700" t="s">
        <v>124</v>
      </c>
      <c r="X13" s="700" t="s">
        <v>124</v>
      </c>
      <c r="Y13" s="706"/>
      <c r="Z13" s="712" t="s">
        <v>124</v>
      </c>
    </row>
    <row r="14" customFormat="false" ht="12.75" hidden="false" customHeight="true" outlineLevel="0" collapsed="false">
      <c r="A14" s="616" t="s">
        <v>656</v>
      </c>
      <c r="B14" s="699" t="n">
        <v>193</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6" t="s">
        <v>539</v>
      </c>
      <c r="B15" s="600" t="s">
        <v>124</v>
      </c>
      <c r="C15" s="600" t="s">
        <v>124</v>
      </c>
      <c r="D15" s="600" t="s">
        <v>124</v>
      </c>
      <c r="E15" s="600" t="s">
        <v>124</v>
      </c>
      <c r="F15" s="600" t="s">
        <v>124</v>
      </c>
      <c r="G15" s="600" t="s">
        <v>124</v>
      </c>
      <c r="H15" s="600" t="s">
        <v>124</v>
      </c>
      <c r="I15" s="600" t="s">
        <v>124</v>
      </c>
      <c r="J15" s="600" t="s">
        <v>124</v>
      </c>
      <c r="K15" s="600" t="s">
        <v>124</v>
      </c>
      <c r="L15" s="600" t="s">
        <v>124</v>
      </c>
      <c r="M15" s="600" t="s">
        <v>124</v>
      </c>
      <c r="N15" s="600" t="s">
        <v>124</v>
      </c>
      <c r="O15" s="600" t="s">
        <v>124</v>
      </c>
      <c r="P15" s="706"/>
      <c r="Q15" s="600" t="s">
        <v>124</v>
      </c>
      <c r="R15" s="600" t="s">
        <v>124</v>
      </c>
      <c r="S15" s="600" t="s">
        <v>124</v>
      </c>
      <c r="T15" s="600" t="s">
        <v>124</v>
      </c>
      <c r="U15" s="600" t="s">
        <v>124</v>
      </c>
      <c r="V15" s="600" t="s">
        <v>124</v>
      </c>
      <c r="W15" s="600" t="s">
        <v>124</v>
      </c>
      <c r="X15" s="600" t="s">
        <v>124</v>
      </c>
      <c r="Y15" s="706"/>
      <c r="Z15" s="714" t="s">
        <v>124</v>
      </c>
    </row>
    <row r="16" customFormat="false" ht="12.75" hidden="false" customHeight="true" outlineLevel="0" collapsed="false">
      <c r="A16" s="18" t="s">
        <v>657</v>
      </c>
      <c r="B16" s="600" t="s">
        <v>124</v>
      </c>
      <c r="C16" s="600" t="s">
        <v>124</v>
      </c>
      <c r="D16" s="600" t="s">
        <v>124</v>
      </c>
      <c r="E16" s="600" t="s">
        <v>124</v>
      </c>
      <c r="F16" s="600" t="s">
        <v>124</v>
      </c>
      <c r="G16" s="600" t="s">
        <v>124</v>
      </c>
      <c r="H16" s="600" t="s">
        <v>124</v>
      </c>
      <c r="I16" s="600" t="s">
        <v>124</v>
      </c>
      <c r="J16" s="600" t="s">
        <v>124</v>
      </c>
      <c r="K16" s="600" t="s">
        <v>124</v>
      </c>
      <c r="L16" s="600" t="s">
        <v>124</v>
      </c>
      <c r="M16" s="600" t="s">
        <v>124</v>
      </c>
      <c r="N16" s="600" t="s">
        <v>124</v>
      </c>
      <c r="O16" s="600" t="s">
        <v>124</v>
      </c>
      <c r="P16" s="706"/>
      <c r="Q16" s="600" t="s">
        <v>124</v>
      </c>
      <c r="R16" s="600" t="s">
        <v>124</v>
      </c>
      <c r="S16" s="600" t="s">
        <v>124</v>
      </c>
      <c r="T16" s="600" t="s">
        <v>124</v>
      </c>
      <c r="U16" s="600" t="s">
        <v>124</v>
      </c>
      <c r="V16" s="600" t="s">
        <v>124</v>
      </c>
      <c r="W16" s="600" t="s">
        <v>124</v>
      </c>
      <c r="X16" s="600" t="s">
        <v>124</v>
      </c>
      <c r="Y16" s="706"/>
      <c r="Z16" s="714" t="s">
        <v>124</v>
      </c>
    </row>
    <row r="17" customFormat="false" ht="13.5" hidden="false" customHeight="true" outlineLevel="0" collapsed="false">
      <c r="A17" s="18" t="s">
        <v>658</v>
      </c>
      <c r="B17" s="700" t="s">
        <v>124</v>
      </c>
      <c r="C17" s="700" t="s">
        <v>124</v>
      </c>
      <c r="D17" s="700" t="s">
        <v>124</v>
      </c>
      <c r="E17" s="700" t="s">
        <v>124</v>
      </c>
      <c r="F17" s="700" t="s">
        <v>124</v>
      </c>
      <c r="G17" s="700" t="s">
        <v>124</v>
      </c>
      <c r="H17" s="700" t="s">
        <v>124</v>
      </c>
      <c r="I17" s="700" t="s">
        <v>124</v>
      </c>
      <c r="J17" s="700" t="s">
        <v>124</v>
      </c>
      <c r="K17" s="700" t="s">
        <v>124</v>
      </c>
      <c r="L17" s="700" t="s">
        <v>124</v>
      </c>
      <c r="M17" s="700" t="s">
        <v>124</v>
      </c>
      <c r="N17" s="700" t="s">
        <v>124</v>
      </c>
      <c r="O17" s="700" t="s">
        <v>124</v>
      </c>
      <c r="P17" s="706"/>
      <c r="Q17" s="700" t="s">
        <v>124</v>
      </c>
      <c r="R17" s="700" t="s">
        <v>124</v>
      </c>
      <c r="S17" s="700" t="s">
        <v>124</v>
      </c>
      <c r="T17" s="700" t="s">
        <v>124</v>
      </c>
      <c r="U17" s="700" t="s">
        <v>124</v>
      </c>
      <c r="V17" s="700" t="s">
        <v>124</v>
      </c>
      <c r="W17" s="700" t="s">
        <v>124</v>
      </c>
      <c r="X17" s="700" t="s">
        <v>124</v>
      </c>
      <c r="Y17" s="706"/>
      <c r="Z17" s="712" t="s">
        <v>124</v>
      </c>
    </row>
    <row r="18" customFormat="false" ht="12.75" hidden="false" customHeight="true" outlineLevel="0" collapsed="false">
      <c r="A18" s="715" t="s">
        <v>659</v>
      </c>
      <c r="B18" s="716" t="s">
        <v>124</v>
      </c>
      <c r="C18" s="716" t="s">
        <v>124</v>
      </c>
      <c r="D18" s="716" t="s">
        <v>124</v>
      </c>
      <c r="E18" s="716" t="s">
        <v>124</v>
      </c>
      <c r="F18" s="716" t="s">
        <v>124</v>
      </c>
      <c r="G18" s="716" t="s">
        <v>124</v>
      </c>
      <c r="H18" s="716" t="s">
        <v>124</v>
      </c>
      <c r="I18" s="716" t="s">
        <v>124</v>
      </c>
      <c r="J18" s="716" t="s">
        <v>124</v>
      </c>
      <c r="K18" s="716" t="s">
        <v>124</v>
      </c>
      <c r="L18" s="716" t="n">
        <v>0.1</v>
      </c>
      <c r="M18" s="716" t="s">
        <v>124</v>
      </c>
      <c r="N18" s="716" t="s">
        <v>124</v>
      </c>
      <c r="O18" s="716" t="s">
        <v>124</v>
      </c>
      <c r="P18" s="717"/>
      <c r="Q18" s="716" t="s">
        <v>124</v>
      </c>
      <c r="R18" s="716" t="s">
        <v>124</v>
      </c>
      <c r="S18" s="716" t="s">
        <v>124</v>
      </c>
      <c r="T18" s="716" t="s">
        <v>124</v>
      </c>
      <c r="U18" s="716" t="s">
        <v>124</v>
      </c>
      <c r="V18" s="716" t="s">
        <v>124</v>
      </c>
      <c r="W18" s="716" t="s">
        <v>124</v>
      </c>
      <c r="X18" s="716" t="s">
        <v>124</v>
      </c>
      <c r="Y18" s="717"/>
      <c r="Z18" s="718" t="n">
        <v>3.359</v>
      </c>
    </row>
    <row r="19" customFormat="false" ht="12.75" hidden="false" customHeight="true" outlineLevel="0" collapsed="false">
      <c r="A19" s="18" t="s">
        <v>660</v>
      </c>
      <c r="B19" s="600" t="s">
        <v>124</v>
      </c>
      <c r="C19" s="600" t="s">
        <v>124</v>
      </c>
      <c r="D19" s="600" t="s">
        <v>124</v>
      </c>
      <c r="E19" s="600" t="s">
        <v>124</v>
      </c>
      <c r="F19" s="600" t="s">
        <v>124</v>
      </c>
      <c r="G19" s="600" t="s">
        <v>124</v>
      </c>
      <c r="H19" s="600" t="s">
        <v>124</v>
      </c>
      <c r="I19" s="600" t="s">
        <v>124</v>
      </c>
      <c r="J19" s="600" t="s">
        <v>124</v>
      </c>
      <c r="K19" s="600" t="s">
        <v>124</v>
      </c>
      <c r="L19" s="600" t="s">
        <v>124</v>
      </c>
      <c r="M19" s="600" t="s">
        <v>124</v>
      </c>
      <c r="N19" s="600" t="s">
        <v>124</v>
      </c>
      <c r="O19" s="600" t="s">
        <v>124</v>
      </c>
      <c r="P19" s="706"/>
      <c r="Q19" s="600" t="s">
        <v>124</v>
      </c>
      <c r="R19" s="600" t="s">
        <v>124</v>
      </c>
      <c r="S19" s="600" t="s">
        <v>124</v>
      </c>
      <c r="T19" s="600" t="s">
        <v>124</v>
      </c>
      <c r="U19" s="600" t="s">
        <v>124</v>
      </c>
      <c r="V19" s="600" t="s">
        <v>124</v>
      </c>
      <c r="W19" s="600" t="s">
        <v>124</v>
      </c>
      <c r="X19" s="600" t="s">
        <v>124</v>
      </c>
      <c r="Y19" s="706"/>
      <c r="Z19" s="714" t="s">
        <v>124</v>
      </c>
    </row>
    <row r="20" customFormat="false" ht="12.75" hidden="false" customHeight="true" outlineLevel="0" collapsed="false">
      <c r="A20" s="18" t="s">
        <v>544</v>
      </c>
      <c r="B20" s="600" t="s">
        <v>124</v>
      </c>
      <c r="C20" s="600" t="s">
        <v>124</v>
      </c>
      <c r="D20" s="600" t="s">
        <v>124</v>
      </c>
      <c r="E20" s="600" t="s">
        <v>124</v>
      </c>
      <c r="F20" s="600" t="s">
        <v>124</v>
      </c>
      <c r="G20" s="600" t="s">
        <v>124</v>
      </c>
      <c r="H20" s="600" t="s">
        <v>124</v>
      </c>
      <c r="I20" s="600" t="s">
        <v>124</v>
      </c>
      <c r="J20" s="600" t="s">
        <v>124</v>
      </c>
      <c r="K20" s="600" t="s">
        <v>124</v>
      </c>
      <c r="L20" s="600" t="s">
        <v>124</v>
      </c>
      <c r="M20" s="600" t="s">
        <v>124</v>
      </c>
      <c r="N20" s="600" t="s">
        <v>124</v>
      </c>
      <c r="O20" s="600" t="s">
        <v>124</v>
      </c>
      <c r="P20" s="706"/>
      <c r="Q20" s="600" t="s">
        <v>124</v>
      </c>
      <c r="R20" s="600" t="s">
        <v>124</v>
      </c>
      <c r="S20" s="600" t="s">
        <v>124</v>
      </c>
      <c r="T20" s="600" t="s">
        <v>124</v>
      </c>
      <c r="U20" s="600" t="s">
        <v>124</v>
      </c>
      <c r="V20" s="600" t="s">
        <v>124</v>
      </c>
      <c r="W20" s="600" t="s">
        <v>124</v>
      </c>
      <c r="X20" s="600" t="s">
        <v>124</v>
      </c>
      <c r="Y20" s="706"/>
      <c r="Z20" s="714" t="s">
        <v>124</v>
      </c>
    </row>
    <row r="21" customFormat="false" ht="12.75" hidden="false" customHeight="true" outlineLevel="0" collapsed="false">
      <c r="A21" s="18" t="s">
        <v>545</v>
      </c>
      <c r="B21" s="600" t="s">
        <v>124</v>
      </c>
      <c r="C21" s="600" t="s">
        <v>124</v>
      </c>
      <c r="D21" s="600" t="s">
        <v>124</v>
      </c>
      <c r="E21" s="600" t="s">
        <v>124</v>
      </c>
      <c r="F21" s="600" t="s">
        <v>124</v>
      </c>
      <c r="G21" s="600" t="s">
        <v>124</v>
      </c>
      <c r="H21" s="600" t="s">
        <v>124</v>
      </c>
      <c r="I21" s="600" t="s">
        <v>124</v>
      </c>
      <c r="J21" s="600" t="s">
        <v>124</v>
      </c>
      <c r="K21" s="600" t="s">
        <v>124</v>
      </c>
      <c r="L21" s="599" t="n">
        <v>0.1</v>
      </c>
      <c r="M21" s="600" t="s">
        <v>124</v>
      </c>
      <c r="N21" s="600" t="s">
        <v>124</v>
      </c>
      <c r="O21" s="600" t="s">
        <v>124</v>
      </c>
      <c r="P21" s="706"/>
      <c r="Q21" s="600" t="s">
        <v>124</v>
      </c>
      <c r="R21" s="600" t="s">
        <v>124</v>
      </c>
      <c r="S21" s="600" t="s">
        <v>124</v>
      </c>
      <c r="T21" s="600" t="s">
        <v>124</v>
      </c>
      <c r="U21" s="600" t="s">
        <v>124</v>
      </c>
      <c r="V21" s="600" t="s">
        <v>124</v>
      </c>
      <c r="W21" s="600" t="s">
        <v>124</v>
      </c>
      <c r="X21" s="600" t="s">
        <v>124</v>
      </c>
      <c r="Y21" s="706"/>
      <c r="Z21" s="714" t="s">
        <v>124</v>
      </c>
    </row>
    <row r="22" customFormat="false" ht="12.75" hidden="false" customHeight="true" outlineLevel="0" collapsed="false">
      <c r="A22" s="18" t="s">
        <v>661</v>
      </c>
      <c r="B22" s="600" t="s">
        <v>124</v>
      </c>
      <c r="C22" s="600" t="s">
        <v>124</v>
      </c>
      <c r="D22" s="600" t="s">
        <v>124</v>
      </c>
      <c r="E22" s="600" t="s">
        <v>124</v>
      </c>
      <c r="F22" s="600" t="s">
        <v>124</v>
      </c>
      <c r="G22" s="600" t="s">
        <v>124</v>
      </c>
      <c r="H22" s="600" t="s">
        <v>124</v>
      </c>
      <c r="I22" s="600" t="s">
        <v>124</v>
      </c>
      <c r="J22" s="600" t="s">
        <v>124</v>
      </c>
      <c r="K22" s="600" t="s">
        <v>124</v>
      </c>
      <c r="L22" s="600" t="s">
        <v>124</v>
      </c>
      <c r="M22" s="600" t="s">
        <v>124</v>
      </c>
      <c r="N22" s="600" t="s">
        <v>124</v>
      </c>
      <c r="O22" s="600" t="s">
        <v>124</v>
      </c>
      <c r="P22" s="706"/>
      <c r="Q22" s="600" t="s">
        <v>124</v>
      </c>
      <c r="R22" s="600" t="s">
        <v>124</v>
      </c>
      <c r="S22" s="600" t="s">
        <v>124</v>
      </c>
      <c r="T22" s="600" t="s">
        <v>124</v>
      </c>
      <c r="U22" s="600" t="s">
        <v>124</v>
      </c>
      <c r="V22" s="600" t="s">
        <v>124</v>
      </c>
      <c r="W22" s="600" t="s">
        <v>124</v>
      </c>
      <c r="X22" s="600" t="s">
        <v>124</v>
      </c>
      <c r="Y22" s="706"/>
      <c r="Z22" s="714" t="s">
        <v>124</v>
      </c>
    </row>
    <row r="23" customFormat="false" ht="13.5" hidden="false" customHeight="true" outlineLevel="0" collapsed="false">
      <c r="A23" s="18" t="s">
        <v>547</v>
      </c>
      <c r="B23" s="600" t="s">
        <v>124</v>
      </c>
      <c r="C23" s="600" t="s">
        <v>124</v>
      </c>
      <c r="D23" s="600" t="s">
        <v>124</v>
      </c>
      <c r="E23" s="600" t="s">
        <v>124</v>
      </c>
      <c r="F23" s="600" t="s">
        <v>124</v>
      </c>
      <c r="G23" s="600" t="s">
        <v>124</v>
      </c>
      <c r="H23" s="600" t="s">
        <v>124</v>
      </c>
      <c r="I23" s="600" t="s">
        <v>124</v>
      </c>
      <c r="J23" s="600" t="s">
        <v>124</v>
      </c>
      <c r="K23" s="600" t="s">
        <v>124</v>
      </c>
      <c r="L23" s="600" t="s">
        <v>124</v>
      </c>
      <c r="M23" s="600" t="s">
        <v>124</v>
      </c>
      <c r="N23" s="600" t="s">
        <v>124</v>
      </c>
      <c r="O23" s="600" t="s">
        <v>124</v>
      </c>
      <c r="P23" s="706"/>
      <c r="Q23" s="600" t="s">
        <v>124</v>
      </c>
      <c r="R23" s="600" t="s">
        <v>124</v>
      </c>
      <c r="S23" s="600" t="s">
        <v>124</v>
      </c>
      <c r="T23" s="600" t="s">
        <v>124</v>
      </c>
      <c r="U23" s="600" t="s">
        <v>124</v>
      </c>
      <c r="V23" s="600" t="s">
        <v>124</v>
      </c>
      <c r="W23" s="600" t="s">
        <v>124</v>
      </c>
      <c r="X23" s="600" t="s">
        <v>124</v>
      </c>
      <c r="Y23" s="706"/>
      <c r="Z23" s="714" t="s">
        <v>124</v>
      </c>
    </row>
    <row r="24" customFormat="false" ht="12.75" hidden="false" customHeight="true" outlineLevel="0" collapsed="false">
      <c r="A24" s="18" t="s">
        <v>662</v>
      </c>
      <c r="B24" s="600" t="s">
        <v>124</v>
      </c>
      <c r="C24" s="600" t="s">
        <v>124</v>
      </c>
      <c r="D24" s="600" t="s">
        <v>124</v>
      </c>
      <c r="E24" s="600" t="s">
        <v>124</v>
      </c>
      <c r="F24" s="600" t="s">
        <v>124</v>
      </c>
      <c r="G24" s="600" t="s">
        <v>124</v>
      </c>
      <c r="H24" s="600" t="s">
        <v>124</v>
      </c>
      <c r="I24" s="600" t="s">
        <v>124</v>
      </c>
      <c r="J24" s="600" t="s">
        <v>124</v>
      </c>
      <c r="K24" s="600" t="s">
        <v>124</v>
      </c>
      <c r="L24" s="600" t="s">
        <v>124</v>
      </c>
      <c r="M24" s="600" t="s">
        <v>124</v>
      </c>
      <c r="N24" s="600" t="s">
        <v>124</v>
      </c>
      <c r="O24" s="600" t="s">
        <v>124</v>
      </c>
      <c r="P24" s="706"/>
      <c r="Q24" s="600" t="s">
        <v>124</v>
      </c>
      <c r="R24" s="600" t="s">
        <v>124</v>
      </c>
      <c r="S24" s="600" t="s">
        <v>124</v>
      </c>
      <c r="T24" s="600" t="s">
        <v>124</v>
      </c>
      <c r="U24" s="600" t="s">
        <v>124</v>
      </c>
      <c r="V24" s="600" t="s">
        <v>124</v>
      </c>
      <c r="W24" s="600" t="s">
        <v>124</v>
      </c>
      <c r="X24" s="600" t="s">
        <v>124</v>
      </c>
      <c r="Y24" s="706"/>
      <c r="Z24" s="714" t="s">
        <v>124</v>
      </c>
    </row>
    <row r="25" customFormat="false" ht="12.75" hidden="false" customHeight="true" outlineLevel="0" collapsed="false">
      <c r="A25" s="18" t="s">
        <v>549</v>
      </c>
      <c r="B25" s="600" t="s">
        <v>124</v>
      </c>
      <c r="C25" s="600" t="s">
        <v>124</v>
      </c>
      <c r="D25" s="600" t="s">
        <v>124</v>
      </c>
      <c r="E25" s="600" t="s">
        <v>124</v>
      </c>
      <c r="F25" s="600" t="s">
        <v>124</v>
      </c>
      <c r="G25" s="600" t="s">
        <v>124</v>
      </c>
      <c r="H25" s="600" t="s">
        <v>124</v>
      </c>
      <c r="I25" s="600" t="s">
        <v>124</v>
      </c>
      <c r="J25" s="600" t="s">
        <v>124</v>
      </c>
      <c r="K25" s="600" t="s">
        <v>124</v>
      </c>
      <c r="L25" s="600" t="s">
        <v>124</v>
      </c>
      <c r="M25" s="600" t="s">
        <v>124</v>
      </c>
      <c r="N25" s="600" t="s">
        <v>124</v>
      </c>
      <c r="O25" s="600" t="s">
        <v>124</v>
      </c>
      <c r="P25" s="706"/>
      <c r="Q25" s="600" t="s">
        <v>124</v>
      </c>
      <c r="R25" s="600" t="s">
        <v>124</v>
      </c>
      <c r="S25" s="600" t="s">
        <v>124</v>
      </c>
      <c r="T25" s="600" t="s">
        <v>124</v>
      </c>
      <c r="U25" s="600" t="s">
        <v>124</v>
      </c>
      <c r="V25" s="600" t="s">
        <v>124</v>
      </c>
      <c r="W25" s="600" t="s">
        <v>124</v>
      </c>
      <c r="X25" s="600" t="s">
        <v>124</v>
      </c>
      <c r="Y25" s="706"/>
      <c r="Z25" s="714" t="s">
        <v>124</v>
      </c>
    </row>
    <row r="26" customFormat="false" ht="12.75" hidden="false" customHeight="true" outlineLevel="0" collapsed="false">
      <c r="A26" s="18" t="s">
        <v>550</v>
      </c>
      <c r="B26" s="706" t="s">
        <v>124</v>
      </c>
      <c r="C26" s="706" t="s">
        <v>124</v>
      </c>
      <c r="D26" s="706" t="s">
        <v>124</v>
      </c>
      <c r="E26" s="706" t="s">
        <v>124</v>
      </c>
      <c r="F26" s="706" t="s">
        <v>124</v>
      </c>
      <c r="G26" s="706" t="s">
        <v>124</v>
      </c>
      <c r="H26" s="706" t="s">
        <v>124</v>
      </c>
      <c r="I26" s="706" t="s">
        <v>124</v>
      </c>
      <c r="J26" s="706" t="s">
        <v>124</v>
      </c>
      <c r="K26" s="706" t="s">
        <v>124</v>
      </c>
      <c r="L26" s="706" t="s">
        <v>124</v>
      </c>
      <c r="M26" s="706" t="s">
        <v>124</v>
      </c>
      <c r="N26" s="706" t="s">
        <v>124</v>
      </c>
      <c r="O26" s="706" t="s">
        <v>124</v>
      </c>
      <c r="P26" s="706"/>
      <c r="Q26" s="706" t="s">
        <v>124</v>
      </c>
      <c r="R26" s="706" t="s">
        <v>124</v>
      </c>
      <c r="S26" s="706" t="s">
        <v>124</v>
      </c>
      <c r="T26" s="706" t="s">
        <v>124</v>
      </c>
      <c r="U26" s="706" t="s">
        <v>124</v>
      </c>
      <c r="V26" s="706" t="s">
        <v>124</v>
      </c>
      <c r="W26" s="706" t="s">
        <v>124</v>
      </c>
      <c r="X26" s="706" t="s">
        <v>124</v>
      </c>
      <c r="Y26" s="706"/>
      <c r="Z26" s="714" t="n">
        <v>3.359</v>
      </c>
    </row>
    <row r="27" customFormat="false" ht="13.5" hidden="false" customHeight="true" outlineLevel="0" collapsed="false">
      <c r="A27" s="18" t="s">
        <v>663</v>
      </c>
      <c r="B27" s="700" t="s">
        <v>124</v>
      </c>
      <c r="C27" s="700" t="s">
        <v>124</v>
      </c>
      <c r="D27" s="700" t="s">
        <v>124</v>
      </c>
      <c r="E27" s="700" t="s">
        <v>124</v>
      </c>
      <c r="F27" s="700" t="s">
        <v>124</v>
      </c>
      <c r="G27" s="700" t="s">
        <v>124</v>
      </c>
      <c r="H27" s="700" t="s">
        <v>124</v>
      </c>
      <c r="I27" s="700" t="s">
        <v>124</v>
      </c>
      <c r="J27" s="700" t="s">
        <v>124</v>
      </c>
      <c r="K27" s="700" t="s">
        <v>124</v>
      </c>
      <c r="L27" s="700" t="s">
        <v>124</v>
      </c>
      <c r="M27" s="700" t="s">
        <v>124</v>
      </c>
      <c r="N27" s="700" t="s">
        <v>124</v>
      </c>
      <c r="O27" s="700" t="s">
        <v>124</v>
      </c>
      <c r="P27" s="706"/>
      <c r="Q27" s="700" t="s">
        <v>124</v>
      </c>
      <c r="R27" s="700" t="s">
        <v>124</v>
      </c>
      <c r="S27" s="700" t="s">
        <v>124</v>
      </c>
      <c r="T27" s="700" t="s">
        <v>124</v>
      </c>
      <c r="U27" s="700" t="s">
        <v>124</v>
      </c>
      <c r="V27" s="700" t="s">
        <v>124</v>
      </c>
      <c r="W27" s="700" t="s">
        <v>124</v>
      </c>
      <c r="X27" s="700" t="s">
        <v>124</v>
      </c>
      <c r="Y27" s="706"/>
      <c r="Z27" s="712" t="s">
        <v>124</v>
      </c>
    </row>
    <row r="28" customFormat="false" ht="13.5" hidden="false" customHeight="true" outlineLevel="0" collapsed="false">
      <c r="A28" s="719" t="s">
        <v>664</v>
      </c>
      <c r="B28" s="716" t="s">
        <v>124</v>
      </c>
      <c r="C28" s="716" t="s">
        <v>124</v>
      </c>
      <c r="D28" s="716" t="s">
        <v>124</v>
      </c>
      <c r="E28" s="716" t="s">
        <v>124</v>
      </c>
      <c r="F28" s="716" t="s">
        <v>124</v>
      </c>
      <c r="G28" s="716" t="s">
        <v>124</v>
      </c>
      <c r="H28" s="716" t="s">
        <v>124</v>
      </c>
      <c r="I28" s="716" t="s">
        <v>124</v>
      </c>
      <c r="J28" s="716" t="s">
        <v>124</v>
      </c>
      <c r="K28" s="716" t="s">
        <v>124</v>
      </c>
      <c r="L28" s="716" t="s">
        <v>124</v>
      </c>
      <c r="M28" s="716" t="s">
        <v>124</v>
      </c>
      <c r="N28" s="716" t="s">
        <v>124</v>
      </c>
      <c r="O28" s="716" t="s">
        <v>124</v>
      </c>
      <c r="P28" s="717"/>
      <c r="Q28" s="716" t="s">
        <v>124</v>
      </c>
      <c r="R28" s="716" t="s">
        <v>124</v>
      </c>
      <c r="S28" s="716" t="s">
        <v>124</v>
      </c>
      <c r="T28" s="716" t="s">
        <v>124</v>
      </c>
      <c r="U28" s="716" t="s">
        <v>124</v>
      </c>
      <c r="V28" s="716" t="s">
        <v>124</v>
      </c>
      <c r="W28" s="716" t="s">
        <v>124</v>
      </c>
      <c r="X28" s="716" t="s">
        <v>124</v>
      </c>
      <c r="Y28" s="717"/>
      <c r="Z28" s="718" t="s">
        <v>124</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20" t="s">
        <v>665</v>
      </c>
      <c r="B30" s="720"/>
      <c r="C30" s="720"/>
      <c r="D30" s="720"/>
      <c r="E30" s="720"/>
      <c r="F30" s="720"/>
      <c r="G30" s="720"/>
      <c r="H30" s="720"/>
      <c r="I30" s="720"/>
      <c r="J30" s="720"/>
      <c r="K30" s="720"/>
      <c r="L30" s="720"/>
      <c r="M30" s="720"/>
      <c r="N30" s="720"/>
      <c r="O30" s="720"/>
      <c r="P30" s="720"/>
      <c r="Q30" s="720"/>
      <c r="R30" s="720"/>
      <c r="S30" s="691"/>
      <c r="T30" s="691"/>
      <c r="U30" s="691"/>
      <c r="V30" s="691"/>
      <c r="W30" s="691"/>
      <c r="X30" s="691"/>
      <c r="Y30" s="691"/>
      <c r="Z30" s="691"/>
      <c r="AA30" s="691"/>
      <c r="AB30" s="691"/>
    </row>
    <row r="31" customFormat="false" ht="12.75" hidden="false" customHeight="true" outlineLevel="0" collapsed="false">
      <c r="A31" s="625" t="s">
        <v>666</v>
      </c>
      <c r="B31" s="183"/>
      <c r="C31" s="183"/>
      <c r="D31" s="183"/>
      <c r="E31" s="183"/>
      <c r="F31" s="183"/>
      <c r="G31" s="183"/>
      <c r="H31" s="183"/>
      <c r="I31" s="183"/>
      <c r="J31" s="183"/>
      <c r="K31" s="183"/>
      <c r="L31" s="183"/>
      <c r="M31" s="626"/>
      <c r="N31" s="626"/>
      <c r="O31" s="626"/>
      <c r="P31" s="626"/>
      <c r="Q31" s="626"/>
      <c r="R31" s="626"/>
      <c r="S31" s="691"/>
      <c r="T31" s="691"/>
      <c r="U31" s="691"/>
      <c r="V31" s="691"/>
      <c r="W31" s="691"/>
      <c r="X31" s="691"/>
      <c r="Y31" s="691"/>
      <c r="Z31" s="691"/>
      <c r="AA31" s="691"/>
      <c r="AB31" s="691"/>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622</v>
      </c>
      <c r="AB1" s="112" t="s">
        <v>75</v>
      </c>
    </row>
    <row r="2" customFormat="false" ht="15.75" hidden="false" customHeight="true" outlineLevel="0" collapsed="false">
      <c r="A2" s="663" t="s">
        <v>108</v>
      </c>
      <c r="AB2" s="112" t="s">
        <v>77</v>
      </c>
    </row>
    <row r="3" customFormat="false" ht="15.75" hidden="false" customHeight="true" outlineLevel="0" collapsed="false">
      <c r="A3" s="690"/>
      <c r="AA3" s="112"/>
      <c r="AB3" s="112" t="s">
        <v>78</v>
      </c>
    </row>
    <row r="4" customFormat="false" ht="10.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67</v>
      </c>
      <c r="B5" s="694" t="s">
        <v>623</v>
      </c>
      <c r="C5" s="694" t="s">
        <v>624</v>
      </c>
      <c r="D5" s="694" t="s">
        <v>625</v>
      </c>
      <c r="E5" s="694" t="s">
        <v>626</v>
      </c>
      <c r="F5" s="694" t="s">
        <v>627</v>
      </c>
      <c r="G5" s="694" t="s">
        <v>628</v>
      </c>
      <c r="H5" s="694" t="s">
        <v>629</v>
      </c>
      <c r="I5" s="694" t="s">
        <v>630</v>
      </c>
      <c r="J5" s="694" t="s">
        <v>631</v>
      </c>
      <c r="K5" s="694" t="s">
        <v>632</v>
      </c>
      <c r="L5" s="694" t="s">
        <v>633</v>
      </c>
      <c r="M5" s="694" t="s">
        <v>634</v>
      </c>
      <c r="N5" s="694" t="s">
        <v>635</v>
      </c>
      <c r="O5" s="695" t="s">
        <v>668</v>
      </c>
      <c r="P5" s="694" t="s">
        <v>637</v>
      </c>
      <c r="Q5" s="694" t="s">
        <v>638</v>
      </c>
      <c r="R5" s="694" t="s">
        <v>639</v>
      </c>
      <c r="S5" s="694" t="s">
        <v>669</v>
      </c>
      <c r="T5" s="694" t="s">
        <v>641</v>
      </c>
      <c r="U5" s="694" t="s">
        <v>642</v>
      </c>
      <c r="V5" s="694" t="s">
        <v>643</v>
      </c>
      <c r="W5" s="694" t="s">
        <v>644</v>
      </c>
      <c r="X5" s="695" t="s">
        <v>670</v>
      </c>
      <c r="Y5" s="694" t="s">
        <v>646</v>
      </c>
      <c r="Z5" s="696" t="s">
        <v>495</v>
      </c>
    </row>
    <row r="6" customFormat="false" ht="47.25" hidden="false" customHeight="true" outlineLevel="0" collapsed="false">
      <c r="A6" s="693"/>
      <c r="B6" s="554" t="s">
        <v>647</v>
      </c>
      <c r="C6" s="554"/>
      <c r="D6" s="554"/>
      <c r="E6" s="554"/>
      <c r="F6" s="554"/>
      <c r="G6" s="554"/>
      <c r="H6" s="554"/>
      <c r="I6" s="554"/>
      <c r="J6" s="554"/>
      <c r="K6" s="554"/>
      <c r="L6" s="554"/>
      <c r="M6" s="554"/>
      <c r="N6" s="554"/>
      <c r="O6" s="697" t="s">
        <v>648</v>
      </c>
      <c r="P6" s="721" t="s">
        <v>648</v>
      </c>
      <c r="Q6" s="722" t="s">
        <v>647</v>
      </c>
      <c r="R6" s="722"/>
      <c r="S6" s="722"/>
      <c r="T6" s="722"/>
      <c r="U6" s="722"/>
      <c r="V6" s="722"/>
      <c r="W6" s="722"/>
      <c r="X6" s="697" t="s">
        <v>648</v>
      </c>
      <c r="Y6" s="697" t="s">
        <v>648</v>
      </c>
      <c r="Z6" s="555" t="s">
        <v>647</v>
      </c>
    </row>
    <row r="7" customFormat="false" ht="27.75" hidden="false" customHeight="true" outlineLevel="0" collapsed="false">
      <c r="A7" s="723" t="s">
        <v>671</v>
      </c>
      <c r="B7" s="700" t="s">
        <v>123</v>
      </c>
      <c r="C7" s="700" t="s">
        <v>123</v>
      </c>
      <c r="D7" s="700" t="s">
        <v>123</v>
      </c>
      <c r="E7" s="700" t="s">
        <v>123</v>
      </c>
      <c r="F7" s="700" t="s">
        <v>123</v>
      </c>
      <c r="G7" s="700" t="s">
        <v>123</v>
      </c>
      <c r="H7" s="700" t="s">
        <v>123</v>
      </c>
      <c r="I7" s="700" t="s">
        <v>123</v>
      </c>
      <c r="J7" s="700" t="s">
        <v>123</v>
      </c>
      <c r="K7" s="700" t="s">
        <v>123</v>
      </c>
      <c r="L7" s="700" t="s">
        <v>123</v>
      </c>
      <c r="M7" s="700" t="s">
        <v>123</v>
      </c>
      <c r="N7" s="700" t="s">
        <v>123</v>
      </c>
      <c r="O7" s="700" t="s">
        <v>123</v>
      </c>
      <c r="P7" s="702"/>
      <c r="Q7" s="700" t="s">
        <v>123</v>
      </c>
      <c r="R7" s="700" t="s">
        <v>123</v>
      </c>
      <c r="S7" s="700" t="s">
        <v>123</v>
      </c>
      <c r="T7" s="700" t="s">
        <v>123</v>
      </c>
      <c r="U7" s="700" t="s">
        <v>123</v>
      </c>
      <c r="V7" s="700" t="s">
        <v>123</v>
      </c>
      <c r="W7" s="700" t="s">
        <v>123</v>
      </c>
      <c r="X7" s="700" t="s">
        <v>123</v>
      </c>
      <c r="Y7" s="702"/>
      <c r="Z7" s="701" t="s">
        <v>123</v>
      </c>
    </row>
    <row r="8" customFormat="false" ht="13.5" hidden="false" customHeight="true" outlineLevel="0" collapsed="false">
      <c r="A8" s="724" t="s">
        <v>672</v>
      </c>
      <c r="B8" s="600" t="s">
        <v>123</v>
      </c>
      <c r="C8" s="600" t="s">
        <v>123</v>
      </c>
      <c r="D8" s="600" t="s">
        <v>123</v>
      </c>
      <c r="E8" s="600" t="s">
        <v>123</v>
      </c>
      <c r="F8" s="600" t="s">
        <v>123</v>
      </c>
      <c r="G8" s="600" t="s">
        <v>123</v>
      </c>
      <c r="H8" s="600" t="s">
        <v>123</v>
      </c>
      <c r="I8" s="600" t="s">
        <v>123</v>
      </c>
      <c r="J8" s="600" t="s">
        <v>123</v>
      </c>
      <c r="K8" s="600" t="s">
        <v>123</v>
      </c>
      <c r="L8" s="600" t="s">
        <v>123</v>
      </c>
      <c r="M8" s="600" t="s">
        <v>123</v>
      </c>
      <c r="N8" s="600" t="s">
        <v>123</v>
      </c>
      <c r="O8" s="600" t="s">
        <v>123</v>
      </c>
      <c r="P8" s="706"/>
      <c r="Q8" s="600" t="s">
        <v>123</v>
      </c>
      <c r="R8" s="600" t="s">
        <v>123</v>
      </c>
      <c r="S8" s="600" t="s">
        <v>123</v>
      </c>
      <c r="T8" s="600" t="s">
        <v>123</v>
      </c>
      <c r="U8" s="600" t="s">
        <v>123</v>
      </c>
      <c r="V8" s="600" t="s">
        <v>123</v>
      </c>
      <c r="W8" s="600" t="s">
        <v>123</v>
      </c>
      <c r="X8" s="600" t="s">
        <v>123</v>
      </c>
      <c r="Y8" s="706"/>
      <c r="Z8" s="714" t="s">
        <v>123</v>
      </c>
    </row>
    <row r="9" customFormat="false" ht="12.75" hidden="false" customHeight="true" outlineLevel="0" collapsed="false">
      <c r="A9" s="724" t="s">
        <v>673</v>
      </c>
      <c r="B9" s="700" t="s">
        <v>123</v>
      </c>
      <c r="C9" s="700" t="s">
        <v>123</v>
      </c>
      <c r="D9" s="700" t="s">
        <v>123</v>
      </c>
      <c r="E9" s="700" t="s">
        <v>123</v>
      </c>
      <c r="F9" s="700" t="s">
        <v>123</v>
      </c>
      <c r="G9" s="700" t="s">
        <v>123</v>
      </c>
      <c r="H9" s="700" t="s">
        <v>123</v>
      </c>
      <c r="I9" s="700" t="s">
        <v>123</v>
      </c>
      <c r="J9" s="700" t="s">
        <v>123</v>
      </c>
      <c r="K9" s="700" t="s">
        <v>123</v>
      </c>
      <c r="L9" s="700" t="s">
        <v>123</v>
      </c>
      <c r="M9" s="700" t="s">
        <v>123</v>
      </c>
      <c r="N9" s="700" t="s">
        <v>123</v>
      </c>
      <c r="O9" s="700" t="s">
        <v>123</v>
      </c>
      <c r="P9" s="706"/>
      <c r="Q9" s="700" t="s">
        <v>123</v>
      </c>
      <c r="R9" s="700" t="s">
        <v>123</v>
      </c>
      <c r="S9" s="700" t="s">
        <v>123</v>
      </c>
      <c r="T9" s="700" t="s">
        <v>123</v>
      </c>
      <c r="U9" s="700" t="s">
        <v>123</v>
      </c>
      <c r="V9" s="700" t="s">
        <v>123</v>
      </c>
      <c r="W9" s="700" t="s">
        <v>123</v>
      </c>
      <c r="X9" s="700" t="s">
        <v>123</v>
      </c>
      <c r="Y9" s="706"/>
      <c r="Z9" s="712" t="s">
        <v>123</v>
      </c>
    </row>
    <row r="10" customFormat="false" ht="12.75" hidden="false" customHeight="true" outlineLevel="0" collapsed="false">
      <c r="A10" s="725" t="s">
        <v>674</v>
      </c>
      <c r="B10" s="600" t="s">
        <v>123</v>
      </c>
      <c r="C10" s="600" t="s">
        <v>123</v>
      </c>
      <c r="D10" s="600" t="s">
        <v>123</v>
      </c>
      <c r="E10" s="600" t="s">
        <v>123</v>
      </c>
      <c r="F10" s="600" t="s">
        <v>123</v>
      </c>
      <c r="G10" s="600" t="s">
        <v>123</v>
      </c>
      <c r="H10" s="600" t="s">
        <v>123</v>
      </c>
      <c r="I10" s="600" t="s">
        <v>123</v>
      </c>
      <c r="J10" s="600" t="s">
        <v>123</v>
      </c>
      <c r="K10" s="600" t="s">
        <v>123</v>
      </c>
      <c r="L10" s="600" t="s">
        <v>123</v>
      </c>
      <c r="M10" s="600" t="s">
        <v>123</v>
      </c>
      <c r="N10" s="600" t="s">
        <v>123</v>
      </c>
      <c r="O10" s="600" t="s">
        <v>123</v>
      </c>
      <c r="P10" s="706"/>
      <c r="Q10" s="600" t="s">
        <v>123</v>
      </c>
      <c r="R10" s="600" t="s">
        <v>123</v>
      </c>
      <c r="S10" s="600" t="s">
        <v>123</v>
      </c>
      <c r="T10" s="600" t="s">
        <v>123</v>
      </c>
      <c r="U10" s="600" t="s">
        <v>123</v>
      </c>
      <c r="V10" s="600" t="s">
        <v>123</v>
      </c>
      <c r="W10" s="600" t="s">
        <v>123</v>
      </c>
      <c r="X10" s="600" t="s">
        <v>123</v>
      </c>
      <c r="Y10" s="706"/>
      <c r="Z10" s="714" t="s">
        <v>123</v>
      </c>
    </row>
    <row r="11" customFormat="false" ht="13.5" hidden="false" customHeight="true" outlineLevel="0" collapsed="false">
      <c r="A11" s="725" t="s">
        <v>675</v>
      </c>
      <c r="B11" s="600" t="s">
        <v>123</v>
      </c>
      <c r="C11" s="600" t="s">
        <v>123</v>
      </c>
      <c r="D11" s="600" t="s">
        <v>123</v>
      </c>
      <c r="E11" s="600" t="s">
        <v>123</v>
      </c>
      <c r="F11" s="600" t="s">
        <v>123</v>
      </c>
      <c r="G11" s="600" t="s">
        <v>123</v>
      </c>
      <c r="H11" s="600" t="s">
        <v>123</v>
      </c>
      <c r="I11" s="600" t="s">
        <v>123</v>
      </c>
      <c r="J11" s="600" t="s">
        <v>123</v>
      </c>
      <c r="K11" s="600" t="s">
        <v>123</v>
      </c>
      <c r="L11" s="600" t="s">
        <v>123</v>
      </c>
      <c r="M11" s="600" t="s">
        <v>123</v>
      </c>
      <c r="N11" s="600" t="s">
        <v>123</v>
      </c>
      <c r="O11" s="600" t="s">
        <v>123</v>
      </c>
      <c r="P11" s="706"/>
      <c r="Q11" s="600" t="s">
        <v>123</v>
      </c>
      <c r="R11" s="600" t="s">
        <v>123</v>
      </c>
      <c r="S11" s="600" t="s">
        <v>123</v>
      </c>
      <c r="T11" s="600" t="s">
        <v>123</v>
      </c>
      <c r="U11" s="600" t="s">
        <v>123</v>
      </c>
      <c r="V11" s="600" t="s">
        <v>123</v>
      </c>
      <c r="W11" s="600" t="s">
        <v>123</v>
      </c>
      <c r="X11" s="600" t="s">
        <v>123</v>
      </c>
      <c r="Y11" s="706"/>
      <c r="Z11" s="714" t="s">
        <v>123</v>
      </c>
    </row>
    <row r="12" customFormat="false" ht="12.75" hidden="false" customHeight="true" outlineLevel="0" collapsed="false">
      <c r="A12" s="724" t="s">
        <v>676</v>
      </c>
      <c r="B12" s="700" t="s">
        <v>123</v>
      </c>
      <c r="C12" s="700" t="s">
        <v>123</v>
      </c>
      <c r="D12" s="700" t="s">
        <v>123</v>
      </c>
      <c r="E12" s="700" t="s">
        <v>123</v>
      </c>
      <c r="F12" s="700" t="s">
        <v>123</v>
      </c>
      <c r="G12" s="700" t="s">
        <v>123</v>
      </c>
      <c r="H12" s="700" t="s">
        <v>123</v>
      </c>
      <c r="I12" s="700" t="s">
        <v>123</v>
      </c>
      <c r="J12" s="700" t="s">
        <v>123</v>
      </c>
      <c r="K12" s="700" t="s">
        <v>123</v>
      </c>
      <c r="L12" s="700" t="s">
        <v>123</v>
      </c>
      <c r="M12" s="700" t="s">
        <v>123</v>
      </c>
      <c r="N12" s="700" t="s">
        <v>123</v>
      </c>
      <c r="O12" s="700" t="s">
        <v>123</v>
      </c>
      <c r="P12" s="706"/>
      <c r="Q12" s="700" t="s">
        <v>123</v>
      </c>
      <c r="R12" s="700" t="s">
        <v>123</v>
      </c>
      <c r="S12" s="700" t="s">
        <v>123</v>
      </c>
      <c r="T12" s="700" t="s">
        <v>123</v>
      </c>
      <c r="U12" s="700" t="s">
        <v>123</v>
      </c>
      <c r="V12" s="700" t="s">
        <v>123</v>
      </c>
      <c r="W12" s="700" t="s">
        <v>123</v>
      </c>
      <c r="X12" s="700" t="s">
        <v>123</v>
      </c>
      <c r="Y12" s="706"/>
      <c r="Z12" s="712" t="s">
        <v>123</v>
      </c>
    </row>
    <row r="13" customFormat="false" ht="12.75" hidden="false" customHeight="true" outlineLevel="0" collapsed="false">
      <c r="A13" s="725" t="s">
        <v>674</v>
      </c>
      <c r="B13" s="600" t="s">
        <v>123</v>
      </c>
      <c r="C13" s="600" t="s">
        <v>123</v>
      </c>
      <c r="D13" s="600" t="s">
        <v>123</v>
      </c>
      <c r="E13" s="600" t="s">
        <v>123</v>
      </c>
      <c r="F13" s="600" t="s">
        <v>123</v>
      </c>
      <c r="G13" s="600" t="s">
        <v>123</v>
      </c>
      <c r="H13" s="600" t="s">
        <v>123</v>
      </c>
      <c r="I13" s="600" t="s">
        <v>123</v>
      </c>
      <c r="J13" s="600" t="s">
        <v>123</v>
      </c>
      <c r="K13" s="600" t="s">
        <v>123</v>
      </c>
      <c r="L13" s="600" t="s">
        <v>123</v>
      </c>
      <c r="M13" s="600" t="s">
        <v>123</v>
      </c>
      <c r="N13" s="600" t="s">
        <v>123</v>
      </c>
      <c r="O13" s="600" t="s">
        <v>123</v>
      </c>
      <c r="P13" s="706"/>
      <c r="Q13" s="600" t="s">
        <v>123</v>
      </c>
      <c r="R13" s="600" t="s">
        <v>123</v>
      </c>
      <c r="S13" s="600" t="s">
        <v>123</v>
      </c>
      <c r="T13" s="600" t="s">
        <v>123</v>
      </c>
      <c r="U13" s="600" t="s">
        <v>123</v>
      </c>
      <c r="V13" s="600" t="s">
        <v>123</v>
      </c>
      <c r="W13" s="600" t="s">
        <v>123</v>
      </c>
      <c r="X13" s="600" t="s">
        <v>123</v>
      </c>
      <c r="Y13" s="706"/>
      <c r="Z13" s="714" t="s">
        <v>123</v>
      </c>
    </row>
    <row r="14" customFormat="false" ht="13.5" hidden="false" customHeight="true" outlineLevel="0" collapsed="false">
      <c r="A14" s="725" t="s">
        <v>675</v>
      </c>
      <c r="B14" s="600" t="s">
        <v>123</v>
      </c>
      <c r="C14" s="600" t="s">
        <v>123</v>
      </c>
      <c r="D14" s="600" t="s">
        <v>123</v>
      </c>
      <c r="E14" s="600" t="s">
        <v>123</v>
      </c>
      <c r="F14" s="600" t="s">
        <v>123</v>
      </c>
      <c r="G14" s="600" t="s">
        <v>123</v>
      </c>
      <c r="H14" s="600" t="s">
        <v>123</v>
      </c>
      <c r="I14" s="600" t="s">
        <v>123</v>
      </c>
      <c r="J14" s="600" t="s">
        <v>123</v>
      </c>
      <c r="K14" s="600" t="s">
        <v>123</v>
      </c>
      <c r="L14" s="600" t="s">
        <v>123</v>
      </c>
      <c r="M14" s="600" t="s">
        <v>123</v>
      </c>
      <c r="N14" s="600" t="s">
        <v>123</v>
      </c>
      <c r="O14" s="600" t="s">
        <v>123</v>
      </c>
      <c r="P14" s="706"/>
      <c r="Q14" s="600" t="s">
        <v>123</v>
      </c>
      <c r="R14" s="600" t="s">
        <v>123</v>
      </c>
      <c r="S14" s="600" t="s">
        <v>123</v>
      </c>
      <c r="T14" s="600" t="s">
        <v>123</v>
      </c>
      <c r="U14" s="600" t="s">
        <v>123</v>
      </c>
      <c r="V14" s="600" t="s">
        <v>123</v>
      </c>
      <c r="W14" s="600" t="s">
        <v>123</v>
      </c>
      <c r="X14" s="600" t="s">
        <v>123</v>
      </c>
      <c r="Y14" s="706"/>
      <c r="Z14" s="714" t="s">
        <v>123</v>
      </c>
    </row>
    <row r="15" customFormat="false" ht="13.5" hidden="false" customHeight="true" outlineLevel="0" collapsed="false">
      <c r="A15" s="726" t="s">
        <v>677</v>
      </c>
      <c r="B15" s="727" t="s">
        <v>123</v>
      </c>
      <c r="C15" s="727" t="s">
        <v>123</v>
      </c>
      <c r="D15" s="727" t="s">
        <v>123</v>
      </c>
      <c r="E15" s="727" t="s">
        <v>123</v>
      </c>
      <c r="F15" s="727" t="s">
        <v>123</v>
      </c>
      <c r="G15" s="727" t="s">
        <v>123</v>
      </c>
      <c r="H15" s="727" t="s">
        <v>123</v>
      </c>
      <c r="I15" s="727" t="s">
        <v>123</v>
      </c>
      <c r="J15" s="727" t="s">
        <v>123</v>
      </c>
      <c r="K15" s="727" t="s">
        <v>123</v>
      </c>
      <c r="L15" s="727" t="s">
        <v>123</v>
      </c>
      <c r="M15" s="727" t="s">
        <v>123</v>
      </c>
      <c r="N15" s="727" t="s">
        <v>123</v>
      </c>
      <c r="O15" s="727" t="s">
        <v>123</v>
      </c>
      <c r="P15" s="709"/>
      <c r="Q15" s="727" t="s">
        <v>123</v>
      </c>
      <c r="R15" s="727" t="s">
        <v>123</v>
      </c>
      <c r="S15" s="727" t="s">
        <v>123</v>
      </c>
      <c r="T15" s="727" t="s">
        <v>123</v>
      </c>
      <c r="U15" s="727" t="s">
        <v>123</v>
      </c>
      <c r="V15" s="727" t="s">
        <v>123</v>
      </c>
      <c r="W15" s="727" t="s">
        <v>123</v>
      </c>
      <c r="X15" s="727" t="s">
        <v>123</v>
      </c>
      <c r="Y15" s="709"/>
      <c r="Z15" s="728" t="s">
        <v>123</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78</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79</v>
      </c>
      <c r="B18" s="699" t="n">
        <v>2258.1</v>
      </c>
      <c r="C18" s="700" t="s">
        <v>124</v>
      </c>
      <c r="D18" s="700" t="s">
        <v>124</v>
      </c>
      <c r="E18" s="700" t="s">
        <v>124</v>
      </c>
      <c r="F18" s="700" t="s">
        <v>124</v>
      </c>
      <c r="G18" s="700" t="s">
        <v>124</v>
      </c>
      <c r="H18" s="700" t="s">
        <v>124</v>
      </c>
      <c r="I18" s="700" t="s">
        <v>124</v>
      </c>
      <c r="J18" s="700" t="s">
        <v>124</v>
      </c>
      <c r="K18" s="700" t="s">
        <v>124</v>
      </c>
      <c r="L18" s="699" t="n">
        <v>0.29</v>
      </c>
      <c r="M18" s="700" t="s">
        <v>124</v>
      </c>
      <c r="N18" s="700" t="s">
        <v>124</v>
      </c>
      <c r="O18" s="700" t="s">
        <v>124</v>
      </c>
      <c r="P18" s="699" t="n">
        <v>2258.39</v>
      </c>
      <c r="Q18" s="699" t="n">
        <v>741.8728915</v>
      </c>
      <c r="R18" s="699" t="n">
        <v>88.914642</v>
      </c>
      <c r="S18" s="700" t="s">
        <v>124</v>
      </c>
      <c r="T18" s="700" t="s">
        <v>124</v>
      </c>
      <c r="U18" s="700" t="s">
        <v>124</v>
      </c>
      <c r="V18" s="700" t="s">
        <v>124</v>
      </c>
      <c r="W18" s="700" t="s">
        <v>124</v>
      </c>
      <c r="X18" s="700" t="s">
        <v>124</v>
      </c>
      <c r="Y18" s="699" t="n">
        <v>830.7875335</v>
      </c>
      <c r="Z18" s="712" t="n">
        <v>80.2801</v>
      </c>
    </row>
    <row r="19" customFormat="false" ht="12.75" hidden="false" customHeight="true" outlineLevel="0" collapsed="false">
      <c r="A19" s="735" t="s">
        <v>680</v>
      </c>
      <c r="B19" s="706" t="s">
        <v>124</v>
      </c>
      <c r="C19" s="706" t="s">
        <v>124</v>
      </c>
      <c r="D19" s="706" t="s">
        <v>124</v>
      </c>
      <c r="E19" s="706" t="s">
        <v>124</v>
      </c>
      <c r="F19" s="706" t="s">
        <v>124</v>
      </c>
      <c r="G19" s="706" t="s">
        <v>124</v>
      </c>
      <c r="H19" s="706" t="s">
        <v>124</v>
      </c>
      <c r="I19" s="706" t="s">
        <v>124</v>
      </c>
      <c r="J19" s="706" t="s">
        <v>124</v>
      </c>
      <c r="K19" s="706" t="s">
        <v>124</v>
      </c>
      <c r="L19" s="706" t="s">
        <v>124</v>
      </c>
      <c r="M19" s="706" t="s">
        <v>124</v>
      </c>
      <c r="N19" s="706" t="s">
        <v>124</v>
      </c>
      <c r="O19" s="706" t="s">
        <v>124</v>
      </c>
      <c r="P19" s="706"/>
      <c r="Q19" s="699" t="n">
        <v>741.8728915</v>
      </c>
      <c r="R19" s="699" t="n">
        <v>88.914642</v>
      </c>
      <c r="S19" s="600" t="s">
        <v>124</v>
      </c>
      <c r="T19" s="600" t="s">
        <v>124</v>
      </c>
      <c r="U19" s="600" t="s">
        <v>124</v>
      </c>
      <c r="V19" s="600" t="s">
        <v>124</v>
      </c>
      <c r="W19" s="600" t="s">
        <v>124</v>
      </c>
      <c r="X19" s="600" t="s">
        <v>124</v>
      </c>
      <c r="Y19" s="699" t="n">
        <v>830.7875335</v>
      </c>
      <c r="Z19" s="712" t="s">
        <v>124</v>
      </c>
    </row>
    <row r="20" customFormat="false" ht="13.5" hidden="false" customHeight="true" outlineLevel="0" collapsed="false">
      <c r="A20" s="736" t="s">
        <v>681</v>
      </c>
      <c r="B20" s="699" t="n">
        <v>2258.1</v>
      </c>
      <c r="C20" s="700" t="s">
        <v>124</v>
      </c>
      <c r="D20" s="700" t="s">
        <v>124</v>
      </c>
      <c r="E20" s="700" t="s">
        <v>124</v>
      </c>
      <c r="F20" s="700" t="s">
        <v>124</v>
      </c>
      <c r="G20" s="700" t="s">
        <v>124</v>
      </c>
      <c r="H20" s="700" t="s">
        <v>124</v>
      </c>
      <c r="I20" s="700" t="s">
        <v>124</v>
      </c>
      <c r="J20" s="700" t="s">
        <v>124</v>
      </c>
      <c r="K20" s="700" t="s">
        <v>124</v>
      </c>
      <c r="L20" s="700" t="s">
        <v>124</v>
      </c>
      <c r="M20" s="700" t="s">
        <v>124</v>
      </c>
      <c r="N20" s="700" t="s">
        <v>124</v>
      </c>
      <c r="O20" s="700" t="s">
        <v>124</v>
      </c>
      <c r="P20" s="699" t="n">
        <v>2258.1</v>
      </c>
      <c r="Q20" s="700" t="s">
        <v>124</v>
      </c>
      <c r="R20" s="700" t="s">
        <v>124</v>
      </c>
      <c r="S20" s="700" t="s">
        <v>124</v>
      </c>
      <c r="T20" s="700" t="s">
        <v>124</v>
      </c>
      <c r="U20" s="700" t="s">
        <v>124</v>
      </c>
      <c r="V20" s="700" t="s">
        <v>124</v>
      </c>
      <c r="W20" s="700" t="s">
        <v>124</v>
      </c>
      <c r="X20" s="700" t="s">
        <v>124</v>
      </c>
      <c r="Y20" s="700" t="s">
        <v>124</v>
      </c>
      <c r="Z20" s="712" t="s">
        <v>124</v>
      </c>
    </row>
    <row r="21" customFormat="false" ht="13.5" hidden="false" customHeight="true" outlineLevel="0" collapsed="false">
      <c r="A21" s="736" t="s">
        <v>682</v>
      </c>
      <c r="B21" s="700" t="s">
        <v>124</v>
      </c>
      <c r="C21" s="700" t="s">
        <v>124</v>
      </c>
      <c r="D21" s="700" t="s">
        <v>124</v>
      </c>
      <c r="E21" s="700" t="s">
        <v>124</v>
      </c>
      <c r="F21" s="700" t="s">
        <v>124</v>
      </c>
      <c r="G21" s="700" t="s">
        <v>124</v>
      </c>
      <c r="H21" s="700" t="s">
        <v>124</v>
      </c>
      <c r="I21" s="700" t="s">
        <v>124</v>
      </c>
      <c r="J21" s="700" t="s">
        <v>124</v>
      </c>
      <c r="K21" s="700" t="s">
        <v>124</v>
      </c>
      <c r="L21" s="699" t="n">
        <v>0.29</v>
      </c>
      <c r="M21" s="700" t="s">
        <v>124</v>
      </c>
      <c r="N21" s="700" t="s">
        <v>124</v>
      </c>
      <c r="O21" s="700" t="s">
        <v>124</v>
      </c>
      <c r="P21" s="699" t="n">
        <v>0.29</v>
      </c>
      <c r="Q21" s="700" t="s">
        <v>124</v>
      </c>
      <c r="R21" s="700" t="s">
        <v>124</v>
      </c>
      <c r="S21" s="700" t="s">
        <v>124</v>
      </c>
      <c r="T21" s="700" t="s">
        <v>124</v>
      </c>
      <c r="U21" s="700" t="s">
        <v>124</v>
      </c>
      <c r="V21" s="700" t="s">
        <v>124</v>
      </c>
      <c r="W21" s="700" t="s">
        <v>124</v>
      </c>
      <c r="X21" s="700" t="s">
        <v>124</v>
      </c>
      <c r="Y21" s="700" t="s">
        <v>124</v>
      </c>
      <c r="Z21" s="712" t="n">
        <v>80.2801</v>
      </c>
    </row>
    <row r="22" customFormat="false" ht="13.5" hidden="false" customHeight="true" outlineLevel="0" collapsed="false">
      <c r="A22" s="737" t="s">
        <v>683</v>
      </c>
      <c r="B22" s="700" t="s">
        <v>124</v>
      </c>
      <c r="C22" s="700" t="s">
        <v>124</v>
      </c>
      <c r="D22" s="700" t="s">
        <v>124</v>
      </c>
      <c r="E22" s="700" t="s">
        <v>124</v>
      </c>
      <c r="F22" s="700" t="s">
        <v>124</v>
      </c>
      <c r="G22" s="700" t="s">
        <v>124</v>
      </c>
      <c r="H22" s="700" t="s">
        <v>124</v>
      </c>
      <c r="I22" s="700" t="s">
        <v>124</v>
      </c>
      <c r="J22" s="700" t="s">
        <v>124</v>
      </c>
      <c r="K22" s="700" t="s">
        <v>124</v>
      </c>
      <c r="L22" s="700" t="s">
        <v>124</v>
      </c>
      <c r="M22" s="700" t="s">
        <v>124</v>
      </c>
      <c r="N22" s="700" t="s">
        <v>124</v>
      </c>
      <c r="O22" s="700" t="s">
        <v>124</v>
      </c>
      <c r="P22" s="700" t="s">
        <v>124</v>
      </c>
      <c r="Q22" s="700" t="s">
        <v>124</v>
      </c>
      <c r="R22" s="700" t="s">
        <v>124</v>
      </c>
      <c r="S22" s="700" t="s">
        <v>124</v>
      </c>
      <c r="T22" s="700" t="s">
        <v>124</v>
      </c>
      <c r="U22" s="700" t="s">
        <v>124</v>
      </c>
      <c r="V22" s="700" t="s">
        <v>124</v>
      </c>
      <c r="W22" s="700" t="s">
        <v>124</v>
      </c>
      <c r="X22" s="700" t="s">
        <v>124</v>
      </c>
      <c r="Y22" s="700" t="s">
        <v>124</v>
      </c>
      <c r="Z22" s="712" t="s">
        <v>124</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84</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85</v>
      </c>
      <c r="B25" s="700" t="s">
        <v>124</v>
      </c>
      <c r="C25" s="700" t="s">
        <v>124</v>
      </c>
      <c r="D25" s="700" t="s">
        <v>124</v>
      </c>
      <c r="E25" s="700" t="s">
        <v>124</v>
      </c>
      <c r="F25" s="700" t="s">
        <v>124</v>
      </c>
      <c r="G25" s="700" t="s">
        <v>124</v>
      </c>
      <c r="H25" s="700" t="s">
        <v>124</v>
      </c>
      <c r="I25" s="700" t="s">
        <v>124</v>
      </c>
      <c r="J25" s="700" t="s">
        <v>124</v>
      </c>
      <c r="K25" s="700" t="s">
        <v>124</v>
      </c>
      <c r="L25" s="699" t="n">
        <v>0.29</v>
      </c>
      <c r="M25" s="700" t="s">
        <v>124</v>
      </c>
      <c r="N25" s="700" t="s">
        <v>124</v>
      </c>
      <c r="O25" s="700" t="s">
        <v>124</v>
      </c>
      <c r="P25" s="699" t="n">
        <v>0.29</v>
      </c>
      <c r="Q25" s="700" t="s">
        <v>124</v>
      </c>
      <c r="R25" s="700" t="s">
        <v>124</v>
      </c>
      <c r="S25" s="700" t="s">
        <v>124</v>
      </c>
      <c r="T25" s="700" t="s">
        <v>124</v>
      </c>
      <c r="U25" s="700" t="s">
        <v>124</v>
      </c>
      <c r="V25" s="700" t="s">
        <v>124</v>
      </c>
      <c r="W25" s="700" t="s">
        <v>124</v>
      </c>
      <c r="X25" s="700" t="s">
        <v>124</v>
      </c>
      <c r="Y25" s="700" t="s">
        <v>124</v>
      </c>
      <c r="Z25" s="712" t="n">
        <v>80.2801</v>
      </c>
    </row>
    <row r="26" customFormat="false" ht="13.5" hidden="false" customHeight="true" outlineLevel="0" collapsed="false">
      <c r="A26" s="742" t="s">
        <v>686</v>
      </c>
      <c r="B26" s="700" t="s">
        <v>123</v>
      </c>
      <c r="C26" s="700" t="s">
        <v>123</v>
      </c>
      <c r="D26" s="700" t="s">
        <v>123</v>
      </c>
      <c r="E26" s="700" t="s">
        <v>123</v>
      </c>
      <c r="F26" s="700" t="s">
        <v>123</v>
      </c>
      <c r="G26" s="700" t="s">
        <v>123</v>
      </c>
      <c r="H26" s="700" t="s">
        <v>123</v>
      </c>
      <c r="I26" s="700" t="s">
        <v>123</v>
      </c>
      <c r="J26" s="700" t="s">
        <v>123</v>
      </c>
      <c r="K26" s="700" t="s">
        <v>123</v>
      </c>
      <c r="L26" s="700" t="s">
        <v>123</v>
      </c>
      <c r="M26" s="700" t="s">
        <v>123</v>
      </c>
      <c r="N26" s="700" t="s">
        <v>123</v>
      </c>
      <c r="O26" s="700" t="s">
        <v>123</v>
      </c>
      <c r="P26" s="700" t="s">
        <v>123</v>
      </c>
      <c r="Q26" s="700" t="s">
        <v>123</v>
      </c>
      <c r="R26" s="700" t="s">
        <v>123</v>
      </c>
      <c r="S26" s="700" t="s">
        <v>123</v>
      </c>
      <c r="T26" s="700" t="s">
        <v>123</v>
      </c>
      <c r="U26" s="700" t="s">
        <v>123</v>
      </c>
      <c r="V26" s="700" t="s">
        <v>123</v>
      </c>
      <c r="W26" s="700" t="s">
        <v>123</v>
      </c>
      <c r="X26" s="700" t="s">
        <v>123</v>
      </c>
      <c r="Y26" s="700" t="s">
        <v>123</v>
      </c>
      <c r="Z26" s="712" t="s">
        <v>123</v>
      </c>
    </row>
    <row r="27" customFormat="false" ht="13.5" hidden="false" customHeight="true" outlineLevel="0" collapsed="false">
      <c r="A27" s="743" t="s">
        <v>687</v>
      </c>
      <c r="B27" s="744" t="s">
        <v>121</v>
      </c>
      <c r="C27" s="744" t="s">
        <v>121</v>
      </c>
      <c r="D27" s="744" t="s">
        <v>121</v>
      </c>
      <c r="E27" s="744" t="s">
        <v>121</v>
      </c>
      <c r="F27" s="744" t="s">
        <v>121</v>
      </c>
      <c r="G27" s="744" t="s">
        <v>121</v>
      </c>
      <c r="H27" s="744" t="s">
        <v>121</v>
      </c>
      <c r="I27" s="744" t="s">
        <v>121</v>
      </c>
      <c r="J27" s="744" t="s">
        <v>121</v>
      </c>
      <c r="K27" s="744" t="s">
        <v>121</v>
      </c>
      <c r="L27" s="744" t="s">
        <v>123</v>
      </c>
      <c r="M27" s="744" t="s">
        <v>121</v>
      </c>
      <c r="N27" s="744" t="s">
        <v>121</v>
      </c>
      <c r="O27" s="744" t="s">
        <v>121</v>
      </c>
      <c r="P27" s="744" t="s">
        <v>123</v>
      </c>
      <c r="Q27" s="744" t="s">
        <v>121</v>
      </c>
      <c r="R27" s="744" t="s">
        <v>121</v>
      </c>
      <c r="S27" s="744" t="s">
        <v>121</v>
      </c>
      <c r="T27" s="744" t="s">
        <v>121</v>
      </c>
      <c r="U27" s="744" t="s">
        <v>121</v>
      </c>
      <c r="V27" s="744" t="s">
        <v>121</v>
      </c>
      <c r="W27" s="744" t="s">
        <v>121</v>
      </c>
      <c r="X27" s="744" t="s">
        <v>121</v>
      </c>
      <c r="Y27" s="744" t="s">
        <v>121</v>
      </c>
      <c r="Z27" s="745" t="s">
        <v>123</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6" t="s">
        <v>688</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89</v>
      </c>
      <c r="B30" s="747"/>
      <c r="C30" s="747"/>
      <c r="D30" s="747"/>
      <c r="E30" s="747"/>
      <c r="F30" s="747"/>
      <c r="G30" s="747"/>
      <c r="H30" s="747"/>
      <c r="I30" s="747"/>
      <c r="J30" s="183"/>
      <c r="K30" s="183"/>
      <c r="L30" s="183"/>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3" t="s">
        <v>690</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8" t="s">
        <v>691</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92</v>
      </c>
      <c r="B33" s="747"/>
      <c r="C33" s="747"/>
      <c r="D33" s="747"/>
      <c r="E33" s="747"/>
      <c r="F33" s="747"/>
      <c r="G33" s="747"/>
      <c r="H33" s="747"/>
      <c r="I33" s="747"/>
      <c r="J33" s="747"/>
      <c r="K33" s="747"/>
      <c r="L33" s="747"/>
      <c r="M33" s="747"/>
      <c r="N33" s="747"/>
      <c r="O33" s="747"/>
      <c r="P33" s="747"/>
      <c r="Q33" s="747"/>
      <c r="R33" s="747"/>
      <c r="S33" s="747"/>
      <c r="T33" s="747"/>
      <c r="U33" s="747"/>
      <c r="V33" s="747"/>
      <c r="W33" s="747"/>
      <c r="X33" s="183"/>
      <c r="Y33" s="183"/>
      <c r="Z33" s="183"/>
      <c r="AA33" s="183"/>
      <c r="AB33" s="183"/>
    </row>
    <row r="34" customFormat="false" ht="13.5" hidden="false" customHeight="true" outlineLevel="0" collapsed="false">
      <c r="A34" s="750" t="s">
        <v>693</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0" t="s">
        <v>6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49" t="s">
        <v>695</v>
      </c>
      <c r="B36" s="747"/>
      <c r="C36" s="747"/>
      <c r="D36" s="747"/>
      <c r="E36" s="747"/>
      <c r="F36" s="747"/>
      <c r="G36" s="747"/>
      <c r="H36" s="747"/>
      <c r="I36" s="747"/>
      <c r="J36" s="747"/>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7"/>
      <c r="B37" s="747"/>
      <c r="C37" s="747"/>
      <c r="D37" s="747"/>
      <c r="E37" s="747"/>
      <c r="F37" s="747"/>
      <c r="G37" s="747"/>
      <c r="H37" s="747"/>
      <c r="I37" s="747"/>
      <c r="J37" s="747"/>
      <c r="K37" s="183"/>
      <c r="L37" s="183"/>
      <c r="M37" s="183"/>
      <c r="N37" s="183"/>
      <c r="O37" s="183"/>
      <c r="P37" s="183"/>
      <c r="Q37" s="183"/>
      <c r="R37" s="183"/>
      <c r="S37" s="183"/>
      <c r="T37" s="183"/>
      <c r="U37" s="183"/>
      <c r="V37" s="626"/>
      <c r="W37" s="626"/>
      <c r="X37" s="626"/>
      <c r="Y37" s="626"/>
      <c r="Z37" s="626"/>
      <c r="AA37" s="626"/>
      <c r="AB37" s="626"/>
    </row>
    <row r="38" customFormat="false" ht="12.75" hidden="false" customHeight="true" outlineLevel="0" collapsed="false">
      <c r="A38" s="751" t="s">
        <v>696</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90"/>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21" t="s">
        <v>463</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3"/>
    </row>
    <row r="42" customFormat="false" ht="12.75" hidden="false" customHeight="true" outlineLevel="0" collapsed="false">
      <c r="A42" s="754" t="s">
        <v>619</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97</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14439.044653</v>
      </c>
      <c r="C7" s="12" t="n">
        <v>170.367299540444</v>
      </c>
      <c r="D7" s="12" t="n">
        <v>5.461823242684</v>
      </c>
      <c r="E7" s="12" t="n">
        <v>1354.023752503</v>
      </c>
      <c r="F7" s="12" t="n">
        <v>2825.231187229</v>
      </c>
      <c r="G7" s="12" t="n">
        <v>524.6330186382</v>
      </c>
      <c r="H7" s="13" t="n">
        <v>1985.568663454</v>
      </c>
    </row>
    <row r="8" customFormat="false" ht="12.75" hidden="false" customHeight="true" outlineLevel="0" collapsed="false">
      <c r="A8" s="14" t="s">
        <v>89</v>
      </c>
      <c r="B8" s="15" t="n">
        <v>212553.8921978</v>
      </c>
      <c r="C8" s="15" t="n">
        <v>63.120111441444</v>
      </c>
      <c r="D8" s="15" t="n">
        <v>5.461551929684</v>
      </c>
      <c r="E8" s="15" t="n">
        <v>1345.91770718</v>
      </c>
      <c r="F8" s="15" t="n">
        <v>2821.677993564</v>
      </c>
      <c r="G8" s="15" t="n">
        <v>457.341814315</v>
      </c>
      <c r="H8" s="15" t="n">
        <v>1899.826719554</v>
      </c>
      <c r="I8" s="16"/>
    </row>
    <row r="9" customFormat="false" ht="12" hidden="false" customHeight="true" outlineLevel="0" collapsed="false">
      <c r="A9" s="17" t="s">
        <v>90</v>
      </c>
      <c r="B9" s="15" t="n">
        <v>79525.3885458</v>
      </c>
      <c r="C9" s="15" t="n">
        <v>2.832692975688</v>
      </c>
      <c r="D9" s="15" t="n">
        <v>1.27185020978</v>
      </c>
      <c r="E9" s="15" t="n">
        <v>273.03212238</v>
      </c>
      <c r="F9" s="15" t="n">
        <v>20.13523565</v>
      </c>
      <c r="G9" s="15" t="n">
        <v>8.73351623</v>
      </c>
      <c r="H9" s="15" t="n">
        <v>1429.97412519</v>
      </c>
      <c r="I9" s="16"/>
    </row>
    <row r="10" customFormat="false" ht="12" hidden="false" customHeight="true" outlineLevel="0" collapsed="false">
      <c r="A10" s="18" t="s">
        <v>91</v>
      </c>
      <c r="B10" s="19" t="n">
        <v>66817.5919334</v>
      </c>
      <c r="C10" s="19" t="n">
        <v>0.494434036208</v>
      </c>
      <c r="D10" s="19" t="n">
        <v>0.97417617937</v>
      </c>
      <c r="E10" s="20" t="n">
        <v>244.016788</v>
      </c>
      <c r="F10" s="20" t="n">
        <v>11.470577</v>
      </c>
      <c r="G10" s="20" t="n">
        <v>5.82460545</v>
      </c>
      <c r="H10" s="21" t="n">
        <v>1278.43303</v>
      </c>
    </row>
    <row r="11" customFormat="false" ht="12" hidden="false" customHeight="true" outlineLevel="0" collapsed="false">
      <c r="A11" s="18" t="s">
        <v>92</v>
      </c>
      <c r="B11" s="19" t="n">
        <v>10906.4579674</v>
      </c>
      <c r="C11" s="19" t="n">
        <v>0.22769859948</v>
      </c>
      <c r="D11" s="19" t="n">
        <v>0.27041618161</v>
      </c>
      <c r="E11" s="20" t="n">
        <v>24.523015</v>
      </c>
      <c r="F11" s="20" t="n">
        <v>5.0799658</v>
      </c>
      <c r="G11" s="20" t="n">
        <v>1.22657226</v>
      </c>
      <c r="H11" s="21" t="n">
        <v>142.78929</v>
      </c>
    </row>
    <row r="12" customFormat="false" ht="12.75" hidden="false" customHeight="true" outlineLevel="0" collapsed="false">
      <c r="A12" s="22" t="s">
        <v>93</v>
      </c>
      <c r="B12" s="23" t="n">
        <v>1801.338645</v>
      </c>
      <c r="C12" s="23" t="n">
        <v>2.11056034</v>
      </c>
      <c r="D12" s="23" t="n">
        <v>0.0272578488</v>
      </c>
      <c r="E12" s="24" t="n">
        <v>4.49231938</v>
      </c>
      <c r="F12" s="24" t="n">
        <v>3.58469285</v>
      </c>
      <c r="G12" s="24" t="n">
        <v>1.68233852</v>
      </c>
      <c r="H12" s="25" t="n">
        <v>8.75180519</v>
      </c>
    </row>
    <row r="13" customFormat="false" ht="12" hidden="false" customHeight="true" outlineLevel="0" collapsed="false">
      <c r="A13" s="26" t="s">
        <v>94</v>
      </c>
      <c r="B13" s="15" t="n">
        <v>43915.920423</v>
      </c>
      <c r="C13" s="15" t="n">
        <v>5.12631227564</v>
      </c>
      <c r="D13" s="15" t="n">
        <v>1.22140362091</v>
      </c>
      <c r="E13" s="15" t="n">
        <v>195.58992122</v>
      </c>
      <c r="F13" s="15" t="n">
        <v>194.552083978</v>
      </c>
      <c r="G13" s="15" t="n">
        <v>15.552274697</v>
      </c>
      <c r="H13" s="15" t="n">
        <v>309.5968869</v>
      </c>
      <c r="I13" s="16"/>
    </row>
    <row r="14" customFormat="false" ht="12" hidden="false" customHeight="true" outlineLevel="0" collapsed="false">
      <c r="A14" s="18" t="s">
        <v>95</v>
      </c>
      <c r="B14" s="19" t="n">
        <v>7805.614039</v>
      </c>
      <c r="C14" s="19" t="n">
        <v>0.6029291443</v>
      </c>
      <c r="D14" s="19" t="n">
        <v>0.1328750062</v>
      </c>
      <c r="E14" s="20" t="n">
        <v>10.4609018</v>
      </c>
      <c r="F14" s="20" t="n">
        <v>81.7067391</v>
      </c>
      <c r="G14" s="20" t="n">
        <v>0.554567417</v>
      </c>
      <c r="H14" s="21" t="n">
        <v>29.4638599</v>
      </c>
    </row>
    <row r="15" customFormat="false" ht="12" hidden="false" customHeight="true" outlineLevel="0" collapsed="false">
      <c r="A15" s="18" t="s">
        <v>96</v>
      </c>
      <c r="B15" s="19" t="n">
        <v>1222.887079</v>
      </c>
      <c r="C15" s="19" t="n">
        <v>0.05688153254</v>
      </c>
      <c r="D15" s="19" t="n">
        <v>0.02775730751</v>
      </c>
      <c r="E15" s="20" t="n">
        <v>2.18344454</v>
      </c>
      <c r="F15" s="20" t="n">
        <v>0.358674788</v>
      </c>
      <c r="G15" s="20" t="n">
        <v>0.156173581</v>
      </c>
      <c r="H15" s="21" t="n">
        <v>22.6424659</v>
      </c>
    </row>
    <row r="16" customFormat="false" ht="12" hidden="false" customHeight="true" outlineLevel="0" collapsed="false">
      <c r="A16" s="18" t="s">
        <v>97</v>
      </c>
      <c r="B16" s="19" t="n">
        <v>5848.223733</v>
      </c>
      <c r="C16" s="19" t="n">
        <v>0.7864529039</v>
      </c>
      <c r="D16" s="19" t="n">
        <v>0.1217082937</v>
      </c>
      <c r="E16" s="20" t="n">
        <v>11.9250706</v>
      </c>
      <c r="F16" s="20" t="n">
        <v>3.0233522</v>
      </c>
      <c r="G16" s="20" t="n">
        <v>0.843746264</v>
      </c>
      <c r="H16" s="21" t="n">
        <v>50.1971179</v>
      </c>
    </row>
    <row r="17" customFormat="false" ht="12" hidden="false" customHeight="true" outlineLevel="0" collapsed="false">
      <c r="A17" s="18" t="s">
        <v>98</v>
      </c>
      <c r="B17" s="19" t="n">
        <v>3151.838804</v>
      </c>
      <c r="C17" s="19" t="n">
        <v>0.9743672147</v>
      </c>
      <c r="D17" s="19" t="n">
        <v>0.1534816549</v>
      </c>
      <c r="E17" s="20" t="n">
        <v>10.5236896</v>
      </c>
      <c r="F17" s="20" t="n">
        <v>7.07561049</v>
      </c>
      <c r="G17" s="20" t="n">
        <v>0.910421155</v>
      </c>
      <c r="H17" s="21" t="n">
        <v>31.246816</v>
      </c>
    </row>
    <row r="18" customFormat="false" ht="12" hidden="false" customHeight="true" outlineLevel="0" collapsed="false">
      <c r="A18" s="18" t="s">
        <v>99</v>
      </c>
      <c r="B18" s="19" t="n">
        <v>3711.361868</v>
      </c>
      <c r="C18" s="19" t="n">
        <v>0.683268446</v>
      </c>
      <c r="D18" s="19" t="n">
        <v>0.112677875</v>
      </c>
      <c r="E18" s="20" t="n">
        <v>9.40004968</v>
      </c>
      <c r="F18" s="20" t="n">
        <v>19.4780014</v>
      </c>
      <c r="G18" s="20" t="n">
        <v>1.10608748</v>
      </c>
      <c r="H18" s="21" t="n">
        <v>40.2973692</v>
      </c>
    </row>
    <row r="19" customFormat="false" ht="12.75" hidden="false" customHeight="true" outlineLevel="0" collapsed="false">
      <c r="A19" s="18" t="s">
        <v>100</v>
      </c>
      <c r="B19" s="19" t="n">
        <v>22175.9949</v>
      </c>
      <c r="C19" s="19" t="n">
        <v>2.0224130342</v>
      </c>
      <c r="D19" s="19" t="n">
        <v>0.6729034836</v>
      </c>
      <c r="E19" s="19" t="n">
        <v>151.096765</v>
      </c>
      <c r="F19" s="19" t="n">
        <v>82.909706</v>
      </c>
      <c r="G19" s="19" t="n">
        <v>11.9812788</v>
      </c>
      <c r="H19" s="27" t="n">
        <v>135.749258</v>
      </c>
    </row>
    <row r="20" customFormat="false" ht="12.75" hidden="false" customHeight="true" outlineLevel="0" collapsed="false">
      <c r="A20" s="18" t="s">
        <v>101</v>
      </c>
      <c r="B20" s="19" t="n">
        <v>22175.9949</v>
      </c>
      <c r="C20" s="19" t="n">
        <v>2.0224130342</v>
      </c>
      <c r="D20" s="19" t="n">
        <v>0.6729034836</v>
      </c>
      <c r="E20" s="19" t="n">
        <v>151.096765</v>
      </c>
      <c r="F20" s="19" t="n">
        <v>82.909706</v>
      </c>
      <c r="G20" s="19" t="n">
        <v>11.9812788</v>
      </c>
      <c r="H20" s="27" t="n">
        <v>135.749258</v>
      </c>
    </row>
    <row r="21" customFormat="false" ht="12" hidden="false" customHeight="true" outlineLevel="0" collapsed="false">
      <c r="A21" s="26" t="s">
        <v>102</v>
      </c>
      <c r="B21" s="15" t="n">
        <v>61793.694317</v>
      </c>
      <c r="C21" s="15" t="n">
        <v>16.376191402116</v>
      </c>
      <c r="D21" s="15" t="n">
        <v>2.004010321994</v>
      </c>
      <c r="E21" s="15" t="n">
        <v>718.76488369</v>
      </c>
      <c r="F21" s="15" t="n">
        <v>2047.061459236</v>
      </c>
      <c r="G21" s="15" t="n">
        <v>375.143473067</v>
      </c>
      <c r="H21" s="15" t="n">
        <v>103.693827764</v>
      </c>
      <c r="I21" s="16"/>
    </row>
    <row r="22" customFormat="false" ht="12" hidden="false" customHeight="true" outlineLevel="0" collapsed="false">
      <c r="A22" s="18" t="s">
        <v>103</v>
      </c>
      <c r="B22" s="28" t="n">
        <v>3285.45</v>
      </c>
      <c r="C22" s="28" t="n">
        <v>0.047580329116</v>
      </c>
      <c r="D22" s="28" t="n">
        <v>0.104299998994</v>
      </c>
      <c r="E22" s="20" t="n">
        <v>11.4398041</v>
      </c>
      <c r="F22" s="20" t="n">
        <v>7.78787592</v>
      </c>
      <c r="G22" s="20" t="n">
        <v>1.04297781</v>
      </c>
      <c r="H22" s="21" t="n">
        <v>1.043</v>
      </c>
    </row>
    <row r="23" customFormat="false" ht="12" hidden="false" customHeight="true" outlineLevel="0" collapsed="false">
      <c r="A23" s="18" t="s">
        <v>104</v>
      </c>
      <c r="B23" s="28" t="n">
        <v>56472.624522</v>
      </c>
      <c r="C23" s="28" t="n">
        <v>16.221248095</v>
      </c>
      <c r="D23" s="28" t="n">
        <v>1.846236916</v>
      </c>
      <c r="E23" s="20" t="n">
        <v>665.34709674</v>
      </c>
      <c r="F23" s="20" t="n">
        <v>2037.0139044</v>
      </c>
      <c r="G23" s="20" t="n">
        <v>371.80546853</v>
      </c>
      <c r="H23" s="21" t="n">
        <v>60.95104</v>
      </c>
    </row>
    <row r="24" customFormat="false" ht="12" hidden="false" customHeight="true" outlineLevel="0" collapsed="false">
      <c r="A24" s="18" t="s">
        <v>105</v>
      </c>
      <c r="B24" s="28" t="n">
        <v>347.848525</v>
      </c>
      <c r="C24" s="28" t="n">
        <v>0.019955676</v>
      </c>
      <c r="D24" s="28" t="n">
        <v>0.009578722</v>
      </c>
      <c r="E24" s="20" t="n">
        <v>4.39024901</v>
      </c>
      <c r="F24" s="20" t="n">
        <v>1.18625415</v>
      </c>
      <c r="G24" s="20" t="n">
        <v>0.515521665</v>
      </c>
      <c r="H24" s="21" t="n">
        <v>0.665189244</v>
      </c>
    </row>
    <row r="25" customFormat="false" ht="12" hidden="false" customHeight="true" outlineLevel="0" collapsed="false">
      <c r="A25" s="18" t="s">
        <v>106</v>
      </c>
      <c r="B25" s="28" t="n">
        <v>1656.2352</v>
      </c>
      <c r="C25" s="28" t="n">
        <v>0.086863</v>
      </c>
      <c r="D25" s="28" t="n">
        <v>0.042832</v>
      </c>
      <c r="E25" s="20" t="n">
        <v>37.3624</v>
      </c>
      <c r="F25" s="20" t="n">
        <v>1.05372</v>
      </c>
      <c r="G25" s="20" t="n">
        <v>1.778647</v>
      </c>
      <c r="H25" s="21" t="n">
        <v>41.0124</v>
      </c>
    </row>
    <row r="26" customFormat="false" ht="12" hidden="false" customHeight="true" outlineLevel="0" collapsed="false">
      <c r="A26" s="22" t="s">
        <v>107</v>
      </c>
      <c r="B26" s="23" t="n">
        <v>31.53607</v>
      </c>
      <c r="C26" s="23" t="n">
        <v>0.000544302</v>
      </c>
      <c r="D26" s="23" t="n">
        <v>0.001062685</v>
      </c>
      <c r="E26" s="23" t="n">
        <v>0.22533384</v>
      </c>
      <c r="F26" s="23" t="n">
        <v>0.019704766</v>
      </c>
      <c r="G26" s="23" t="n">
        <v>0.000858062</v>
      </c>
      <c r="H26" s="29" t="n">
        <v>0.02219852</v>
      </c>
    </row>
    <row r="27" customFormat="false" ht="12" hidden="false" customHeight="true" outlineLevel="0" collapsed="false">
      <c r="A27" s="22" t="s">
        <v>101</v>
      </c>
      <c r="B27" s="23" t="n">
        <v>31.53607</v>
      </c>
      <c r="C27" s="23" t="n">
        <v>0.000544302</v>
      </c>
      <c r="D27" s="23" t="n">
        <v>0.001062685</v>
      </c>
      <c r="E27" s="23" t="n">
        <v>0.22533384</v>
      </c>
      <c r="F27" s="23" t="n">
        <v>0.019704766</v>
      </c>
      <c r="G27" s="23" t="n">
        <v>0.000858062</v>
      </c>
      <c r="H27" s="30" t="n">
        <v>0.0221985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98</v>
      </c>
      <c r="L1" s="112" t="s">
        <v>75</v>
      </c>
    </row>
    <row r="2" customFormat="false" ht="15.75" hidden="false" customHeight="true" outlineLevel="0" collapsed="false">
      <c r="A2" s="663" t="s">
        <v>699</v>
      </c>
      <c r="L2" s="112" t="s">
        <v>77</v>
      </c>
    </row>
    <row r="3" customFormat="false" ht="15.75" hidden="false" customHeight="true" outlineLevel="0" collapsed="false">
      <c r="A3" s="663" t="s">
        <v>212</v>
      </c>
      <c r="K3" s="112"/>
      <c r="L3" s="112" t="s">
        <v>78</v>
      </c>
    </row>
    <row r="4" customFormat="false" ht="12.75" hidden="false" customHeight="true" outlineLevel="0" collapsed="false">
      <c r="A4" s="625"/>
      <c r="B4" s="625"/>
      <c r="C4" s="625"/>
      <c r="L4" s="141"/>
    </row>
    <row r="5" customFormat="false" ht="32.25" hidden="false" customHeight="true" outlineLevel="0" collapsed="false">
      <c r="A5" s="758" t="s">
        <v>79</v>
      </c>
      <c r="B5" s="627" t="s">
        <v>381</v>
      </c>
      <c r="C5" s="627"/>
      <c r="D5" s="400" t="s">
        <v>700</v>
      </c>
      <c r="E5" s="400"/>
      <c r="F5" s="400"/>
      <c r="G5" s="759" t="s">
        <v>148</v>
      </c>
      <c r="H5" s="759"/>
      <c r="I5" s="759"/>
      <c r="J5" s="759"/>
      <c r="K5" s="759"/>
      <c r="L5" s="759"/>
    </row>
    <row r="6" customFormat="false" ht="13.5" hidden="false" customHeight="true" outlineLevel="0" collapsed="false">
      <c r="A6" s="760"/>
      <c r="B6" s="627"/>
      <c r="C6" s="627"/>
      <c r="D6" s="630" t="s">
        <v>638</v>
      </c>
      <c r="E6" s="630" t="s">
        <v>639</v>
      </c>
      <c r="F6" s="761" t="s">
        <v>495</v>
      </c>
      <c r="G6" s="402" t="s">
        <v>638</v>
      </c>
      <c r="H6" s="402"/>
      <c r="I6" s="402" t="s">
        <v>639</v>
      </c>
      <c r="J6" s="402"/>
      <c r="K6" s="762" t="s">
        <v>495</v>
      </c>
      <c r="L6" s="762"/>
    </row>
    <row r="7" customFormat="false" ht="14.25" hidden="false" customHeight="true" outlineLevel="0" collapsed="false">
      <c r="A7" s="760"/>
      <c r="B7" s="627"/>
      <c r="C7" s="627"/>
      <c r="D7" s="630"/>
      <c r="E7" s="630"/>
      <c r="F7" s="761"/>
      <c r="G7" s="402" t="s">
        <v>560</v>
      </c>
      <c r="H7" s="631" t="s">
        <v>561</v>
      </c>
      <c r="I7" s="402" t="s">
        <v>560</v>
      </c>
      <c r="J7" s="631" t="s">
        <v>561</v>
      </c>
      <c r="K7" s="402" t="s">
        <v>560</v>
      </c>
      <c r="L7" s="632" t="s">
        <v>561</v>
      </c>
    </row>
    <row r="8" customFormat="false" ht="15" hidden="false" customHeight="true" outlineLevel="0" collapsed="false">
      <c r="A8" s="763"/>
      <c r="B8" s="764" t="s">
        <v>562</v>
      </c>
      <c r="C8" s="409" t="s">
        <v>701</v>
      </c>
      <c r="D8" s="285" t="s">
        <v>702</v>
      </c>
      <c r="E8" s="285"/>
      <c r="F8" s="285"/>
      <c r="G8" s="765" t="s">
        <v>703</v>
      </c>
      <c r="H8" s="765"/>
      <c r="I8" s="765"/>
      <c r="J8" s="765"/>
      <c r="K8" s="765"/>
      <c r="L8" s="765"/>
    </row>
    <row r="9" customFormat="false" ht="14.25" hidden="false" customHeight="true" outlineLevel="0" collapsed="false">
      <c r="A9" s="766" t="s">
        <v>704</v>
      </c>
      <c r="B9" s="767"/>
      <c r="C9" s="768"/>
      <c r="D9" s="768"/>
      <c r="E9" s="768"/>
      <c r="F9" s="768"/>
      <c r="G9" s="769" t="n">
        <v>114.134291</v>
      </c>
      <c r="H9" s="770" t="s">
        <v>124</v>
      </c>
      <c r="I9" s="769" t="n">
        <v>9.664635</v>
      </c>
      <c r="J9" s="770" t="s">
        <v>124</v>
      </c>
      <c r="K9" s="770" t="s">
        <v>124</v>
      </c>
      <c r="L9" s="771" t="s">
        <v>124</v>
      </c>
    </row>
    <row r="10" customFormat="false" ht="12.75" hidden="false" customHeight="true" outlineLevel="0" collapsed="false">
      <c r="A10" s="772" t="s">
        <v>705</v>
      </c>
      <c r="B10" s="662" t="s">
        <v>611</v>
      </c>
      <c r="C10" s="600" t="s">
        <v>573</v>
      </c>
      <c r="D10" s="159" t="s">
        <v>573</v>
      </c>
      <c r="E10" s="159" t="s">
        <v>573</v>
      </c>
      <c r="F10" s="214"/>
      <c r="G10" s="599" t="n">
        <v>114.134291</v>
      </c>
      <c r="H10" s="600" t="s">
        <v>124</v>
      </c>
      <c r="I10" s="599" t="n">
        <v>9.664635</v>
      </c>
      <c r="J10" s="600" t="s">
        <v>124</v>
      </c>
      <c r="K10" s="415"/>
      <c r="L10" s="483"/>
    </row>
    <row r="11" customFormat="false" ht="13.5" hidden="false" customHeight="true" outlineLevel="0" collapsed="false">
      <c r="A11" s="773" t="s">
        <v>706</v>
      </c>
      <c r="B11" s="686"/>
      <c r="C11" s="686"/>
      <c r="D11" s="686"/>
      <c r="E11" s="686"/>
      <c r="F11" s="686"/>
      <c r="G11" s="686"/>
      <c r="H11" s="686"/>
      <c r="I11" s="686"/>
      <c r="J11" s="686"/>
      <c r="K11" s="159" t="s">
        <v>124</v>
      </c>
      <c r="L11" s="774" t="s">
        <v>124</v>
      </c>
    </row>
    <row r="12" customFormat="false" ht="12.75" hidden="false" customHeight="true" outlineLevel="0" collapsed="false">
      <c r="A12" s="775" t="s">
        <v>707</v>
      </c>
      <c r="B12" s="662" t="s">
        <v>708</v>
      </c>
      <c r="C12" s="600" t="s">
        <v>166</v>
      </c>
      <c r="D12" s="686"/>
      <c r="E12" s="686"/>
      <c r="F12" s="159" t="s">
        <v>124</v>
      </c>
      <c r="G12" s="686"/>
      <c r="H12" s="686"/>
      <c r="I12" s="686"/>
      <c r="J12" s="686"/>
      <c r="K12" s="600" t="s">
        <v>124</v>
      </c>
      <c r="L12" s="432" t="s">
        <v>124</v>
      </c>
    </row>
    <row r="13" customFormat="false" ht="14.25" hidden="false" customHeight="true" outlineLevel="0" collapsed="false">
      <c r="A13" s="776" t="s">
        <v>709</v>
      </c>
      <c r="B13" s="777" t="s">
        <v>166</v>
      </c>
      <c r="C13" s="600" t="s">
        <v>166</v>
      </c>
      <c r="D13" s="686"/>
      <c r="E13" s="686"/>
      <c r="F13" s="778" t="s">
        <v>124</v>
      </c>
      <c r="G13" s="686"/>
      <c r="H13" s="686"/>
      <c r="I13" s="686"/>
      <c r="J13" s="686"/>
      <c r="K13" s="779" t="s">
        <v>124</v>
      </c>
      <c r="L13" s="780"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10</v>
      </c>
      <c r="B15" s="782"/>
      <c r="C15" s="782"/>
      <c r="D15" s="782"/>
      <c r="E15" s="782"/>
      <c r="F15" s="782"/>
      <c r="G15" s="782"/>
      <c r="H15" s="782"/>
      <c r="I15" s="782"/>
      <c r="J15" s="782"/>
      <c r="K15" s="782"/>
      <c r="L15" s="782"/>
    </row>
    <row r="16" customFormat="false" ht="18" hidden="false" customHeight="true" outlineLevel="0" collapsed="false">
      <c r="A16" s="783" t="s">
        <v>711</v>
      </c>
    </row>
    <row r="17" customFormat="false" ht="18" hidden="false" customHeight="true" outlineLevel="0" collapsed="false">
      <c r="A17" s="784" t="s">
        <v>712</v>
      </c>
    </row>
    <row r="18" customFormat="false" ht="18" hidden="false" customHeight="true" outlineLevel="0" collapsed="false">
      <c r="A18" s="784" t="s">
        <v>713</v>
      </c>
    </row>
    <row r="19" customFormat="false" ht="12.75" hidden="false" customHeight="true" outlineLevel="0" collapsed="false"/>
    <row r="20" customFormat="false" ht="12" hidden="false" customHeight="true" outlineLevel="0" collapsed="false">
      <c r="A20" s="113" t="s">
        <v>463</v>
      </c>
      <c r="B20" s="186"/>
      <c r="C20" s="186"/>
      <c r="D20" s="186"/>
      <c r="E20" s="186"/>
      <c r="F20" s="186"/>
      <c r="G20" s="186"/>
      <c r="H20" s="186"/>
      <c r="I20" s="186"/>
      <c r="J20" s="186"/>
      <c r="K20" s="186"/>
      <c r="L20" s="187"/>
    </row>
    <row r="21" customFormat="false" ht="12" hidden="false" customHeight="true" outlineLevel="0" collapsed="false">
      <c r="A21" s="436" t="s">
        <v>619</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499" t="s">
        <v>714</v>
      </c>
      <c r="B23" s="785"/>
      <c r="C23" s="785"/>
      <c r="D23" s="785"/>
      <c r="E23" s="785"/>
      <c r="F23" s="785"/>
      <c r="G23" s="785"/>
      <c r="H23" s="785"/>
      <c r="I23" s="785"/>
      <c r="J23" s="785"/>
      <c r="K23" s="785"/>
      <c r="L23" s="786"/>
    </row>
    <row r="24" customFormat="false" ht="12.75" hidden="false" customHeight="true" outlineLevel="0" collapsed="false">
      <c r="A24" s="499" t="s">
        <v>715</v>
      </c>
      <c r="B24" s="785"/>
      <c r="C24" s="785"/>
      <c r="D24" s="785"/>
      <c r="E24" s="785"/>
      <c r="F24" s="785"/>
      <c r="G24" s="785"/>
      <c r="H24" s="785"/>
      <c r="I24" s="785"/>
      <c r="J24" s="785"/>
      <c r="K24" s="785"/>
      <c r="L24" s="786"/>
    </row>
    <row r="25" customFormat="false" ht="13.5" hidden="false" customHeight="true" outlineLevel="0" collapsed="false">
      <c r="A25" s="188" t="s">
        <v>71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717</v>
      </c>
      <c r="B1" s="663"/>
      <c r="C1" s="663"/>
      <c r="H1" s="112" t="s">
        <v>75</v>
      </c>
    </row>
    <row r="2" customFormat="false" ht="17.25" hidden="false" customHeight="true" outlineLevel="0" collapsed="false">
      <c r="A2" s="663" t="s">
        <v>718</v>
      </c>
      <c r="B2" s="663"/>
      <c r="C2" s="663"/>
      <c r="H2" s="112" t="s">
        <v>77</v>
      </c>
    </row>
    <row r="3" customFormat="false" ht="15.75" hidden="false" customHeight="true" outlineLevel="0" collapsed="false">
      <c r="A3" s="663" t="s">
        <v>212</v>
      </c>
      <c r="B3" s="663"/>
      <c r="C3" s="663"/>
      <c r="H3" s="112" t="s">
        <v>78</v>
      </c>
    </row>
    <row r="4" customFormat="false" ht="13.5" hidden="false" customHeight="true" outlineLevel="0" collapsed="false"/>
    <row r="5" customFormat="false" ht="24" hidden="false" customHeight="true" outlineLevel="0" collapsed="false">
      <c r="A5" s="787" t="s">
        <v>79</v>
      </c>
      <c r="B5" s="787"/>
      <c r="C5" s="787"/>
      <c r="D5" s="399" t="s">
        <v>381</v>
      </c>
      <c r="E5" s="399"/>
      <c r="F5" s="400" t="s">
        <v>700</v>
      </c>
      <c r="G5" s="505" t="s">
        <v>148</v>
      </c>
      <c r="H5" s="505"/>
    </row>
    <row r="6" customFormat="false" ht="14.25" hidden="false" customHeight="true" outlineLevel="0" collapsed="false">
      <c r="A6" s="787"/>
      <c r="B6" s="787"/>
      <c r="C6" s="787"/>
      <c r="D6" s="399"/>
      <c r="E6" s="399"/>
      <c r="F6" s="400"/>
      <c r="G6" s="402" t="s">
        <v>560</v>
      </c>
      <c r="H6" s="632" t="s">
        <v>561</v>
      </c>
    </row>
    <row r="7" customFormat="false" ht="15" hidden="false" customHeight="true" outlineLevel="0" collapsed="false">
      <c r="A7" s="787"/>
      <c r="B7" s="787"/>
      <c r="C7" s="787"/>
      <c r="D7" s="764" t="s">
        <v>562</v>
      </c>
      <c r="E7" s="409" t="s">
        <v>701</v>
      </c>
      <c r="F7" s="788" t="s">
        <v>702</v>
      </c>
      <c r="G7" s="789" t="s">
        <v>703</v>
      </c>
      <c r="H7" s="789"/>
    </row>
    <row r="8" customFormat="false" ht="14.25" hidden="false" customHeight="true" outlineLevel="0" collapsed="false">
      <c r="A8" s="790" t="s">
        <v>719</v>
      </c>
      <c r="B8" s="791"/>
      <c r="C8" s="791"/>
      <c r="D8" s="792"/>
      <c r="E8" s="768"/>
      <c r="F8" s="768"/>
      <c r="G8" s="768"/>
      <c r="H8" s="793"/>
    </row>
    <row r="9" customFormat="false" ht="12" hidden="false" customHeight="true" outlineLevel="0" collapsed="false">
      <c r="A9" s="794"/>
      <c r="B9" s="795" t="s">
        <v>655</v>
      </c>
      <c r="C9" s="796"/>
      <c r="D9" s="797"/>
      <c r="E9" s="214"/>
      <c r="F9" s="214"/>
      <c r="G9" s="214"/>
      <c r="H9" s="483"/>
    </row>
    <row r="10" customFormat="false" ht="12" hidden="false" customHeight="true" outlineLevel="0" collapsed="false">
      <c r="A10" s="798"/>
      <c r="B10" s="799" t="s">
        <v>656</v>
      </c>
      <c r="C10" s="800"/>
      <c r="D10" s="801"/>
      <c r="E10" s="802"/>
      <c r="F10" s="148"/>
      <c r="G10" s="230"/>
      <c r="H10" s="803"/>
    </row>
    <row r="11" customFormat="false" ht="12.75" hidden="false" customHeight="true" outlineLevel="0" collapsed="false">
      <c r="A11" s="804"/>
      <c r="B11" s="805" t="s">
        <v>623</v>
      </c>
      <c r="C11" s="806"/>
      <c r="D11" s="807" t="s">
        <v>656</v>
      </c>
      <c r="E11" s="346" t="s">
        <v>573</v>
      </c>
      <c r="F11" s="79" t="s">
        <v>573</v>
      </c>
      <c r="G11" s="808" t="n">
        <v>193</v>
      </c>
      <c r="H11" s="809" t="s">
        <v>124</v>
      </c>
    </row>
    <row r="12" customFormat="false" ht="12" hidden="false" customHeight="true" outlineLevel="0" collapsed="false">
      <c r="A12" s="798"/>
      <c r="B12" s="799" t="s">
        <v>720</v>
      </c>
      <c r="C12" s="810"/>
      <c r="D12" s="811"/>
      <c r="E12" s="415"/>
      <c r="F12" s="415"/>
      <c r="G12" s="415"/>
      <c r="H12" s="463"/>
    </row>
    <row r="13" customFormat="false" ht="12.75" hidden="false" customHeight="true" outlineLevel="0" collapsed="false">
      <c r="A13" s="812"/>
      <c r="B13" s="813" t="s">
        <v>721</v>
      </c>
      <c r="C13" s="813"/>
      <c r="D13" s="814"/>
      <c r="E13" s="53"/>
      <c r="F13" s="53"/>
      <c r="G13" s="53"/>
      <c r="H13" s="54"/>
    </row>
    <row r="14" customFormat="false" ht="12" hidden="false" customHeight="true" outlineLevel="0" collapsed="false">
      <c r="A14" s="815"/>
      <c r="B14" s="816" t="s">
        <v>722</v>
      </c>
      <c r="C14" s="817"/>
      <c r="D14" s="656"/>
      <c r="E14" s="656"/>
      <c r="F14" s="656"/>
      <c r="G14" s="655" t="s">
        <v>124</v>
      </c>
      <c r="H14" s="657"/>
    </row>
    <row r="15" customFormat="false" ht="12" hidden="false" customHeight="true" outlineLevel="0" collapsed="false">
      <c r="A15" s="815"/>
      <c r="B15" s="818" t="s">
        <v>623</v>
      </c>
      <c r="C15" s="817"/>
      <c r="D15" s="656"/>
      <c r="E15" s="656"/>
      <c r="F15" s="656"/>
      <c r="G15" s="655" t="s">
        <v>124</v>
      </c>
      <c r="H15" s="657"/>
    </row>
    <row r="16" customFormat="false" ht="12" hidden="false" customHeight="true" outlineLevel="0" collapsed="false">
      <c r="A16" s="815"/>
      <c r="B16" s="818" t="s">
        <v>624</v>
      </c>
      <c r="C16" s="817"/>
      <c r="D16" s="656"/>
      <c r="E16" s="656"/>
      <c r="F16" s="656"/>
      <c r="G16" s="655" t="s">
        <v>124</v>
      </c>
      <c r="H16" s="657"/>
    </row>
    <row r="17" customFormat="false" ht="12" hidden="false" customHeight="true" outlineLevel="0" collapsed="false">
      <c r="A17" s="815"/>
      <c r="B17" s="818" t="s">
        <v>625</v>
      </c>
      <c r="C17" s="817"/>
      <c r="D17" s="656"/>
      <c r="E17" s="656"/>
      <c r="F17" s="656"/>
      <c r="G17" s="655" t="s">
        <v>124</v>
      </c>
      <c r="H17" s="657"/>
    </row>
    <row r="18" customFormat="false" ht="12" hidden="false" customHeight="true" outlineLevel="0" collapsed="false">
      <c r="A18" s="815"/>
      <c r="B18" s="818" t="s">
        <v>723</v>
      </c>
      <c r="C18" s="817"/>
      <c r="D18" s="656"/>
      <c r="E18" s="656"/>
      <c r="F18" s="656"/>
      <c r="G18" s="655" t="s">
        <v>124</v>
      </c>
      <c r="H18" s="657"/>
    </row>
    <row r="19" customFormat="false" ht="12" hidden="false" customHeight="true" outlineLevel="0" collapsed="false">
      <c r="A19" s="815"/>
      <c r="B19" s="818" t="s">
        <v>627</v>
      </c>
      <c r="C19" s="817"/>
      <c r="D19" s="656"/>
      <c r="E19" s="656"/>
      <c r="F19" s="656"/>
      <c r="G19" s="655" t="s">
        <v>124</v>
      </c>
      <c r="H19" s="657"/>
    </row>
    <row r="20" customFormat="false" ht="12" hidden="false" customHeight="true" outlineLevel="0" collapsed="false">
      <c r="A20" s="815"/>
      <c r="B20" s="818" t="s">
        <v>628</v>
      </c>
      <c r="C20" s="817"/>
      <c r="D20" s="656"/>
      <c r="E20" s="656"/>
      <c r="F20" s="656"/>
      <c r="G20" s="655" t="s">
        <v>124</v>
      </c>
      <c r="H20" s="657"/>
    </row>
    <row r="21" customFormat="false" ht="12" hidden="false" customHeight="true" outlineLevel="0" collapsed="false">
      <c r="A21" s="815"/>
      <c r="B21" s="818" t="s">
        <v>629</v>
      </c>
      <c r="C21" s="817"/>
      <c r="D21" s="656"/>
      <c r="E21" s="656"/>
      <c r="F21" s="656"/>
      <c r="G21" s="655" t="s">
        <v>124</v>
      </c>
      <c r="H21" s="657"/>
    </row>
    <row r="22" customFormat="false" ht="12" hidden="false" customHeight="true" outlineLevel="0" collapsed="false">
      <c r="A22" s="815"/>
      <c r="B22" s="818" t="s">
        <v>630</v>
      </c>
      <c r="C22" s="817"/>
      <c r="D22" s="656"/>
      <c r="E22" s="656"/>
      <c r="F22" s="656"/>
      <c r="G22" s="655" t="s">
        <v>124</v>
      </c>
      <c r="H22" s="657"/>
    </row>
    <row r="23" customFormat="false" ht="12" hidden="false" customHeight="true" outlineLevel="0" collapsed="false">
      <c r="A23" s="815"/>
      <c r="B23" s="818" t="s">
        <v>631</v>
      </c>
      <c r="C23" s="817"/>
      <c r="D23" s="656"/>
      <c r="E23" s="656"/>
      <c r="F23" s="656"/>
      <c r="G23" s="655" t="s">
        <v>124</v>
      </c>
      <c r="H23" s="657"/>
    </row>
    <row r="24" customFormat="false" ht="12" hidden="false" customHeight="true" outlineLevel="0" collapsed="false">
      <c r="A24" s="815"/>
      <c r="B24" s="818" t="s">
        <v>632</v>
      </c>
      <c r="C24" s="817"/>
      <c r="D24" s="656"/>
      <c r="E24" s="656"/>
      <c r="F24" s="656"/>
      <c r="G24" s="655" t="s">
        <v>124</v>
      </c>
      <c r="H24" s="657"/>
    </row>
    <row r="25" customFormat="false" ht="12" hidden="false" customHeight="true" outlineLevel="0" collapsed="false">
      <c r="A25" s="815"/>
      <c r="B25" s="818" t="s">
        <v>633</v>
      </c>
      <c r="C25" s="817"/>
      <c r="D25" s="656"/>
      <c r="E25" s="656"/>
      <c r="F25" s="656"/>
      <c r="G25" s="655" t="s">
        <v>124</v>
      </c>
      <c r="H25" s="657"/>
    </row>
    <row r="26" customFormat="false" ht="12" hidden="false" customHeight="true" outlineLevel="0" collapsed="false">
      <c r="A26" s="815"/>
      <c r="B26" s="818" t="s">
        <v>634</v>
      </c>
      <c r="C26" s="817"/>
      <c r="D26" s="656"/>
      <c r="E26" s="656"/>
      <c r="F26" s="656"/>
      <c r="G26" s="655" t="s">
        <v>124</v>
      </c>
      <c r="H26" s="657"/>
    </row>
    <row r="27" customFormat="false" ht="12.75" hidden="false" customHeight="true" outlineLevel="0" collapsed="false">
      <c r="A27" s="815"/>
      <c r="B27" s="818" t="s">
        <v>635</v>
      </c>
      <c r="C27" s="817"/>
      <c r="D27" s="656"/>
      <c r="E27" s="656"/>
      <c r="F27" s="656"/>
      <c r="G27" s="655" t="s">
        <v>124</v>
      </c>
      <c r="H27" s="657"/>
    </row>
    <row r="28" customFormat="false" ht="12" hidden="false" customHeight="true" outlineLevel="0" collapsed="false">
      <c r="A28" s="815"/>
      <c r="B28" s="818" t="s">
        <v>724</v>
      </c>
      <c r="C28" s="817"/>
      <c r="D28" s="656"/>
      <c r="E28" s="656"/>
      <c r="F28" s="656"/>
      <c r="G28" s="655" t="s">
        <v>124</v>
      </c>
      <c r="H28" s="657"/>
    </row>
    <row r="29" customFormat="false" ht="12" hidden="false" customHeight="true" outlineLevel="0" collapsed="false">
      <c r="A29" s="815"/>
      <c r="B29" s="816" t="s">
        <v>725</v>
      </c>
      <c r="C29" s="817"/>
      <c r="D29" s="656"/>
      <c r="E29" s="656"/>
      <c r="F29" s="656"/>
      <c r="G29" s="655" t="s">
        <v>124</v>
      </c>
      <c r="H29" s="657"/>
    </row>
    <row r="30" customFormat="false" ht="12" hidden="false" customHeight="true" outlineLevel="0" collapsed="false">
      <c r="A30" s="815"/>
      <c r="B30" s="818" t="s">
        <v>726</v>
      </c>
      <c r="C30" s="817"/>
      <c r="D30" s="656"/>
      <c r="E30" s="656"/>
      <c r="F30" s="656"/>
      <c r="G30" s="655" t="s">
        <v>124</v>
      </c>
      <c r="H30" s="657"/>
    </row>
    <row r="31" customFormat="false" ht="12" hidden="false" customHeight="true" outlineLevel="0" collapsed="false">
      <c r="A31" s="815"/>
      <c r="B31" s="818" t="s">
        <v>727</v>
      </c>
      <c r="C31" s="817"/>
      <c r="D31" s="656"/>
      <c r="E31" s="656"/>
      <c r="F31" s="656"/>
      <c r="G31" s="655" t="s">
        <v>124</v>
      </c>
      <c r="H31" s="657"/>
    </row>
    <row r="32" customFormat="false" ht="12" hidden="false" customHeight="true" outlineLevel="0" collapsed="false">
      <c r="A32" s="815"/>
      <c r="B32" s="818" t="s">
        <v>728</v>
      </c>
      <c r="C32" s="817"/>
      <c r="D32" s="656"/>
      <c r="E32" s="656"/>
      <c r="F32" s="656"/>
      <c r="G32" s="655" t="s">
        <v>124</v>
      </c>
      <c r="H32" s="657"/>
    </row>
    <row r="33" customFormat="false" ht="12" hidden="false" customHeight="true" outlineLevel="0" collapsed="false">
      <c r="A33" s="815"/>
      <c r="B33" s="818" t="s">
        <v>729</v>
      </c>
      <c r="C33" s="817"/>
      <c r="D33" s="656"/>
      <c r="E33" s="656"/>
      <c r="F33" s="656"/>
      <c r="G33" s="655" t="s">
        <v>124</v>
      </c>
      <c r="H33" s="657"/>
    </row>
    <row r="34" customFormat="false" ht="12" hidden="false" customHeight="true" outlineLevel="0" collapsed="false">
      <c r="A34" s="815"/>
      <c r="B34" s="818" t="s">
        <v>730</v>
      </c>
      <c r="C34" s="817"/>
      <c r="D34" s="656"/>
      <c r="E34" s="656"/>
      <c r="F34" s="656"/>
      <c r="G34" s="655" t="s">
        <v>124</v>
      </c>
      <c r="H34" s="657"/>
    </row>
    <row r="35" customFormat="false" ht="12" hidden="false" customHeight="true" outlineLevel="0" collapsed="false">
      <c r="A35" s="815"/>
      <c r="B35" s="818" t="s">
        <v>731</v>
      </c>
      <c r="C35" s="817"/>
      <c r="D35" s="656"/>
      <c r="E35" s="656"/>
      <c r="F35" s="656"/>
      <c r="G35" s="655" t="s">
        <v>124</v>
      </c>
      <c r="H35" s="657"/>
    </row>
    <row r="36" customFormat="false" ht="12" hidden="false" customHeight="true" outlineLevel="0" collapsed="false">
      <c r="A36" s="815"/>
      <c r="B36" s="818" t="s">
        <v>732</v>
      </c>
      <c r="C36" s="817"/>
      <c r="D36" s="656"/>
      <c r="E36" s="656"/>
      <c r="F36" s="656"/>
      <c r="G36" s="655" t="s">
        <v>124</v>
      </c>
      <c r="H36" s="657"/>
    </row>
    <row r="37" customFormat="false" ht="12" hidden="false" customHeight="true" outlineLevel="0" collapsed="false">
      <c r="A37" s="815"/>
      <c r="B37" s="818" t="s">
        <v>733</v>
      </c>
      <c r="C37" s="817"/>
      <c r="D37" s="656"/>
      <c r="E37" s="656"/>
      <c r="F37" s="656"/>
      <c r="G37" s="655" t="s">
        <v>124</v>
      </c>
      <c r="H37" s="657"/>
    </row>
    <row r="38" customFormat="false" ht="12" hidden="false" customHeight="true" outlineLevel="0" collapsed="false">
      <c r="A38" s="815"/>
      <c r="B38" s="816" t="s">
        <v>734</v>
      </c>
      <c r="C38" s="817"/>
      <c r="D38" s="656"/>
      <c r="E38" s="656"/>
      <c r="F38" s="656"/>
      <c r="G38" s="655" t="s">
        <v>124</v>
      </c>
      <c r="H38" s="657"/>
    </row>
    <row r="39" customFormat="false" ht="12" hidden="false" customHeight="true" outlineLevel="0" collapsed="false">
      <c r="A39" s="819"/>
      <c r="B39" s="820" t="s">
        <v>101</v>
      </c>
      <c r="C39" s="821"/>
      <c r="D39" s="656"/>
      <c r="E39" s="656"/>
      <c r="F39" s="656"/>
      <c r="G39" s="656"/>
      <c r="H39" s="657"/>
    </row>
    <row r="40" customFormat="false" ht="12.75" hidden="false" customHeight="true" outlineLevel="0" collapsed="false">
      <c r="A40" s="819"/>
      <c r="B40" s="822" t="s">
        <v>722</v>
      </c>
      <c r="C40" s="821"/>
      <c r="D40" s="656"/>
      <c r="E40" s="656"/>
      <c r="F40" s="656"/>
      <c r="G40" s="823" t="s">
        <v>124</v>
      </c>
      <c r="H40" s="657"/>
    </row>
    <row r="41" customFormat="false" ht="12" hidden="false" customHeight="true" outlineLevel="0" collapsed="false">
      <c r="A41" s="819"/>
      <c r="B41" s="824" t="s">
        <v>623</v>
      </c>
      <c r="C41" s="821"/>
      <c r="D41" s="656"/>
      <c r="E41" s="656"/>
      <c r="F41" s="656"/>
      <c r="G41" s="823" t="s">
        <v>124</v>
      </c>
      <c r="H41" s="657"/>
    </row>
    <row r="42" customFormat="false" ht="12" hidden="false" customHeight="true" outlineLevel="0" collapsed="false">
      <c r="A42" s="819"/>
      <c r="B42" s="824" t="s">
        <v>624</v>
      </c>
      <c r="C42" s="821"/>
      <c r="D42" s="656"/>
      <c r="E42" s="656"/>
      <c r="F42" s="656"/>
      <c r="G42" s="823" t="s">
        <v>124</v>
      </c>
      <c r="H42" s="657"/>
    </row>
    <row r="43" customFormat="false" ht="12" hidden="false" customHeight="true" outlineLevel="0" collapsed="false">
      <c r="A43" s="819"/>
      <c r="B43" s="824" t="s">
        <v>625</v>
      </c>
      <c r="C43" s="821"/>
      <c r="D43" s="656"/>
      <c r="E43" s="656"/>
      <c r="F43" s="656"/>
      <c r="G43" s="823" t="s">
        <v>124</v>
      </c>
      <c r="H43" s="657"/>
    </row>
    <row r="44" customFormat="false" ht="12" hidden="false" customHeight="true" outlineLevel="0" collapsed="false">
      <c r="A44" s="819"/>
      <c r="B44" s="824" t="s">
        <v>723</v>
      </c>
      <c r="C44" s="821"/>
      <c r="D44" s="656"/>
      <c r="E44" s="656"/>
      <c r="F44" s="656"/>
      <c r="G44" s="823" t="s">
        <v>124</v>
      </c>
      <c r="H44" s="657"/>
    </row>
    <row r="45" customFormat="false" ht="12" hidden="false" customHeight="true" outlineLevel="0" collapsed="false">
      <c r="A45" s="819"/>
      <c r="B45" s="824" t="s">
        <v>627</v>
      </c>
      <c r="C45" s="821"/>
      <c r="D45" s="656"/>
      <c r="E45" s="656"/>
      <c r="F45" s="656"/>
      <c r="G45" s="823" t="s">
        <v>124</v>
      </c>
      <c r="H45" s="657"/>
    </row>
    <row r="46" customFormat="false" ht="12" hidden="false" customHeight="true" outlineLevel="0" collapsed="false">
      <c r="A46" s="819"/>
      <c r="B46" s="824" t="s">
        <v>628</v>
      </c>
      <c r="C46" s="821"/>
      <c r="D46" s="656"/>
      <c r="E46" s="656"/>
      <c r="F46" s="656"/>
      <c r="G46" s="823" t="s">
        <v>124</v>
      </c>
      <c r="H46" s="657"/>
    </row>
    <row r="47" customFormat="false" ht="12" hidden="false" customHeight="true" outlineLevel="0" collapsed="false">
      <c r="A47" s="819"/>
      <c r="B47" s="824" t="s">
        <v>629</v>
      </c>
      <c r="C47" s="821"/>
      <c r="D47" s="656"/>
      <c r="E47" s="656"/>
      <c r="F47" s="656"/>
      <c r="G47" s="823" t="s">
        <v>124</v>
      </c>
      <c r="H47" s="657"/>
    </row>
    <row r="48" customFormat="false" ht="12" hidden="false" customHeight="true" outlineLevel="0" collapsed="false">
      <c r="A48" s="819"/>
      <c r="B48" s="824" t="s">
        <v>630</v>
      </c>
      <c r="C48" s="821"/>
      <c r="D48" s="656"/>
      <c r="E48" s="656"/>
      <c r="F48" s="656"/>
      <c r="G48" s="823" t="s">
        <v>124</v>
      </c>
      <c r="H48" s="657"/>
    </row>
    <row r="49" customFormat="false" ht="12" hidden="false" customHeight="true" outlineLevel="0" collapsed="false">
      <c r="A49" s="819"/>
      <c r="B49" s="824" t="s">
        <v>631</v>
      </c>
      <c r="C49" s="821"/>
      <c r="D49" s="656"/>
      <c r="E49" s="656"/>
      <c r="F49" s="656"/>
      <c r="G49" s="823" t="s">
        <v>124</v>
      </c>
      <c r="H49" s="657"/>
    </row>
    <row r="50" customFormat="false" ht="12" hidden="false" customHeight="true" outlineLevel="0" collapsed="false">
      <c r="A50" s="819"/>
      <c r="B50" s="824" t="s">
        <v>632</v>
      </c>
      <c r="C50" s="821"/>
      <c r="D50" s="656"/>
      <c r="E50" s="656"/>
      <c r="F50" s="656"/>
      <c r="G50" s="823" t="s">
        <v>124</v>
      </c>
      <c r="H50" s="657"/>
    </row>
    <row r="51" customFormat="false" ht="12" hidden="false" customHeight="true" outlineLevel="0" collapsed="false">
      <c r="A51" s="819"/>
      <c r="B51" s="824" t="s">
        <v>633</v>
      </c>
      <c r="C51" s="821"/>
      <c r="D51" s="656"/>
      <c r="E51" s="656"/>
      <c r="F51" s="656"/>
      <c r="G51" s="823" t="s">
        <v>124</v>
      </c>
      <c r="H51" s="657"/>
    </row>
    <row r="52" customFormat="false" ht="12" hidden="false" customHeight="true" outlineLevel="0" collapsed="false">
      <c r="A52" s="819"/>
      <c r="B52" s="824" t="s">
        <v>634</v>
      </c>
      <c r="C52" s="821"/>
      <c r="D52" s="656"/>
      <c r="E52" s="656"/>
      <c r="F52" s="656"/>
      <c r="G52" s="823" t="s">
        <v>124</v>
      </c>
      <c r="H52" s="657"/>
    </row>
    <row r="53" customFormat="false" ht="12" hidden="false" customHeight="true" outlineLevel="0" collapsed="false">
      <c r="A53" s="819"/>
      <c r="B53" s="824" t="s">
        <v>635</v>
      </c>
      <c r="C53" s="821"/>
      <c r="D53" s="656"/>
      <c r="E53" s="656"/>
      <c r="F53" s="656"/>
      <c r="G53" s="823" t="s">
        <v>124</v>
      </c>
      <c r="H53" s="657"/>
    </row>
    <row r="54" customFormat="false" ht="12.75" hidden="false" customHeight="true" outlineLevel="0" collapsed="false">
      <c r="A54" s="819"/>
      <c r="B54" s="824" t="s">
        <v>724</v>
      </c>
      <c r="C54" s="821"/>
      <c r="D54" s="656"/>
      <c r="E54" s="656"/>
      <c r="F54" s="656"/>
      <c r="G54" s="823" t="s">
        <v>124</v>
      </c>
      <c r="H54" s="657"/>
    </row>
    <row r="55" customFormat="false" ht="12" hidden="false" customHeight="true" outlineLevel="0" collapsed="false">
      <c r="A55" s="819"/>
      <c r="B55" s="822" t="s">
        <v>725</v>
      </c>
      <c r="C55" s="821"/>
      <c r="D55" s="656"/>
      <c r="E55" s="656"/>
      <c r="F55" s="656"/>
      <c r="G55" s="823" t="s">
        <v>124</v>
      </c>
      <c r="H55" s="657"/>
    </row>
    <row r="56" customFormat="false" ht="12" hidden="false" customHeight="true" outlineLevel="0" collapsed="false">
      <c r="A56" s="819"/>
      <c r="B56" s="824" t="s">
        <v>726</v>
      </c>
      <c r="C56" s="821"/>
      <c r="D56" s="656"/>
      <c r="E56" s="656"/>
      <c r="F56" s="656"/>
      <c r="G56" s="823" t="s">
        <v>124</v>
      </c>
      <c r="H56" s="657"/>
    </row>
    <row r="57" customFormat="false" ht="12" hidden="false" customHeight="true" outlineLevel="0" collapsed="false">
      <c r="A57" s="819"/>
      <c r="B57" s="824" t="s">
        <v>727</v>
      </c>
      <c r="C57" s="821"/>
      <c r="D57" s="656"/>
      <c r="E57" s="656"/>
      <c r="F57" s="656"/>
      <c r="G57" s="823" t="s">
        <v>124</v>
      </c>
      <c r="H57" s="657"/>
    </row>
    <row r="58" customFormat="false" ht="12" hidden="false" customHeight="true" outlineLevel="0" collapsed="false">
      <c r="A58" s="819"/>
      <c r="B58" s="824" t="s">
        <v>728</v>
      </c>
      <c r="C58" s="821"/>
      <c r="D58" s="656"/>
      <c r="E58" s="656"/>
      <c r="F58" s="656"/>
      <c r="G58" s="823" t="s">
        <v>124</v>
      </c>
      <c r="H58" s="657"/>
    </row>
    <row r="59" customFormat="false" ht="12" hidden="false" customHeight="true" outlineLevel="0" collapsed="false">
      <c r="A59" s="819"/>
      <c r="B59" s="824" t="s">
        <v>729</v>
      </c>
      <c r="C59" s="821"/>
      <c r="D59" s="656"/>
      <c r="E59" s="656"/>
      <c r="F59" s="656"/>
      <c r="G59" s="823" t="s">
        <v>124</v>
      </c>
      <c r="H59" s="657"/>
    </row>
    <row r="60" customFormat="false" ht="12" hidden="false" customHeight="true" outlineLevel="0" collapsed="false">
      <c r="A60" s="819"/>
      <c r="B60" s="824" t="s">
        <v>730</v>
      </c>
      <c r="C60" s="821"/>
      <c r="D60" s="656"/>
      <c r="E60" s="656"/>
      <c r="F60" s="656"/>
      <c r="G60" s="823" t="s">
        <v>124</v>
      </c>
      <c r="H60" s="657"/>
    </row>
    <row r="61" customFormat="false" ht="12" hidden="false" customHeight="true" outlineLevel="0" collapsed="false">
      <c r="A61" s="819"/>
      <c r="B61" s="824" t="s">
        <v>731</v>
      </c>
      <c r="C61" s="821"/>
      <c r="D61" s="656"/>
      <c r="E61" s="656"/>
      <c r="F61" s="656"/>
      <c r="G61" s="823" t="s">
        <v>124</v>
      </c>
      <c r="H61" s="657"/>
    </row>
    <row r="62" customFormat="false" ht="12" hidden="false" customHeight="true" outlineLevel="0" collapsed="false">
      <c r="A62" s="819"/>
      <c r="B62" s="824" t="s">
        <v>732</v>
      </c>
      <c r="C62" s="821"/>
      <c r="D62" s="656"/>
      <c r="E62" s="656"/>
      <c r="F62" s="656"/>
      <c r="G62" s="823" t="s">
        <v>124</v>
      </c>
      <c r="H62" s="657"/>
    </row>
    <row r="63" customFormat="false" ht="12" hidden="false" customHeight="true" outlineLevel="0" collapsed="false">
      <c r="A63" s="819"/>
      <c r="B63" s="824" t="s">
        <v>733</v>
      </c>
      <c r="C63" s="821"/>
      <c r="D63" s="656"/>
      <c r="E63" s="656"/>
      <c r="F63" s="656"/>
      <c r="G63" s="823" t="s">
        <v>124</v>
      </c>
      <c r="H63" s="657"/>
    </row>
    <row r="64" customFormat="false" ht="12" hidden="false" customHeight="true" outlineLevel="0" collapsed="false">
      <c r="A64" s="819"/>
      <c r="B64" s="822" t="s">
        <v>734</v>
      </c>
      <c r="C64" s="821"/>
      <c r="D64" s="656"/>
      <c r="E64" s="656"/>
      <c r="F64" s="656"/>
      <c r="G64" s="823" t="s">
        <v>124</v>
      </c>
      <c r="H64" s="657"/>
    </row>
    <row r="65" customFormat="false" ht="12.75" hidden="false" customHeight="true" outlineLevel="0" collapsed="false">
      <c r="A65" s="812"/>
      <c r="B65" s="813" t="s">
        <v>735</v>
      </c>
      <c r="C65" s="813"/>
      <c r="D65" s="825"/>
      <c r="E65" s="826"/>
      <c r="F65" s="826"/>
      <c r="G65" s="826"/>
      <c r="H65" s="827"/>
    </row>
    <row r="66" customFormat="false" ht="12.75" hidden="false" customHeight="true" outlineLevel="0" collapsed="false">
      <c r="A66" s="828"/>
      <c r="B66" s="829" t="s">
        <v>722</v>
      </c>
      <c r="C66" s="830"/>
      <c r="D66" s="656"/>
      <c r="E66" s="656"/>
      <c r="F66" s="656"/>
      <c r="G66" s="655" t="s">
        <v>124</v>
      </c>
      <c r="H66" s="657"/>
    </row>
    <row r="67" customFormat="false" ht="12.75" hidden="false" customHeight="true" outlineLevel="0" collapsed="false">
      <c r="A67" s="828"/>
      <c r="B67" s="831" t="s">
        <v>623</v>
      </c>
      <c r="C67" s="830"/>
      <c r="D67" s="656"/>
      <c r="E67" s="656"/>
      <c r="F67" s="656"/>
      <c r="G67" s="655" t="s">
        <v>124</v>
      </c>
      <c r="H67" s="657"/>
    </row>
    <row r="68" customFormat="false" ht="12.75" hidden="false" customHeight="true" outlineLevel="0" collapsed="false">
      <c r="A68" s="828"/>
      <c r="B68" s="831" t="s">
        <v>624</v>
      </c>
      <c r="C68" s="830"/>
      <c r="D68" s="656"/>
      <c r="E68" s="656"/>
      <c r="F68" s="656"/>
      <c r="G68" s="655" t="s">
        <v>124</v>
      </c>
      <c r="H68" s="657"/>
    </row>
    <row r="69" customFormat="false" ht="12.75" hidden="false" customHeight="true" outlineLevel="0" collapsed="false">
      <c r="A69" s="828"/>
      <c r="B69" s="831" t="s">
        <v>625</v>
      </c>
      <c r="C69" s="830"/>
      <c r="D69" s="656"/>
      <c r="E69" s="656"/>
      <c r="F69" s="656"/>
      <c r="G69" s="655" t="s">
        <v>124</v>
      </c>
      <c r="H69" s="657"/>
    </row>
    <row r="70" customFormat="false" ht="12.75" hidden="false" customHeight="true" outlineLevel="0" collapsed="false">
      <c r="A70" s="828"/>
      <c r="B70" s="831" t="s">
        <v>723</v>
      </c>
      <c r="C70" s="830"/>
      <c r="D70" s="656"/>
      <c r="E70" s="656"/>
      <c r="F70" s="656"/>
      <c r="G70" s="655" t="s">
        <v>124</v>
      </c>
      <c r="H70" s="657"/>
    </row>
    <row r="71" customFormat="false" ht="12.75" hidden="false" customHeight="true" outlineLevel="0" collapsed="false">
      <c r="A71" s="828"/>
      <c r="B71" s="831" t="s">
        <v>627</v>
      </c>
      <c r="C71" s="830"/>
      <c r="D71" s="656"/>
      <c r="E71" s="656"/>
      <c r="F71" s="656"/>
      <c r="G71" s="655" t="s">
        <v>124</v>
      </c>
      <c r="H71" s="657"/>
    </row>
    <row r="72" customFormat="false" ht="12.75" hidden="false" customHeight="true" outlineLevel="0" collapsed="false">
      <c r="A72" s="828"/>
      <c r="B72" s="831" t="s">
        <v>628</v>
      </c>
      <c r="C72" s="830"/>
      <c r="D72" s="656"/>
      <c r="E72" s="656"/>
      <c r="F72" s="656"/>
      <c r="G72" s="655" t="s">
        <v>124</v>
      </c>
      <c r="H72" s="657"/>
    </row>
    <row r="73" customFormat="false" ht="12.75" hidden="false" customHeight="true" outlineLevel="0" collapsed="false">
      <c r="A73" s="828"/>
      <c r="B73" s="831" t="s">
        <v>629</v>
      </c>
      <c r="C73" s="830"/>
      <c r="D73" s="656"/>
      <c r="E73" s="656"/>
      <c r="F73" s="656"/>
      <c r="G73" s="655" t="s">
        <v>124</v>
      </c>
      <c r="H73" s="657"/>
    </row>
    <row r="74" customFormat="false" ht="12" hidden="false" customHeight="true" outlineLevel="0" collapsed="false">
      <c r="A74" s="828"/>
      <c r="B74" s="831" t="s">
        <v>630</v>
      </c>
      <c r="C74" s="830"/>
      <c r="D74" s="656"/>
      <c r="E74" s="656"/>
      <c r="F74" s="656"/>
      <c r="G74" s="655" t="s">
        <v>124</v>
      </c>
      <c r="H74" s="657"/>
    </row>
    <row r="75" customFormat="false" ht="12" hidden="false" customHeight="true" outlineLevel="0" collapsed="false">
      <c r="A75" s="828"/>
      <c r="B75" s="831" t="s">
        <v>631</v>
      </c>
      <c r="C75" s="830"/>
      <c r="D75" s="656"/>
      <c r="E75" s="656"/>
      <c r="F75" s="656"/>
      <c r="G75" s="655" t="s">
        <v>124</v>
      </c>
      <c r="H75" s="657"/>
    </row>
    <row r="76" customFormat="false" ht="12" hidden="false" customHeight="true" outlineLevel="0" collapsed="false">
      <c r="A76" s="828"/>
      <c r="B76" s="831" t="s">
        <v>632</v>
      </c>
      <c r="C76" s="830"/>
      <c r="D76" s="656"/>
      <c r="E76" s="656"/>
      <c r="F76" s="656"/>
      <c r="G76" s="655" t="s">
        <v>124</v>
      </c>
      <c r="H76" s="657"/>
    </row>
    <row r="77" customFormat="false" ht="12" hidden="false" customHeight="true" outlineLevel="0" collapsed="false">
      <c r="A77" s="828"/>
      <c r="B77" s="831" t="s">
        <v>633</v>
      </c>
      <c r="C77" s="830"/>
      <c r="D77" s="656"/>
      <c r="E77" s="656"/>
      <c r="F77" s="656"/>
      <c r="G77" s="655" t="s">
        <v>124</v>
      </c>
      <c r="H77" s="657"/>
    </row>
    <row r="78" customFormat="false" ht="12" hidden="false" customHeight="true" outlineLevel="0" collapsed="false">
      <c r="A78" s="828"/>
      <c r="B78" s="831" t="s">
        <v>634</v>
      </c>
      <c r="C78" s="830"/>
      <c r="D78" s="656"/>
      <c r="E78" s="656"/>
      <c r="F78" s="656"/>
      <c r="G78" s="655" t="s">
        <v>124</v>
      </c>
      <c r="H78" s="657"/>
    </row>
    <row r="79" customFormat="false" ht="12" hidden="false" customHeight="true" outlineLevel="0" collapsed="false">
      <c r="A79" s="828"/>
      <c r="B79" s="831" t="s">
        <v>635</v>
      </c>
      <c r="C79" s="830"/>
      <c r="D79" s="656"/>
      <c r="E79" s="656"/>
      <c r="F79" s="656"/>
      <c r="G79" s="655" t="s">
        <v>124</v>
      </c>
      <c r="H79" s="657"/>
    </row>
    <row r="80" customFormat="false" ht="12" hidden="false" customHeight="true" outlineLevel="0" collapsed="false">
      <c r="A80" s="828"/>
      <c r="B80" s="831" t="s">
        <v>724</v>
      </c>
      <c r="C80" s="830"/>
      <c r="D80" s="656"/>
      <c r="E80" s="656"/>
      <c r="F80" s="656"/>
      <c r="G80" s="655" t="s">
        <v>124</v>
      </c>
      <c r="H80" s="657"/>
    </row>
    <row r="81" customFormat="false" ht="12" hidden="false" customHeight="true" outlineLevel="0" collapsed="false">
      <c r="A81" s="828"/>
      <c r="B81" s="829" t="s">
        <v>725</v>
      </c>
      <c r="C81" s="830"/>
      <c r="D81" s="656"/>
      <c r="E81" s="656"/>
      <c r="F81" s="656"/>
      <c r="G81" s="655" t="s">
        <v>124</v>
      </c>
      <c r="H81" s="657"/>
    </row>
    <row r="82" customFormat="false" ht="12" hidden="false" customHeight="true" outlineLevel="0" collapsed="false">
      <c r="A82" s="828"/>
      <c r="B82" s="831" t="s">
        <v>726</v>
      </c>
      <c r="C82" s="830"/>
      <c r="D82" s="656"/>
      <c r="E82" s="656"/>
      <c r="F82" s="656"/>
      <c r="G82" s="655" t="s">
        <v>124</v>
      </c>
      <c r="H82" s="657"/>
    </row>
    <row r="83" customFormat="false" ht="12" hidden="false" customHeight="true" outlineLevel="0" collapsed="false">
      <c r="A83" s="828"/>
      <c r="B83" s="831" t="s">
        <v>727</v>
      </c>
      <c r="C83" s="830"/>
      <c r="D83" s="656"/>
      <c r="E83" s="656"/>
      <c r="F83" s="656"/>
      <c r="G83" s="655" t="s">
        <v>124</v>
      </c>
      <c r="H83" s="657"/>
    </row>
    <row r="84" customFormat="false" ht="12" hidden="false" customHeight="true" outlineLevel="0" collapsed="false">
      <c r="A84" s="828"/>
      <c r="B84" s="831" t="s">
        <v>728</v>
      </c>
      <c r="C84" s="830"/>
      <c r="D84" s="656"/>
      <c r="E84" s="656"/>
      <c r="F84" s="656"/>
      <c r="G84" s="655" t="s">
        <v>124</v>
      </c>
      <c r="H84" s="657"/>
    </row>
    <row r="85" customFormat="false" ht="12" hidden="false" customHeight="true" outlineLevel="0" collapsed="false">
      <c r="A85" s="828"/>
      <c r="B85" s="831" t="s">
        <v>729</v>
      </c>
      <c r="C85" s="830"/>
      <c r="D85" s="656"/>
      <c r="E85" s="656"/>
      <c r="F85" s="656"/>
      <c r="G85" s="655" t="s">
        <v>124</v>
      </c>
      <c r="H85" s="657"/>
    </row>
    <row r="86" customFormat="false" ht="12" hidden="false" customHeight="true" outlineLevel="0" collapsed="false">
      <c r="A86" s="828"/>
      <c r="B86" s="831" t="s">
        <v>730</v>
      </c>
      <c r="C86" s="830"/>
      <c r="D86" s="656"/>
      <c r="E86" s="656"/>
      <c r="F86" s="656"/>
      <c r="G86" s="655" t="s">
        <v>124</v>
      </c>
      <c r="H86" s="657"/>
    </row>
    <row r="87" customFormat="false" ht="12" hidden="false" customHeight="true" outlineLevel="0" collapsed="false">
      <c r="A87" s="828"/>
      <c r="B87" s="831" t="s">
        <v>731</v>
      </c>
      <c r="C87" s="830"/>
      <c r="D87" s="656"/>
      <c r="E87" s="656"/>
      <c r="F87" s="656"/>
      <c r="G87" s="655" t="s">
        <v>124</v>
      </c>
      <c r="H87" s="657"/>
    </row>
    <row r="88" customFormat="false" ht="12" hidden="false" customHeight="true" outlineLevel="0" collapsed="false">
      <c r="A88" s="828"/>
      <c r="B88" s="831" t="s">
        <v>732</v>
      </c>
      <c r="C88" s="830"/>
      <c r="D88" s="656"/>
      <c r="E88" s="656"/>
      <c r="F88" s="656"/>
      <c r="G88" s="655" t="s">
        <v>124</v>
      </c>
      <c r="H88" s="657"/>
    </row>
    <row r="89" customFormat="false" ht="12" hidden="false" customHeight="true" outlineLevel="0" collapsed="false">
      <c r="A89" s="828"/>
      <c r="B89" s="831" t="s">
        <v>733</v>
      </c>
      <c r="C89" s="830"/>
      <c r="D89" s="656"/>
      <c r="E89" s="656"/>
      <c r="F89" s="656"/>
      <c r="G89" s="655" t="s">
        <v>124</v>
      </c>
      <c r="H89" s="657"/>
    </row>
    <row r="90" customFormat="false" ht="12" hidden="false" customHeight="true" outlineLevel="0" collapsed="false">
      <c r="A90" s="828"/>
      <c r="B90" s="829" t="s">
        <v>734</v>
      </c>
      <c r="C90" s="830"/>
      <c r="D90" s="656"/>
      <c r="E90" s="656"/>
      <c r="F90" s="656"/>
      <c r="G90" s="655" t="s">
        <v>124</v>
      </c>
      <c r="H90" s="657"/>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6" t="s">
        <v>736</v>
      </c>
    </row>
    <row r="93" customFormat="false" ht="12.75" hidden="false" customHeight="true" outlineLevel="0" collapsed="false">
      <c r="A93" s="276" t="s">
        <v>737</v>
      </c>
    </row>
    <row r="94" customFormat="false" ht="12.75" hidden="false" customHeight="true" outlineLevel="0" collapsed="false">
      <c r="A94" s="832" t="s">
        <v>738</v>
      </c>
    </row>
    <row r="95" customFormat="false" ht="12.75" hidden="false" customHeight="true" outlineLevel="0" collapsed="false">
      <c r="A95" s="183" t="s">
        <v>597</v>
      </c>
    </row>
    <row r="96" customFormat="false" ht="12.75" hidden="false" customHeight="true" outlineLevel="0" collapsed="false"/>
    <row r="97" customFormat="false" ht="12.75" hidden="false" customHeight="true" outlineLevel="0" collapsed="false">
      <c r="A97" s="113" t="s">
        <v>463</v>
      </c>
      <c r="B97" s="833"/>
      <c r="C97" s="833"/>
      <c r="D97" s="834"/>
      <c r="E97" s="834"/>
      <c r="F97" s="834"/>
      <c r="G97" s="834"/>
      <c r="H97" s="835"/>
    </row>
    <row r="98" customFormat="false" ht="12.75" hidden="false" customHeight="true" outlineLevel="0" collapsed="false">
      <c r="A98" s="188" t="s">
        <v>619</v>
      </c>
      <c r="B98" s="188"/>
      <c r="C98" s="188"/>
      <c r="D98" s="188"/>
      <c r="E98" s="188"/>
      <c r="F98" s="188"/>
      <c r="G98" s="188"/>
      <c r="H98" s="188"/>
    </row>
    <row r="99" customFormat="false" ht="12.75" hidden="false" customHeight="true" outlineLevel="0" collapsed="false">
      <c r="A99" s="394" t="s">
        <v>714</v>
      </c>
      <c r="B99" s="394"/>
      <c r="C99" s="394"/>
      <c r="D99" s="394"/>
      <c r="E99" s="394"/>
      <c r="F99" s="394"/>
      <c r="G99" s="394"/>
      <c r="H99" s="394"/>
    </row>
    <row r="100" customFormat="false" ht="12.75" hidden="false" customHeight="true" outlineLevel="0" collapsed="false">
      <c r="A100" s="394" t="s">
        <v>739</v>
      </c>
      <c r="B100" s="394"/>
      <c r="C100" s="394"/>
      <c r="D100" s="394"/>
      <c r="E100" s="394"/>
      <c r="F100" s="394"/>
      <c r="G100" s="394"/>
      <c r="H100" s="394"/>
    </row>
    <row r="101" customFormat="false" ht="12.75" hidden="false" customHeight="true" outlineLevel="0" collapsed="false">
      <c r="A101" s="394"/>
      <c r="B101" s="394"/>
      <c r="C101" s="394"/>
      <c r="D101" s="394"/>
      <c r="E101" s="394"/>
      <c r="F101" s="394"/>
      <c r="G101" s="394"/>
      <c r="H101" s="394"/>
    </row>
    <row r="102" customFormat="false" ht="12.75" hidden="false" customHeight="true" outlineLevel="0" collapsed="false">
      <c r="A102" s="396" t="s">
        <v>716</v>
      </c>
      <c r="B102" s="396"/>
      <c r="C102" s="396"/>
      <c r="D102" s="396"/>
      <c r="E102" s="396"/>
      <c r="F102" s="396"/>
      <c r="G102" s="396"/>
      <c r="H102" s="396"/>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1</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0</v>
      </c>
      <c r="J1" s="112" t="s">
        <v>75</v>
      </c>
    </row>
    <row r="2" customFormat="false" ht="15.75" hidden="false" customHeight="true" outlineLevel="0" collapsed="false">
      <c r="A2" s="663" t="s">
        <v>741</v>
      </c>
      <c r="J2" s="112" t="s">
        <v>77</v>
      </c>
    </row>
    <row r="3" customFormat="false" ht="15.75" hidden="false" customHeight="true" outlineLevel="0" collapsed="false">
      <c r="A3" s="663" t="s">
        <v>76</v>
      </c>
      <c r="J3" s="112" t="s">
        <v>78</v>
      </c>
    </row>
    <row r="4" customFormat="false" ht="12.75" hidden="false" customHeight="true" outlineLevel="0" collapsed="false">
      <c r="A4" s="625"/>
      <c r="J4" s="141"/>
    </row>
    <row r="5" customFormat="false" ht="12" hidden="false" customHeight="true" outlineLevel="0" collapsed="false">
      <c r="A5" s="153" t="s">
        <v>742</v>
      </c>
      <c r="B5" s="438" t="s">
        <v>474</v>
      </c>
      <c r="C5" s="438"/>
      <c r="D5" s="438"/>
      <c r="E5" s="627" t="s">
        <v>743</v>
      </c>
      <c r="F5" s="627"/>
      <c r="G5" s="627"/>
      <c r="H5" s="401" t="s">
        <v>148</v>
      </c>
      <c r="I5" s="401"/>
      <c r="J5" s="401"/>
    </row>
    <row r="6" customFormat="false" ht="12" hidden="false" customHeight="true" outlineLevel="0" collapsed="false">
      <c r="A6" s="283" t="s">
        <v>477</v>
      </c>
      <c r="B6" s="836" t="s">
        <v>744</v>
      </c>
      <c r="C6" s="836"/>
      <c r="D6" s="836"/>
      <c r="E6" s="402" t="s">
        <v>745</v>
      </c>
      <c r="F6" s="402" t="s">
        <v>746</v>
      </c>
      <c r="G6" s="837" t="s">
        <v>747</v>
      </c>
      <c r="H6" s="402" t="s">
        <v>748</v>
      </c>
      <c r="I6" s="402" t="s">
        <v>749</v>
      </c>
      <c r="J6" s="838" t="s">
        <v>750</v>
      </c>
    </row>
    <row r="7" customFormat="false" ht="39.75" hidden="false" customHeight="true" outlineLevel="0" collapsed="false">
      <c r="A7" s="283"/>
      <c r="B7" s="402" t="s">
        <v>751</v>
      </c>
      <c r="C7" s="402" t="s">
        <v>752</v>
      </c>
      <c r="D7" s="839" t="s">
        <v>753</v>
      </c>
      <c r="E7" s="402"/>
      <c r="F7" s="402"/>
      <c r="G7" s="837"/>
      <c r="H7" s="402"/>
      <c r="I7" s="402"/>
      <c r="J7" s="838"/>
    </row>
    <row r="8" customFormat="false" ht="12.75" hidden="false" customHeight="true" outlineLevel="0" collapsed="false">
      <c r="A8" s="840"/>
      <c r="B8" s="409" t="s">
        <v>701</v>
      </c>
      <c r="C8" s="409"/>
      <c r="D8" s="409"/>
      <c r="E8" s="75" t="s">
        <v>754</v>
      </c>
      <c r="F8" s="75"/>
      <c r="G8" s="75"/>
      <c r="H8" s="77" t="s">
        <v>703</v>
      </c>
      <c r="I8" s="77"/>
      <c r="J8" s="77"/>
    </row>
    <row r="9" customFormat="false" ht="15" hidden="false" customHeight="true" outlineLevel="0" collapsed="false">
      <c r="A9" s="841" t="s">
        <v>755</v>
      </c>
      <c r="B9" s="412"/>
      <c r="C9" s="412"/>
      <c r="D9" s="412"/>
      <c r="E9" s="412"/>
      <c r="F9" s="412"/>
      <c r="G9" s="412"/>
      <c r="H9" s="412"/>
      <c r="I9" s="51"/>
      <c r="J9" s="137"/>
    </row>
    <row r="10" customFormat="false" ht="12" hidden="false" customHeight="true" outlineLevel="0" collapsed="false">
      <c r="A10" s="842" t="s">
        <v>756</v>
      </c>
      <c r="B10" s="51"/>
      <c r="C10" s="51"/>
      <c r="D10" s="51"/>
      <c r="E10" s="51"/>
      <c r="F10" s="51"/>
      <c r="G10" s="51"/>
      <c r="H10" s="51"/>
      <c r="I10" s="51"/>
      <c r="J10" s="137"/>
    </row>
    <row r="11" customFormat="false" ht="25.5" hidden="false" customHeight="true" outlineLevel="0" collapsed="false">
      <c r="A11" s="843" t="s">
        <v>757</v>
      </c>
      <c r="B11" s="51"/>
      <c r="C11" s="51"/>
      <c r="D11" s="51"/>
      <c r="E11" s="51"/>
      <c r="F11" s="51"/>
      <c r="G11" s="51"/>
      <c r="H11" s="51"/>
      <c r="I11" s="51"/>
      <c r="J11" s="137"/>
    </row>
    <row r="12" customFormat="false" ht="12" hidden="false" customHeight="true" outlineLevel="0" collapsed="false">
      <c r="A12" s="844" t="s">
        <v>629</v>
      </c>
      <c r="B12" s="600" t="s">
        <v>166</v>
      </c>
      <c r="C12" s="600" t="s">
        <v>166</v>
      </c>
      <c r="D12" s="600" t="s">
        <v>166</v>
      </c>
      <c r="E12" s="600" t="s">
        <v>124</v>
      </c>
      <c r="F12" s="600" t="s">
        <v>124</v>
      </c>
      <c r="G12" s="600" t="s">
        <v>124</v>
      </c>
      <c r="H12" s="600" t="s">
        <v>124</v>
      </c>
      <c r="I12" s="600" t="s">
        <v>124</v>
      </c>
      <c r="J12" s="432" t="s">
        <v>124</v>
      </c>
    </row>
    <row r="13" customFormat="false" ht="12" hidden="false" customHeight="true" outlineLevel="0" collapsed="false">
      <c r="A13" s="798" t="s">
        <v>758</v>
      </c>
      <c r="B13" s="51"/>
      <c r="C13" s="51"/>
      <c r="D13" s="51"/>
      <c r="E13" s="51"/>
      <c r="F13" s="51"/>
      <c r="G13" s="51"/>
      <c r="H13" s="51"/>
      <c r="I13" s="51"/>
      <c r="J13" s="137"/>
    </row>
    <row r="14" customFormat="false" ht="12" hidden="false" customHeight="true" outlineLevel="0" collapsed="false">
      <c r="A14" s="135" t="s">
        <v>728</v>
      </c>
      <c r="B14" s="600" t="s">
        <v>166</v>
      </c>
      <c r="C14" s="600" t="s">
        <v>166</v>
      </c>
      <c r="D14" s="600" t="s">
        <v>166</v>
      </c>
      <c r="E14" s="600" t="s">
        <v>124</v>
      </c>
      <c r="F14" s="600" t="s">
        <v>124</v>
      </c>
      <c r="G14" s="600" t="s">
        <v>124</v>
      </c>
      <c r="H14" s="600" t="s">
        <v>124</v>
      </c>
      <c r="I14" s="600" t="s">
        <v>124</v>
      </c>
      <c r="J14" s="432" t="s">
        <v>124</v>
      </c>
    </row>
    <row r="15" customFormat="false" ht="12" hidden="false" customHeight="true" outlineLevel="0" collapsed="false">
      <c r="A15" s="135" t="s">
        <v>627</v>
      </c>
      <c r="B15" s="600" t="s">
        <v>166</v>
      </c>
      <c r="C15" s="600" t="s">
        <v>166</v>
      </c>
      <c r="D15" s="600" t="s">
        <v>166</v>
      </c>
      <c r="E15" s="600" t="s">
        <v>124</v>
      </c>
      <c r="F15" s="600" t="s">
        <v>124</v>
      </c>
      <c r="G15" s="600" t="s">
        <v>124</v>
      </c>
      <c r="H15" s="600" t="s">
        <v>124</v>
      </c>
      <c r="I15" s="600" t="s">
        <v>124</v>
      </c>
      <c r="J15" s="432" t="s">
        <v>124</v>
      </c>
    </row>
    <row r="16" customFormat="false" ht="12" hidden="false" customHeight="true" outlineLevel="0" collapsed="false">
      <c r="A16" s="135" t="s">
        <v>629</v>
      </c>
      <c r="B16" s="600" t="s">
        <v>166</v>
      </c>
      <c r="C16" s="600" t="s">
        <v>166</v>
      </c>
      <c r="D16" s="600" t="s">
        <v>166</v>
      </c>
      <c r="E16" s="600" t="s">
        <v>124</v>
      </c>
      <c r="F16" s="600" t="s">
        <v>124</v>
      </c>
      <c r="G16" s="600" t="s">
        <v>124</v>
      </c>
      <c r="H16" s="600" t="s">
        <v>124</v>
      </c>
      <c r="I16" s="600" t="s">
        <v>124</v>
      </c>
      <c r="J16" s="432" t="s">
        <v>124</v>
      </c>
    </row>
    <row r="17" customFormat="false" ht="12" hidden="false" customHeight="true" outlineLevel="0" collapsed="false">
      <c r="A17" s="135" t="s">
        <v>632</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59</v>
      </c>
      <c r="B18" s="51"/>
      <c r="C18" s="51"/>
      <c r="D18" s="51"/>
      <c r="E18" s="51"/>
      <c r="F18" s="51"/>
      <c r="G18" s="51"/>
      <c r="H18" s="51"/>
      <c r="I18" s="51"/>
      <c r="J18" s="137"/>
    </row>
    <row r="19" customFormat="false" ht="12" hidden="false" customHeight="true" outlineLevel="0" collapsed="false">
      <c r="A19" s="798" t="s">
        <v>760</v>
      </c>
      <c r="B19" s="51"/>
      <c r="C19" s="51"/>
      <c r="D19" s="51"/>
      <c r="E19" s="51"/>
      <c r="F19" s="51"/>
      <c r="G19" s="51"/>
      <c r="H19" s="51"/>
      <c r="I19" s="51"/>
      <c r="J19" s="137"/>
    </row>
    <row r="20" customFormat="false" ht="12" hidden="false" customHeight="true" outlineLevel="0" collapsed="false">
      <c r="A20" s="798" t="s">
        <v>761</v>
      </c>
      <c r="B20" s="51"/>
      <c r="C20" s="51"/>
      <c r="D20" s="51"/>
      <c r="E20" s="51"/>
      <c r="F20" s="51"/>
      <c r="G20" s="51"/>
      <c r="H20" s="51"/>
      <c r="I20" s="51"/>
      <c r="J20" s="137"/>
    </row>
    <row r="21" customFormat="false" ht="12" hidden="false" customHeight="true" outlineLevel="0" collapsed="false">
      <c r="A21" s="798" t="s">
        <v>762</v>
      </c>
      <c r="B21" s="51"/>
      <c r="C21" s="51"/>
      <c r="D21" s="51"/>
      <c r="E21" s="51"/>
      <c r="F21" s="51"/>
      <c r="G21" s="51"/>
      <c r="H21" s="51"/>
      <c r="I21" s="51"/>
      <c r="J21" s="137"/>
    </row>
    <row r="22" customFormat="false" ht="12.75" hidden="false" customHeight="true" outlineLevel="0" collapsed="false">
      <c r="A22" s="135" t="s">
        <v>629</v>
      </c>
      <c r="B22" s="600" t="s">
        <v>166</v>
      </c>
      <c r="C22" s="600" t="s">
        <v>166</v>
      </c>
      <c r="D22" s="600" t="s">
        <v>166</v>
      </c>
      <c r="E22" s="600" t="s">
        <v>124</v>
      </c>
      <c r="F22" s="600" t="s">
        <v>124</v>
      </c>
      <c r="G22" s="600" t="s">
        <v>124</v>
      </c>
      <c r="H22" s="600" t="s">
        <v>124</v>
      </c>
      <c r="I22" s="600" t="s">
        <v>124</v>
      </c>
      <c r="J22" s="432" t="s">
        <v>124</v>
      </c>
    </row>
    <row r="23" customFormat="false" ht="14.25" hidden="false" customHeight="true" outlineLevel="0" collapsed="false">
      <c r="A23" s="845" t="s">
        <v>763</v>
      </c>
      <c r="B23" s="53"/>
      <c r="C23" s="53"/>
      <c r="D23" s="53"/>
      <c r="E23" s="53"/>
      <c r="F23" s="53"/>
      <c r="G23" s="53"/>
      <c r="H23" s="53"/>
      <c r="I23" s="53"/>
      <c r="J23" s="741"/>
    </row>
    <row r="24" customFormat="false" ht="12" hidden="false" customHeight="true" outlineLevel="0" collapsed="false">
      <c r="A24" s="798" t="s">
        <v>764</v>
      </c>
      <c r="B24" s="51"/>
      <c r="C24" s="51"/>
      <c r="D24" s="51"/>
      <c r="E24" s="51"/>
      <c r="F24" s="51"/>
      <c r="G24" s="51"/>
      <c r="H24" s="51"/>
      <c r="I24" s="51"/>
      <c r="J24" s="137"/>
    </row>
    <row r="25" customFormat="false" ht="12" hidden="false" customHeight="true" outlineLevel="0" collapsed="false">
      <c r="A25" s="846" t="s">
        <v>629</v>
      </c>
      <c r="B25" s="145" t="s">
        <v>166</v>
      </c>
      <c r="C25" s="145" t="s">
        <v>166</v>
      </c>
      <c r="D25" s="145" t="s">
        <v>166</v>
      </c>
      <c r="E25" s="145" t="s">
        <v>124</v>
      </c>
      <c r="F25" s="145" t="s">
        <v>124</v>
      </c>
      <c r="G25" s="145" t="s">
        <v>124</v>
      </c>
      <c r="H25" s="145" t="s">
        <v>124</v>
      </c>
      <c r="I25" s="145" t="s">
        <v>124</v>
      </c>
      <c r="J25" s="144" t="s">
        <v>124</v>
      </c>
    </row>
    <row r="26" customFormat="false" ht="12" hidden="false" customHeight="true" outlineLevel="0" collapsed="false">
      <c r="A26" s="846" t="s">
        <v>630</v>
      </c>
      <c r="B26" s="145" t="s">
        <v>166</v>
      </c>
      <c r="C26" s="145" t="s">
        <v>166</v>
      </c>
      <c r="D26" s="145" t="s">
        <v>166</v>
      </c>
      <c r="E26" s="145" t="s">
        <v>124</v>
      </c>
      <c r="F26" s="145" t="s">
        <v>124</v>
      </c>
      <c r="G26" s="145" t="s">
        <v>124</v>
      </c>
      <c r="H26" s="145" t="s">
        <v>124</v>
      </c>
      <c r="I26" s="145" t="s">
        <v>124</v>
      </c>
      <c r="J26" s="144" t="s">
        <v>124</v>
      </c>
    </row>
    <row r="27" customFormat="false" ht="12" hidden="false" customHeight="true" outlineLevel="0" collapsed="false">
      <c r="A27" s="798" t="s">
        <v>765</v>
      </c>
      <c r="B27" s="51"/>
      <c r="C27" s="51"/>
      <c r="D27" s="51"/>
      <c r="E27" s="51"/>
      <c r="F27" s="51"/>
      <c r="G27" s="51"/>
      <c r="H27" s="51"/>
      <c r="I27" s="51"/>
      <c r="J27" s="137"/>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3" t="s">
        <v>766</v>
      </c>
      <c r="B29" s="729"/>
      <c r="C29" s="729"/>
      <c r="D29" s="729"/>
      <c r="E29" s="729"/>
      <c r="F29" s="729"/>
      <c r="G29" s="729"/>
      <c r="H29" s="729"/>
      <c r="I29" s="729"/>
      <c r="J29" s="729"/>
    </row>
    <row r="30" customFormat="false" ht="42.75" hidden="false" customHeight="true" outlineLevel="0" collapsed="false">
      <c r="A30" s="601" t="s">
        <v>767</v>
      </c>
      <c r="B30" s="601"/>
      <c r="C30" s="601"/>
      <c r="D30" s="601"/>
      <c r="E30" s="601"/>
      <c r="F30" s="601"/>
      <c r="G30" s="601"/>
      <c r="H30" s="601"/>
      <c r="I30" s="601"/>
      <c r="J30" s="601"/>
    </row>
    <row r="31" customFormat="false" ht="12.75" hidden="false" customHeight="true" outlineLevel="0" collapsed="false">
      <c r="A31" s="847" t="s">
        <v>768</v>
      </c>
      <c r="B31" s="729"/>
      <c r="C31" s="729"/>
      <c r="D31" s="729"/>
      <c r="E31" s="729"/>
      <c r="F31" s="729"/>
      <c r="G31" s="729"/>
      <c r="H31" s="729"/>
      <c r="I31" s="729"/>
      <c r="J31" s="729"/>
    </row>
    <row r="32" customFormat="false" ht="12.75" hidden="false" customHeight="true" outlineLevel="0" collapsed="false">
      <c r="A32" s="847" t="s">
        <v>769</v>
      </c>
      <c r="B32" s="729"/>
      <c r="C32" s="729"/>
      <c r="D32" s="729"/>
      <c r="E32" s="729"/>
      <c r="F32" s="729"/>
      <c r="G32" s="729"/>
      <c r="H32" s="729"/>
      <c r="I32" s="729"/>
      <c r="J32" s="729"/>
    </row>
    <row r="33" customFormat="false" ht="12.75" hidden="false" customHeight="true" outlineLevel="0" collapsed="false">
      <c r="A33" s="847" t="s">
        <v>770</v>
      </c>
      <c r="B33" s="729"/>
      <c r="C33" s="729"/>
      <c r="D33" s="729"/>
      <c r="E33" s="729"/>
      <c r="F33" s="729"/>
      <c r="G33" s="729"/>
      <c r="H33" s="729"/>
      <c r="I33" s="729"/>
      <c r="J33" s="729"/>
    </row>
    <row r="34" customFormat="false" ht="12.75" hidden="false" customHeight="true" outlineLevel="0" collapsed="false">
      <c r="A34" s="847" t="s">
        <v>771</v>
      </c>
      <c r="B34" s="729"/>
      <c r="C34" s="729"/>
      <c r="D34" s="729"/>
      <c r="E34" s="729"/>
      <c r="F34" s="729"/>
      <c r="G34" s="729"/>
      <c r="H34" s="729"/>
      <c r="I34" s="729"/>
      <c r="J34" s="729"/>
    </row>
    <row r="35" customFormat="false" ht="12.75" hidden="false" customHeight="true" outlineLevel="0" collapsed="false">
      <c r="A35" s="847" t="s">
        <v>772</v>
      </c>
      <c r="B35" s="729"/>
      <c r="C35" s="729"/>
      <c r="D35" s="729"/>
      <c r="E35" s="729"/>
      <c r="F35" s="729"/>
      <c r="G35" s="729"/>
      <c r="H35" s="729"/>
      <c r="I35" s="729"/>
      <c r="J35" s="729"/>
    </row>
    <row r="36" customFormat="false" ht="12.75" hidden="false" customHeight="true" outlineLevel="0" collapsed="false">
      <c r="A36" s="141" t="s">
        <v>773</v>
      </c>
      <c r="B36" s="729"/>
      <c r="C36" s="729"/>
      <c r="D36" s="729"/>
      <c r="E36" s="729"/>
      <c r="F36" s="729"/>
      <c r="G36" s="729"/>
      <c r="H36" s="729"/>
      <c r="I36" s="729"/>
      <c r="J3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0</v>
      </c>
      <c r="J1" s="112" t="s">
        <v>75</v>
      </c>
    </row>
    <row r="2" customFormat="false" ht="16.5" hidden="false" customHeight="true" outlineLevel="0" collapsed="false">
      <c r="A2" s="663" t="s">
        <v>741</v>
      </c>
      <c r="J2" s="112" t="s">
        <v>77</v>
      </c>
    </row>
    <row r="3" customFormat="false" ht="16.5" hidden="false" customHeight="true" outlineLevel="0" collapsed="false">
      <c r="A3" s="663" t="s">
        <v>108</v>
      </c>
      <c r="J3" s="112" t="s">
        <v>78</v>
      </c>
    </row>
    <row r="4" customFormat="false" ht="12.75" hidden="false" customHeight="true" outlineLevel="0" collapsed="false">
      <c r="A4" s="625"/>
      <c r="J4" s="141"/>
    </row>
    <row r="5" customFormat="false" ht="12" hidden="false" customHeight="true" outlineLevel="0" collapsed="false">
      <c r="A5" s="153" t="s">
        <v>473</v>
      </c>
      <c r="B5" s="438" t="s">
        <v>474</v>
      </c>
      <c r="C5" s="438"/>
      <c r="D5" s="438"/>
      <c r="E5" s="627" t="s">
        <v>743</v>
      </c>
      <c r="F5" s="627"/>
      <c r="G5" s="627"/>
      <c r="H5" s="401" t="s">
        <v>148</v>
      </c>
      <c r="I5" s="401"/>
      <c r="J5" s="401"/>
    </row>
    <row r="6" customFormat="false" ht="12" hidden="false" customHeight="true" outlineLevel="0" collapsed="false">
      <c r="A6" s="283" t="s">
        <v>477</v>
      </c>
      <c r="B6" s="836" t="s">
        <v>744</v>
      </c>
      <c r="C6" s="836"/>
      <c r="D6" s="836"/>
      <c r="E6" s="402" t="s">
        <v>745</v>
      </c>
      <c r="F6" s="402" t="s">
        <v>746</v>
      </c>
      <c r="G6" s="837" t="s">
        <v>747</v>
      </c>
      <c r="H6" s="402" t="s">
        <v>748</v>
      </c>
      <c r="I6" s="402" t="s">
        <v>749</v>
      </c>
      <c r="J6" s="838" t="s">
        <v>750</v>
      </c>
    </row>
    <row r="7" customFormat="false" ht="39" hidden="false" customHeight="true" outlineLevel="0" collapsed="false">
      <c r="A7" s="283"/>
      <c r="B7" s="402" t="s">
        <v>751</v>
      </c>
      <c r="C7" s="402" t="s">
        <v>752</v>
      </c>
      <c r="D7" s="839" t="s">
        <v>753</v>
      </c>
      <c r="E7" s="402"/>
      <c r="F7" s="402"/>
      <c r="G7" s="837"/>
      <c r="H7" s="402"/>
      <c r="I7" s="402"/>
      <c r="J7" s="838"/>
    </row>
    <row r="8" customFormat="false" ht="12.75" hidden="false" customHeight="true" outlineLevel="0" collapsed="false">
      <c r="A8" s="840"/>
      <c r="B8" s="409" t="s">
        <v>701</v>
      </c>
      <c r="C8" s="409"/>
      <c r="D8" s="409"/>
      <c r="E8" s="75" t="s">
        <v>754</v>
      </c>
      <c r="F8" s="75"/>
      <c r="G8" s="75"/>
      <c r="H8" s="77" t="s">
        <v>703</v>
      </c>
      <c r="I8" s="77"/>
      <c r="J8" s="77"/>
    </row>
    <row r="9" customFormat="false" ht="26.25" hidden="false" customHeight="true" outlineLevel="0" collapsed="false">
      <c r="A9" s="848" t="s">
        <v>774</v>
      </c>
      <c r="B9" s="51"/>
      <c r="C9" s="51"/>
      <c r="D9" s="51"/>
      <c r="E9" s="51"/>
      <c r="F9" s="51"/>
      <c r="G9" s="51"/>
      <c r="H9" s="51"/>
      <c r="I9" s="51"/>
      <c r="J9" s="51"/>
    </row>
    <row r="10" customFormat="false" ht="12.75" hidden="false" customHeight="true" outlineLevel="0" collapsed="false">
      <c r="A10" s="135" t="s">
        <v>729</v>
      </c>
      <c r="B10" s="600" t="s">
        <v>166</v>
      </c>
      <c r="C10" s="600" t="s">
        <v>166</v>
      </c>
      <c r="D10" s="600" t="s">
        <v>166</v>
      </c>
      <c r="E10" s="600" t="s">
        <v>124</v>
      </c>
      <c r="F10" s="600" t="s">
        <v>124</v>
      </c>
      <c r="G10" s="600" t="s">
        <v>124</v>
      </c>
      <c r="H10" s="600" t="s">
        <v>124</v>
      </c>
      <c r="I10" s="600" t="s">
        <v>124</v>
      </c>
      <c r="J10" s="432" t="s">
        <v>124</v>
      </c>
    </row>
    <row r="11" customFormat="false" ht="12.75" hidden="false" customHeight="true" outlineLevel="0" collapsed="false">
      <c r="A11" s="135" t="s">
        <v>627</v>
      </c>
      <c r="B11" s="600" t="s">
        <v>166</v>
      </c>
      <c r="C11" s="600" t="s">
        <v>166</v>
      </c>
      <c r="D11" s="600" t="s">
        <v>166</v>
      </c>
      <c r="E11" s="600" t="s">
        <v>124</v>
      </c>
      <c r="F11" s="600" t="s">
        <v>124</v>
      </c>
      <c r="G11" s="600" t="s">
        <v>124</v>
      </c>
      <c r="H11" s="600" t="s">
        <v>124</v>
      </c>
      <c r="I11" s="600" t="s">
        <v>124</v>
      </c>
      <c r="J11" s="432" t="s">
        <v>124</v>
      </c>
    </row>
    <row r="12" customFormat="false" ht="12.75" hidden="false" customHeight="true" outlineLevel="0" collapsed="false">
      <c r="A12" s="135" t="s">
        <v>633</v>
      </c>
      <c r="B12" s="599" t="n">
        <v>2</v>
      </c>
      <c r="C12" s="599" t="n">
        <v>2</v>
      </c>
      <c r="D12" s="600" t="s">
        <v>123</v>
      </c>
      <c r="E12" s="600" t="s">
        <v>124</v>
      </c>
      <c r="F12" s="599" t="n">
        <v>5</v>
      </c>
      <c r="G12" s="600" t="s">
        <v>124</v>
      </c>
      <c r="H12" s="600" t="s">
        <v>123</v>
      </c>
      <c r="I12" s="599" t="n">
        <v>0.1</v>
      </c>
      <c r="J12" s="432" t="s">
        <v>123</v>
      </c>
    </row>
    <row r="13" customFormat="false" ht="12.75" hidden="false" customHeight="true" outlineLevel="0" collapsed="false">
      <c r="A13" s="135" t="s">
        <v>623</v>
      </c>
      <c r="B13" s="600" t="s">
        <v>166</v>
      </c>
      <c r="C13" s="600" t="s">
        <v>166</v>
      </c>
      <c r="D13" s="600" t="s">
        <v>166</v>
      </c>
      <c r="E13" s="600" t="s">
        <v>124</v>
      </c>
      <c r="F13" s="600" t="s">
        <v>124</v>
      </c>
      <c r="G13" s="600" t="s">
        <v>124</v>
      </c>
      <c r="H13" s="600" t="s">
        <v>124</v>
      </c>
      <c r="I13" s="600" t="s">
        <v>124</v>
      </c>
      <c r="J13" s="432" t="s">
        <v>124</v>
      </c>
    </row>
    <row r="14" customFormat="false" ht="12.75" hidden="false" customHeight="true" outlineLevel="0" collapsed="false">
      <c r="A14" s="135" t="s">
        <v>634</v>
      </c>
      <c r="B14" s="600" t="s">
        <v>166</v>
      </c>
      <c r="C14" s="600" t="s">
        <v>166</v>
      </c>
      <c r="D14" s="600" t="s">
        <v>166</v>
      </c>
      <c r="E14" s="600" t="s">
        <v>124</v>
      </c>
      <c r="F14" s="600" t="s">
        <v>124</v>
      </c>
      <c r="G14" s="600" t="s">
        <v>124</v>
      </c>
      <c r="H14" s="600" t="s">
        <v>124</v>
      </c>
      <c r="I14" s="600" t="s">
        <v>124</v>
      </c>
      <c r="J14" s="432" t="s">
        <v>124</v>
      </c>
    </row>
    <row r="15" customFormat="false" ht="14.25" hidden="false" customHeight="true" outlineLevel="0" collapsed="false">
      <c r="A15" s="849" t="s">
        <v>775</v>
      </c>
      <c r="B15" s="53"/>
      <c r="C15" s="53"/>
      <c r="D15" s="53"/>
      <c r="E15" s="53"/>
      <c r="F15" s="53"/>
      <c r="G15" s="53"/>
      <c r="H15" s="53"/>
      <c r="I15" s="53"/>
      <c r="J15" s="741"/>
    </row>
    <row r="16" customFormat="false" ht="12" hidden="false" customHeight="true" outlineLevel="0" collapsed="false">
      <c r="A16" s="798" t="s">
        <v>776</v>
      </c>
      <c r="B16" s="51"/>
      <c r="C16" s="51"/>
      <c r="D16" s="51"/>
      <c r="E16" s="51"/>
      <c r="F16" s="51"/>
      <c r="G16" s="51"/>
      <c r="H16" s="51"/>
      <c r="I16" s="51"/>
      <c r="J16" s="137"/>
    </row>
    <row r="17" customFormat="false" ht="12" hidden="false" customHeight="true" outlineLevel="0" collapsed="false">
      <c r="A17" s="135" t="s">
        <v>629</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77</v>
      </c>
      <c r="B18" s="51"/>
      <c r="C18" s="51"/>
      <c r="D18" s="51"/>
      <c r="E18" s="51"/>
      <c r="F18" s="51"/>
      <c r="G18" s="51"/>
      <c r="H18" s="51"/>
      <c r="I18" s="51"/>
      <c r="J18" s="137"/>
    </row>
    <row r="19" customFormat="false" ht="12.75" hidden="false" customHeight="true" outlineLevel="0" collapsed="false">
      <c r="A19" s="135" t="s">
        <v>629</v>
      </c>
      <c r="B19" s="600" t="s">
        <v>166</v>
      </c>
      <c r="C19" s="600" t="s">
        <v>166</v>
      </c>
      <c r="D19" s="600" t="s">
        <v>166</v>
      </c>
      <c r="E19" s="600" t="s">
        <v>124</v>
      </c>
      <c r="F19" s="600" t="s">
        <v>124</v>
      </c>
      <c r="G19" s="600" t="s">
        <v>124</v>
      </c>
      <c r="H19" s="600" t="s">
        <v>124</v>
      </c>
      <c r="I19" s="600" t="s">
        <v>124</v>
      </c>
      <c r="J19" s="432" t="s">
        <v>124</v>
      </c>
    </row>
    <row r="20" customFormat="false" ht="14.25" hidden="false" customHeight="true" outlineLevel="0" collapsed="false">
      <c r="A20" s="849" t="s">
        <v>778</v>
      </c>
      <c r="B20" s="53"/>
      <c r="C20" s="53"/>
      <c r="D20" s="53"/>
      <c r="E20" s="53"/>
      <c r="F20" s="53"/>
      <c r="G20" s="53"/>
      <c r="H20" s="53"/>
      <c r="I20" s="53"/>
      <c r="J20" s="850"/>
    </row>
    <row r="21" customFormat="false" ht="13.5" hidden="false" customHeight="true" outlineLevel="0" collapsed="false">
      <c r="A21" s="851" t="s">
        <v>779</v>
      </c>
      <c r="B21" s="53"/>
      <c r="C21" s="53"/>
      <c r="D21" s="53"/>
      <c r="E21" s="53"/>
      <c r="F21" s="53"/>
      <c r="G21" s="53"/>
      <c r="H21" s="53"/>
      <c r="I21" s="53"/>
      <c r="J21" s="850"/>
    </row>
    <row r="22" customFormat="false" ht="13.5" hidden="false" customHeight="true" outlineLevel="0" collapsed="false">
      <c r="A22" s="849" t="s">
        <v>780</v>
      </c>
      <c r="B22" s="53"/>
      <c r="C22" s="53"/>
      <c r="D22" s="53"/>
      <c r="E22" s="53"/>
      <c r="F22" s="53"/>
      <c r="G22" s="53"/>
      <c r="H22" s="53"/>
      <c r="I22" s="53"/>
      <c r="J22" s="850"/>
    </row>
    <row r="23" customFormat="false" ht="14.25" hidden="false" customHeight="true" outlineLevel="0" collapsed="false">
      <c r="A23" s="849" t="s">
        <v>781</v>
      </c>
      <c r="B23" s="53"/>
      <c r="C23" s="53"/>
      <c r="D23" s="53"/>
      <c r="E23" s="53"/>
      <c r="F23" s="53"/>
      <c r="G23" s="53"/>
      <c r="H23" s="53"/>
      <c r="I23" s="53"/>
      <c r="J23" s="850"/>
    </row>
    <row r="24" customFormat="false" ht="12.75" hidden="false" customHeight="true" outlineLevel="0" collapsed="false">
      <c r="A24" s="135" t="s">
        <v>734</v>
      </c>
      <c r="B24" s="599" t="n">
        <v>11.4</v>
      </c>
      <c r="C24" s="599" t="n">
        <v>165.1</v>
      </c>
      <c r="D24" s="600" t="s">
        <v>166</v>
      </c>
      <c r="E24" s="599" t="n">
        <v>2.71052631578947</v>
      </c>
      <c r="F24" s="599" t="n">
        <v>1.847365233192</v>
      </c>
      <c r="G24" s="600" t="s">
        <v>124</v>
      </c>
      <c r="H24" s="599" t="n">
        <v>0.309</v>
      </c>
      <c r="I24" s="599" t="n">
        <v>3.05</v>
      </c>
      <c r="J24" s="432" t="s">
        <v>124</v>
      </c>
    </row>
    <row r="25" customFormat="false" ht="13.5" hidden="false" customHeight="true" outlineLevel="0" collapsed="false">
      <c r="A25" s="849" t="s">
        <v>782</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3" t="s">
        <v>783</v>
      </c>
      <c r="B27" s="180"/>
      <c r="C27" s="180"/>
      <c r="D27" s="180"/>
      <c r="E27" s="180"/>
      <c r="F27" s="180"/>
      <c r="G27" s="180"/>
      <c r="H27" s="180"/>
      <c r="I27" s="180"/>
      <c r="J27" s="180"/>
    </row>
    <row r="28" customFormat="false" ht="13.5" hidden="false" customHeight="true" outlineLevel="0" collapsed="false">
      <c r="A28" s="183" t="s">
        <v>784</v>
      </c>
      <c r="B28" s="180"/>
      <c r="C28" s="180"/>
      <c r="D28" s="180"/>
      <c r="E28" s="180"/>
      <c r="F28" s="180"/>
      <c r="G28" s="180"/>
      <c r="H28" s="180"/>
      <c r="I28" s="180"/>
      <c r="J28" s="180"/>
    </row>
    <row r="29" customFormat="false" ht="12" hidden="false" customHeight="true" outlineLevel="0" collapsed="false">
      <c r="A29" s="180"/>
      <c r="B29" s="782"/>
      <c r="C29" s="782"/>
      <c r="D29" s="782"/>
      <c r="E29" s="782"/>
      <c r="F29" s="782"/>
      <c r="G29" s="782"/>
      <c r="H29" s="782"/>
      <c r="I29" s="782"/>
      <c r="J29" s="782"/>
    </row>
    <row r="30" customFormat="false" ht="12" hidden="false" customHeight="true" outlineLevel="0" collapsed="false">
      <c r="A30" s="113" t="s">
        <v>407</v>
      </c>
      <c r="B30" s="186"/>
      <c r="C30" s="186"/>
      <c r="D30" s="186"/>
      <c r="E30" s="186"/>
      <c r="F30" s="186"/>
      <c r="G30" s="186"/>
      <c r="H30" s="186"/>
      <c r="I30" s="186"/>
      <c r="J30" s="187"/>
    </row>
    <row r="31" customFormat="false" ht="12" hidden="false" customHeight="true" outlineLevel="0" collapsed="false">
      <c r="A31" s="852" t="s">
        <v>785</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14</v>
      </c>
      <c r="B33" s="854"/>
      <c r="C33" s="854"/>
      <c r="D33" s="854"/>
      <c r="E33" s="854"/>
      <c r="F33" s="854"/>
      <c r="G33" s="854"/>
      <c r="H33" s="854"/>
      <c r="I33" s="854"/>
      <c r="J33" s="855"/>
    </row>
    <row r="34" customFormat="false" ht="27" hidden="false" customHeight="true" outlineLevel="0" collapsed="false">
      <c r="A34" s="856" t="s">
        <v>786</v>
      </c>
      <c r="B34" s="856"/>
      <c r="C34" s="856"/>
      <c r="D34" s="856"/>
      <c r="E34" s="856"/>
      <c r="F34" s="856"/>
      <c r="G34" s="856"/>
      <c r="H34" s="856"/>
      <c r="I34" s="856"/>
      <c r="J34" s="856"/>
    </row>
    <row r="35" customFormat="false" ht="12" hidden="false" customHeight="true" outlineLevel="0" collapsed="false">
      <c r="A35" s="856" t="s">
        <v>787</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88</v>
      </c>
      <c r="D1" s="112" t="s">
        <v>75</v>
      </c>
    </row>
    <row r="2" customFormat="false" ht="15.75" hidden="false" customHeight="true" outlineLevel="0" collapsed="false">
      <c r="A2" s="663" t="s">
        <v>212</v>
      </c>
      <c r="D2" s="112" t="s">
        <v>77</v>
      </c>
    </row>
    <row r="3" customFormat="false" ht="12" hidden="false" customHeight="true" outlineLevel="0" collapsed="false">
      <c r="A3" s="625"/>
      <c r="D3" s="112" t="s">
        <v>78</v>
      </c>
    </row>
    <row r="4" customFormat="false" ht="12.75" hidden="false" customHeight="true" outlineLevel="0" collapsed="false">
      <c r="A4" s="625"/>
      <c r="D4" s="857"/>
    </row>
    <row r="5" customFormat="false" ht="13.5" hidden="false" customHeight="true" outlineLevel="0" collapsed="false">
      <c r="A5" s="546" t="s">
        <v>79</v>
      </c>
      <c r="B5" s="547" t="s">
        <v>386</v>
      </c>
      <c r="C5" s="547" t="s">
        <v>420</v>
      </c>
      <c r="D5" s="858" t="s">
        <v>85</v>
      </c>
    </row>
    <row r="6" customFormat="false" ht="12.75" hidden="false" customHeight="true" outlineLevel="0" collapsed="false">
      <c r="A6" s="859"/>
      <c r="B6" s="860" t="s">
        <v>87</v>
      </c>
      <c r="C6" s="860"/>
      <c r="D6" s="860"/>
    </row>
    <row r="7" customFormat="false" ht="13.5" hidden="false" customHeight="true" outlineLevel="0" collapsed="false">
      <c r="A7" s="861" t="s">
        <v>789</v>
      </c>
      <c r="B7" s="558" t="n">
        <v>874.523365</v>
      </c>
      <c r="C7" s="558" t="n">
        <v>1.31</v>
      </c>
      <c r="D7" s="862" t="n">
        <v>343.1363103</v>
      </c>
    </row>
    <row r="8" customFormat="false" ht="12" hidden="false" customHeight="true" outlineLevel="0" collapsed="false">
      <c r="A8" s="863" t="s">
        <v>790</v>
      </c>
      <c r="B8" s="456" t="n">
        <v>422.927801</v>
      </c>
      <c r="C8" s="864"/>
      <c r="D8" s="573" t="n">
        <v>135.69876</v>
      </c>
    </row>
    <row r="9" customFormat="false" ht="12" hidden="false" customHeight="true" outlineLevel="0" collapsed="false">
      <c r="A9" s="863" t="s">
        <v>791</v>
      </c>
      <c r="B9" s="456" t="n">
        <v>107.289654</v>
      </c>
      <c r="C9" s="456" t="s">
        <v>124</v>
      </c>
      <c r="D9" s="573" t="n">
        <v>34.4244878</v>
      </c>
    </row>
    <row r="10" customFormat="false" ht="12" hidden="false" customHeight="true" outlineLevel="0" collapsed="false">
      <c r="A10" s="863" t="s">
        <v>792</v>
      </c>
      <c r="B10" s="865" t="s">
        <v>124</v>
      </c>
      <c r="C10" s="586"/>
      <c r="D10" s="573" t="n">
        <v>62.5405785</v>
      </c>
    </row>
    <row r="11" customFormat="false" ht="12" hidden="false" customHeight="true" outlineLevel="0" collapsed="false">
      <c r="A11" s="863" t="s">
        <v>793</v>
      </c>
      <c r="B11" s="607" t="n">
        <v>344.30591</v>
      </c>
      <c r="C11" s="607" t="n">
        <v>1.31</v>
      </c>
      <c r="D11" s="577" t="n">
        <v>110.472484</v>
      </c>
    </row>
    <row r="12" customFormat="false" ht="13.5" hidden="false" customHeight="true" outlineLevel="0" collapsed="false">
      <c r="A12" s="866" t="s">
        <v>794</v>
      </c>
      <c r="B12" s="864"/>
      <c r="C12" s="456" t="n">
        <v>1.31</v>
      </c>
      <c r="D12" s="867"/>
    </row>
    <row r="13" customFormat="false" ht="13.5" hidden="false" customHeight="true" outlineLevel="0" collapsed="false">
      <c r="A13" s="866" t="s">
        <v>795</v>
      </c>
      <c r="B13" s="864"/>
      <c r="C13" s="456" t="s">
        <v>124</v>
      </c>
      <c r="D13" s="867"/>
    </row>
    <row r="14" customFormat="false" ht="13.5" hidden="false" customHeight="true" outlineLevel="0" collapsed="false">
      <c r="A14" s="866" t="s">
        <v>796</v>
      </c>
      <c r="B14" s="864"/>
      <c r="C14" s="456" t="s">
        <v>124</v>
      </c>
      <c r="D14" s="867"/>
    </row>
    <row r="15" customFormat="false" ht="13.5" hidden="false" customHeight="true" outlineLevel="0" collapsed="false">
      <c r="A15" s="866" t="s">
        <v>797</v>
      </c>
      <c r="B15" s="864"/>
      <c r="C15" s="456" t="s">
        <v>124</v>
      </c>
      <c r="D15" s="867"/>
    </row>
    <row r="16" customFormat="false" ht="12.75" hidden="false" customHeight="true" outlineLevel="0" collapsed="false">
      <c r="A16" s="868" t="s">
        <v>798</v>
      </c>
      <c r="B16" s="869" t="n">
        <v>344.30591</v>
      </c>
      <c r="C16" s="870" t="s">
        <v>124</v>
      </c>
      <c r="D16" s="871" t="n">
        <v>110.472484</v>
      </c>
    </row>
    <row r="17" customFormat="false" ht="12.75" hidden="false" customHeight="true" outlineLevel="0" collapsed="false">
      <c r="A17" s="135" t="s">
        <v>101</v>
      </c>
      <c r="B17" s="599" t="n">
        <v>344.30591</v>
      </c>
      <c r="C17" s="600" t="s">
        <v>124</v>
      </c>
      <c r="D17" s="872" t="n">
        <v>110.472484</v>
      </c>
    </row>
    <row r="18" customFormat="false" ht="10.5" hidden="false" customHeight="true" outlineLevel="0" collapsed="false">
      <c r="A18" s="738"/>
      <c r="B18" s="31"/>
      <c r="C18" s="31"/>
      <c r="D18" s="31"/>
    </row>
    <row r="19" customFormat="false" ht="12.75" hidden="false" customHeight="true" outlineLevel="0" collapsed="false">
      <c r="A19" s="873" t="s">
        <v>799</v>
      </c>
      <c r="B19" s="874"/>
      <c r="C19" s="874"/>
      <c r="D19" s="874"/>
    </row>
    <row r="20" customFormat="false" ht="15" hidden="false" customHeight="true" outlineLevel="0" collapsed="false">
      <c r="A20" s="875" t="s">
        <v>80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1" t="s">
        <v>801</v>
      </c>
      <c r="B22" s="622"/>
      <c r="C22" s="622"/>
      <c r="D22" s="623"/>
    </row>
    <row r="23" customFormat="false" ht="24.75" hidden="false" customHeight="true" outlineLevel="0" collapsed="false">
      <c r="A23" s="878" t="s">
        <v>802</v>
      </c>
      <c r="B23" s="878"/>
      <c r="C23" s="878"/>
      <c r="D23" s="878"/>
    </row>
    <row r="24" customFormat="false" ht="27.75" hidden="false" customHeight="true" outlineLevel="0" collapsed="false">
      <c r="A24" s="879" t="s">
        <v>803</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804</v>
      </c>
      <c r="E1" s="112" t="s">
        <v>75</v>
      </c>
    </row>
    <row r="2" customFormat="false" ht="15.75" hidden="false" customHeight="true" outlineLevel="0" collapsed="false">
      <c r="A2" s="663" t="s">
        <v>212</v>
      </c>
      <c r="E2" s="112" t="s">
        <v>77</v>
      </c>
    </row>
    <row r="3" customFormat="false" ht="12" hidden="false" customHeight="true" outlineLevel="0" collapsed="false">
      <c r="A3" s="390"/>
      <c r="E3" s="112" t="s">
        <v>78</v>
      </c>
    </row>
    <row r="4" customFormat="false" ht="12.75" hidden="false" customHeight="true" outlineLevel="0" collapsed="false"/>
    <row r="5" customFormat="false" ht="14.25" hidden="false" customHeight="true" outlineLevel="0" collapsed="false">
      <c r="A5" s="153" t="s">
        <v>79</v>
      </c>
      <c r="B5" s="399" t="s">
        <v>474</v>
      </c>
      <c r="C5" s="399"/>
      <c r="D5" s="505" t="s">
        <v>805</v>
      </c>
      <c r="E5" s="505"/>
    </row>
    <row r="6" customFormat="false" ht="13.5" hidden="false" customHeight="true" outlineLevel="0" collapsed="false">
      <c r="A6" s="283"/>
      <c r="B6" s="880" t="s">
        <v>806</v>
      </c>
      <c r="C6" s="881" t="s">
        <v>563</v>
      </c>
      <c r="D6" s="286" t="s">
        <v>807</v>
      </c>
      <c r="E6" s="287" t="s">
        <v>808</v>
      </c>
    </row>
    <row r="7" customFormat="false" ht="12.75" hidden="false" customHeight="true" outlineLevel="0" collapsed="false">
      <c r="A7" s="512"/>
      <c r="B7" s="880"/>
      <c r="C7" s="881"/>
      <c r="D7" s="881" t="s">
        <v>564</v>
      </c>
      <c r="E7" s="294" t="s">
        <v>564</v>
      </c>
    </row>
    <row r="8" customFormat="false" ht="12.75" hidden="false" customHeight="true" outlineLevel="0" collapsed="false">
      <c r="A8" s="164" t="s">
        <v>790</v>
      </c>
      <c r="B8" s="662" t="s">
        <v>809</v>
      </c>
      <c r="C8" s="599" t="n">
        <v>505.141819</v>
      </c>
      <c r="D8" s="156" t="n">
        <v>0.837245670606416</v>
      </c>
      <c r="E8" s="48"/>
    </row>
    <row r="9" customFormat="false" ht="12.75" hidden="false" customHeight="true" outlineLevel="0" collapsed="false">
      <c r="A9" s="78" t="s">
        <v>791</v>
      </c>
      <c r="B9" s="662" t="s">
        <v>810</v>
      </c>
      <c r="C9" s="599" t="n">
        <v>37.891</v>
      </c>
      <c r="D9" s="156" t="n">
        <v>2.83153397904516</v>
      </c>
      <c r="E9" s="160" t="s">
        <v>124</v>
      </c>
    </row>
    <row r="10" customFormat="false" ht="12.75" hidden="false" customHeight="true" outlineLevel="0" collapsed="false">
      <c r="A10" s="78" t="s">
        <v>792</v>
      </c>
      <c r="B10" s="662" t="s">
        <v>578</v>
      </c>
      <c r="C10" s="600" t="s">
        <v>124</v>
      </c>
      <c r="D10" s="159" t="s">
        <v>124</v>
      </c>
      <c r="E10" s="48"/>
    </row>
    <row r="11" customFormat="false" ht="12" hidden="false" customHeight="true" outlineLevel="0" collapsed="false">
      <c r="A11" s="78" t="s">
        <v>793</v>
      </c>
      <c r="B11" s="882"/>
      <c r="C11" s="51"/>
      <c r="D11" s="51"/>
      <c r="E11" s="48"/>
    </row>
    <row r="12" customFormat="false" ht="12.75" hidden="false" customHeight="true" outlineLevel="0" collapsed="false">
      <c r="A12" s="883" t="s">
        <v>794</v>
      </c>
      <c r="B12" s="662" t="s">
        <v>811</v>
      </c>
      <c r="C12" s="599" t="n">
        <v>1.31</v>
      </c>
      <c r="D12" s="175"/>
      <c r="E12" s="158" t="n">
        <v>1</v>
      </c>
    </row>
    <row r="13" customFormat="false" ht="13.5" hidden="false" customHeight="true" outlineLevel="0" collapsed="false">
      <c r="A13" s="883" t="s">
        <v>795</v>
      </c>
      <c r="B13" s="777"/>
      <c r="C13" s="600" t="s">
        <v>166</v>
      </c>
      <c r="D13" s="175"/>
      <c r="E13" s="160" t="s">
        <v>124</v>
      </c>
    </row>
    <row r="14" customFormat="false" ht="13.5" hidden="false" customHeight="true" outlineLevel="0" collapsed="false">
      <c r="A14" s="883" t="s">
        <v>796</v>
      </c>
      <c r="B14" s="777"/>
      <c r="C14" s="600" t="s">
        <v>166</v>
      </c>
      <c r="D14" s="175"/>
      <c r="E14" s="160" t="s">
        <v>124</v>
      </c>
    </row>
    <row r="15" customFormat="false" ht="13.5" hidden="false" customHeight="true" outlineLevel="0" collapsed="false">
      <c r="A15" s="883" t="s">
        <v>797</v>
      </c>
      <c r="B15" s="777"/>
      <c r="C15" s="600" t="s">
        <v>166</v>
      </c>
      <c r="D15" s="175"/>
      <c r="E15" s="160" t="s">
        <v>124</v>
      </c>
    </row>
    <row r="16" customFormat="false" ht="12.75" hidden="false" customHeight="true" outlineLevel="0" collapsed="false">
      <c r="A16" s="884" t="s">
        <v>812</v>
      </c>
      <c r="B16" s="885"/>
      <c r="C16" s="175"/>
      <c r="D16" s="175"/>
      <c r="E16" s="48"/>
    </row>
    <row r="17" customFormat="false" ht="12.75" hidden="false" customHeight="true" outlineLevel="0" collapsed="false">
      <c r="A17" s="135" t="s">
        <v>101</v>
      </c>
      <c r="B17" s="777"/>
      <c r="C17" s="600" t="s">
        <v>124</v>
      </c>
      <c r="D17" s="159" t="s">
        <v>124</v>
      </c>
      <c r="E17" s="160" t="s">
        <v>124</v>
      </c>
    </row>
    <row r="18" customFormat="false" ht="13.5" hidden="false" customHeight="true" outlineLevel="0" collapsed="false">
      <c r="A18" s="738"/>
      <c r="B18" s="31"/>
      <c r="C18" s="31"/>
      <c r="D18" s="31"/>
      <c r="E18" s="31"/>
    </row>
    <row r="19" customFormat="false" ht="12.75" hidden="false" customHeight="true" outlineLevel="0" collapsed="false">
      <c r="A19" s="886" t="s">
        <v>813</v>
      </c>
      <c r="B19" s="887"/>
      <c r="C19" s="887"/>
      <c r="D19" s="782"/>
      <c r="E19" s="782"/>
    </row>
    <row r="20" customFormat="false" ht="18" hidden="false" customHeight="true" outlineLevel="0" collapsed="false">
      <c r="A20" s="886" t="s">
        <v>814</v>
      </c>
      <c r="B20" s="887"/>
      <c r="C20" s="887"/>
      <c r="D20" s="887"/>
      <c r="E20" s="887"/>
    </row>
    <row r="21" customFormat="false" ht="18" hidden="false" customHeight="true" outlineLevel="0" collapsed="false">
      <c r="A21" s="729"/>
    </row>
    <row r="22" customFormat="false" ht="12" hidden="false" customHeight="true" outlineLevel="0" collapsed="false">
      <c r="A22" s="888" t="s">
        <v>801</v>
      </c>
      <c r="B22" s="186"/>
      <c r="C22" s="186"/>
      <c r="D22" s="186"/>
      <c r="E22" s="187"/>
    </row>
    <row r="23" customFormat="false" ht="26.25" hidden="false" customHeight="true" outlineLevel="0" collapsed="false">
      <c r="A23" s="188" t="s">
        <v>815</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6</v>
      </c>
      <c r="F1" s="112" t="s">
        <v>75</v>
      </c>
    </row>
    <row r="2" customFormat="false" ht="15.75" hidden="false" customHeight="true" outlineLevel="0" collapsed="false">
      <c r="A2" s="663" t="s">
        <v>76</v>
      </c>
      <c r="F2" s="112" t="s">
        <v>77</v>
      </c>
    </row>
    <row r="3" customFormat="false" ht="12.75" hidden="false" customHeight="true" outlineLevel="0" collapsed="false">
      <c r="F3" s="112" t="s">
        <v>78</v>
      </c>
    </row>
    <row r="4" customFormat="false" ht="13.5" hidden="false" customHeight="true" outlineLevel="0" collapsed="false">
      <c r="F4" s="889"/>
    </row>
    <row r="5" customFormat="false" ht="13.5" hidden="false" customHeight="true" outlineLevel="0" collapsed="false">
      <c r="A5" s="6" t="s">
        <v>380</v>
      </c>
      <c r="B5" s="548" t="s">
        <v>419</v>
      </c>
      <c r="C5" s="548" t="s">
        <v>420</v>
      </c>
      <c r="D5" s="548" t="s">
        <v>496</v>
      </c>
      <c r="E5" s="548" t="s">
        <v>84</v>
      </c>
      <c r="F5" s="858" t="s">
        <v>85</v>
      </c>
    </row>
    <row r="6" customFormat="false" ht="12.75" hidden="false" customHeight="true" outlineLevel="0" collapsed="false">
      <c r="A6" s="9" t="s">
        <v>383</v>
      </c>
      <c r="B6" s="860" t="s">
        <v>87</v>
      </c>
      <c r="C6" s="860"/>
      <c r="D6" s="860"/>
      <c r="E6" s="860"/>
      <c r="F6" s="860"/>
    </row>
    <row r="7" customFormat="false" ht="13.5" hidden="false" customHeight="true" outlineLevel="0" collapsed="false">
      <c r="A7" s="890" t="s">
        <v>817</v>
      </c>
      <c r="B7" s="891" t="n">
        <v>791.11264947605</v>
      </c>
      <c r="C7" s="558" t="n">
        <v>60.318450885245</v>
      </c>
      <c r="D7" s="558" t="n">
        <v>25.05577810995</v>
      </c>
      <c r="E7" s="558" t="n">
        <v>427.4763686624</v>
      </c>
      <c r="F7" s="862" t="n">
        <v>59.95356068895</v>
      </c>
    </row>
    <row r="8" customFormat="false" ht="12" hidden="false" customHeight="true" outlineLevel="0" collapsed="false">
      <c r="A8" s="55" t="s">
        <v>818</v>
      </c>
      <c r="B8" s="563" t="n">
        <v>554.31519276</v>
      </c>
      <c r="C8" s="702"/>
      <c r="D8" s="702"/>
      <c r="E8" s="702"/>
      <c r="F8" s="48"/>
    </row>
    <row r="9" customFormat="false" ht="13.5" hidden="false" customHeight="true" outlineLevel="0" collapsed="false">
      <c r="A9" s="866" t="s">
        <v>819</v>
      </c>
      <c r="B9" s="569" t="n">
        <v>309.665523</v>
      </c>
      <c r="C9" s="706"/>
      <c r="D9" s="706"/>
      <c r="E9" s="706"/>
      <c r="F9" s="48"/>
    </row>
    <row r="10" customFormat="false" ht="12" hidden="false" customHeight="true" outlineLevel="0" collapsed="false">
      <c r="A10" s="892" t="s">
        <v>820</v>
      </c>
      <c r="B10" s="175"/>
      <c r="C10" s="706"/>
      <c r="D10" s="706"/>
      <c r="E10" s="706"/>
      <c r="F10" s="48"/>
    </row>
    <row r="11" customFormat="false" ht="12" hidden="false" customHeight="true" outlineLevel="0" collapsed="false">
      <c r="A11" s="616" t="s">
        <v>821</v>
      </c>
      <c r="B11" s="145" t="n">
        <v>110.108651</v>
      </c>
      <c r="C11" s="706"/>
      <c r="D11" s="706"/>
      <c r="E11" s="706"/>
      <c r="F11" s="48"/>
    </row>
    <row r="12" customFormat="false" ht="12" hidden="false" customHeight="true" outlineLevel="0" collapsed="false">
      <c r="A12" s="616" t="s">
        <v>822</v>
      </c>
      <c r="B12" s="145" t="n">
        <v>199.556872</v>
      </c>
      <c r="C12" s="706"/>
      <c r="D12" s="706"/>
      <c r="E12" s="706"/>
      <c r="F12" s="48"/>
    </row>
    <row r="13" customFormat="false" ht="12" hidden="false" customHeight="true" outlineLevel="0" collapsed="false">
      <c r="A13" s="892" t="s">
        <v>823</v>
      </c>
      <c r="B13" s="175"/>
      <c r="C13" s="706"/>
      <c r="D13" s="706"/>
      <c r="E13" s="706"/>
      <c r="F13" s="48"/>
    </row>
    <row r="14" customFormat="false" ht="12" hidden="false" customHeight="true" outlineLevel="0" collapsed="false">
      <c r="A14" s="616" t="s">
        <v>824</v>
      </c>
      <c r="B14" s="145"/>
      <c r="C14" s="706"/>
      <c r="D14" s="706"/>
      <c r="E14" s="706"/>
      <c r="F14" s="48"/>
    </row>
    <row r="15" customFormat="false" ht="12" hidden="false" customHeight="true" outlineLevel="0" collapsed="false">
      <c r="A15" s="616" t="s">
        <v>825</v>
      </c>
      <c r="B15" s="145"/>
      <c r="C15" s="706"/>
      <c r="D15" s="706"/>
      <c r="E15" s="706"/>
      <c r="F15" s="48"/>
    </row>
    <row r="16" customFormat="false" ht="12" hidden="false" customHeight="true" outlineLevel="0" collapsed="false">
      <c r="A16" s="616" t="s">
        <v>826</v>
      </c>
      <c r="B16" s="145"/>
      <c r="C16" s="706"/>
      <c r="D16" s="706"/>
      <c r="E16" s="706"/>
      <c r="F16" s="48"/>
    </row>
    <row r="17" customFormat="false" ht="12" hidden="false" customHeight="true" outlineLevel="0" collapsed="false">
      <c r="A17" s="18" t="s">
        <v>827</v>
      </c>
      <c r="B17" s="145" t="s">
        <v>166</v>
      </c>
      <c r="C17" s="706"/>
      <c r="D17" s="706"/>
      <c r="E17" s="706"/>
      <c r="F17" s="48"/>
    </row>
    <row r="18" customFormat="false" ht="12" hidden="false" customHeight="true" outlineLevel="0" collapsed="false">
      <c r="A18" s="18" t="s">
        <v>828</v>
      </c>
      <c r="B18" s="145" t="n">
        <v>206.538601</v>
      </c>
      <c r="C18" s="706"/>
      <c r="D18" s="706"/>
      <c r="E18" s="706"/>
      <c r="F18" s="48"/>
    </row>
    <row r="19" customFormat="false" ht="12" hidden="false" customHeight="true" outlineLevel="0" collapsed="false">
      <c r="A19" s="18" t="s">
        <v>829</v>
      </c>
      <c r="B19" s="145" t="n">
        <v>14.732555</v>
      </c>
      <c r="C19" s="706"/>
      <c r="D19" s="706"/>
      <c r="E19" s="706"/>
      <c r="F19" s="48"/>
    </row>
    <row r="20" customFormat="false" ht="12" hidden="false" customHeight="true" outlineLevel="0" collapsed="false">
      <c r="A20" s="18" t="s">
        <v>830</v>
      </c>
      <c r="B20" s="145" t="s">
        <v>166</v>
      </c>
      <c r="C20" s="706"/>
      <c r="D20" s="706"/>
      <c r="E20" s="706"/>
      <c r="F20" s="48"/>
    </row>
    <row r="21" customFormat="false" ht="12" hidden="false" customHeight="true" outlineLevel="0" collapsed="false">
      <c r="A21" s="18" t="s">
        <v>831</v>
      </c>
      <c r="B21" s="145" t="n">
        <v>4.36616308</v>
      </c>
      <c r="C21" s="706"/>
      <c r="D21" s="706"/>
      <c r="E21" s="706"/>
      <c r="F21" s="48"/>
    </row>
    <row r="22" customFormat="false" ht="12" hidden="false" customHeight="true" outlineLevel="0" collapsed="false">
      <c r="A22" s="18" t="s">
        <v>832</v>
      </c>
      <c r="B22" s="145" t="n">
        <v>1.62873538</v>
      </c>
      <c r="C22" s="706"/>
      <c r="D22" s="706"/>
      <c r="E22" s="706"/>
      <c r="F22" s="48"/>
    </row>
    <row r="23" customFormat="false" ht="12" hidden="false" customHeight="true" outlineLevel="0" collapsed="false">
      <c r="A23" s="18" t="s">
        <v>833</v>
      </c>
      <c r="B23" s="145" t="n">
        <v>17.3836153</v>
      </c>
      <c r="C23" s="706"/>
      <c r="D23" s="706"/>
      <c r="E23" s="706"/>
      <c r="F23" s="48"/>
    </row>
    <row r="24" customFormat="false" ht="12" hidden="false" customHeight="true" outlineLevel="0" collapsed="false">
      <c r="A24" s="18" t="s">
        <v>834</v>
      </c>
      <c r="B24" s="145" t="s">
        <v>123</v>
      </c>
      <c r="C24" s="706"/>
      <c r="D24" s="706"/>
      <c r="E24" s="706"/>
      <c r="F24" s="48"/>
    </row>
    <row r="25" customFormat="false" ht="12.75" hidden="false" customHeight="true" outlineLevel="0" collapsed="false">
      <c r="A25" s="18" t="s">
        <v>835</v>
      </c>
      <c r="B25" s="607" t="s">
        <v>123</v>
      </c>
      <c r="C25" s="706"/>
      <c r="D25" s="706"/>
      <c r="E25" s="706"/>
      <c r="F25" s="48"/>
    </row>
    <row r="26" customFormat="false" ht="12.75" hidden="false" customHeight="true" outlineLevel="0" collapsed="false">
      <c r="A26" s="135" t="s">
        <v>836</v>
      </c>
      <c r="B26" s="600" t="s">
        <v>123</v>
      </c>
      <c r="C26" s="893"/>
      <c r="D26" s="893"/>
      <c r="E26" s="893"/>
      <c r="F26" s="48"/>
    </row>
    <row r="27" customFormat="false" ht="12" hidden="false" customHeight="true" outlineLevel="0" collapsed="false">
      <c r="A27" s="26" t="s">
        <v>837</v>
      </c>
      <c r="B27" s="563" t="n">
        <v>210.698119105</v>
      </c>
      <c r="C27" s="563" t="n">
        <v>7.288589572</v>
      </c>
      <c r="D27" s="428"/>
      <c r="E27" s="428"/>
      <c r="F27" s="567" t="s">
        <v>123</v>
      </c>
    </row>
    <row r="28" customFormat="false" ht="13.5" hidden="false" customHeight="true" outlineLevel="0" collapsed="false">
      <c r="A28" s="866" t="s">
        <v>819</v>
      </c>
      <c r="B28" s="569" t="n">
        <v>21.26624425</v>
      </c>
      <c r="C28" s="686"/>
      <c r="D28" s="686"/>
      <c r="E28" s="686"/>
      <c r="F28" s="48"/>
    </row>
    <row r="29" customFormat="false" ht="12" hidden="false" customHeight="true" outlineLevel="0" collapsed="false">
      <c r="A29" s="894" t="s">
        <v>820</v>
      </c>
      <c r="B29" s="175"/>
      <c r="C29" s="686"/>
      <c r="D29" s="686"/>
      <c r="E29" s="686"/>
      <c r="F29" s="48"/>
    </row>
    <row r="30" customFormat="false" ht="12" hidden="false" customHeight="true" outlineLevel="0" collapsed="false">
      <c r="A30" s="616" t="s">
        <v>821</v>
      </c>
      <c r="B30" s="145" t="n">
        <v>17.0754902</v>
      </c>
      <c r="C30" s="686"/>
      <c r="D30" s="686"/>
      <c r="E30" s="686"/>
      <c r="F30" s="48"/>
    </row>
    <row r="31" customFormat="false" ht="12" hidden="false" customHeight="true" outlineLevel="0" collapsed="false">
      <c r="A31" s="616" t="s">
        <v>822</v>
      </c>
      <c r="B31" s="145" t="n">
        <v>4.19075405</v>
      </c>
      <c r="C31" s="686"/>
      <c r="D31" s="686"/>
      <c r="E31" s="686"/>
      <c r="F31" s="48"/>
    </row>
    <row r="32" customFormat="false" ht="12" hidden="false" customHeight="true" outlineLevel="0" collapsed="false">
      <c r="A32" s="894" t="s">
        <v>823</v>
      </c>
      <c r="B32" s="175"/>
      <c r="C32" s="686"/>
      <c r="D32" s="686"/>
      <c r="E32" s="686"/>
      <c r="F32" s="48"/>
    </row>
    <row r="33" customFormat="false" ht="12" hidden="false" customHeight="true" outlineLevel="0" collapsed="false">
      <c r="A33" s="616" t="s">
        <v>824</v>
      </c>
      <c r="B33" s="145"/>
      <c r="C33" s="686"/>
      <c r="D33" s="686"/>
      <c r="E33" s="686"/>
      <c r="F33" s="48"/>
    </row>
    <row r="34" customFormat="false" ht="12" hidden="false" customHeight="true" outlineLevel="0" collapsed="false">
      <c r="A34" s="616" t="s">
        <v>825</v>
      </c>
      <c r="B34" s="145"/>
      <c r="C34" s="686"/>
      <c r="D34" s="686"/>
      <c r="E34" s="686"/>
      <c r="F34" s="48"/>
    </row>
    <row r="35" customFormat="false" ht="12" hidden="false" customHeight="true" outlineLevel="0" collapsed="false">
      <c r="A35" s="616" t="s">
        <v>826</v>
      </c>
      <c r="B35" s="145"/>
      <c r="C35" s="686"/>
      <c r="D35" s="686"/>
      <c r="E35" s="686"/>
      <c r="F35" s="48"/>
    </row>
    <row r="36" customFormat="false" ht="12" hidden="false" customHeight="true" outlineLevel="0" collapsed="false">
      <c r="A36" s="18" t="s">
        <v>827</v>
      </c>
      <c r="B36" s="145" t="s">
        <v>166</v>
      </c>
      <c r="C36" s="686"/>
      <c r="D36" s="686"/>
      <c r="E36" s="686"/>
      <c r="F36" s="48"/>
    </row>
    <row r="37" customFormat="false" ht="12" hidden="false" customHeight="true" outlineLevel="0" collapsed="false">
      <c r="A37" s="18" t="s">
        <v>828</v>
      </c>
      <c r="B37" s="145" t="n">
        <v>5.21531242</v>
      </c>
      <c r="C37" s="686"/>
      <c r="D37" s="686"/>
      <c r="E37" s="686"/>
      <c r="F37" s="48"/>
    </row>
    <row r="38" customFormat="false" ht="12" hidden="false" customHeight="true" outlineLevel="0" collapsed="false">
      <c r="A38" s="18" t="s">
        <v>829</v>
      </c>
      <c r="B38" s="145" t="n">
        <v>0.448135862</v>
      </c>
      <c r="C38" s="686"/>
      <c r="D38" s="686"/>
      <c r="E38" s="686"/>
      <c r="F38" s="48"/>
    </row>
    <row r="39" customFormat="false" ht="12" hidden="false" customHeight="true" outlineLevel="0" collapsed="false">
      <c r="A39" s="18" t="s">
        <v>830</v>
      </c>
      <c r="B39" s="145" t="s">
        <v>166</v>
      </c>
      <c r="C39" s="686"/>
      <c r="D39" s="686"/>
      <c r="E39" s="686"/>
      <c r="F39" s="48"/>
    </row>
    <row r="40" customFormat="false" ht="12" hidden="false" customHeight="true" outlineLevel="0" collapsed="false">
      <c r="A40" s="18" t="s">
        <v>831</v>
      </c>
      <c r="B40" s="145" t="n">
        <v>0.396047456</v>
      </c>
      <c r="C40" s="686"/>
      <c r="D40" s="686"/>
      <c r="E40" s="686"/>
      <c r="F40" s="48"/>
    </row>
    <row r="41" customFormat="false" ht="12" hidden="false" customHeight="true" outlineLevel="0" collapsed="false">
      <c r="A41" s="18" t="s">
        <v>838</v>
      </c>
      <c r="B41" s="145" t="n">
        <v>0.147498677</v>
      </c>
      <c r="C41" s="686"/>
      <c r="D41" s="686"/>
      <c r="E41" s="686"/>
      <c r="F41" s="48"/>
    </row>
    <row r="42" customFormat="false" ht="12" hidden="false" customHeight="true" outlineLevel="0" collapsed="false">
      <c r="A42" s="18" t="s">
        <v>833</v>
      </c>
      <c r="B42" s="145" t="n">
        <v>180.746992</v>
      </c>
      <c r="C42" s="686"/>
      <c r="D42" s="686"/>
      <c r="E42" s="686"/>
      <c r="F42" s="48"/>
    </row>
    <row r="43" customFormat="false" ht="12" hidden="false" customHeight="true" outlineLevel="0" collapsed="false">
      <c r="A43" s="18" t="s">
        <v>839</v>
      </c>
      <c r="B43" s="145" t="n">
        <v>1.12198458</v>
      </c>
      <c r="C43" s="686"/>
      <c r="D43" s="686"/>
      <c r="E43" s="686"/>
      <c r="F43" s="48"/>
    </row>
    <row r="44" customFormat="false" ht="12.75" hidden="false" customHeight="true" outlineLevel="0" collapsed="false">
      <c r="A44" s="895" t="s">
        <v>840</v>
      </c>
      <c r="B44" s="896" t="n">
        <v>1.35590386</v>
      </c>
      <c r="C44" s="686"/>
      <c r="D44" s="686"/>
      <c r="E44" s="686"/>
      <c r="F44" s="48"/>
    </row>
    <row r="45" customFormat="false" ht="12.75" hidden="false" customHeight="true" outlineLevel="0" collapsed="false">
      <c r="A45" s="135" t="s">
        <v>836</v>
      </c>
      <c r="B45" s="599" t="n">
        <v>1.35590386</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1</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6</v>
      </c>
      <c r="F1" s="112" t="s">
        <v>75</v>
      </c>
    </row>
    <row r="2" customFormat="false" ht="15.75" hidden="false" customHeight="true" outlineLevel="0" collapsed="false">
      <c r="A2" s="663" t="s">
        <v>108</v>
      </c>
      <c r="F2" s="112" t="s">
        <v>77</v>
      </c>
    </row>
    <row r="3" customFormat="false" ht="12.75" hidden="false" customHeight="true" outlineLevel="0" collapsed="false">
      <c r="F3" s="112" t="s">
        <v>78</v>
      </c>
    </row>
    <row r="4" customFormat="false" ht="8.25" hidden="false" customHeight="true" outlineLevel="0" collapsed="false">
      <c r="F4" s="545"/>
    </row>
    <row r="5" customFormat="false" ht="13.5" hidden="false" customHeight="true" outlineLevel="0" collapsed="false">
      <c r="A5" s="897" t="s">
        <v>380</v>
      </c>
      <c r="B5" s="898" t="s">
        <v>419</v>
      </c>
      <c r="C5" s="898" t="s">
        <v>420</v>
      </c>
      <c r="D5" s="898" t="s">
        <v>496</v>
      </c>
      <c r="E5" s="898" t="s">
        <v>84</v>
      </c>
      <c r="F5" s="899" t="s">
        <v>85</v>
      </c>
    </row>
    <row r="6" customFormat="false" ht="12.75" hidden="false" customHeight="true" outlineLevel="0" collapsed="false">
      <c r="A6" s="900" t="s">
        <v>383</v>
      </c>
      <c r="B6" s="860" t="s">
        <v>87</v>
      </c>
      <c r="C6" s="860"/>
      <c r="D6" s="860"/>
      <c r="E6" s="860"/>
      <c r="F6" s="860"/>
    </row>
    <row r="7" customFormat="false" ht="12.75" hidden="false" customHeight="true" outlineLevel="0" collapsed="false">
      <c r="A7" s="901" t="s">
        <v>842</v>
      </c>
      <c r="B7" s="902"/>
      <c r="C7" s="902"/>
      <c r="D7" s="902"/>
      <c r="E7" s="902"/>
      <c r="F7" s="903"/>
    </row>
    <row r="8" customFormat="false" ht="12" hidden="false" customHeight="true" outlineLevel="0" collapsed="false">
      <c r="A8" s="18" t="s">
        <v>843</v>
      </c>
      <c r="B8" s="706"/>
      <c r="C8" s="145" t="s">
        <v>166</v>
      </c>
      <c r="D8" s="706"/>
      <c r="E8" s="706"/>
      <c r="F8" s="904" t="s">
        <v>123</v>
      </c>
    </row>
    <row r="9" customFormat="false" ht="12" hidden="false" customHeight="true" outlineLevel="0" collapsed="false">
      <c r="A9" s="18" t="s">
        <v>844</v>
      </c>
      <c r="B9" s="706"/>
      <c r="C9" s="145" t="n">
        <v>0.024062632</v>
      </c>
      <c r="D9" s="706"/>
      <c r="E9" s="706"/>
      <c r="F9" s="904" t="s">
        <v>123</v>
      </c>
    </row>
    <row r="10" customFormat="false" ht="12" hidden="false" customHeight="true" outlineLevel="0" collapsed="false">
      <c r="A10" s="18" t="s">
        <v>845</v>
      </c>
      <c r="B10" s="706"/>
      <c r="C10" s="145" t="n">
        <v>4.9266221</v>
      </c>
      <c r="D10" s="706"/>
      <c r="E10" s="706"/>
      <c r="F10" s="904" t="s">
        <v>123</v>
      </c>
    </row>
    <row r="11" customFormat="false" ht="12" hidden="false" customHeight="true" outlineLevel="0" collapsed="false">
      <c r="A11" s="905" t="s">
        <v>846</v>
      </c>
      <c r="B11" s="51"/>
      <c r="C11" s="906" t="n">
        <v>2.33790484</v>
      </c>
      <c r="D11" s="706"/>
      <c r="E11" s="706"/>
      <c r="F11" s="907" t="s">
        <v>123</v>
      </c>
    </row>
    <row r="12" customFormat="false" ht="12" hidden="false" customHeight="true" outlineLevel="0" collapsed="false">
      <c r="A12" s="908" t="s">
        <v>847</v>
      </c>
      <c r="B12" s="563" t="n">
        <v>5.74332</v>
      </c>
      <c r="C12" s="909"/>
      <c r="D12" s="909"/>
      <c r="E12" s="909"/>
      <c r="F12" s="910" t="s">
        <v>124</v>
      </c>
    </row>
    <row r="13" customFormat="false" ht="12" hidden="false" customHeight="true" outlineLevel="0" collapsed="false">
      <c r="A13" s="18" t="s">
        <v>848</v>
      </c>
      <c r="B13" s="569" t="n">
        <v>5.74332</v>
      </c>
      <c r="C13" s="706"/>
      <c r="D13" s="706"/>
      <c r="E13" s="706"/>
      <c r="F13" s="904" t="s">
        <v>124</v>
      </c>
    </row>
    <row r="14" customFormat="false" ht="12" hidden="false" customHeight="true" outlineLevel="0" collapsed="false">
      <c r="A14" s="18" t="s">
        <v>849</v>
      </c>
      <c r="B14" s="574" t="s">
        <v>166</v>
      </c>
      <c r="C14" s="706"/>
      <c r="D14" s="706"/>
      <c r="E14" s="706"/>
      <c r="F14" s="904" t="s">
        <v>124</v>
      </c>
    </row>
    <row r="15" customFormat="false" ht="12" hidden="false" customHeight="true" outlineLevel="0" collapsed="false">
      <c r="A15" s="18" t="s">
        <v>850</v>
      </c>
      <c r="B15" s="574" t="s">
        <v>166</v>
      </c>
      <c r="C15" s="706"/>
      <c r="D15" s="706"/>
      <c r="E15" s="706"/>
      <c r="F15" s="904" t="s">
        <v>124</v>
      </c>
    </row>
    <row r="16" customFormat="false" ht="12.75" hidden="false" customHeight="true" outlineLevel="0" collapsed="false">
      <c r="A16" s="18" t="s">
        <v>851</v>
      </c>
      <c r="B16" s="574" t="s">
        <v>166</v>
      </c>
      <c r="C16" s="706"/>
      <c r="D16" s="706"/>
      <c r="E16" s="706"/>
      <c r="F16" s="577" t="s">
        <v>124</v>
      </c>
    </row>
    <row r="17" customFormat="false" ht="14.25" hidden="false" customHeight="true" outlineLevel="0" collapsed="false">
      <c r="A17" s="911" t="s">
        <v>852</v>
      </c>
      <c r="B17" s="563" t="s">
        <v>115</v>
      </c>
      <c r="C17" s="563" t="n">
        <v>52.6551982634</v>
      </c>
      <c r="D17" s="912"/>
      <c r="E17" s="912"/>
      <c r="F17" s="567" t="s">
        <v>124</v>
      </c>
    </row>
    <row r="18" customFormat="false" ht="12" hidden="false" customHeight="true" outlineLevel="0" collapsed="false">
      <c r="A18" s="18" t="s">
        <v>853</v>
      </c>
      <c r="B18" s="145" t="s">
        <v>197</v>
      </c>
      <c r="C18" s="574" t="n">
        <v>26.2303042834</v>
      </c>
      <c r="D18" s="913" t="n">
        <v>11.5143850117</v>
      </c>
      <c r="E18" s="902"/>
      <c r="F18" s="904" t="s">
        <v>124</v>
      </c>
    </row>
    <row r="19" customFormat="false" ht="13.5" hidden="false" customHeight="true" outlineLevel="0" collapsed="false">
      <c r="A19" s="18" t="s">
        <v>854</v>
      </c>
      <c r="B19" s="51"/>
      <c r="C19" s="574" t="n">
        <v>7.13078531</v>
      </c>
      <c r="D19" s="902"/>
      <c r="E19" s="902"/>
      <c r="F19" s="904" t="s">
        <v>124</v>
      </c>
    </row>
    <row r="20" customFormat="false" ht="12" hidden="false" customHeight="true" outlineLevel="0" collapsed="false">
      <c r="A20" s="18" t="s">
        <v>855</v>
      </c>
      <c r="B20" s="145" t="s">
        <v>197</v>
      </c>
      <c r="C20" s="574" t="n">
        <v>19.29410867</v>
      </c>
      <c r="D20" s="902"/>
      <c r="E20" s="902"/>
      <c r="F20" s="904" t="s">
        <v>124</v>
      </c>
    </row>
    <row r="21" customFormat="false" ht="12.75" hidden="false" customHeight="true" outlineLevel="0" collapsed="false">
      <c r="A21" s="18" t="s">
        <v>856</v>
      </c>
      <c r="B21" s="574" t="s">
        <v>124</v>
      </c>
      <c r="C21" s="574" t="s">
        <v>124</v>
      </c>
      <c r="D21" s="902"/>
      <c r="E21" s="902"/>
      <c r="F21" s="577" t="s">
        <v>124</v>
      </c>
    </row>
    <row r="22" customFormat="false" ht="12.75" hidden="false" customHeight="true" outlineLevel="0" collapsed="false">
      <c r="A22" s="914" t="s">
        <v>857</v>
      </c>
      <c r="B22" s="915" t="s">
        <v>166</v>
      </c>
      <c r="C22" s="915" t="s">
        <v>166</v>
      </c>
      <c r="D22" s="532" t="s">
        <v>166</v>
      </c>
      <c r="E22" s="532" t="s">
        <v>166</v>
      </c>
      <c r="F22" s="536" t="s">
        <v>166</v>
      </c>
    </row>
    <row r="23" customFormat="false" ht="12" hidden="false" customHeight="true" outlineLevel="0" collapsed="false">
      <c r="A23" s="901" t="s">
        <v>858</v>
      </c>
      <c r="B23" s="563" t="n">
        <v>20.35601761105</v>
      </c>
      <c r="C23" s="563" t="n">
        <v>0.374663049845</v>
      </c>
      <c r="D23" s="563" t="n">
        <v>13.54139309825</v>
      </c>
      <c r="E23" s="563" t="n">
        <v>427.4763686624</v>
      </c>
      <c r="F23" s="567" t="n">
        <v>59.95356068895</v>
      </c>
    </row>
    <row r="24" customFormat="false" ht="12" hidden="false" customHeight="true" outlineLevel="0" collapsed="false">
      <c r="A24" s="18" t="s">
        <v>859</v>
      </c>
      <c r="B24" s="569" t="n">
        <v>3.69036925618</v>
      </c>
      <c r="C24" s="569" t="n">
        <v>0.056984062311</v>
      </c>
      <c r="D24" s="234" t="n">
        <v>2.05956682285</v>
      </c>
      <c r="E24" s="234" t="n">
        <v>77.49775438</v>
      </c>
      <c r="F24" s="872" t="n">
        <v>10.8690600456</v>
      </c>
    </row>
    <row r="25" customFormat="false" ht="12" hidden="false" customHeight="true" outlineLevel="0" collapsed="false">
      <c r="A25" s="18" t="s">
        <v>860</v>
      </c>
      <c r="B25" s="574" t="n">
        <v>0.00330358487</v>
      </c>
      <c r="C25" s="574" t="n">
        <v>0.000320478134</v>
      </c>
      <c r="D25" s="145" t="n">
        <v>0.0115829954</v>
      </c>
      <c r="E25" s="145" t="n">
        <v>0.0693752824</v>
      </c>
      <c r="F25" s="872" t="n">
        <v>0.00972988335</v>
      </c>
    </row>
    <row r="26" customFormat="false" ht="12.75" hidden="false" customHeight="true" outlineLevel="0" collapsed="false">
      <c r="A26" s="18" t="s">
        <v>861</v>
      </c>
      <c r="B26" s="574" t="n">
        <v>1.89175967</v>
      </c>
      <c r="C26" s="574" t="n">
        <v>0.0812480784</v>
      </c>
      <c r="D26" s="145" t="n">
        <v>2.93653769</v>
      </c>
      <c r="E26" s="145" t="n">
        <v>39.726953</v>
      </c>
      <c r="F26" s="872" t="n">
        <v>5.57170516</v>
      </c>
    </row>
    <row r="27" customFormat="false" ht="12" hidden="false" customHeight="true" outlineLevel="0" collapsed="false">
      <c r="A27" s="18" t="s">
        <v>862</v>
      </c>
      <c r="B27" s="574" t="s">
        <v>166</v>
      </c>
      <c r="C27" s="574" t="s">
        <v>166</v>
      </c>
      <c r="D27" s="145" t="s">
        <v>166</v>
      </c>
      <c r="E27" s="145" t="s">
        <v>166</v>
      </c>
      <c r="F27" s="904" t="s">
        <v>166</v>
      </c>
    </row>
    <row r="28" customFormat="false" ht="12.75" hidden="false" customHeight="true" outlineLevel="0" collapsed="false">
      <c r="A28" s="18" t="s">
        <v>863</v>
      </c>
      <c r="B28" s="574" t="n">
        <v>14.7705851</v>
      </c>
      <c r="C28" s="574" t="n">
        <v>0.236110431</v>
      </c>
      <c r="D28" s="574" t="n">
        <v>8.53370559</v>
      </c>
      <c r="E28" s="574" t="n">
        <v>310.182286</v>
      </c>
      <c r="F28" s="577" t="n">
        <v>43.5030656</v>
      </c>
    </row>
    <row r="29" customFormat="false" ht="12.75" hidden="false" customHeight="true" outlineLevel="0" collapsed="false">
      <c r="A29" s="135" t="s">
        <v>101</v>
      </c>
      <c r="B29" s="599" t="n">
        <v>14.7705851</v>
      </c>
      <c r="C29" s="599" t="n">
        <v>0.236110431</v>
      </c>
      <c r="D29" s="599" t="n">
        <v>8.53370559</v>
      </c>
      <c r="E29" s="599" t="n">
        <v>310.182286</v>
      </c>
      <c r="F29" s="872" t="n">
        <v>43.5030656</v>
      </c>
    </row>
    <row r="30" customFormat="false" ht="12" hidden="false" customHeight="true" outlineLevel="0" collapsed="false">
      <c r="A30" s="916" t="s">
        <v>864</v>
      </c>
      <c r="B30" s="917" t="s">
        <v>124</v>
      </c>
      <c r="C30" s="917" t="s">
        <v>124</v>
      </c>
      <c r="D30" s="917" t="s">
        <v>124</v>
      </c>
      <c r="E30" s="917" t="s">
        <v>124</v>
      </c>
      <c r="F30" s="918" t="s">
        <v>124</v>
      </c>
    </row>
    <row r="31" customFormat="false" ht="8.25" hidden="false" customHeight="true" outlineLevel="0" collapsed="false">
      <c r="A31" s="31"/>
      <c r="B31" s="31"/>
      <c r="C31" s="31"/>
      <c r="D31" s="31"/>
      <c r="E31" s="31"/>
      <c r="F31" s="31"/>
    </row>
    <row r="32" customFormat="false" ht="15.75" hidden="false" customHeight="true" outlineLevel="0" collapsed="false">
      <c r="A32" s="919" t="s">
        <v>865</v>
      </c>
      <c r="B32" s="920"/>
      <c r="C32" s="920"/>
      <c r="D32" s="920"/>
      <c r="E32" s="920"/>
      <c r="F32" s="920"/>
    </row>
    <row r="33" customFormat="false" ht="42" hidden="false" customHeight="true" outlineLevel="0" collapsed="false">
      <c r="A33" s="921" t="s">
        <v>866</v>
      </c>
      <c r="B33" s="921"/>
      <c r="C33" s="921"/>
      <c r="D33" s="921"/>
      <c r="E33" s="921"/>
      <c r="F33" s="921"/>
    </row>
    <row r="34" customFormat="false" ht="29.25" hidden="false" customHeight="true" outlineLevel="0" collapsed="false">
      <c r="A34" s="922" t="s">
        <v>867</v>
      </c>
      <c r="B34" s="922"/>
      <c r="C34" s="922"/>
      <c r="D34" s="922"/>
      <c r="E34" s="922"/>
      <c r="F34" s="922"/>
    </row>
    <row r="35" customFormat="false" ht="6" hidden="false" customHeight="true" outlineLevel="0" collapsed="false">
      <c r="A35" s="923"/>
      <c r="B35" s="924"/>
      <c r="C35" s="924"/>
      <c r="D35" s="924"/>
      <c r="E35" s="924"/>
      <c r="F35" s="924"/>
    </row>
    <row r="36" customFormat="false" ht="39.75" hidden="false" customHeight="true" outlineLevel="0" collapsed="false">
      <c r="A36" s="925" t="s">
        <v>868</v>
      </c>
      <c r="B36" s="925"/>
      <c r="C36" s="925"/>
      <c r="D36" s="925"/>
      <c r="E36" s="925"/>
      <c r="F36" s="925"/>
    </row>
    <row r="37" customFormat="false" ht="6" hidden="false" customHeight="true" outlineLevel="0" collapsed="false">
      <c r="A37" s="926"/>
      <c r="B37" s="926"/>
      <c r="C37" s="926"/>
      <c r="D37" s="926"/>
      <c r="E37" s="926"/>
      <c r="F37" s="926"/>
    </row>
    <row r="38" customFormat="false" ht="15.75" hidden="false" customHeight="true" outlineLevel="0" collapsed="false">
      <c r="A38" s="927" t="s">
        <v>407</v>
      </c>
      <c r="B38" s="928"/>
      <c r="C38" s="928"/>
      <c r="D38" s="928"/>
      <c r="E38" s="928"/>
      <c r="F38" s="929"/>
    </row>
    <row r="39" customFormat="false" ht="27" hidden="false" customHeight="true" outlineLevel="0" collapsed="false">
      <c r="A39" s="930" t="s">
        <v>869</v>
      </c>
      <c r="B39" s="930"/>
      <c r="C39" s="930"/>
      <c r="D39" s="930"/>
      <c r="E39" s="930"/>
      <c r="F39" s="930"/>
    </row>
    <row r="40" customFormat="false" ht="13.5" hidden="false" customHeight="true" outlineLevel="0" collapsed="false">
      <c r="A40" s="931" t="s">
        <v>870</v>
      </c>
      <c r="B40" s="931"/>
      <c r="C40" s="931"/>
      <c r="D40" s="931"/>
      <c r="E40" s="931"/>
      <c r="F40" s="931"/>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71</v>
      </c>
      <c r="W1" s="112" t="s">
        <v>75</v>
      </c>
    </row>
    <row r="2" customFormat="false" ht="15.75" hidden="false" customHeight="true" outlineLevel="0" collapsed="false">
      <c r="A2" s="663" t="s">
        <v>872</v>
      </c>
      <c r="W2" s="112" t="s">
        <v>77</v>
      </c>
    </row>
    <row r="3" customFormat="false" ht="15.75" hidden="false" customHeight="true" outlineLevel="0" collapsed="false">
      <c r="A3" s="663" t="s">
        <v>212</v>
      </c>
      <c r="W3" s="112" t="s">
        <v>78</v>
      </c>
    </row>
    <row r="4" customFormat="false" ht="12.75" hidden="false" customHeight="true" outlineLevel="0" collapsed="false">
      <c r="A4" s="932"/>
      <c r="B4" s="729"/>
      <c r="C4" s="729"/>
      <c r="D4" s="729"/>
      <c r="E4" s="729"/>
      <c r="F4" s="729"/>
      <c r="G4" s="729"/>
      <c r="H4" s="729"/>
      <c r="I4" s="729"/>
      <c r="J4" s="729"/>
      <c r="K4" s="729"/>
      <c r="L4" s="729"/>
      <c r="M4" s="729"/>
      <c r="N4" s="729"/>
      <c r="O4" s="729"/>
      <c r="P4" s="729"/>
      <c r="Q4" s="729"/>
      <c r="R4" s="729"/>
      <c r="S4" s="729"/>
      <c r="T4" s="729"/>
      <c r="U4" s="729"/>
      <c r="V4" s="729"/>
      <c r="W4" s="933"/>
    </row>
    <row r="5" customFormat="false" ht="13.5" hidden="false" customHeight="true" outlineLevel="0" collapsed="false">
      <c r="A5" s="625"/>
      <c r="B5" s="626"/>
      <c r="C5" s="626"/>
      <c r="D5" s="626"/>
      <c r="E5" s="626"/>
      <c r="F5" s="729"/>
      <c r="G5" s="934" t="s">
        <v>87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8" t="s">
        <v>79</v>
      </c>
      <c r="B6" s="400" t="s">
        <v>874</v>
      </c>
      <c r="C6" s="400"/>
      <c r="D6" s="400"/>
      <c r="E6" s="935" t="s">
        <v>875</v>
      </c>
      <c r="G6" s="758" t="s">
        <v>876</v>
      </c>
      <c r="H6" s="758"/>
      <c r="I6" s="936" t="s">
        <v>821</v>
      </c>
      <c r="J6" s="936" t="s">
        <v>822</v>
      </c>
      <c r="K6" s="936" t="s">
        <v>824</v>
      </c>
      <c r="L6" s="936" t="s">
        <v>825</v>
      </c>
      <c r="M6" s="936" t="s">
        <v>826</v>
      </c>
      <c r="N6" s="936" t="s">
        <v>877</v>
      </c>
      <c r="O6" s="936" t="s">
        <v>878</v>
      </c>
      <c r="P6" s="936" t="s">
        <v>879</v>
      </c>
      <c r="Q6" s="936" t="s">
        <v>880</v>
      </c>
      <c r="R6" s="936" t="s">
        <v>881</v>
      </c>
      <c r="S6" s="936" t="s">
        <v>882</v>
      </c>
      <c r="T6" s="936" t="s">
        <v>883</v>
      </c>
      <c r="U6" s="936" t="s">
        <v>884</v>
      </c>
      <c r="V6" s="937" t="s">
        <v>885</v>
      </c>
      <c r="W6" s="938" t="s">
        <v>836</v>
      </c>
    </row>
    <row r="7" customFormat="false" ht="15" hidden="false" customHeight="true" outlineLevel="0" collapsed="false">
      <c r="A7" s="283"/>
      <c r="B7" s="510" t="s">
        <v>886</v>
      </c>
      <c r="C7" s="407" t="s">
        <v>887</v>
      </c>
      <c r="D7" s="939" t="s">
        <v>888</v>
      </c>
      <c r="E7" s="291" t="s">
        <v>419</v>
      </c>
      <c r="G7" s="758"/>
      <c r="H7" s="758"/>
      <c r="I7" s="936"/>
      <c r="J7" s="936"/>
      <c r="K7" s="936"/>
      <c r="L7" s="936"/>
      <c r="M7" s="936"/>
      <c r="N7" s="936"/>
      <c r="O7" s="936"/>
      <c r="P7" s="936"/>
      <c r="Q7" s="936"/>
      <c r="R7" s="936"/>
      <c r="S7" s="936"/>
      <c r="T7" s="936"/>
      <c r="U7" s="936"/>
      <c r="V7" s="939"/>
      <c r="W7" s="940"/>
    </row>
    <row r="8" customFormat="false" ht="14.25" hidden="false" customHeight="true" outlineLevel="0" collapsed="false">
      <c r="A8" s="941"/>
      <c r="B8" s="633" t="s">
        <v>889</v>
      </c>
      <c r="C8" s="292" t="s">
        <v>890</v>
      </c>
      <c r="D8" s="293" t="s">
        <v>311</v>
      </c>
      <c r="E8" s="294" t="s">
        <v>891</v>
      </c>
      <c r="G8" s="942" t="s">
        <v>89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3</v>
      </c>
      <c r="B9" s="156" t="n">
        <v>5039.9935</v>
      </c>
      <c r="C9" s="947"/>
      <c r="D9" s="947"/>
      <c r="E9" s="158" t="n">
        <v>61.4416512640344</v>
      </c>
      <c r="G9" s="948" t="s">
        <v>894</v>
      </c>
      <c r="H9" s="949" t="s">
        <v>895</v>
      </c>
      <c r="I9" s="131" t="n">
        <v>643.408911</v>
      </c>
      <c r="J9" s="131" t="n">
        <v>460.464282</v>
      </c>
      <c r="K9" s="131"/>
      <c r="L9" s="131"/>
      <c r="M9" s="131"/>
      <c r="N9" s="131" t="s">
        <v>166</v>
      </c>
      <c r="O9" s="131" t="n">
        <v>39.8732443</v>
      </c>
      <c r="P9" s="131" t="s">
        <v>124</v>
      </c>
      <c r="Q9" s="131" t="s">
        <v>166</v>
      </c>
      <c r="R9" s="131" t="s">
        <v>124</v>
      </c>
      <c r="S9" s="131" t="s">
        <v>124</v>
      </c>
      <c r="T9" s="131" t="n">
        <v>64.3703723</v>
      </c>
      <c r="U9" s="131" t="n">
        <v>1.30502593</v>
      </c>
      <c r="V9" s="131"/>
      <c r="W9" s="520" t="s">
        <v>124</v>
      </c>
    </row>
    <row r="10" customFormat="false" ht="24" hidden="false" customHeight="true" outlineLevel="0" collapsed="false">
      <c r="A10" s="950" t="s">
        <v>820</v>
      </c>
      <c r="B10" s="947"/>
      <c r="C10" s="951"/>
      <c r="D10" s="864"/>
      <c r="E10" s="48"/>
      <c r="G10" s="948" t="s">
        <v>896</v>
      </c>
      <c r="H10" s="952"/>
      <c r="I10" s="953" t="s">
        <v>897</v>
      </c>
      <c r="J10" s="953" t="s">
        <v>898</v>
      </c>
      <c r="K10" s="953"/>
      <c r="L10" s="953"/>
      <c r="M10" s="953"/>
      <c r="N10" s="953" t="s">
        <v>166</v>
      </c>
      <c r="O10" s="953" t="s">
        <v>898</v>
      </c>
      <c r="P10" s="953" t="s">
        <v>124</v>
      </c>
      <c r="Q10" s="953" t="s">
        <v>166</v>
      </c>
      <c r="R10" s="953" t="s">
        <v>124</v>
      </c>
      <c r="S10" s="953" t="s">
        <v>124</v>
      </c>
      <c r="T10" s="953" t="s">
        <v>898</v>
      </c>
      <c r="U10" s="953" t="s">
        <v>897</v>
      </c>
      <c r="V10" s="953"/>
      <c r="W10" s="954" t="s">
        <v>124</v>
      </c>
    </row>
    <row r="11" customFormat="false" ht="13.5" hidden="false" customHeight="true" outlineLevel="0" collapsed="false">
      <c r="A11" s="678" t="s">
        <v>899</v>
      </c>
      <c r="B11" s="599" t="n">
        <v>1407.5155</v>
      </c>
      <c r="C11" s="599" t="n">
        <v>216.859209</v>
      </c>
      <c r="D11" s="599" t="n">
        <v>5.5</v>
      </c>
      <c r="E11" s="158" t="n">
        <v>78.2290859319134</v>
      </c>
      <c r="G11" s="948" t="s">
        <v>900</v>
      </c>
      <c r="H11" s="949" t="s">
        <v>901</v>
      </c>
      <c r="I11" s="131" t="n">
        <v>12.0004868</v>
      </c>
      <c r="J11" s="131" t="n">
        <v>1.43612708</v>
      </c>
      <c r="K11" s="131"/>
      <c r="L11" s="131"/>
      <c r="M11" s="131"/>
      <c r="N11" s="131" t="s">
        <v>166</v>
      </c>
      <c r="O11" s="131" t="n">
        <v>0.251541786</v>
      </c>
      <c r="P11" s="131" t="s">
        <v>124</v>
      </c>
      <c r="Q11" s="131" t="s">
        <v>166</v>
      </c>
      <c r="R11" s="131" t="s">
        <v>124</v>
      </c>
      <c r="S11" s="131" t="s">
        <v>124</v>
      </c>
      <c r="T11" s="131" t="s">
        <v>124</v>
      </c>
      <c r="U11" s="131" t="s">
        <v>124</v>
      </c>
      <c r="V11" s="131"/>
      <c r="W11" s="520" t="s">
        <v>124</v>
      </c>
    </row>
    <row r="12" customFormat="false" ht="12" hidden="false" customHeight="true" outlineLevel="0" collapsed="false">
      <c r="A12" s="83" t="s">
        <v>822</v>
      </c>
      <c r="B12" s="599" t="n">
        <v>3632.478</v>
      </c>
      <c r="C12" s="599" t="n">
        <v>154.728451</v>
      </c>
      <c r="D12" s="599" t="n">
        <v>5.30617602</v>
      </c>
      <c r="E12" s="158" t="n">
        <v>54.9368425631208</v>
      </c>
      <c r="G12" s="948" t="s">
        <v>902</v>
      </c>
      <c r="H12" s="949" t="s">
        <v>903</v>
      </c>
      <c r="I12" s="131" t="s">
        <v>124</v>
      </c>
      <c r="J12" s="131" t="s">
        <v>124</v>
      </c>
      <c r="K12" s="131"/>
      <c r="L12" s="131"/>
      <c r="M12" s="131"/>
      <c r="N12" s="131" t="s">
        <v>166</v>
      </c>
      <c r="O12" s="131" t="s">
        <v>124</v>
      </c>
      <c r="P12" s="131" t="s">
        <v>124</v>
      </c>
      <c r="Q12" s="131" t="s">
        <v>166</v>
      </c>
      <c r="R12" s="131" t="s">
        <v>124</v>
      </c>
      <c r="S12" s="131" t="s">
        <v>124</v>
      </c>
      <c r="T12" s="131" t="s">
        <v>124</v>
      </c>
      <c r="U12" s="131" t="s">
        <v>124</v>
      </c>
      <c r="V12" s="131"/>
      <c r="W12" s="520" t="s">
        <v>124</v>
      </c>
    </row>
    <row r="13" customFormat="false" ht="12" hidden="false" customHeight="true" outlineLevel="0" collapsed="false">
      <c r="A13" s="950" t="s">
        <v>823</v>
      </c>
      <c r="B13" s="955"/>
      <c r="C13" s="956"/>
      <c r="D13" s="957"/>
      <c r="E13" s="48"/>
      <c r="G13" s="948" t="s">
        <v>904</v>
      </c>
      <c r="H13" s="949" t="s">
        <v>311</v>
      </c>
      <c r="I13" s="131" t="n">
        <v>90</v>
      </c>
      <c r="J13" s="131" t="n">
        <v>35.5882795</v>
      </c>
      <c r="K13" s="131" t="n">
        <v>0</v>
      </c>
      <c r="L13" s="131" t="n">
        <v>0</v>
      </c>
      <c r="M13" s="131" t="n">
        <v>0</v>
      </c>
      <c r="N13" s="131" t="s">
        <v>166</v>
      </c>
      <c r="O13" s="131" t="n">
        <v>0.760264377</v>
      </c>
      <c r="P13" s="131" t="s">
        <v>124</v>
      </c>
      <c r="Q13" s="131" t="s">
        <v>166</v>
      </c>
      <c r="R13" s="131" t="s">
        <v>124</v>
      </c>
      <c r="S13" s="131" t="s">
        <v>124</v>
      </c>
      <c r="T13" s="131" t="s">
        <v>124</v>
      </c>
      <c r="U13" s="131" t="s">
        <v>124</v>
      </c>
      <c r="V13" s="131"/>
      <c r="W13" s="520" t="s">
        <v>124</v>
      </c>
    </row>
    <row r="14" customFormat="false" ht="12" hidden="false" customHeight="true" outlineLevel="0" collapsed="false">
      <c r="A14" s="83" t="s">
        <v>824</v>
      </c>
      <c r="B14" s="600"/>
      <c r="C14" s="600"/>
      <c r="D14" s="600"/>
      <c r="E14" s="160"/>
      <c r="G14" s="958" t="s">
        <v>905</v>
      </c>
      <c r="H14" s="959"/>
      <c r="I14" s="275" t="n">
        <v>71.2</v>
      </c>
      <c r="J14" s="275" t="n">
        <v>69.4965517</v>
      </c>
      <c r="K14" s="960" t="n">
        <v>0</v>
      </c>
      <c r="L14" s="960" t="n">
        <v>0</v>
      </c>
      <c r="M14" s="960" t="n">
        <v>0</v>
      </c>
      <c r="N14" s="960" t="s">
        <v>166</v>
      </c>
      <c r="O14" s="960" t="n">
        <v>61.7981083</v>
      </c>
      <c r="P14" s="960" t="s">
        <v>124</v>
      </c>
      <c r="Q14" s="960" t="s">
        <v>166</v>
      </c>
      <c r="R14" s="960" t="s">
        <v>124</v>
      </c>
      <c r="S14" s="960" t="s">
        <v>124</v>
      </c>
      <c r="T14" s="960" t="s">
        <v>124</v>
      </c>
      <c r="U14" s="960" t="s">
        <v>124</v>
      </c>
      <c r="V14" s="275"/>
      <c r="W14" s="522" t="s">
        <v>124</v>
      </c>
    </row>
    <row r="15" customFormat="false" ht="12.75" hidden="false" customHeight="true" outlineLevel="0" collapsed="false">
      <c r="A15" s="83" t="s">
        <v>825</v>
      </c>
      <c r="B15" s="600"/>
      <c r="C15" s="600"/>
      <c r="D15" s="600"/>
      <c r="E15" s="160"/>
      <c r="G15" s="961" t="s">
        <v>906</v>
      </c>
      <c r="H15" s="962" t="s">
        <v>311</v>
      </c>
      <c r="I15" s="275"/>
      <c r="J15" s="275"/>
      <c r="K15" s="960"/>
      <c r="L15" s="960"/>
      <c r="M15" s="960"/>
      <c r="N15" s="960"/>
      <c r="O15" s="960"/>
      <c r="P15" s="960"/>
      <c r="Q15" s="960"/>
      <c r="R15" s="960"/>
      <c r="S15" s="960"/>
      <c r="T15" s="960"/>
      <c r="U15" s="960"/>
      <c r="V15" s="275"/>
      <c r="W15" s="522"/>
    </row>
    <row r="16" customFormat="false" ht="13.5" hidden="false" customHeight="true" outlineLevel="0" collapsed="false">
      <c r="A16" s="83" t="s">
        <v>826</v>
      </c>
      <c r="B16" s="600"/>
      <c r="C16" s="600"/>
      <c r="D16" s="600"/>
      <c r="E16" s="160"/>
    </row>
    <row r="17" customFormat="false" ht="13.5" hidden="false" customHeight="true" outlineLevel="0" collapsed="false">
      <c r="A17" s="963" t="s">
        <v>827</v>
      </c>
      <c r="B17" s="600" t="s">
        <v>166</v>
      </c>
      <c r="C17" s="600" t="s">
        <v>166</v>
      </c>
      <c r="D17" s="600" t="s">
        <v>166</v>
      </c>
      <c r="E17" s="160" t="s">
        <v>166</v>
      </c>
      <c r="G17" s="179" t="s">
        <v>907</v>
      </c>
      <c r="H17" s="111"/>
      <c r="I17" s="111"/>
      <c r="J17" s="111"/>
      <c r="K17" s="111"/>
      <c r="L17" s="111"/>
      <c r="M17" s="111"/>
      <c r="N17" s="111"/>
      <c r="O17" s="111"/>
      <c r="P17" s="111"/>
      <c r="Q17" s="111"/>
      <c r="R17" s="111"/>
      <c r="S17" s="111"/>
      <c r="T17" s="111"/>
      <c r="U17" s="111"/>
      <c r="V17" s="111"/>
      <c r="W17" s="180"/>
    </row>
    <row r="18" customFormat="false" ht="13.5" hidden="false" customHeight="true" outlineLevel="0" collapsed="false">
      <c r="A18" s="963" t="s">
        <v>828</v>
      </c>
      <c r="B18" s="599" t="n">
        <v>23872.247</v>
      </c>
      <c r="C18" s="599" t="n">
        <v>19.3452387</v>
      </c>
      <c r="D18" s="599" t="n">
        <v>6.61473965</v>
      </c>
      <c r="E18" s="158" t="n">
        <v>8.65182908839708</v>
      </c>
      <c r="G18" s="179" t="s">
        <v>908</v>
      </c>
      <c r="H18" s="111"/>
      <c r="I18" s="111"/>
      <c r="J18" s="111"/>
      <c r="K18" s="111"/>
      <c r="L18" s="111"/>
      <c r="M18" s="111"/>
      <c r="N18" s="111"/>
      <c r="O18" s="111"/>
      <c r="P18" s="111"/>
      <c r="Q18" s="111"/>
      <c r="R18" s="111"/>
      <c r="S18" s="111"/>
      <c r="T18" s="111"/>
      <c r="U18" s="111"/>
      <c r="V18" s="111"/>
      <c r="W18" s="180"/>
    </row>
    <row r="19" customFormat="false" ht="13.5" hidden="false" customHeight="true" outlineLevel="0" collapsed="false">
      <c r="A19" s="963" t="s">
        <v>829</v>
      </c>
      <c r="B19" s="599" t="n">
        <v>2946.511</v>
      </c>
      <c r="C19" s="600" t="s">
        <v>124</v>
      </c>
      <c r="D19" s="600" t="s">
        <v>124</v>
      </c>
      <c r="E19" s="158" t="n">
        <v>5</v>
      </c>
      <c r="G19" s="179" t="s">
        <v>909</v>
      </c>
      <c r="H19" s="111"/>
      <c r="I19" s="111"/>
      <c r="J19" s="111"/>
      <c r="K19" s="111"/>
      <c r="L19" s="111"/>
      <c r="M19" s="111"/>
      <c r="N19" s="111"/>
      <c r="O19" s="111"/>
      <c r="P19" s="111"/>
      <c r="Q19" s="111"/>
      <c r="R19" s="111"/>
      <c r="S19" s="111"/>
      <c r="T19" s="111"/>
      <c r="U19" s="111"/>
      <c r="V19" s="111"/>
      <c r="W19" s="180"/>
    </row>
    <row r="20" customFormat="false" ht="13.5" hidden="false" customHeight="true" outlineLevel="0" collapsed="false">
      <c r="A20" s="963" t="s">
        <v>830</v>
      </c>
      <c r="B20" s="600" t="s">
        <v>166</v>
      </c>
      <c r="C20" s="600" t="s">
        <v>166</v>
      </c>
      <c r="D20" s="600" t="s">
        <v>166</v>
      </c>
      <c r="E20" s="160" t="s">
        <v>166</v>
      </c>
    </row>
    <row r="21" customFormat="false" ht="13.5" hidden="false" customHeight="true" outlineLevel="0" collapsed="false">
      <c r="A21" s="963" t="s">
        <v>831</v>
      </c>
      <c r="B21" s="599" t="n">
        <v>242.564615</v>
      </c>
      <c r="C21" s="600" t="s">
        <v>124</v>
      </c>
      <c r="D21" s="600" t="s">
        <v>124</v>
      </c>
      <c r="E21" s="158" t="n">
        <v>18.0000000412261</v>
      </c>
    </row>
    <row r="22" customFormat="false" ht="12" hidden="false" customHeight="true" outlineLevel="0" collapsed="false">
      <c r="A22" s="963" t="s">
        <v>832</v>
      </c>
      <c r="B22" s="599" t="n">
        <v>162.873538</v>
      </c>
      <c r="C22" s="600" t="s">
        <v>124</v>
      </c>
      <c r="D22" s="600" t="s">
        <v>124</v>
      </c>
      <c r="E22" s="158" t="n">
        <v>10</v>
      </c>
    </row>
    <row r="23" customFormat="false" ht="12" hidden="false" customHeight="true" outlineLevel="0" collapsed="false">
      <c r="A23" s="963" t="s">
        <v>833</v>
      </c>
      <c r="B23" s="599" t="n">
        <v>18262.4747</v>
      </c>
      <c r="C23" s="599" t="n">
        <v>24.1799176</v>
      </c>
      <c r="D23" s="599" t="n">
        <v>80.9010568</v>
      </c>
      <c r="E23" s="158" t="n">
        <v>0.951876215330226</v>
      </c>
    </row>
    <row r="24" customFormat="false" ht="14.25" hidden="false" customHeight="true" outlineLevel="0" collapsed="false">
      <c r="A24" s="963" t="s">
        <v>834</v>
      </c>
      <c r="B24" s="599" t="n">
        <v>118351.875</v>
      </c>
      <c r="C24" s="599" t="n">
        <v>1.21379261</v>
      </c>
      <c r="D24" s="599" t="n">
        <v>83.0355724</v>
      </c>
      <c r="E24" s="160" t="s">
        <v>123</v>
      </c>
    </row>
    <row r="25" customFormat="false" ht="12" hidden="false" customHeight="true" outlineLevel="0" collapsed="false">
      <c r="A25" s="963" t="s">
        <v>910</v>
      </c>
      <c r="B25" s="593"/>
      <c r="C25" s="593"/>
      <c r="D25" s="593"/>
      <c r="E25" s="48"/>
    </row>
    <row r="26" customFormat="false" ht="12.75" hidden="false" customHeight="true" outlineLevel="0" collapsed="false">
      <c r="A26" s="646" t="s">
        <v>836</v>
      </c>
      <c r="B26" s="599" t="n">
        <v>14732.8955</v>
      </c>
      <c r="C26" s="600" t="s">
        <v>124</v>
      </c>
      <c r="D26" s="600" t="s">
        <v>124</v>
      </c>
      <c r="E26" s="160" t="s">
        <v>123</v>
      </c>
    </row>
    <row r="27" customFormat="false" ht="6" hidden="false" customHeight="true" outlineLevel="0" collapsed="false">
      <c r="A27" s="31"/>
      <c r="B27" s="31"/>
      <c r="C27" s="31"/>
      <c r="D27" s="31"/>
      <c r="E27" s="31"/>
    </row>
    <row r="28" customFormat="false" ht="45" hidden="false" customHeight="true" outlineLevel="0" collapsed="false">
      <c r="A28" s="964" t="s">
        <v>911</v>
      </c>
      <c r="B28" s="964"/>
      <c r="C28" s="964"/>
      <c r="D28" s="964"/>
      <c r="E28" s="964"/>
    </row>
    <row r="29" customFormat="false" ht="13.5" hidden="false" customHeight="true" outlineLevel="0" collapsed="false">
      <c r="A29" s="183" t="s">
        <v>912</v>
      </c>
      <c r="B29" s="729"/>
      <c r="C29" s="141"/>
      <c r="D29" s="141"/>
      <c r="E29" s="141"/>
    </row>
    <row r="30" customFormat="false" ht="13.5" hidden="false" customHeight="true" outlineLevel="0" collapsed="false">
      <c r="A30" s="276" t="s">
        <v>913</v>
      </c>
      <c r="B30" s="141"/>
      <c r="C30" s="141"/>
      <c r="D30" s="141"/>
      <c r="E30" s="141"/>
    </row>
    <row r="31" customFormat="false" ht="13.5" hidden="false" customHeight="true" outlineLevel="0" collapsed="false">
      <c r="A31" s="276" t="s">
        <v>91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3" t="s">
        <v>463</v>
      </c>
      <c r="B33" s="186"/>
      <c r="C33" s="186"/>
      <c r="D33" s="186"/>
      <c r="E33" s="187"/>
    </row>
    <row r="34" customFormat="false" ht="26.25" hidden="false" customHeight="true" outlineLevel="0" collapsed="false">
      <c r="A34" s="188" t="s">
        <v>915</v>
      </c>
      <c r="B34" s="188"/>
      <c r="C34" s="188"/>
      <c r="D34" s="188"/>
      <c r="E34" s="188"/>
    </row>
    <row r="35" customFormat="false" ht="12.75" hidden="false" customHeight="true" outlineLevel="0" collapsed="false">
      <c r="A35" s="188" t="s">
        <v>916</v>
      </c>
      <c r="B35" s="188"/>
      <c r="C35" s="188"/>
      <c r="D35" s="188"/>
      <c r="E35" s="188"/>
    </row>
    <row r="36" customFormat="false" ht="12" hidden="false" customHeight="true" outlineLevel="0" collapsed="false">
      <c r="A36" s="965" t="s">
        <v>917</v>
      </c>
      <c r="B36" s="966"/>
      <c r="C36" s="966"/>
      <c r="D36" s="966"/>
      <c r="E36" s="967"/>
    </row>
    <row r="37" customFormat="false" ht="12" hidden="false" customHeight="true" outlineLevel="0" collapsed="false">
      <c r="A37" s="968" t="s">
        <v>918</v>
      </c>
      <c r="B37" s="968"/>
      <c r="C37" s="968"/>
      <c r="D37" s="968"/>
      <c r="E37" s="968"/>
    </row>
    <row r="38" customFormat="false" ht="12" hidden="false" customHeight="true" outlineLevel="0" collapsed="false">
      <c r="A38" s="969" t="s">
        <v>919</v>
      </c>
      <c r="B38" s="970"/>
      <c r="C38" s="970"/>
      <c r="D38" s="970"/>
      <c r="E38" s="97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920</v>
      </c>
      <c r="I1" s="112" t="s">
        <v>75</v>
      </c>
    </row>
    <row r="2" customFormat="false" ht="17.25" hidden="false" customHeight="true" outlineLevel="0" collapsed="false">
      <c r="A2" s="663" t="s">
        <v>921</v>
      </c>
      <c r="I2" s="112" t="s">
        <v>77</v>
      </c>
    </row>
    <row r="3" customFormat="false" ht="15.75" hidden="false" customHeight="true" outlineLevel="0" collapsed="false">
      <c r="A3" s="663" t="s">
        <v>76</v>
      </c>
      <c r="I3" s="112" t="s">
        <v>78</v>
      </c>
    </row>
    <row r="4" customFormat="false" ht="13.5" hidden="false" customHeight="false" outlineLevel="0" collapsed="false">
      <c r="I4" s="625"/>
    </row>
    <row r="5" customFormat="false" ht="15.75" hidden="false" customHeight="true" outlineLevel="0" collapsed="false">
      <c r="A5" s="972" t="s">
        <v>742</v>
      </c>
      <c r="B5" s="973" t="s">
        <v>874</v>
      </c>
      <c r="C5" s="973"/>
      <c r="D5" s="973"/>
      <c r="E5" s="973"/>
      <c r="F5" s="973"/>
      <c r="G5" s="973"/>
      <c r="H5" s="973"/>
      <c r="I5" s="974" t="s">
        <v>922</v>
      </c>
    </row>
    <row r="6" customFormat="false" ht="15.75" hidden="false" customHeight="true" outlineLevel="0" collapsed="false">
      <c r="A6" s="975" t="s">
        <v>477</v>
      </c>
      <c r="B6" s="976" t="s">
        <v>923</v>
      </c>
      <c r="C6" s="977" t="s">
        <v>924</v>
      </c>
      <c r="D6" s="977"/>
      <c r="E6" s="977"/>
      <c r="F6" s="976" t="s">
        <v>925</v>
      </c>
      <c r="G6" s="976" t="s">
        <v>926</v>
      </c>
      <c r="H6" s="976" t="s">
        <v>927</v>
      </c>
      <c r="I6" s="974"/>
    </row>
    <row r="7" customFormat="false" ht="28.5" hidden="false" customHeight="false" outlineLevel="0" collapsed="false">
      <c r="A7" s="978"/>
      <c r="B7" s="976"/>
      <c r="C7" s="979" t="s">
        <v>928</v>
      </c>
      <c r="D7" s="979" t="s">
        <v>929</v>
      </c>
      <c r="E7" s="979" t="s">
        <v>930</v>
      </c>
      <c r="F7" s="976"/>
      <c r="G7" s="976"/>
      <c r="H7" s="976"/>
      <c r="I7" s="980" t="s">
        <v>931</v>
      </c>
    </row>
    <row r="8" customFormat="false" ht="18.75" hidden="false" customHeight="true" outlineLevel="0" collapsed="false">
      <c r="A8" s="981"/>
      <c r="B8" s="982" t="s">
        <v>889</v>
      </c>
      <c r="C8" s="983" t="s">
        <v>932</v>
      </c>
      <c r="D8" s="983"/>
      <c r="E8" s="983"/>
      <c r="F8" s="984" t="s">
        <v>895</v>
      </c>
      <c r="G8" s="984" t="s">
        <v>933</v>
      </c>
      <c r="H8" s="984" t="s">
        <v>934</v>
      </c>
      <c r="I8" s="985" t="s">
        <v>935</v>
      </c>
    </row>
    <row r="9" customFormat="false" ht="16.5" hidden="false" customHeight="true" outlineLevel="0" collapsed="false">
      <c r="A9" s="986" t="s">
        <v>893</v>
      </c>
      <c r="B9" s="156" t="n">
        <v>5039.9935</v>
      </c>
      <c r="C9" s="686"/>
      <c r="D9" s="686"/>
      <c r="E9" s="686"/>
      <c r="F9" s="686"/>
      <c r="G9" s="686"/>
      <c r="H9" s="686"/>
      <c r="I9" s="158" t="n">
        <v>4.21949834855938</v>
      </c>
    </row>
    <row r="10" customFormat="false" ht="15.75" hidden="false" customHeight="true" outlineLevel="0" collapsed="false">
      <c r="A10" s="987" t="s">
        <v>820</v>
      </c>
      <c r="B10" s="686"/>
      <c r="C10" s="686"/>
      <c r="D10" s="686"/>
      <c r="E10" s="686"/>
      <c r="F10" s="686"/>
      <c r="G10" s="686"/>
      <c r="H10" s="686"/>
      <c r="I10" s="48"/>
    </row>
    <row r="11" customFormat="false" ht="18" hidden="false" customHeight="true" outlineLevel="0" collapsed="false">
      <c r="A11" s="988" t="s">
        <v>936</v>
      </c>
      <c r="B11" s="989" t="n">
        <v>1407.5155</v>
      </c>
      <c r="C11" s="989" t="n">
        <v>90.1219916</v>
      </c>
      <c r="D11" s="989" t="n">
        <v>9.87800845</v>
      </c>
      <c r="E11" s="989" t="n">
        <v>0</v>
      </c>
      <c r="F11" s="347" t="n">
        <v>643.408911</v>
      </c>
      <c r="G11" s="346" t="n">
        <v>3.11430981</v>
      </c>
      <c r="H11" s="347" t="n">
        <v>0.24</v>
      </c>
      <c r="I11" s="158" t="n">
        <v>12.1316533991988</v>
      </c>
    </row>
    <row r="12" customFormat="false" ht="15.75" hidden="false" customHeight="true" outlineLevel="0" collapsed="false">
      <c r="A12" s="988" t="s">
        <v>822</v>
      </c>
      <c r="B12" s="989" t="n">
        <v>3632.478</v>
      </c>
      <c r="C12" s="989" t="n">
        <v>80.306997</v>
      </c>
      <c r="D12" s="989" t="n">
        <v>19.693003</v>
      </c>
      <c r="E12" s="989" t="n">
        <v>0</v>
      </c>
      <c r="F12" s="347" t="n">
        <v>460.464282</v>
      </c>
      <c r="G12" s="346" t="n">
        <v>2.42407678</v>
      </c>
      <c r="H12" s="347" t="n">
        <v>0.17</v>
      </c>
      <c r="I12" s="158" t="n">
        <v>1.1536901393484</v>
      </c>
    </row>
    <row r="13" customFormat="false" ht="13.5" hidden="false" customHeight="true" outlineLevel="0" collapsed="false">
      <c r="A13" s="987" t="s">
        <v>823</v>
      </c>
      <c r="B13" s="990"/>
      <c r="C13" s="991"/>
      <c r="D13" s="991"/>
      <c r="E13" s="991"/>
      <c r="F13" s="992"/>
      <c r="G13" s="993"/>
      <c r="H13" s="992"/>
      <c r="I13" s="48"/>
    </row>
    <row r="14" customFormat="false" ht="15.75" hidden="false" customHeight="true" outlineLevel="0" collapsed="false">
      <c r="A14" s="988" t="s">
        <v>824</v>
      </c>
      <c r="B14" s="994"/>
      <c r="C14" s="994" t="n">
        <v>0</v>
      </c>
      <c r="D14" s="994" t="n">
        <v>0</v>
      </c>
      <c r="E14" s="994" t="n">
        <v>0</v>
      </c>
      <c r="F14" s="995"/>
      <c r="G14" s="20"/>
      <c r="H14" s="995"/>
      <c r="I14" s="160"/>
    </row>
    <row r="15" customFormat="false" ht="15.75" hidden="false" customHeight="true" outlineLevel="0" collapsed="false">
      <c r="A15" s="988" t="s">
        <v>825</v>
      </c>
      <c r="B15" s="994"/>
      <c r="C15" s="994" t="n">
        <v>0</v>
      </c>
      <c r="D15" s="994" t="n">
        <v>0</v>
      </c>
      <c r="E15" s="994" t="n">
        <v>0</v>
      </c>
      <c r="F15" s="995"/>
      <c r="G15" s="20"/>
      <c r="H15" s="995"/>
      <c r="I15" s="160"/>
    </row>
    <row r="16" customFormat="false" ht="15.75" hidden="false" customHeight="true" outlineLevel="0" collapsed="false">
      <c r="A16" s="988" t="s">
        <v>826</v>
      </c>
      <c r="B16" s="994"/>
      <c r="C16" s="994" t="n">
        <v>0</v>
      </c>
      <c r="D16" s="994" t="n">
        <v>0</v>
      </c>
      <c r="E16" s="994" t="n">
        <v>0</v>
      </c>
      <c r="F16" s="995"/>
      <c r="G16" s="20"/>
      <c r="H16" s="995"/>
      <c r="I16" s="160"/>
    </row>
    <row r="17" customFormat="false" ht="15.75" hidden="false" customHeight="true" outlineLevel="0" collapsed="false">
      <c r="A17" s="996" t="s">
        <v>827</v>
      </c>
      <c r="B17" s="994" t="s">
        <v>166</v>
      </c>
      <c r="C17" s="994" t="s">
        <v>166</v>
      </c>
      <c r="D17" s="994" t="s">
        <v>166</v>
      </c>
      <c r="E17" s="994" t="s">
        <v>166</v>
      </c>
      <c r="F17" s="995" t="s">
        <v>166</v>
      </c>
      <c r="G17" s="20" t="s">
        <v>166</v>
      </c>
      <c r="H17" s="995" t="s">
        <v>166</v>
      </c>
      <c r="I17" s="160" t="s">
        <v>166</v>
      </c>
    </row>
    <row r="18" customFormat="false" ht="15.75" hidden="false" customHeight="true" outlineLevel="0" collapsed="false">
      <c r="A18" s="996" t="s">
        <v>828</v>
      </c>
      <c r="B18" s="994" t="n">
        <v>23872.247</v>
      </c>
      <c r="C18" s="994" t="n">
        <v>76.0490204</v>
      </c>
      <c r="D18" s="994" t="n">
        <v>23.9509796</v>
      </c>
      <c r="E18" s="994" t="n">
        <v>0</v>
      </c>
      <c r="F18" s="995" t="n">
        <v>39.8732443</v>
      </c>
      <c r="G18" s="20" t="s">
        <v>124</v>
      </c>
      <c r="H18" s="995" t="s">
        <v>124</v>
      </c>
      <c r="I18" s="158" t="n">
        <v>0.218467596284506</v>
      </c>
    </row>
    <row r="19" customFormat="false" ht="15.75" hidden="false" customHeight="true" outlineLevel="0" collapsed="false">
      <c r="A19" s="996" t="s">
        <v>829</v>
      </c>
      <c r="B19" s="994" t="n">
        <v>2946.511</v>
      </c>
      <c r="C19" s="994" t="n">
        <v>49.3212141</v>
      </c>
      <c r="D19" s="994" t="n">
        <v>50.6787859</v>
      </c>
      <c r="E19" s="994" t="n">
        <v>0</v>
      </c>
      <c r="F19" s="995" t="s">
        <v>124</v>
      </c>
      <c r="G19" s="20" t="s">
        <v>124</v>
      </c>
      <c r="H19" s="995" t="s">
        <v>124</v>
      </c>
      <c r="I19" s="158" t="n">
        <v>0.152090340745376</v>
      </c>
    </row>
    <row r="20" customFormat="false" ht="17.25" hidden="false" customHeight="true" outlineLevel="0" collapsed="false">
      <c r="A20" s="996" t="s">
        <v>830</v>
      </c>
      <c r="B20" s="994" t="s">
        <v>166</v>
      </c>
      <c r="C20" s="994" t="s">
        <v>166</v>
      </c>
      <c r="D20" s="994" t="s">
        <v>166</v>
      </c>
      <c r="E20" s="994" t="s">
        <v>166</v>
      </c>
      <c r="F20" s="995" t="s">
        <v>166</v>
      </c>
      <c r="G20" s="20" t="s">
        <v>166</v>
      </c>
      <c r="H20" s="995" t="s">
        <v>166</v>
      </c>
      <c r="I20" s="160" t="s">
        <v>166</v>
      </c>
    </row>
    <row r="21" customFormat="false" ht="15.75" hidden="false" customHeight="true" outlineLevel="0" collapsed="false">
      <c r="A21" s="996" t="s">
        <v>831</v>
      </c>
      <c r="B21" s="994" t="n">
        <v>242.564615</v>
      </c>
      <c r="C21" s="994" t="n">
        <v>75.3955488</v>
      </c>
      <c r="D21" s="994" t="n">
        <v>24.6044512</v>
      </c>
      <c r="E21" s="994" t="n">
        <v>0</v>
      </c>
      <c r="F21" s="995" t="s">
        <v>124</v>
      </c>
      <c r="G21" s="20" t="s">
        <v>124</v>
      </c>
      <c r="H21" s="995" t="s">
        <v>124</v>
      </c>
      <c r="I21" s="158" t="n">
        <v>1.63275033334932</v>
      </c>
    </row>
    <row r="22" customFormat="false" ht="15.75" hidden="false" customHeight="true" outlineLevel="0" collapsed="false">
      <c r="A22" s="996" t="s">
        <v>832</v>
      </c>
      <c r="B22" s="994" t="n">
        <v>162.873538</v>
      </c>
      <c r="C22" s="994" t="n">
        <v>65.7165824</v>
      </c>
      <c r="D22" s="994" t="n">
        <v>34.2834176</v>
      </c>
      <c r="E22" s="994" t="n">
        <v>0</v>
      </c>
      <c r="F22" s="995" t="s">
        <v>124</v>
      </c>
      <c r="G22" s="20" t="s">
        <v>124</v>
      </c>
      <c r="H22" s="995" t="s">
        <v>124</v>
      </c>
      <c r="I22" s="158" t="n">
        <v>0.905602461954256</v>
      </c>
    </row>
    <row r="23" customFormat="false" ht="16.5" hidden="false" customHeight="true" outlineLevel="0" collapsed="false">
      <c r="A23" s="996" t="s">
        <v>833</v>
      </c>
      <c r="B23" s="994" t="n">
        <v>18262.4747</v>
      </c>
      <c r="C23" s="994" t="n">
        <v>70.3825754</v>
      </c>
      <c r="D23" s="994" t="n">
        <v>29.6174246</v>
      </c>
      <c r="E23" s="994" t="n">
        <v>0</v>
      </c>
      <c r="F23" s="995" t="n">
        <v>64.3703723</v>
      </c>
      <c r="G23" s="20" t="n">
        <v>0.288472326027397</v>
      </c>
      <c r="H23" s="995" t="n">
        <v>0.45</v>
      </c>
      <c r="I23" s="158" t="n">
        <v>9.89717959746167</v>
      </c>
    </row>
    <row r="24" customFormat="false" ht="15.75" hidden="false" customHeight="true" outlineLevel="0" collapsed="false">
      <c r="A24" s="996" t="s">
        <v>834</v>
      </c>
      <c r="B24" s="994" t="n">
        <v>118351.875</v>
      </c>
      <c r="C24" s="994" t="n">
        <v>69.4099378</v>
      </c>
      <c r="D24" s="994" t="n">
        <v>30.5900622</v>
      </c>
      <c r="E24" s="994" t="n">
        <v>0</v>
      </c>
      <c r="F24" s="995" t="n">
        <v>1.30502593</v>
      </c>
      <c r="G24" s="20" t="n">
        <v>0.00862134383561644</v>
      </c>
      <c r="H24" s="995" t="n">
        <v>0.32</v>
      </c>
      <c r="I24" s="158" t="n">
        <v>0.00948007439679346</v>
      </c>
    </row>
    <row r="25" customFormat="false" ht="15.75" hidden="false" customHeight="true" outlineLevel="0" collapsed="false">
      <c r="A25" s="997" t="s">
        <v>937</v>
      </c>
      <c r="B25" s="998"/>
      <c r="C25" s="998"/>
      <c r="D25" s="998"/>
      <c r="E25" s="998"/>
      <c r="F25" s="998"/>
      <c r="G25" s="998"/>
      <c r="H25" s="998"/>
      <c r="I25" s="999"/>
    </row>
    <row r="26" customFormat="false" ht="13.5" hidden="false" customHeight="true" outlineLevel="0" collapsed="false">
      <c r="A26" s="646" t="s">
        <v>836</v>
      </c>
      <c r="B26" s="599" t="n">
        <v>14732.8955</v>
      </c>
      <c r="C26" s="599" t="n">
        <v>78.1122138</v>
      </c>
      <c r="D26" s="599" t="n">
        <v>21.8877862</v>
      </c>
      <c r="E26" s="599" t="n">
        <v>0</v>
      </c>
      <c r="F26" s="600" t="s">
        <v>124</v>
      </c>
      <c r="G26" s="600" t="s">
        <v>124</v>
      </c>
      <c r="H26" s="600" t="s">
        <v>124</v>
      </c>
      <c r="I26" s="158" t="n">
        <v>0.09203240870065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3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39</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40</v>
      </c>
      <c r="B32" s="1002"/>
      <c r="C32" s="1002"/>
      <c r="D32" s="1002"/>
      <c r="E32" s="1002"/>
      <c r="F32" s="1002"/>
      <c r="G32" s="1002"/>
      <c r="H32" s="1002"/>
      <c r="I32" s="1002"/>
    </row>
    <row r="33" customFormat="false" ht="13.5" hidden="false" customHeight="true" outlineLevel="0" collapsed="false">
      <c r="A33" s="1003" t="s">
        <v>941</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3" t="s">
        <v>407</v>
      </c>
      <c r="B35" s="186"/>
      <c r="C35" s="186"/>
      <c r="D35" s="186"/>
      <c r="E35" s="186"/>
      <c r="F35" s="186"/>
      <c r="G35" s="186"/>
      <c r="H35" s="186"/>
      <c r="I35" s="187"/>
    </row>
    <row r="36" customFormat="false" ht="26.25" hidden="false" customHeight="true" outlineLevel="0" collapsed="false">
      <c r="A36" s="188" t="s">
        <v>942</v>
      </c>
      <c r="B36" s="188"/>
      <c r="C36" s="188"/>
      <c r="D36" s="188"/>
      <c r="E36" s="188"/>
      <c r="F36" s="188"/>
      <c r="G36" s="188"/>
      <c r="H36" s="188"/>
      <c r="I36" s="188"/>
    </row>
    <row r="37" customFormat="false" ht="12.75" hidden="false" customHeight="true" outlineLevel="0" collapsed="false">
      <c r="A37" s="188" t="s">
        <v>943</v>
      </c>
      <c r="B37" s="188"/>
      <c r="C37" s="188"/>
      <c r="D37" s="188"/>
      <c r="E37" s="188"/>
      <c r="F37" s="188"/>
      <c r="G37" s="188"/>
      <c r="H37" s="188"/>
      <c r="I37" s="188"/>
    </row>
    <row r="38" customFormat="false" ht="13.5" hidden="false" customHeight="true" outlineLevel="0" collapsed="false">
      <c r="A38" s="499" t="s">
        <v>917</v>
      </c>
      <c r="B38" s="785"/>
      <c r="C38" s="785"/>
      <c r="D38" s="785"/>
      <c r="E38" s="785"/>
      <c r="F38" s="785"/>
      <c r="G38" s="785"/>
      <c r="H38" s="785"/>
      <c r="I38" s="786"/>
    </row>
    <row r="39" customFormat="false" ht="12" hidden="false" customHeight="true" outlineLevel="0" collapsed="false">
      <c r="A39" s="1009" t="s">
        <v>944</v>
      </c>
      <c r="B39" s="785"/>
      <c r="C39" s="785"/>
      <c r="D39" s="785"/>
      <c r="E39" s="785"/>
      <c r="F39" s="785"/>
      <c r="G39" s="785"/>
      <c r="H39" s="785"/>
      <c r="I39" s="786"/>
    </row>
    <row r="40" customFormat="false" ht="12" hidden="false" customHeight="true" outlineLevel="0" collapsed="false">
      <c r="A40" s="969" t="s">
        <v>945</v>
      </c>
      <c r="B40" s="785"/>
      <c r="C40" s="785"/>
      <c r="D40" s="785"/>
      <c r="E40" s="785"/>
      <c r="F40" s="785"/>
      <c r="G40" s="785"/>
      <c r="H40" s="785"/>
      <c r="I40" s="786"/>
    </row>
    <row r="41" customFormat="false" ht="12.75" hidden="false" customHeight="true" outlineLevel="0" collapsed="false">
      <c r="A41" s="969" t="s">
        <v>946</v>
      </c>
      <c r="B41" s="1010"/>
      <c r="C41" s="1010"/>
      <c r="D41" s="1010"/>
      <c r="E41" s="1010"/>
      <c r="F41" s="1010"/>
      <c r="G41" s="1010"/>
      <c r="H41" s="1010"/>
      <c r="I41" s="1011"/>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27318.888912</v>
      </c>
      <c r="C7" s="37" t="n">
        <v>38.784914788</v>
      </c>
      <c r="D7" s="37" t="n">
        <v>0.964287777</v>
      </c>
      <c r="E7" s="37" t="n">
        <v>158.53077989</v>
      </c>
      <c r="F7" s="37" t="n">
        <v>559.9292147</v>
      </c>
      <c r="G7" s="37" t="n">
        <v>57.912550321</v>
      </c>
      <c r="H7" s="38" t="n">
        <v>56.5618797</v>
      </c>
    </row>
    <row r="8" customFormat="false" ht="12" hidden="false" customHeight="true" outlineLevel="0" collapsed="false">
      <c r="A8" s="18" t="s">
        <v>111</v>
      </c>
      <c r="B8" s="19" t="n">
        <v>4313.411095</v>
      </c>
      <c r="C8" s="19" t="n">
        <v>1.203924291</v>
      </c>
      <c r="D8" s="19" t="n">
        <v>0.07386399</v>
      </c>
      <c r="E8" s="20" t="n">
        <v>3.23921679</v>
      </c>
      <c r="F8" s="20" t="n">
        <v>8.9797857</v>
      </c>
      <c r="G8" s="20" t="n">
        <v>0.597432221</v>
      </c>
      <c r="H8" s="21" t="n">
        <v>17.2637766</v>
      </c>
    </row>
    <row r="9" customFormat="false" ht="12" hidden="false" customHeight="true" outlineLevel="0" collapsed="false">
      <c r="A9" s="18" t="s">
        <v>112</v>
      </c>
      <c r="B9" s="19" t="n">
        <v>14295.77367</v>
      </c>
      <c r="C9" s="19" t="n">
        <v>36.883872844</v>
      </c>
      <c r="D9" s="19" t="n">
        <v>0.654028804</v>
      </c>
      <c r="E9" s="20" t="n">
        <v>16.8410401</v>
      </c>
      <c r="F9" s="20" t="n">
        <v>510.725682</v>
      </c>
      <c r="G9" s="20" t="n">
        <v>40.1750604</v>
      </c>
      <c r="H9" s="21" t="n">
        <v>21.5553332</v>
      </c>
    </row>
    <row r="10" customFormat="false" ht="12.75" hidden="false" customHeight="true" outlineLevel="0" collapsed="false">
      <c r="A10" s="39" t="s">
        <v>113</v>
      </c>
      <c r="B10" s="40" t="n">
        <v>8709.704147</v>
      </c>
      <c r="C10" s="40" t="n">
        <v>0.697117653</v>
      </c>
      <c r="D10" s="40" t="n">
        <v>0.236394983</v>
      </c>
      <c r="E10" s="41" t="n">
        <v>138.450523</v>
      </c>
      <c r="F10" s="41" t="n">
        <v>40.223747</v>
      </c>
      <c r="G10" s="41" t="n">
        <v>17.1400577</v>
      </c>
      <c r="H10" s="42" t="n">
        <v>17.7427699</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115</v>
      </c>
      <c r="C12" s="19" t="s">
        <v>115</v>
      </c>
      <c r="D12" s="19" t="s">
        <v>115</v>
      </c>
      <c r="E12" s="45" t="s">
        <v>115</v>
      </c>
      <c r="F12" s="45" t="s">
        <v>115</v>
      </c>
      <c r="G12" s="45" t="s">
        <v>115</v>
      </c>
      <c r="H12" s="46" t="s">
        <v>115</v>
      </c>
    </row>
    <row r="13" customFormat="false" ht="12" hidden="false" customHeight="true" outlineLevel="0" collapsed="false">
      <c r="A13" s="47" t="s">
        <v>101</v>
      </c>
      <c r="B13" s="19" t="s">
        <v>115</v>
      </c>
      <c r="C13" s="19" t="s">
        <v>115</v>
      </c>
      <c r="D13" s="19" t="s">
        <v>115</v>
      </c>
      <c r="E13" s="20" t="s">
        <v>117</v>
      </c>
      <c r="F13" s="20" t="s">
        <v>117</v>
      </c>
      <c r="G13" s="20" t="s">
        <v>117</v>
      </c>
      <c r="H13" s="21" t="s">
        <v>117</v>
      </c>
    </row>
    <row r="14" customFormat="false" ht="12.75" hidden="false" customHeight="true" outlineLevel="0" collapsed="false">
      <c r="A14" s="18" t="s">
        <v>118</v>
      </c>
      <c r="B14" s="19" t="s">
        <v>115</v>
      </c>
      <c r="C14" s="19" t="s">
        <v>115</v>
      </c>
      <c r="D14" s="19" t="s">
        <v>115</v>
      </c>
      <c r="E14" s="45" t="s">
        <v>115</v>
      </c>
      <c r="F14" s="45" t="s">
        <v>115</v>
      </c>
      <c r="G14" s="45" t="s">
        <v>115</v>
      </c>
      <c r="H14" s="46" t="s">
        <v>115</v>
      </c>
    </row>
    <row r="15" customFormat="false" ht="12.75" hidden="false" customHeight="true" outlineLevel="0" collapsed="false">
      <c r="A15" s="47" t="s">
        <v>101</v>
      </c>
      <c r="B15" s="19" t="s">
        <v>115</v>
      </c>
      <c r="C15" s="19" t="s">
        <v>115</v>
      </c>
      <c r="D15" s="19" t="s">
        <v>115</v>
      </c>
      <c r="E15" s="20" t="s">
        <v>117</v>
      </c>
      <c r="F15" s="20" t="s">
        <v>117</v>
      </c>
      <c r="G15" s="20" t="s">
        <v>117</v>
      </c>
      <c r="H15" s="21" t="s">
        <v>117</v>
      </c>
    </row>
    <row r="16" customFormat="false" ht="12.75" hidden="false" customHeight="true" outlineLevel="0" collapsed="false">
      <c r="A16" s="14" t="s">
        <v>119</v>
      </c>
      <c r="B16" s="15" t="n">
        <v>1885.1524552</v>
      </c>
      <c r="C16" s="15" t="n">
        <v>107.247188099</v>
      </c>
      <c r="D16" s="15" t="n">
        <v>0.000271313</v>
      </c>
      <c r="E16" s="15" t="n">
        <v>8.106045323</v>
      </c>
      <c r="F16" s="15" t="n">
        <v>3.553193665</v>
      </c>
      <c r="G16" s="15" t="n">
        <v>67.2912043232</v>
      </c>
      <c r="H16" s="15" t="n">
        <v>85.7419439</v>
      </c>
      <c r="I16" s="16"/>
    </row>
    <row r="17" customFormat="false" ht="12" hidden="false" customHeight="true" outlineLevel="0" collapsed="false">
      <c r="A17" s="43" t="s">
        <v>120</v>
      </c>
      <c r="B17" s="15" t="n">
        <v>16.7719502</v>
      </c>
      <c r="C17" s="15" t="n">
        <v>74.444427839</v>
      </c>
      <c r="D17" s="44" t="s">
        <v>121</v>
      </c>
      <c r="E17" s="15" t="n">
        <v>0.076375</v>
      </c>
      <c r="F17" s="15" t="n">
        <v>2.42567</v>
      </c>
      <c r="G17" s="15" t="n">
        <v>0.473525</v>
      </c>
      <c r="H17" s="15" t="n">
        <v>0.0381875</v>
      </c>
      <c r="I17" s="16"/>
    </row>
    <row r="18" customFormat="false" ht="12" hidden="false" customHeight="true" outlineLevel="0" collapsed="false">
      <c r="A18" s="18" t="s">
        <v>122</v>
      </c>
      <c r="B18" s="19" t="s">
        <v>123</v>
      </c>
      <c r="C18" s="19" t="n">
        <v>73.390452839</v>
      </c>
      <c r="D18" s="20" t="s">
        <v>124</v>
      </c>
      <c r="E18" s="20" t="s">
        <v>124</v>
      </c>
      <c r="F18" s="20" t="s">
        <v>124</v>
      </c>
      <c r="G18" s="20" t="s">
        <v>124</v>
      </c>
      <c r="H18" s="48"/>
    </row>
    <row r="19" customFormat="false" ht="12" hidden="false" customHeight="true" outlineLevel="0" collapsed="false">
      <c r="A19" s="18" t="s">
        <v>125</v>
      </c>
      <c r="B19" s="19" t="n">
        <v>16.7719502</v>
      </c>
      <c r="C19" s="19" t="n">
        <v>1.053975</v>
      </c>
      <c r="D19" s="20" t="s">
        <v>123</v>
      </c>
      <c r="E19" s="20" t="n">
        <v>0.076375</v>
      </c>
      <c r="F19" s="20" t="n">
        <v>2.42567</v>
      </c>
      <c r="G19" s="20" t="n">
        <v>0.473525</v>
      </c>
      <c r="H19" s="21" t="n">
        <v>0.0381875</v>
      </c>
    </row>
    <row r="20" customFormat="false" ht="12.75" hidden="false" customHeight="true" outlineLevel="0" collapsed="false">
      <c r="A20" s="22" t="s">
        <v>126</v>
      </c>
      <c r="B20" s="19" t="s">
        <v>123</v>
      </c>
      <c r="C20" s="19" t="s">
        <v>123</v>
      </c>
      <c r="D20" s="19" t="s">
        <v>123</v>
      </c>
      <c r="E20" s="19" t="s">
        <v>123</v>
      </c>
      <c r="F20" s="19" t="s">
        <v>123</v>
      </c>
      <c r="G20" s="19" t="s">
        <v>123</v>
      </c>
      <c r="H20" s="27" t="s">
        <v>123</v>
      </c>
    </row>
    <row r="21" customFormat="false" ht="12.75" hidden="false" customHeight="true" outlineLevel="0" collapsed="false">
      <c r="A21" s="49" t="s">
        <v>101</v>
      </c>
      <c r="B21" s="19" t="s">
        <v>123</v>
      </c>
      <c r="C21" s="19" t="s">
        <v>123</v>
      </c>
      <c r="D21" s="19" t="s">
        <v>123</v>
      </c>
      <c r="E21" s="19" t="s">
        <v>123</v>
      </c>
      <c r="F21" s="19" t="s">
        <v>123</v>
      </c>
      <c r="G21" s="19" t="s">
        <v>123</v>
      </c>
      <c r="H21" s="27" t="s">
        <v>123</v>
      </c>
    </row>
    <row r="22" customFormat="false" ht="12.75" hidden="false" customHeight="true" outlineLevel="0" collapsed="false">
      <c r="A22" s="50" t="s">
        <v>127</v>
      </c>
      <c r="B22" s="15" t="n">
        <v>1868.380505</v>
      </c>
      <c r="C22" s="15" t="n">
        <v>32.80276026</v>
      </c>
      <c r="D22" s="15" t="n">
        <v>0.000271313</v>
      </c>
      <c r="E22" s="15" t="n">
        <v>8.029670323</v>
      </c>
      <c r="F22" s="15" t="n">
        <v>1.127523665</v>
      </c>
      <c r="G22" s="15" t="n">
        <v>66.8176793232</v>
      </c>
      <c r="H22" s="15" t="n">
        <v>85.7037564</v>
      </c>
      <c r="I22" s="16"/>
    </row>
    <row r="23" customFormat="false" ht="12" hidden="false" customHeight="true" outlineLevel="0" collapsed="false">
      <c r="A23" s="18" t="s">
        <v>128</v>
      </c>
      <c r="B23" s="19" t="n">
        <v>1667.046381</v>
      </c>
      <c r="C23" s="19" t="n">
        <v>1.476859919</v>
      </c>
      <c r="D23" s="19" t="n">
        <v>2.72E-007</v>
      </c>
      <c r="E23" s="20" t="n">
        <v>2.26390086</v>
      </c>
      <c r="F23" s="20" t="n">
        <v>0.36577916</v>
      </c>
      <c r="G23" s="20" t="n">
        <v>59.3988912</v>
      </c>
      <c r="H23" s="21" t="n">
        <v>59.7079887</v>
      </c>
    </row>
    <row r="24" customFormat="false" ht="12" hidden="false" customHeight="true" outlineLevel="0" collapsed="false">
      <c r="A24" s="18" t="s">
        <v>129</v>
      </c>
      <c r="B24" s="19" t="n">
        <v>0.170083</v>
      </c>
      <c r="C24" s="19" t="n">
        <v>25.331792685</v>
      </c>
      <c r="D24" s="51"/>
      <c r="E24" s="51" t="s">
        <v>124</v>
      </c>
      <c r="F24" s="51" t="s">
        <v>124</v>
      </c>
      <c r="G24" s="20" t="n">
        <v>6.083578327</v>
      </c>
      <c r="H24" s="21" t="s">
        <v>123</v>
      </c>
    </row>
    <row r="25" customFormat="false" ht="12" hidden="false" customHeight="true" outlineLevel="0" collapsed="false">
      <c r="A25" s="18" t="s">
        <v>130</v>
      </c>
      <c r="B25" s="19" t="n">
        <v>201.164041</v>
      </c>
      <c r="C25" s="19" t="n">
        <v>5.994107656</v>
      </c>
      <c r="D25" s="19" t="n">
        <v>0.000271041</v>
      </c>
      <c r="E25" s="19" t="n">
        <v>5.765769463</v>
      </c>
      <c r="F25" s="19" t="n">
        <v>0.761744505</v>
      </c>
      <c r="G25" s="19" t="n">
        <v>1.3352097962</v>
      </c>
      <c r="H25" s="27" t="n">
        <v>25.9957677</v>
      </c>
    </row>
    <row r="26" customFormat="false" ht="12" hidden="false" customHeight="true" outlineLevel="0" collapsed="false">
      <c r="A26" s="52" t="s">
        <v>131</v>
      </c>
      <c r="B26" s="19" t="n">
        <v>0.027822</v>
      </c>
      <c r="C26" s="19" t="n">
        <v>5.96389012</v>
      </c>
      <c r="D26" s="51" t="s">
        <v>124</v>
      </c>
      <c r="E26" s="51" t="s">
        <v>124</v>
      </c>
      <c r="F26" s="51" t="s">
        <v>124</v>
      </c>
      <c r="G26" s="20" t="n">
        <v>1.23482895</v>
      </c>
      <c r="H26" s="21" t="s">
        <v>121</v>
      </c>
    </row>
    <row r="27" customFormat="false" ht="12" hidden="false" customHeight="true" outlineLevel="0" collapsed="false">
      <c r="A27" s="52" t="s">
        <v>132</v>
      </c>
      <c r="B27" s="19" t="n">
        <v>201.136219</v>
      </c>
      <c r="C27" s="19" t="n">
        <v>0.030217536</v>
      </c>
      <c r="D27" s="19" t="n">
        <v>0.000271041</v>
      </c>
      <c r="E27" s="20" t="n">
        <v>5.765769463</v>
      </c>
      <c r="F27" s="20" t="n">
        <v>0.761744505</v>
      </c>
      <c r="G27" s="20" t="n">
        <v>0.1003808462</v>
      </c>
      <c r="H27" s="21" t="n">
        <v>25.9957677</v>
      </c>
    </row>
    <row r="28" customFormat="false" ht="12.75" hidden="false" customHeight="true" outlineLevel="0" collapsed="false">
      <c r="A28" s="18" t="s">
        <v>133</v>
      </c>
      <c r="B28" s="19" t="s">
        <v>123</v>
      </c>
      <c r="C28" s="19" t="s">
        <v>124</v>
      </c>
      <c r="D28" s="19" t="s">
        <v>124</v>
      </c>
      <c r="E28" s="19" t="s">
        <v>124</v>
      </c>
      <c r="F28" s="19" t="s">
        <v>124</v>
      </c>
      <c r="G28" s="19" t="s">
        <v>124</v>
      </c>
      <c r="H28" s="27" t="s">
        <v>123</v>
      </c>
    </row>
    <row r="29" customFormat="false" ht="14.25" hidden="false" customHeight="true" outlineLevel="0" collapsed="false">
      <c r="A29" s="26" t="s">
        <v>134</v>
      </c>
      <c r="B29" s="53"/>
      <c r="C29" s="53"/>
      <c r="D29" s="53"/>
      <c r="E29" s="53"/>
      <c r="F29" s="53"/>
      <c r="G29" s="53"/>
      <c r="H29" s="54"/>
    </row>
    <row r="30" customFormat="false" ht="12" hidden="false" customHeight="true" outlineLevel="0" collapsed="false">
      <c r="A30" s="55" t="s">
        <v>135</v>
      </c>
      <c r="B30" s="19" t="n">
        <v>15952.645</v>
      </c>
      <c r="C30" s="19" t="n">
        <v>0.6048809979</v>
      </c>
      <c r="D30" s="19" t="n">
        <v>0.4425</v>
      </c>
      <c r="E30" s="19" t="n">
        <v>267.9589759</v>
      </c>
      <c r="F30" s="19" t="n">
        <v>16.00555001</v>
      </c>
      <c r="G30" s="19" t="n">
        <v>15.76614027</v>
      </c>
      <c r="H30" s="27" t="n">
        <v>254.019</v>
      </c>
    </row>
    <row r="31" customFormat="false" ht="12" hidden="false" customHeight="true" outlineLevel="0" collapsed="false">
      <c r="A31" s="52" t="s">
        <v>136</v>
      </c>
      <c r="B31" s="19" t="n">
        <v>5131.35</v>
      </c>
      <c r="C31" s="19" t="n">
        <v>0.0524559979</v>
      </c>
      <c r="D31" s="19" t="n">
        <v>0.1629</v>
      </c>
      <c r="E31" s="20" t="n">
        <v>27.0569759</v>
      </c>
      <c r="F31" s="20" t="n">
        <v>9.16355001</v>
      </c>
      <c r="G31" s="20" t="n">
        <v>4.48489027</v>
      </c>
      <c r="H31" s="21" t="n">
        <v>1.629</v>
      </c>
    </row>
    <row r="32" customFormat="false" ht="12" hidden="false" customHeight="true" outlineLevel="0" collapsed="false">
      <c r="A32" s="52" t="s">
        <v>137</v>
      </c>
      <c r="B32" s="19" t="n">
        <v>10821.295</v>
      </c>
      <c r="C32" s="19" t="n">
        <v>0.552425</v>
      </c>
      <c r="D32" s="19" t="n">
        <v>0.2796</v>
      </c>
      <c r="E32" s="20" t="n">
        <v>240.902</v>
      </c>
      <c r="F32" s="20" t="n">
        <v>6.842</v>
      </c>
      <c r="G32" s="20" t="n">
        <v>11.28125</v>
      </c>
      <c r="H32" s="21" t="n">
        <v>252.39</v>
      </c>
    </row>
    <row r="33" customFormat="false" ht="12" hidden="false" customHeight="true" outlineLevel="0" collapsed="false">
      <c r="A33" s="55" t="s">
        <v>138</v>
      </c>
      <c r="B33" s="19" t="s">
        <v>124</v>
      </c>
      <c r="C33" s="19" t="s">
        <v>124</v>
      </c>
      <c r="D33" s="19" t="s">
        <v>124</v>
      </c>
      <c r="E33" s="20" t="s">
        <v>124</v>
      </c>
      <c r="F33" s="20" t="s">
        <v>124</v>
      </c>
      <c r="G33" s="20" t="s">
        <v>124</v>
      </c>
      <c r="H33" s="21" t="s">
        <v>124</v>
      </c>
    </row>
    <row r="34" customFormat="false" ht="14.25" hidden="false" customHeight="true" outlineLevel="0" collapsed="false">
      <c r="A34" s="56" t="s">
        <v>139</v>
      </c>
      <c r="B34" s="40" t="n">
        <v>15314.89150219</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0</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1</v>
      </c>
      <c r="B38" s="61"/>
      <c r="C38" s="61"/>
      <c r="D38" s="61"/>
      <c r="E38" s="61"/>
      <c r="F38" s="61"/>
      <c r="G38" s="61"/>
      <c r="H38" s="62"/>
    </row>
    <row r="39" customFormat="false" ht="26.25" hidden="false" customHeight="true" outlineLevel="0" collapsed="false">
      <c r="A39" s="63" t="s">
        <v>142</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920</v>
      </c>
      <c r="J1" s="112" t="s">
        <v>75</v>
      </c>
    </row>
    <row r="2" customFormat="false" ht="17.25" hidden="false" customHeight="true" outlineLevel="0" collapsed="false">
      <c r="A2" s="663" t="s">
        <v>921</v>
      </c>
      <c r="J2" s="112" t="s">
        <v>77</v>
      </c>
    </row>
    <row r="3" customFormat="false" ht="15.75" hidden="false" customHeight="true" outlineLevel="0" collapsed="false">
      <c r="A3" s="663" t="s">
        <v>108</v>
      </c>
      <c r="J3" s="112" t="s">
        <v>78</v>
      </c>
    </row>
    <row r="4" customFormat="false" ht="12" hidden="false" customHeight="true" outlineLevel="0" collapsed="false">
      <c r="J4" s="391"/>
    </row>
    <row r="5" customFormat="false" ht="15" hidden="false" customHeight="true" outlineLevel="0" collapsed="false">
      <c r="A5" s="1012" t="s">
        <v>947</v>
      </c>
      <c r="B5" s="1012"/>
      <c r="C5" s="1012"/>
      <c r="D5" s="1012"/>
      <c r="E5" s="1012"/>
      <c r="F5" s="1012"/>
      <c r="G5" s="1012"/>
      <c r="H5" s="1012"/>
      <c r="I5" s="1012"/>
      <c r="J5" s="1012"/>
    </row>
    <row r="6" customFormat="false" ht="12" hidden="false" customHeight="true" outlineLevel="0" collapsed="false">
      <c r="A6" s="1013" t="s">
        <v>948</v>
      </c>
      <c r="B6" s="1014" t="s">
        <v>949</v>
      </c>
      <c r="C6" s="1015" t="s">
        <v>950</v>
      </c>
      <c r="D6" s="1016" t="s">
        <v>951</v>
      </c>
      <c r="E6" s="1016"/>
      <c r="F6" s="1016"/>
      <c r="G6" s="1016"/>
      <c r="H6" s="1016"/>
      <c r="I6" s="1016"/>
      <c r="J6" s="1016"/>
    </row>
    <row r="7" customFormat="false" ht="12.75" hidden="false" customHeight="true" outlineLevel="0" collapsed="false">
      <c r="A7" s="1013"/>
      <c r="B7" s="1014"/>
      <c r="C7" s="1015"/>
      <c r="D7" s="1017" t="s">
        <v>952</v>
      </c>
      <c r="E7" s="1018" t="s">
        <v>953</v>
      </c>
      <c r="F7" s="1018" t="s">
        <v>954</v>
      </c>
      <c r="G7" s="1018" t="s">
        <v>955</v>
      </c>
      <c r="H7" s="1019" t="s">
        <v>956</v>
      </c>
      <c r="I7" s="1020" t="s">
        <v>957</v>
      </c>
      <c r="J7" s="1021" t="s">
        <v>777</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1</v>
      </c>
      <c r="B10" s="1023" t="s">
        <v>958</v>
      </c>
      <c r="C10" s="1024" t="s">
        <v>928</v>
      </c>
      <c r="D10" s="1025" t="s">
        <v>166</v>
      </c>
      <c r="E10" s="1026" t="n">
        <v>1350941886</v>
      </c>
      <c r="F10" s="1026" t="n">
        <v>225156981</v>
      </c>
      <c r="G10" s="1027" t="n">
        <v>5403767544</v>
      </c>
      <c r="H10" s="1028" t="s">
        <v>166</v>
      </c>
      <c r="I10" s="1029" t="s">
        <v>166</v>
      </c>
      <c r="J10" s="1030" t="s">
        <v>166</v>
      </c>
    </row>
    <row r="11" customFormat="false" ht="12.75" hidden="false" customHeight="false" outlineLevel="0" collapsed="false">
      <c r="A11" s="1022"/>
      <c r="B11" s="1023"/>
      <c r="C11" s="1031" t="s">
        <v>929</v>
      </c>
      <c r="D11" s="1032" t="s">
        <v>166</v>
      </c>
      <c r="E11" s="1033" t="n">
        <v>149058114</v>
      </c>
      <c r="F11" s="1033" t="n">
        <v>24843019</v>
      </c>
      <c r="G11" s="145" t="n">
        <v>596232456</v>
      </c>
      <c r="H11" s="462" t="s">
        <v>166</v>
      </c>
      <c r="I11" s="1034" t="s">
        <v>166</v>
      </c>
      <c r="J11" s="1035" t="s">
        <v>166</v>
      </c>
    </row>
    <row r="12" customFormat="false" ht="13.5" hidden="false" customHeight="false" outlineLevel="0" collapsed="false">
      <c r="A12" s="1022"/>
      <c r="B12" s="1023"/>
      <c r="C12" s="1031" t="s">
        <v>930</v>
      </c>
      <c r="D12" s="1032" t="s">
        <v>166</v>
      </c>
      <c r="E12" s="1033" t="s">
        <v>166</v>
      </c>
      <c r="F12" s="1033" t="s">
        <v>166</v>
      </c>
      <c r="G12" s="145" t="s">
        <v>166</v>
      </c>
      <c r="H12" s="462" t="s">
        <v>166</v>
      </c>
      <c r="I12" s="1034" t="s">
        <v>166</v>
      </c>
      <c r="J12" s="1035" t="s">
        <v>166</v>
      </c>
    </row>
    <row r="13" customFormat="false" ht="12.75" hidden="false" customHeight="false" outlineLevel="0" collapsed="false">
      <c r="A13" s="1022"/>
      <c r="B13" s="1036" t="s">
        <v>959</v>
      </c>
      <c r="C13" s="1024" t="s">
        <v>928</v>
      </c>
      <c r="D13" s="1032" t="s">
        <v>124</v>
      </c>
      <c r="E13" s="1033" t="s">
        <v>124</v>
      </c>
      <c r="F13" s="1033" t="s">
        <v>124</v>
      </c>
      <c r="G13" s="145" t="s">
        <v>124</v>
      </c>
      <c r="H13" s="462" t="s">
        <v>124</v>
      </c>
      <c r="I13" s="1034" t="s">
        <v>124</v>
      </c>
      <c r="J13" s="1035" t="s">
        <v>124</v>
      </c>
    </row>
    <row r="14" customFormat="false" ht="12.75" hidden="false" customHeight="false" outlineLevel="0" collapsed="false">
      <c r="A14" s="1022"/>
      <c r="B14" s="1036"/>
      <c r="C14" s="1031" t="s">
        <v>929</v>
      </c>
      <c r="D14" s="1032" t="s">
        <v>124</v>
      </c>
      <c r="E14" s="1033" t="s">
        <v>124</v>
      </c>
      <c r="F14" s="1033" t="s">
        <v>124</v>
      </c>
      <c r="G14" s="145" t="s">
        <v>124</v>
      </c>
      <c r="H14" s="462" t="s">
        <v>124</v>
      </c>
      <c r="I14" s="1034" t="s">
        <v>124</v>
      </c>
      <c r="J14" s="1035" t="s">
        <v>124</v>
      </c>
    </row>
    <row r="15" customFormat="false" ht="13.5" hidden="false" customHeight="false" outlineLevel="0" collapsed="false">
      <c r="A15" s="1022"/>
      <c r="B15" s="1036"/>
      <c r="C15" s="1031" t="s">
        <v>930</v>
      </c>
      <c r="D15" s="1037" t="s">
        <v>124</v>
      </c>
      <c r="E15" s="275" t="s">
        <v>124</v>
      </c>
      <c r="F15" s="275" t="s">
        <v>124</v>
      </c>
      <c r="G15" s="470" t="s">
        <v>124</v>
      </c>
      <c r="H15" s="472" t="s">
        <v>124</v>
      </c>
      <c r="I15" s="521" t="s">
        <v>124</v>
      </c>
      <c r="J15" s="522" t="s">
        <v>124</v>
      </c>
    </row>
    <row r="16" customFormat="false" ht="12.75" hidden="false" customHeight="true" outlineLevel="0" collapsed="false">
      <c r="A16" s="1022" t="s">
        <v>822</v>
      </c>
      <c r="B16" s="1023" t="s">
        <v>958</v>
      </c>
      <c r="C16" s="1024" t="s">
        <v>928</v>
      </c>
      <c r="D16" s="1025" t="s">
        <v>166</v>
      </c>
      <c r="E16" s="1026" t="s">
        <v>166</v>
      </c>
      <c r="F16" s="1026" t="s">
        <v>166</v>
      </c>
      <c r="G16" s="1027" t="n">
        <v>287060661</v>
      </c>
      <c r="H16" s="1028" t="s">
        <v>166</v>
      </c>
      <c r="I16" s="1029" t="n">
        <v>5165792196</v>
      </c>
      <c r="J16" s="1030" t="s">
        <v>166</v>
      </c>
    </row>
    <row r="17" customFormat="false" ht="12.75" hidden="false" customHeight="false" outlineLevel="0" collapsed="false">
      <c r="A17" s="1022"/>
      <c r="B17" s="1023"/>
      <c r="C17" s="1031" t="s">
        <v>929</v>
      </c>
      <c r="D17" s="1032" t="s">
        <v>166</v>
      </c>
      <c r="E17" s="1033" t="s">
        <v>166</v>
      </c>
      <c r="F17" s="1033" t="s">
        <v>166</v>
      </c>
      <c r="G17" s="145" t="n">
        <v>602982033</v>
      </c>
      <c r="H17" s="462" t="s">
        <v>166</v>
      </c>
      <c r="I17" s="1034" t="n">
        <v>1360619161</v>
      </c>
      <c r="J17" s="1035" t="s">
        <v>166</v>
      </c>
    </row>
    <row r="18" customFormat="false" ht="13.5" hidden="false" customHeight="false" outlineLevel="0" collapsed="false">
      <c r="A18" s="1022"/>
      <c r="B18" s="1023"/>
      <c r="C18" s="1031" t="s">
        <v>930</v>
      </c>
      <c r="D18" s="1032" t="s">
        <v>166</v>
      </c>
      <c r="E18" s="1033" t="s">
        <v>166</v>
      </c>
      <c r="F18" s="1033" t="s">
        <v>166</v>
      </c>
      <c r="G18" s="145" t="s">
        <v>166</v>
      </c>
      <c r="H18" s="462" t="s">
        <v>166</v>
      </c>
      <c r="I18" s="1034" t="s">
        <v>166</v>
      </c>
      <c r="J18" s="1035" t="s">
        <v>166</v>
      </c>
    </row>
    <row r="19" customFormat="false" ht="12.75" hidden="false" customHeight="false" outlineLevel="0" collapsed="false">
      <c r="A19" s="1022"/>
      <c r="B19" s="1036" t="s">
        <v>959</v>
      </c>
      <c r="C19" s="1024" t="s">
        <v>928</v>
      </c>
      <c r="D19" s="1032" t="s">
        <v>124</v>
      </c>
      <c r="E19" s="1033" t="s">
        <v>124</v>
      </c>
      <c r="F19" s="1033" t="s">
        <v>124</v>
      </c>
      <c r="G19" s="145" t="s">
        <v>124</v>
      </c>
      <c r="H19" s="462" t="s">
        <v>124</v>
      </c>
      <c r="I19" s="1034" t="s">
        <v>124</v>
      </c>
      <c r="J19" s="1035" t="s">
        <v>124</v>
      </c>
    </row>
    <row r="20" customFormat="false" ht="12.75" hidden="false" customHeight="false" outlineLevel="0" collapsed="false">
      <c r="A20" s="1022"/>
      <c r="B20" s="1036"/>
      <c r="C20" s="1031" t="s">
        <v>929</v>
      </c>
      <c r="D20" s="1032" t="s">
        <v>124</v>
      </c>
      <c r="E20" s="1033" t="s">
        <v>124</v>
      </c>
      <c r="F20" s="1033" t="s">
        <v>124</v>
      </c>
      <c r="G20" s="145" t="s">
        <v>124</v>
      </c>
      <c r="H20" s="462" t="s">
        <v>124</v>
      </c>
      <c r="I20" s="1034" t="s">
        <v>124</v>
      </c>
      <c r="J20" s="1035" t="s">
        <v>124</v>
      </c>
    </row>
    <row r="21" customFormat="false" ht="13.5" hidden="false" customHeight="false" outlineLevel="0" collapsed="false">
      <c r="A21" s="1022"/>
      <c r="B21" s="1036"/>
      <c r="C21" s="1031" t="s">
        <v>930</v>
      </c>
      <c r="D21" s="1037" t="s">
        <v>124</v>
      </c>
      <c r="E21" s="275" t="s">
        <v>124</v>
      </c>
      <c r="F21" s="275" t="s">
        <v>124</v>
      </c>
      <c r="G21" s="470" t="s">
        <v>124</v>
      </c>
      <c r="H21" s="472" t="s">
        <v>124</v>
      </c>
      <c r="I21" s="521" t="s">
        <v>124</v>
      </c>
      <c r="J21" s="522" t="s">
        <v>124</v>
      </c>
    </row>
    <row r="22" customFormat="false" ht="12.75" hidden="false" customHeight="true" outlineLevel="0" collapsed="false">
      <c r="A22" s="1022" t="s">
        <v>960</v>
      </c>
      <c r="B22" s="1023" t="s">
        <v>958</v>
      </c>
      <c r="C22" s="1024" t="s">
        <v>928</v>
      </c>
      <c r="D22" s="1025"/>
      <c r="E22" s="1026"/>
      <c r="F22" s="1026"/>
      <c r="G22" s="1027"/>
      <c r="H22" s="1028"/>
      <c r="I22" s="1029"/>
      <c r="J22" s="1030"/>
    </row>
    <row r="23" customFormat="false" ht="12.75" hidden="false" customHeight="false" outlineLevel="0" collapsed="false">
      <c r="A23" s="1022"/>
      <c r="B23" s="1023"/>
      <c r="C23" s="1031" t="s">
        <v>929</v>
      </c>
      <c r="D23" s="1032"/>
      <c r="E23" s="1033"/>
      <c r="F23" s="1033"/>
      <c r="G23" s="145"/>
      <c r="H23" s="462"/>
      <c r="I23" s="1034"/>
      <c r="J23" s="1035"/>
    </row>
    <row r="24" customFormat="false" ht="13.5" hidden="false" customHeight="false" outlineLevel="0" collapsed="false">
      <c r="A24" s="1022"/>
      <c r="B24" s="1023"/>
      <c r="C24" s="1031" t="s">
        <v>930</v>
      </c>
      <c r="D24" s="1032"/>
      <c r="E24" s="1033"/>
      <c r="F24" s="1033"/>
      <c r="G24" s="145"/>
      <c r="H24" s="462"/>
      <c r="I24" s="1034"/>
      <c r="J24" s="1035"/>
    </row>
    <row r="25" customFormat="false" ht="12.75" hidden="false" customHeight="false" outlineLevel="0" collapsed="false">
      <c r="A25" s="1022"/>
      <c r="B25" s="1036" t="s">
        <v>959</v>
      </c>
      <c r="C25" s="1024" t="s">
        <v>928</v>
      </c>
      <c r="D25" s="1032"/>
      <c r="E25" s="1033"/>
      <c r="F25" s="1033"/>
      <c r="G25" s="145"/>
      <c r="H25" s="462"/>
      <c r="I25" s="1034"/>
      <c r="J25" s="1035"/>
    </row>
    <row r="26" customFormat="false" ht="12.75" hidden="false" customHeight="false" outlineLevel="0" collapsed="false">
      <c r="A26" s="1022"/>
      <c r="B26" s="1036"/>
      <c r="C26" s="1031" t="s">
        <v>929</v>
      </c>
      <c r="D26" s="1032"/>
      <c r="E26" s="1033"/>
      <c r="F26" s="1033"/>
      <c r="G26" s="145"/>
      <c r="H26" s="462"/>
      <c r="I26" s="1034"/>
      <c r="J26" s="1035"/>
    </row>
    <row r="27" customFormat="false" ht="13.5" hidden="false" customHeight="false" outlineLevel="0" collapsed="false">
      <c r="A27" s="1022"/>
      <c r="B27" s="1036"/>
      <c r="C27" s="1031" t="s">
        <v>930</v>
      </c>
      <c r="D27" s="1037"/>
      <c r="E27" s="275"/>
      <c r="F27" s="275"/>
      <c r="G27" s="470"/>
      <c r="H27" s="472"/>
      <c r="I27" s="521"/>
      <c r="J27" s="522"/>
    </row>
    <row r="28" customFormat="false" ht="12.75" hidden="false" customHeight="true" outlineLevel="0" collapsed="false">
      <c r="A28" s="1022" t="s">
        <v>825</v>
      </c>
      <c r="B28" s="1023" t="s">
        <v>958</v>
      </c>
      <c r="C28" s="1024" t="s">
        <v>928</v>
      </c>
      <c r="D28" s="1025"/>
      <c r="E28" s="1026"/>
      <c r="F28" s="1026"/>
      <c r="G28" s="1027"/>
      <c r="H28" s="1028"/>
      <c r="I28" s="1029"/>
      <c r="J28" s="1030"/>
    </row>
    <row r="29" customFormat="false" ht="12.75" hidden="false" customHeight="false" outlineLevel="0" collapsed="false">
      <c r="A29" s="1022"/>
      <c r="B29" s="1023"/>
      <c r="C29" s="1031" t="s">
        <v>929</v>
      </c>
      <c r="D29" s="1032"/>
      <c r="E29" s="1033"/>
      <c r="F29" s="1033"/>
      <c r="G29" s="145"/>
      <c r="H29" s="462"/>
      <c r="I29" s="1034"/>
      <c r="J29" s="1035"/>
    </row>
    <row r="30" customFormat="false" ht="13.5" hidden="false" customHeight="false" outlineLevel="0" collapsed="false">
      <c r="A30" s="1022"/>
      <c r="B30" s="1023"/>
      <c r="C30" s="1031" t="s">
        <v>930</v>
      </c>
      <c r="D30" s="1032"/>
      <c r="E30" s="1033"/>
      <c r="F30" s="1033"/>
      <c r="G30" s="145"/>
      <c r="H30" s="462"/>
      <c r="I30" s="1034"/>
      <c r="J30" s="1035"/>
    </row>
    <row r="31" customFormat="false" ht="12.75" hidden="false" customHeight="false" outlineLevel="0" collapsed="false">
      <c r="A31" s="1022"/>
      <c r="B31" s="1036" t="s">
        <v>959</v>
      </c>
      <c r="C31" s="1024" t="s">
        <v>928</v>
      </c>
      <c r="D31" s="1032"/>
      <c r="E31" s="1033"/>
      <c r="F31" s="1033"/>
      <c r="G31" s="145"/>
      <c r="H31" s="462"/>
      <c r="I31" s="1034"/>
      <c r="J31" s="1035"/>
    </row>
    <row r="32" customFormat="false" ht="12.75" hidden="false" customHeight="false" outlineLevel="0" collapsed="false">
      <c r="A32" s="1022"/>
      <c r="B32" s="1036"/>
      <c r="C32" s="1031" t="s">
        <v>929</v>
      </c>
      <c r="D32" s="1032"/>
      <c r="E32" s="1033"/>
      <c r="F32" s="1033"/>
      <c r="G32" s="145"/>
      <c r="H32" s="462"/>
      <c r="I32" s="1034"/>
      <c r="J32" s="1035"/>
    </row>
    <row r="33" customFormat="false" ht="13.5" hidden="false" customHeight="false" outlineLevel="0" collapsed="false">
      <c r="A33" s="1022"/>
      <c r="B33" s="1036"/>
      <c r="C33" s="1031" t="s">
        <v>930</v>
      </c>
      <c r="D33" s="1037"/>
      <c r="E33" s="275"/>
      <c r="F33" s="275"/>
      <c r="G33" s="470"/>
      <c r="H33" s="472"/>
      <c r="I33" s="521"/>
      <c r="J33" s="522"/>
    </row>
    <row r="34" customFormat="false" ht="12.75" hidden="false" customHeight="true" outlineLevel="0" collapsed="false">
      <c r="A34" s="1022" t="s">
        <v>826</v>
      </c>
      <c r="B34" s="1023" t="s">
        <v>958</v>
      </c>
      <c r="C34" s="1024" t="s">
        <v>928</v>
      </c>
      <c r="D34" s="1025"/>
      <c r="E34" s="1026"/>
      <c r="F34" s="1026"/>
      <c r="G34" s="1027"/>
      <c r="H34" s="1028"/>
      <c r="I34" s="1029"/>
      <c r="J34" s="1030"/>
    </row>
    <row r="35" customFormat="false" ht="12.75" hidden="false" customHeight="false" outlineLevel="0" collapsed="false">
      <c r="A35" s="1022"/>
      <c r="B35" s="1023"/>
      <c r="C35" s="1031" t="s">
        <v>929</v>
      </c>
      <c r="D35" s="1032"/>
      <c r="E35" s="1033"/>
      <c r="F35" s="1033"/>
      <c r="G35" s="145"/>
      <c r="H35" s="462"/>
      <c r="I35" s="1034"/>
      <c r="J35" s="1035"/>
    </row>
    <row r="36" customFormat="false" ht="13.5" hidden="false" customHeight="false" outlineLevel="0" collapsed="false">
      <c r="A36" s="1022"/>
      <c r="B36" s="1023"/>
      <c r="C36" s="1031" t="s">
        <v>930</v>
      </c>
      <c r="D36" s="1032"/>
      <c r="E36" s="1033"/>
      <c r="F36" s="1033"/>
      <c r="G36" s="145"/>
      <c r="H36" s="462"/>
      <c r="I36" s="1034"/>
      <c r="J36" s="1035"/>
    </row>
    <row r="37" customFormat="false" ht="12.75" hidden="false" customHeight="false" outlineLevel="0" collapsed="false">
      <c r="A37" s="1022"/>
      <c r="B37" s="1036" t="s">
        <v>959</v>
      </c>
      <c r="C37" s="1024" t="s">
        <v>928</v>
      </c>
      <c r="D37" s="1032"/>
      <c r="E37" s="1033"/>
      <c r="F37" s="1033"/>
      <c r="G37" s="145"/>
      <c r="H37" s="462"/>
      <c r="I37" s="1034"/>
      <c r="J37" s="1035"/>
    </row>
    <row r="38" customFormat="false" ht="12.75" hidden="false" customHeight="false" outlineLevel="0" collapsed="false">
      <c r="A38" s="1022"/>
      <c r="B38" s="1036"/>
      <c r="C38" s="1031" t="s">
        <v>929</v>
      </c>
      <c r="D38" s="1032"/>
      <c r="E38" s="1033"/>
      <c r="F38" s="1033"/>
      <c r="G38" s="145"/>
      <c r="H38" s="462"/>
      <c r="I38" s="1034"/>
      <c r="J38" s="1035"/>
    </row>
    <row r="39" customFormat="false" ht="13.5" hidden="false" customHeight="false" outlineLevel="0" collapsed="false">
      <c r="A39" s="1022"/>
      <c r="B39" s="1036"/>
      <c r="C39" s="1031" t="s">
        <v>930</v>
      </c>
      <c r="D39" s="1037"/>
      <c r="E39" s="275"/>
      <c r="F39" s="275"/>
      <c r="G39" s="470"/>
      <c r="H39" s="472"/>
      <c r="I39" s="521"/>
      <c r="J39" s="522"/>
    </row>
    <row r="40" customFormat="false" ht="12.75" hidden="false" customHeight="true" outlineLevel="0" collapsed="false">
      <c r="A40" s="1022" t="s">
        <v>877</v>
      </c>
      <c r="B40" s="1023" t="s">
        <v>958</v>
      </c>
      <c r="C40" s="1024" t="s">
        <v>928</v>
      </c>
      <c r="D40" s="1025" t="s">
        <v>166</v>
      </c>
      <c r="E40" s="1026" t="s">
        <v>166</v>
      </c>
      <c r="F40" s="1026" t="s">
        <v>166</v>
      </c>
      <c r="G40" s="1027" t="s">
        <v>166</v>
      </c>
      <c r="H40" s="1028" t="s">
        <v>166</v>
      </c>
      <c r="I40" s="1029" t="s">
        <v>166</v>
      </c>
      <c r="J40" s="1030" t="s">
        <v>166</v>
      </c>
    </row>
    <row r="41" customFormat="false" ht="12.75" hidden="false" customHeight="false" outlineLevel="0" collapsed="false">
      <c r="A41" s="1022"/>
      <c r="B41" s="1023"/>
      <c r="C41" s="1031" t="s">
        <v>929</v>
      </c>
      <c r="D41" s="1032" t="s">
        <v>166</v>
      </c>
      <c r="E41" s="1033" t="s">
        <v>166</v>
      </c>
      <c r="F41" s="1033" t="s">
        <v>166</v>
      </c>
      <c r="G41" s="145" t="s">
        <v>166</v>
      </c>
      <c r="H41" s="462" t="s">
        <v>166</v>
      </c>
      <c r="I41" s="1034" t="s">
        <v>166</v>
      </c>
      <c r="J41" s="1035" t="s">
        <v>166</v>
      </c>
    </row>
    <row r="42" customFormat="false" ht="13.5" hidden="false" customHeight="false" outlineLevel="0" collapsed="false">
      <c r="A42" s="1022"/>
      <c r="B42" s="1023"/>
      <c r="C42" s="1031" t="s">
        <v>930</v>
      </c>
      <c r="D42" s="1032" t="s">
        <v>166</v>
      </c>
      <c r="E42" s="1033" t="s">
        <v>166</v>
      </c>
      <c r="F42" s="1033" t="s">
        <v>166</v>
      </c>
      <c r="G42" s="145" t="s">
        <v>166</v>
      </c>
      <c r="H42" s="462" t="s">
        <v>166</v>
      </c>
      <c r="I42" s="1034" t="s">
        <v>166</v>
      </c>
      <c r="J42" s="1035" t="s">
        <v>166</v>
      </c>
    </row>
    <row r="43" customFormat="false" ht="12.75" hidden="false" customHeight="false" outlineLevel="0" collapsed="false">
      <c r="A43" s="1022"/>
      <c r="B43" s="1036" t="s">
        <v>959</v>
      </c>
      <c r="C43" s="1024" t="s">
        <v>928</v>
      </c>
      <c r="D43" s="1032" t="s">
        <v>166</v>
      </c>
      <c r="E43" s="1033" t="s">
        <v>166</v>
      </c>
      <c r="F43" s="1033" t="s">
        <v>166</v>
      </c>
      <c r="G43" s="145" t="s">
        <v>166</v>
      </c>
      <c r="H43" s="462" t="s">
        <v>166</v>
      </c>
      <c r="I43" s="1034" t="s">
        <v>166</v>
      </c>
      <c r="J43" s="1035" t="s">
        <v>166</v>
      </c>
    </row>
    <row r="44" customFormat="false" ht="12.75" hidden="false" customHeight="false" outlineLevel="0" collapsed="false">
      <c r="A44" s="1022"/>
      <c r="B44" s="1036"/>
      <c r="C44" s="1031" t="s">
        <v>929</v>
      </c>
      <c r="D44" s="1032" t="s">
        <v>166</v>
      </c>
      <c r="E44" s="1033" t="s">
        <v>166</v>
      </c>
      <c r="F44" s="1033" t="s">
        <v>166</v>
      </c>
      <c r="G44" s="145" t="s">
        <v>166</v>
      </c>
      <c r="H44" s="462" t="s">
        <v>166</v>
      </c>
      <c r="I44" s="1034" t="s">
        <v>166</v>
      </c>
      <c r="J44" s="1035" t="s">
        <v>166</v>
      </c>
    </row>
    <row r="45" customFormat="false" ht="13.5" hidden="false" customHeight="false" outlineLevel="0" collapsed="false">
      <c r="A45" s="1022"/>
      <c r="B45" s="1036"/>
      <c r="C45" s="1031" t="s">
        <v>930</v>
      </c>
      <c r="D45" s="1037" t="s">
        <v>166</v>
      </c>
      <c r="E45" s="275" t="s">
        <v>166</v>
      </c>
      <c r="F45" s="275" t="s">
        <v>166</v>
      </c>
      <c r="G45" s="470" t="s">
        <v>166</v>
      </c>
      <c r="H45" s="472" t="s">
        <v>166</v>
      </c>
      <c r="I45" s="521" t="s">
        <v>166</v>
      </c>
      <c r="J45" s="522" t="s">
        <v>166</v>
      </c>
    </row>
    <row r="46" customFormat="false" ht="12.75" hidden="false" customHeight="true" outlineLevel="0" collapsed="false">
      <c r="A46" s="1022" t="s">
        <v>878</v>
      </c>
      <c r="B46" s="1023" t="s">
        <v>958</v>
      </c>
      <c r="C46" s="1024" t="s">
        <v>928</v>
      </c>
      <c r="D46" s="1025" t="s">
        <v>166</v>
      </c>
      <c r="E46" s="1026" t="s">
        <v>166</v>
      </c>
      <c r="F46" s="1026" t="s">
        <v>166</v>
      </c>
      <c r="G46" s="1027" t="n">
        <v>126629173</v>
      </c>
      <c r="H46" s="1028" t="s">
        <v>166</v>
      </c>
      <c r="I46" s="1029" t="n">
        <v>6367931341</v>
      </c>
      <c r="J46" s="1030" t="s">
        <v>166</v>
      </c>
    </row>
    <row r="47" customFormat="false" ht="12.75" hidden="false" customHeight="false" outlineLevel="0" collapsed="false">
      <c r="A47" s="1022"/>
      <c r="B47" s="1023"/>
      <c r="C47" s="1031" t="s">
        <v>929</v>
      </c>
      <c r="D47" s="1032" t="s">
        <v>166</v>
      </c>
      <c r="E47" s="1033" t="s">
        <v>166</v>
      </c>
      <c r="F47" s="1033" t="s">
        <v>166</v>
      </c>
      <c r="G47" s="145" t="n">
        <v>413255596</v>
      </c>
      <c r="H47" s="462" t="s">
        <v>166</v>
      </c>
      <c r="I47" s="1034" t="n">
        <v>1952521332</v>
      </c>
      <c r="J47" s="1035" t="s">
        <v>166</v>
      </c>
    </row>
    <row r="48" customFormat="false" ht="13.5" hidden="false" customHeight="false" outlineLevel="0" collapsed="false">
      <c r="A48" s="1022"/>
      <c r="B48" s="1023"/>
      <c r="C48" s="1031" t="s">
        <v>930</v>
      </c>
      <c r="D48" s="1032" t="s">
        <v>166</v>
      </c>
      <c r="E48" s="1033" t="s">
        <v>166</v>
      </c>
      <c r="F48" s="1033" t="s">
        <v>166</v>
      </c>
      <c r="G48" s="145" t="s">
        <v>166</v>
      </c>
      <c r="H48" s="462" t="s">
        <v>166</v>
      </c>
      <c r="I48" s="1034" t="s">
        <v>166</v>
      </c>
      <c r="J48" s="1035" t="s">
        <v>166</v>
      </c>
    </row>
    <row r="49" customFormat="false" ht="12.75" hidden="false" customHeight="false" outlineLevel="0" collapsed="false">
      <c r="A49" s="1022"/>
      <c r="B49" s="1036" t="s">
        <v>959</v>
      </c>
      <c r="C49" s="1024" t="s">
        <v>928</v>
      </c>
      <c r="D49" s="1032" t="s">
        <v>124</v>
      </c>
      <c r="E49" s="1033" t="s">
        <v>124</v>
      </c>
      <c r="F49" s="1033" t="s">
        <v>124</v>
      </c>
      <c r="G49" s="145" t="s">
        <v>124</v>
      </c>
      <c r="H49" s="462" t="s">
        <v>124</v>
      </c>
      <c r="I49" s="1034" t="s">
        <v>124</v>
      </c>
      <c r="J49" s="1035" t="s">
        <v>124</v>
      </c>
    </row>
    <row r="50" customFormat="false" ht="12.75" hidden="false" customHeight="false" outlineLevel="0" collapsed="false">
      <c r="A50" s="1022"/>
      <c r="B50" s="1036"/>
      <c r="C50" s="1031" t="s">
        <v>929</v>
      </c>
      <c r="D50" s="1032" t="s">
        <v>124</v>
      </c>
      <c r="E50" s="1033" t="s">
        <v>124</v>
      </c>
      <c r="F50" s="1033" t="s">
        <v>124</v>
      </c>
      <c r="G50" s="145" t="s">
        <v>124</v>
      </c>
      <c r="H50" s="462" t="s">
        <v>124</v>
      </c>
      <c r="I50" s="1034" t="s">
        <v>124</v>
      </c>
      <c r="J50" s="1035" t="s">
        <v>124</v>
      </c>
    </row>
    <row r="51" customFormat="false" ht="13.5" hidden="false" customHeight="false" outlineLevel="0" collapsed="false">
      <c r="A51" s="1022"/>
      <c r="B51" s="1036"/>
      <c r="C51" s="1031" t="s">
        <v>930</v>
      </c>
      <c r="D51" s="1037" t="s">
        <v>124</v>
      </c>
      <c r="E51" s="275" t="s">
        <v>124</v>
      </c>
      <c r="F51" s="275" t="s">
        <v>124</v>
      </c>
      <c r="G51" s="470" t="s">
        <v>124</v>
      </c>
      <c r="H51" s="472" t="s">
        <v>124</v>
      </c>
      <c r="I51" s="521" t="s">
        <v>124</v>
      </c>
      <c r="J51" s="522" t="s">
        <v>124</v>
      </c>
    </row>
    <row r="52" customFormat="false" ht="12.75" hidden="false" customHeight="true" outlineLevel="0" collapsed="false">
      <c r="A52" s="1022" t="s">
        <v>879</v>
      </c>
      <c r="B52" s="1023" t="s">
        <v>958</v>
      </c>
      <c r="C52" s="1024" t="s">
        <v>928</v>
      </c>
      <c r="D52" s="1025" t="s">
        <v>166</v>
      </c>
      <c r="E52" s="1026" t="s">
        <v>166</v>
      </c>
      <c r="F52" s="1026" t="s">
        <v>166</v>
      </c>
      <c r="G52" s="1027" t="s">
        <v>166</v>
      </c>
      <c r="H52" s="1028" t="s">
        <v>166</v>
      </c>
      <c r="I52" s="1029" t="n">
        <v>4965794799</v>
      </c>
      <c r="J52" s="1030" t="s">
        <v>166</v>
      </c>
    </row>
    <row r="53" customFormat="false" ht="12.75" hidden="false" customHeight="false" outlineLevel="0" collapsed="false">
      <c r="A53" s="1022"/>
      <c r="B53" s="1023"/>
      <c r="C53" s="1031" t="s">
        <v>929</v>
      </c>
      <c r="D53" s="1032" t="s">
        <v>166</v>
      </c>
      <c r="E53" s="1033" t="s">
        <v>166</v>
      </c>
      <c r="F53" s="1033" t="s">
        <v>166</v>
      </c>
      <c r="G53" s="145" t="s">
        <v>166</v>
      </c>
      <c r="H53" s="462" t="s">
        <v>166</v>
      </c>
      <c r="I53" s="1034" t="n">
        <v>5034205201</v>
      </c>
      <c r="J53" s="1035" t="s">
        <v>166</v>
      </c>
    </row>
    <row r="54" customFormat="false" ht="13.5" hidden="false" customHeight="false" outlineLevel="0" collapsed="false">
      <c r="A54" s="1022"/>
      <c r="B54" s="1023"/>
      <c r="C54" s="1031" t="s">
        <v>930</v>
      </c>
      <c r="D54" s="1032" t="s">
        <v>166</v>
      </c>
      <c r="E54" s="1033" t="s">
        <v>166</v>
      </c>
      <c r="F54" s="1033" t="s">
        <v>166</v>
      </c>
      <c r="G54" s="145" t="s">
        <v>166</v>
      </c>
      <c r="H54" s="462" t="s">
        <v>166</v>
      </c>
      <c r="I54" s="1034" t="s">
        <v>166</v>
      </c>
      <c r="J54" s="1035" t="s">
        <v>166</v>
      </c>
    </row>
    <row r="55" customFormat="false" ht="12.75" hidden="false" customHeight="false" outlineLevel="0" collapsed="false">
      <c r="A55" s="1022"/>
      <c r="B55" s="1036" t="s">
        <v>959</v>
      </c>
      <c r="C55" s="1024" t="s">
        <v>928</v>
      </c>
      <c r="D55" s="1032" t="s">
        <v>124</v>
      </c>
      <c r="E55" s="1033" t="s">
        <v>124</v>
      </c>
      <c r="F55" s="1033" t="s">
        <v>124</v>
      </c>
      <c r="G55" s="145" t="s">
        <v>124</v>
      </c>
      <c r="H55" s="462" t="s">
        <v>124</v>
      </c>
      <c r="I55" s="1034" t="s">
        <v>124</v>
      </c>
      <c r="J55" s="1035" t="s">
        <v>124</v>
      </c>
    </row>
    <row r="56" customFormat="false" ht="12.75" hidden="false" customHeight="false" outlineLevel="0" collapsed="false">
      <c r="A56" s="1022"/>
      <c r="B56" s="1036"/>
      <c r="C56" s="1031" t="s">
        <v>929</v>
      </c>
      <c r="D56" s="1032" t="s">
        <v>124</v>
      </c>
      <c r="E56" s="1033" t="s">
        <v>124</v>
      </c>
      <c r="F56" s="1033" t="s">
        <v>124</v>
      </c>
      <c r="G56" s="145" t="s">
        <v>124</v>
      </c>
      <c r="H56" s="462" t="s">
        <v>124</v>
      </c>
      <c r="I56" s="1034" t="s">
        <v>124</v>
      </c>
      <c r="J56" s="1035" t="s">
        <v>124</v>
      </c>
    </row>
    <row r="57" customFormat="false" ht="13.5" hidden="false" customHeight="false" outlineLevel="0" collapsed="false">
      <c r="A57" s="1022"/>
      <c r="B57" s="1036"/>
      <c r="C57" s="1031" t="s">
        <v>930</v>
      </c>
      <c r="D57" s="1037" t="s">
        <v>124</v>
      </c>
      <c r="E57" s="275" t="s">
        <v>124</v>
      </c>
      <c r="F57" s="275" t="s">
        <v>124</v>
      </c>
      <c r="G57" s="470" t="s">
        <v>124</v>
      </c>
      <c r="H57" s="472" t="s">
        <v>124</v>
      </c>
      <c r="I57" s="521" t="s">
        <v>124</v>
      </c>
      <c r="J57" s="522" t="s">
        <v>124</v>
      </c>
    </row>
    <row r="58" customFormat="false" ht="12.75" hidden="false" customHeight="true" outlineLevel="0" collapsed="false">
      <c r="A58" s="1022" t="s">
        <v>880</v>
      </c>
      <c r="B58" s="1023" t="s">
        <v>958</v>
      </c>
      <c r="C58" s="1024" t="s">
        <v>928</v>
      </c>
      <c r="D58" s="1025" t="s">
        <v>166</v>
      </c>
      <c r="E58" s="1026" t="s">
        <v>166</v>
      </c>
      <c r="F58" s="1026" t="s">
        <v>166</v>
      </c>
      <c r="G58" s="1027" t="s">
        <v>166</v>
      </c>
      <c r="H58" s="1028" t="s">
        <v>166</v>
      </c>
      <c r="I58" s="1029" t="s">
        <v>166</v>
      </c>
      <c r="J58" s="1030" t="s">
        <v>166</v>
      </c>
    </row>
    <row r="59" customFormat="false" ht="12.75" hidden="false" customHeight="false" outlineLevel="0" collapsed="false">
      <c r="A59" s="1022"/>
      <c r="B59" s="1023"/>
      <c r="C59" s="1031" t="s">
        <v>929</v>
      </c>
      <c r="D59" s="1032" t="s">
        <v>166</v>
      </c>
      <c r="E59" s="1033" t="s">
        <v>166</v>
      </c>
      <c r="F59" s="1033" t="s">
        <v>166</v>
      </c>
      <c r="G59" s="145" t="s">
        <v>166</v>
      </c>
      <c r="H59" s="462" t="s">
        <v>166</v>
      </c>
      <c r="I59" s="1034" t="s">
        <v>166</v>
      </c>
      <c r="J59" s="1035" t="s">
        <v>166</v>
      </c>
    </row>
    <row r="60" customFormat="false" ht="13.5" hidden="false" customHeight="false" outlineLevel="0" collapsed="false">
      <c r="A60" s="1022"/>
      <c r="B60" s="1023"/>
      <c r="C60" s="1031" t="s">
        <v>930</v>
      </c>
      <c r="D60" s="1032" t="s">
        <v>166</v>
      </c>
      <c r="E60" s="1033" t="s">
        <v>166</v>
      </c>
      <c r="F60" s="1033" t="s">
        <v>166</v>
      </c>
      <c r="G60" s="145" t="s">
        <v>166</v>
      </c>
      <c r="H60" s="462" t="s">
        <v>166</v>
      </c>
      <c r="I60" s="1034" t="s">
        <v>166</v>
      </c>
      <c r="J60" s="1035" t="s">
        <v>166</v>
      </c>
    </row>
    <row r="61" customFormat="false" ht="12.75" hidden="false" customHeight="false" outlineLevel="0" collapsed="false">
      <c r="A61" s="1022"/>
      <c r="B61" s="1036" t="s">
        <v>959</v>
      </c>
      <c r="C61" s="1024" t="s">
        <v>928</v>
      </c>
      <c r="D61" s="1032" t="s">
        <v>166</v>
      </c>
      <c r="E61" s="1033" t="s">
        <v>166</v>
      </c>
      <c r="F61" s="1033" t="s">
        <v>166</v>
      </c>
      <c r="G61" s="145" t="s">
        <v>166</v>
      </c>
      <c r="H61" s="462" t="s">
        <v>166</v>
      </c>
      <c r="I61" s="1034" t="s">
        <v>166</v>
      </c>
      <c r="J61" s="1035" t="s">
        <v>166</v>
      </c>
    </row>
    <row r="62" customFormat="false" ht="12.75" hidden="false" customHeight="false" outlineLevel="0" collapsed="false">
      <c r="A62" s="1022"/>
      <c r="B62" s="1036"/>
      <c r="C62" s="1031" t="s">
        <v>929</v>
      </c>
      <c r="D62" s="1032" t="s">
        <v>166</v>
      </c>
      <c r="E62" s="1033" t="s">
        <v>166</v>
      </c>
      <c r="F62" s="1033" t="s">
        <v>166</v>
      </c>
      <c r="G62" s="145" t="s">
        <v>166</v>
      </c>
      <c r="H62" s="462" t="s">
        <v>166</v>
      </c>
      <c r="I62" s="1034" t="s">
        <v>166</v>
      </c>
      <c r="J62" s="1035" t="s">
        <v>166</v>
      </c>
    </row>
    <row r="63" customFormat="false" ht="13.5" hidden="false" customHeight="false" outlineLevel="0" collapsed="false">
      <c r="A63" s="1022"/>
      <c r="B63" s="1036"/>
      <c r="C63" s="1031" t="s">
        <v>930</v>
      </c>
      <c r="D63" s="1037" t="s">
        <v>166</v>
      </c>
      <c r="E63" s="275" t="s">
        <v>166</v>
      </c>
      <c r="F63" s="275" t="s">
        <v>166</v>
      </c>
      <c r="G63" s="470" t="s">
        <v>166</v>
      </c>
      <c r="H63" s="472" t="s">
        <v>166</v>
      </c>
      <c r="I63" s="521" t="s">
        <v>166</v>
      </c>
      <c r="J63" s="522" t="s">
        <v>166</v>
      </c>
    </row>
    <row r="64" customFormat="false" ht="12.75" hidden="false" customHeight="true" outlineLevel="0" collapsed="false">
      <c r="A64" s="1022" t="s">
        <v>881</v>
      </c>
      <c r="B64" s="1023" t="s">
        <v>958</v>
      </c>
      <c r="C64" s="1024" t="s">
        <v>928</v>
      </c>
      <c r="D64" s="1025" t="s">
        <v>166</v>
      </c>
      <c r="E64" s="1026" t="n">
        <v>565466616</v>
      </c>
      <c r="F64" s="1026" t="n">
        <v>942444361</v>
      </c>
      <c r="G64" s="1027" t="n">
        <v>2261866465</v>
      </c>
      <c r="H64" s="1028" t="s">
        <v>166</v>
      </c>
      <c r="I64" s="1029" t="n">
        <v>3769777442</v>
      </c>
      <c r="J64" s="1030" t="s">
        <v>166</v>
      </c>
    </row>
    <row r="65" customFormat="false" ht="12.75" hidden="false" customHeight="false" outlineLevel="0" collapsed="false">
      <c r="A65" s="1022"/>
      <c r="B65" s="1023"/>
      <c r="C65" s="1031" t="s">
        <v>929</v>
      </c>
      <c r="D65" s="1032" t="s">
        <v>166</v>
      </c>
      <c r="E65" s="1033" t="n">
        <v>184533384</v>
      </c>
      <c r="F65" s="1033" t="n">
        <v>307555639</v>
      </c>
      <c r="G65" s="145" t="n">
        <v>738133535</v>
      </c>
      <c r="H65" s="462" t="s">
        <v>166</v>
      </c>
      <c r="I65" s="1034" t="n">
        <v>1230222558</v>
      </c>
      <c r="J65" s="1035" t="s">
        <v>166</v>
      </c>
    </row>
    <row r="66" customFormat="false" ht="13.5" hidden="false" customHeight="false" outlineLevel="0" collapsed="false">
      <c r="A66" s="1022"/>
      <c r="B66" s="1023"/>
      <c r="C66" s="1031" t="s">
        <v>930</v>
      </c>
      <c r="D66" s="1032" t="s">
        <v>166</v>
      </c>
      <c r="E66" s="1033" t="s">
        <v>166</v>
      </c>
      <c r="F66" s="1033" t="s">
        <v>166</v>
      </c>
      <c r="G66" s="145" t="s">
        <v>166</v>
      </c>
      <c r="H66" s="462" t="s">
        <v>166</v>
      </c>
      <c r="I66" s="1034" t="s">
        <v>166</v>
      </c>
      <c r="J66" s="1035" t="s">
        <v>166</v>
      </c>
    </row>
    <row r="67" customFormat="false" ht="12.75" hidden="false" customHeight="false" outlineLevel="0" collapsed="false">
      <c r="A67" s="1022"/>
      <c r="B67" s="1036" t="s">
        <v>959</v>
      </c>
      <c r="C67" s="1024" t="s">
        <v>928</v>
      </c>
      <c r="D67" s="1032" t="s">
        <v>124</v>
      </c>
      <c r="E67" s="1033" t="s">
        <v>124</v>
      </c>
      <c r="F67" s="1033" t="s">
        <v>124</v>
      </c>
      <c r="G67" s="145" t="s">
        <v>124</v>
      </c>
      <c r="H67" s="462" t="s">
        <v>124</v>
      </c>
      <c r="I67" s="1034" t="s">
        <v>124</v>
      </c>
      <c r="J67" s="1035" t="s">
        <v>124</v>
      </c>
    </row>
    <row r="68" customFormat="false" ht="12.75" hidden="false" customHeight="false" outlineLevel="0" collapsed="false">
      <c r="A68" s="1022"/>
      <c r="B68" s="1036"/>
      <c r="C68" s="1031" t="s">
        <v>929</v>
      </c>
      <c r="D68" s="1032" t="s">
        <v>124</v>
      </c>
      <c r="E68" s="1033" t="s">
        <v>124</v>
      </c>
      <c r="F68" s="1033" t="s">
        <v>124</v>
      </c>
      <c r="G68" s="145" t="s">
        <v>124</v>
      </c>
      <c r="H68" s="462" t="s">
        <v>124</v>
      </c>
      <c r="I68" s="1034" t="s">
        <v>124</v>
      </c>
      <c r="J68" s="1035" t="s">
        <v>124</v>
      </c>
    </row>
    <row r="69" customFormat="false" ht="13.5" hidden="false" customHeight="false" outlineLevel="0" collapsed="false">
      <c r="A69" s="1022"/>
      <c r="B69" s="1036"/>
      <c r="C69" s="1031" t="s">
        <v>930</v>
      </c>
      <c r="D69" s="1037" t="s">
        <v>124</v>
      </c>
      <c r="E69" s="275" t="s">
        <v>124</v>
      </c>
      <c r="F69" s="275" t="s">
        <v>124</v>
      </c>
      <c r="G69" s="470" t="s">
        <v>124</v>
      </c>
      <c r="H69" s="472" t="s">
        <v>124</v>
      </c>
      <c r="I69" s="521" t="s">
        <v>124</v>
      </c>
      <c r="J69" s="522" t="s">
        <v>124</v>
      </c>
    </row>
    <row r="70" customFormat="false" ht="12.75" hidden="false" customHeight="true" outlineLevel="0" collapsed="false">
      <c r="A70" s="1022" t="s">
        <v>961</v>
      </c>
      <c r="B70" s="1023" t="s">
        <v>958</v>
      </c>
      <c r="C70" s="1024" t="s">
        <v>928</v>
      </c>
      <c r="D70" s="1025" t="s">
        <v>166</v>
      </c>
      <c r="E70" s="1026" t="n">
        <v>492874368</v>
      </c>
      <c r="F70" s="1026" t="n">
        <v>82145728</v>
      </c>
      <c r="G70" s="1027" t="n">
        <v>1971497471</v>
      </c>
      <c r="H70" s="1028" t="s">
        <v>166</v>
      </c>
      <c r="I70" s="1029" t="n">
        <v>3285829119</v>
      </c>
      <c r="J70" s="1030" t="s">
        <v>166</v>
      </c>
    </row>
    <row r="71" customFormat="false" ht="12.75" hidden="false" customHeight="false" outlineLevel="0" collapsed="false">
      <c r="A71" s="1022"/>
      <c r="B71" s="1023"/>
      <c r="C71" s="1031" t="s">
        <v>929</v>
      </c>
      <c r="D71" s="1032" t="s">
        <v>166</v>
      </c>
      <c r="E71" s="1033" t="n">
        <v>257125632</v>
      </c>
      <c r="F71" s="1033" t="n">
        <v>42854272</v>
      </c>
      <c r="G71" s="145" t="n">
        <v>1028502529</v>
      </c>
      <c r="H71" s="462" t="s">
        <v>166</v>
      </c>
      <c r="I71" s="1034" t="n">
        <v>1714170881</v>
      </c>
      <c r="J71" s="1035" t="s">
        <v>166</v>
      </c>
    </row>
    <row r="72" customFormat="false" ht="13.5" hidden="false" customHeight="false" outlineLevel="0" collapsed="false">
      <c r="A72" s="1022"/>
      <c r="B72" s="1023"/>
      <c r="C72" s="1031" t="s">
        <v>930</v>
      </c>
      <c r="D72" s="1032" t="s">
        <v>166</v>
      </c>
      <c r="E72" s="1033" t="s">
        <v>166</v>
      </c>
      <c r="F72" s="1033" t="s">
        <v>166</v>
      </c>
      <c r="G72" s="145" t="s">
        <v>166</v>
      </c>
      <c r="H72" s="462" t="s">
        <v>166</v>
      </c>
      <c r="I72" s="1034" t="s">
        <v>166</v>
      </c>
      <c r="J72" s="1035" t="s">
        <v>166</v>
      </c>
    </row>
    <row r="73" customFormat="false" ht="12.75" hidden="false" customHeight="false" outlineLevel="0" collapsed="false">
      <c r="A73" s="1022"/>
      <c r="B73" s="1036" t="s">
        <v>959</v>
      </c>
      <c r="C73" s="1024" t="s">
        <v>928</v>
      </c>
      <c r="D73" s="1032" t="s">
        <v>124</v>
      </c>
      <c r="E73" s="1033" t="s">
        <v>124</v>
      </c>
      <c r="F73" s="1033" t="s">
        <v>124</v>
      </c>
      <c r="G73" s="145" t="s">
        <v>124</v>
      </c>
      <c r="H73" s="462" t="s">
        <v>124</v>
      </c>
      <c r="I73" s="1034" t="s">
        <v>124</v>
      </c>
      <c r="J73" s="1035" t="s">
        <v>124</v>
      </c>
    </row>
    <row r="74" customFormat="false" ht="12.75" hidden="false" customHeight="false" outlineLevel="0" collapsed="false">
      <c r="A74" s="1022"/>
      <c r="B74" s="1036"/>
      <c r="C74" s="1031" t="s">
        <v>929</v>
      </c>
      <c r="D74" s="1032" t="s">
        <v>124</v>
      </c>
      <c r="E74" s="1033" t="s">
        <v>124</v>
      </c>
      <c r="F74" s="1033" t="s">
        <v>124</v>
      </c>
      <c r="G74" s="145" t="s">
        <v>124</v>
      </c>
      <c r="H74" s="462" t="s">
        <v>124</v>
      </c>
      <c r="I74" s="1034" t="s">
        <v>124</v>
      </c>
      <c r="J74" s="1035" t="s">
        <v>124</v>
      </c>
    </row>
    <row r="75" customFormat="false" ht="13.5" hidden="false" customHeight="false" outlineLevel="0" collapsed="false">
      <c r="A75" s="1022"/>
      <c r="B75" s="1036"/>
      <c r="C75" s="1031" t="s">
        <v>930</v>
      </c>
      <c r="D75" s="1037" t="s">
        <v>124</v>
      </c>
      <c r="E75" s="275" t="s">
        <v>124</v>
      </c>
      <c r="F75" s="275" t="s">
        <v>124</v>
      </c>
      <c r="G75" s="470" t="s">
        <v>124</v>
      </c>
      <c r="H75" s="472" t="s">
        <v>124</v>
      </c>
      <c r="I75" s="521" t="s">
        <v>124</v>
      </c>
      <c r="J75" s="522" t="s">
        <v>124</v>
      </c>
    </row>
    <row r="76" customFormat="false" ht="12.75" hidden="false" customHeight="true" outlineLevel="0" collapsed="false">
      <c r="A76" s="1022" t="s">
        <v>883</v>
      </c>
      <c r="B76" s="1023" t="s">
        <v>958</v>
      </c>
      <c r="C76" s="1024" t="s">
        <v>928</v>
      </c>
      <c r="D76" s="1025" t="s">
        <v>166</v>
      </c>
      <c r="E76" s="1026" t="s">
        <v>166</v>
      </c>
      <c r="F76" s="1026" t="s">
        <v>166</v>
      </c>
      <c r="G76" s="1027" t="s">
        <v>166</v>
      </c>
      <c r="H76" s="1028" t="s">
        <v>166</v>
      </c>
      <c r="I76" s="1029" t="s">
        <v>166</v>
      </c>
      <c r="J76" s="1030" t="n">
        <v>6852322311</v>
      </c>
    </row>
    <row r="77" customFormat="false" ht="12.75" hidden="false" customHeight="false" outlineLevel="0" collapsed="false">
      <c r="A77" s="1022"/>
      <c r="B77" s="1023"/>
      <c r="C77" s="1031" t="s">
        <v>929</v>
      </c>
      <c r="D77" s="1032" t="s">
        <v>166</v>
      </c>
      <c r="E77" s="1033" t="s">
        <v>166</v>
      </c>
      <c r="F77" s="1033" t="s">
        <v>166</v>
      </c>
      <c r="G77" s="145" t="s">
        <v>166</v>
      </c>
      <c r="H77" s="462" t="s">
        <v>166</v>
      </c>
      <c r="I77" s="1034" t="s">
        <v>166</v>
      </c>
      <c r="J77" s="1035" t="n">
        <v>3147677689</v>
      </c>
    </row>
    <row r="78" customFormat="false" ht="13.5" hidden="false" customHeight="false" outlineLevel="0" collapsed="false">
      <c r="A78" s="1022"/>
      <c r="B78" s="1023"/>
      <c r="C78" s="1031" t="s">
        <v>930</v>
      </c>
      <c r="D78" s="1032" t="s">
        <v>166</v>
      </c>
      <c r="E78" s="1033" t="s">
        <v>166</v>
      </c>
      <c r="F78" s="1033" t="s">
        <v>166</v>
      </c>
      <c r="G78" s="145" t="s">
        <v>166</v>
      </c>
      <c r="H78" s="462" t="s">
        <v>166</v>
      </c>
      <c r="I78" s="1034" t="s">
        <v>166</v>
      </c>
      <c r="J78" s="1035" t="s">
        <v>166</v>
      </c>
    </row>
    <row r="79" customFormat="false" ht="12.75" hidden="false" customHeight="false" outlineLevel="0" collapsed="false">
      <c r="A79" s="1022"/>
      <c r="B79" s="1036" t="s">
        <v>959</v>
      </c>
      <c r="C79" s="1024" t="s">
        <v>928</v>
      </c>
      <c r="D79" s="1032" t="s">
        <v>124</v>
      </c>
      <c r="E79" s="1033" t="s">
        <v>124</v>
      </c>
      <c r="F79" s="1033" t="s">
        <v>124</v>
      </c>
      <c r="G79" s="145" t="s">
        <v>124</v>
      </c>
      <c r="H79" s="462" t="s">
        <v>124</v>
      </c>
      <c r="I79" s="1034" t="s">
        <v>124</v>
      </c>
      <c r="J79" s="1035" t="s">
        <v>124</v>
      </c>
    </row>
    <row r="80" customFormat="false" ht="12.75" hidden="false" customHeight="false" outlineLevel="0" collapsed="false">
      <c r="A80" s="1022"/>
      <c r="B80" s="1036"/>
      <c r="C80" s="1031" t="s">
        <v>929</v>
      </c>
      <c r="D80" s="1032" t="s">
        <v>124</v>
      </c>
      <c r="E80" s="1033" t="s">
        <v>124</v>
      </c>
      <c r="F80" s="1033" t="s">
        <v>124</v>
      </c>
      <c r="G80" s="145" t="s">
        <v>124</v>
      </c>
      <c r="H80" s="462" t="s">
        <v>124</v>
      </c>
      <c r="I80" s="1034" t="s">
        <v>124</v>
      </c>
      <c r="J80" s="1035" t="s">
        <v>124</v>
      </c>
    </row>
    <row r="81" customFormat="false" ht="13.5" hidden="false" customHeight="false" outlineLevel="0" collapsed="false">
      <c r="A81" s="1022"/>
      <c r="B81" s="1036"/>
      <c r="C81" s="1031" t="s">
        <v>930</v>
      </c>
      <c r="D81" s="1037" t="s">
        <v>124</v>
      </c>
      <c r="E81" s="275" t="s">
        <v>124</v>
      </c>
      <c r="F81" s="275" t="s">
        <v>124</v>
      </c>
      <c r="G81" s="470" t="s">
        <v>124</v>
      </c>
      <c r="H81" s="472" t="s">
        <v>124</v>
      </c>
      <c r="I81" s="521" t="s">
        <v>124</v>
      </c>
      <c r="J81" s="522" t="s">
        <v>124</v>
      </c>
    </row>
    <row r="82" customFormat="false" ht="12.75" hidden="false" customHeight="true" outlineLevel="0" collapsed="false">
      <c r="A82" s="1022" t="s">
        <v>962</v>
      </c>
      <c r="B82" s="1023" t="s">
        <v>958</v>
      </c>
      <c r="C82" s="1024" t="s">
        <v>928</v>
      </c>
      <c r="D82" s="1025" t="s">
        <v>166</v>
      </c>
      <c r="E82" s="1026" t="s">
        <v>166</v>
      </c>
      <c r="F82" s="1026" t="s">
        <v>166</v>
      </c>
      <c r="G82" s="1027" t="s">
        <v>166</v>
      </c>
      <c r="H82" s="1028" t="s">
        <v>166</v>
      </c>
      <c r="I82" s="1029" t="s">
        <v>166</v>
      </c>
      <c r="J82" s="1030" t="n">
        <v>6913331661</v>
      </c>
    </row>
    <row r="83" customFormat="false" ht="12.75" hidden="false" customHeight="false" outlineLevel="0" collapsed="false">
      <c r="A83" s="1022"/>
      <c r="B83" s="1023"/>
      <c r="C83" s="1031" t="s">
        <v>929</v>
      </c>
      <c r="D83" s="1032" t="s">
        <v>166</v>
      </c>
      <c r="E83" s="1033" t="s">
        <v>166</v>
      </c>
      <c r="F83" s="1033" t="s">
        <v>166</v>
      </c>
      <c r="G83" s="145" t="s">
        <v>166</v>
      </c>
      <c r="H83" s="462" t="s">
        <v>166</v>
      </c>
      <c r="I83" s="1034" t="s">
        <v>166</v>
      </c>
      <c r="J83" s="1035" t="n">
        <v>3086668339</v>
      </c>
    </row>
    <row r="84" customFormat="false" ht="13.5" hidden="false" customHeight="false" outlineLevel="0" collapsed="false">
      <c r="A84" s="1022"/>
      <c r="B84" s="1023"/>
      <c r="C84" s="1031" t="s">
        <v>930</v>
      </c>
      <c r="D84" s="1032" t="s">
        <v>166</v>
      </c>
      <c r="E84" s="1033" t="s">
        <v>166</v>
      </c>
      <c r="F84" s="1033" t="s">
        <v>166</v>
      </c>
      <c r="G84" s="145" t="s">
        <v>166</v>
      </c>
      <c r="H84" s="462" t="s">
        <v>166</v>
      </c>
      <c r="I84" s="1034" t="s">
        <v>166</v>
      </c>
      <c r="J84" s="1035" t="s">
        <v>166</v>
      </c>
    </row>
    <row r="85" customFormat="false" ht="12.75" hidden="false" customHeight="false" outlineLevel="0" collapsed="false">
      <c r="A85" s="1022"/>
      <c r="B85" s="1036" t="s">
        <v>959</v>
      </c>
      <c r="C85" s="1024" t="s">
        <v>928</v>
      </c>
      <c r="D85" s="1032" t="s">
        <v>124</v>
      </c>
      <c r="E85" s="1033" t="s">
        <v>124</v>
      </c>
      <c r="F85" s="1033" t="s">
        <v>124</v>
      </c>
      <c r="G85" s="145" t="s">
        <v>124</v>
      </c>
      <c r="H85" s="462" t="s">
        <v>124</v>
      </c>
      <c r="I85" s="1034" t="s">
        <v>124</v>
      </c>
      <c r="J85" s="1035" t="s">
        <v>124</v>
      </c>
    </row>
    <row r="86" customFormat="false" ht="12.75" hidden="false" customHeight="false" outlineLevel="0" collapsed="false">
      <c r="A86" s="1022"/>
      <c r="B86" s="1036"/>
      <c r="C86" s="1031" t="s">
        <v>929</v>
      </c>
      <c r="D86" s="1032" t="s">
        <v>124</v>
      </c>
      <c r="E86" s="1033" t="s">
        <v>124</v>
      </c>
      <c r="F86" s="1033" t="s">
        <v>124</v>
      </c>
      <c r="G86" s="145" t="s">
        <v>124</v>
      </c>
      <c r="H86" s="462" t="s">
        <v>124</v>
      </c>
      <c r="I86" s="1034" t="s">
        <v>124</v>
      </c>
      <c r="J86" s="1035" t="s">
        <v>124</v>
      </c>
    </row>
    <row r="87" customFormat="false" ht="13.5" hidden="false" customHeight="false" outlineLevel="0" collapsed="false">
      <c r="A87" s="1022"/>
      <c r="B87" s="1036"/>
      <c r="C87" s="1038" t="s">
        <v>930</v>
      </c>
      <c r="D87" s="1039" t="s">
        <v>124</v>
      </c>
      <c r="E87" s="1040" t="s">
        <v>124</v>
      </c>
      <c r="F87" s="1040" t="s">
        <v>124</v>
      </c>
      <c r="G87" s="1041" t="s">
        <v>124</v>
      </c>
      <c r="H87" s="1042" t="s">
        <v>124</v>
      </c>
      <c r="I87" s="1043" t="s">
        <v>124</v>
      </c>
      <c r="J87" s="1044" t="s">
        <v>124</v>
      </c>
    </row>
    <row r="88" customFormat="false" ht="12.75" hidden="false" customHeight="true" outlineLevel="0" collapsed="false">
      <c r="A88" s="1045" t="s">
        <v>963</v>
      </c>
      <c r="B88" s="1023" t="s">
        <v>958</v>
      </c>
      <c r="C88" s="1024" t="s">
        <v>928</v>
      </c>
      <c r="D88" s="1025"/>
      <c r="E88" s="1026"/>
      <c r="F88" s="1026"/>
      <c r="G88" s="1027"/>
      <c r="H88" s="1028"/>
      <c r="I88" s="1029"/>
      <c r="J88" s="1030"/>
    </row>
    <row r="89" customFormat="false" ht="12.75" hidden="false" customHeight="false" outlineLevel="0" collapsed="false">
      <c r="A89" s="1045"/>
      <c r="B89" s="1023"/>
      <c r="C89" s="1031" t="s">
        <v>929</v>
      </c>
      <c r="D89" s="1032"/>
      <c r="E89" s="1033"/>
      <c r="F89" s="1033"/>
      <c r="G89" s="145"/>
      <c r="H89" s="462"/>
      <c r="I89" s="1034"/>
      <c r="J89" s="1035"/>
    </row>
    <row r="90" customFormat="false" ht="13.5" hidden="false" customHeight="false" outlineLevel="0" collapsed="false">
      <c r="A90" s="1045"/>
      <c r="B90" s="1023"/>
      <c r="C90" s="1031" t="s">
        <v>930</v>
      </c>
      <c r="D90" s="1032"/>
      <c r="E90" s="1033"/>
      <c r="F90" s="1033"/>
      <c r="G90" s="145"/>
      <c r="H90" s="462"/>
      <c r="I90" s="1034"/>
      <c r="J90" s="1035"/>
    </row>
    <row r="91" customFormat="false" ht="12.75" hidden="false" customHeight="false" outlineLevel="0" collapsed="false">
      <c r="A91" s="1045"/>
      <c r="B91" s="1036" t="s">
        <v>959</v>
      </c>
      <c r="C91" s="1024" t="s">
        <v>928</v>
      </c>
      <c r="D91" s="1032"/>
      <c r="E91" s="1033"/>
      <c r="F91" s="1033"/>
      <c r="G91" s="145"/>
      <c r="H91" s="462"/>
      <c r="I91" s="1034"/>
      <c r="J91" s="1035"/>
    </row>
    <row r="92" customFormat="false" ht="12.75" hidden="false" customHeight="false" outlineLevel="0" collapsed="false">
      <c r="A92" s="1045"/>
      <c r="B92" s="1036"/>
      <c r="C92" s="1031" t="s">
        <v>929</v>
      </c>
      <c r="D92" s="1032"/>
      <c r="E92" s="1033"/>
      <c r="F92" s="1033"/>
      <c r="G92" s="145"/>
      <c r="H92" s="462"/>
      <c r="I92" s="1034"/>
      <c r="J92" s="1035"/>
    </row>
    <row r="93" customFormat="false" ht="13.5" hidden="false" customHeight="false" outlineLevel="0" collapsed="false">
      <c r="A93" s="1045"/>
      <c r="B93" s="1036"/>
      <c r="C93" s="1046" t="s">
        <v>930</v>
      </c>
      <c r="D93" s="1037"/>
      <c r="E93" s="275"/>
      <c r="F93" s="275"/>
      <c r="G93" s="470"/>
      <c r="H93" s="472"/>
      <c r="I93" s="521"/>
      <c r="J93" s="522"/>
    </row>
    <row r="94" customFormat="false" ht="30.75" hidden="false" customHeight="true" outlineLevel="0" collapsed="false">
      <c r="A94" s="1047" t="s">
        <v>964</v>
      </c>
      <c r="B94" s="1047"/>
      <c r="C94" s="1047"/>
      <c r="D94" s="1047"/>
      <c r="E94" s="1047"/>
      <c r="F94" s="1047"/>
      <c r="G94" s="1047"/>
      <c r="H94" s="1047"/>
      <c r="I94" s="1047"/>
      <c r="J94" s="1047"/>
    </row>
    <row r="95" customFormat="false" ht="30.75" hidden="false" customHeight="true" outlineLevel="0" collapsed="false">
      <c r="A95" s="1048" t="s">
        <v>965</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66</v>
      </c>
      <c r="K1" s="112" t="s">
        <v>75</v>
      </c>
    </row>
    <row r="2" customFormat="false" ht="17.25" hidden="false" customHeight="true" outlineLevel="0" collapsed="false">
      <c r="A2" s="663" t="s">
        <v>967</v>
      </c>
      <c r="K2" s="112" t="s">
        <v>77</v>
      </c>
    </row>
    <row r="3" customFormat="false" ht="15.75" hidden="false" customHeight="true" outlineLevel="0" collapsed="false">
      <c r="A3" s="663" t="s">
        <v>212</v>
      </c>
      <c r="K3" s="112" t="s">
        <v>78</v>
      </c>
    </row>
    <row r="4" customFormat="false" ht="13.5" hidden="false" customHeight="true" outlineLevel="0" collapsed="false">
      <c r="A4" s="1049"/>
      <c r="K4" s="926"/>
    </row>
    <row r="5" customFormat="false" ht="14.25" hidden="false" customHeight="true" outlineLevel="0" collapsed="false">
      <c r="A5" s="153" t="s">
        <v>473</v>
      </c>
      <c r="B5" s="1050" t="s">
        <v>968</v>
      </c>
      <c r="C5" s="1050"/>
      <c r="D5" s="1050"/>
      <c r="E5" s="1050"/>
      <c r="F5" s="1050"/>
      <c r="G5" s="1050"/>
      <c r="H5" s="1050"/>
      <c r="I5" s="1050"/>
      <c r="J5" s="1051" t="s">
        <v>805</v>
      </c>
      <c r="K5" s="1051"/>
    </row>
    <row r="6" customFormat="false" ht="24" hidden="false" customHeight="true" outlineLevel="0" collapsed="false">
      <c r="A6" s="1052" t="s">
        <v>477</v>
      </c>
      <c r="B6" s="939" t="s">
        <v>969</v>
      </c>
      <c r="C6" s="1053" t="s">
        <v>970</v>
      </c>
      <c r="D6" s="1054" t="s">
        <v>971</v>
      </c>
      <c r="E6" s="1054"/>
      <c r="F6" s="1054"/>
      <c r="G6" s="1054"/>
      <c r="H6" s="1054"/>
      <c r="I6" s="1054"/>
      <c r="J6" s="1055" t="s">
        <v>972</v>
      </c>
      <c r="K6" s="1055"/>
    </row>
    <row r="7" customFormat="false" ht="14.25" hidden="false" customHeight="true" outlineLevel="0" collapsed="false">
      <c r="A7" s="512"/>
      <c r="B7" s="292" t="s">
        <v>973</v>
      </c>
      <c r="C7" s="880" t="s">
        <v>974</v>
      </c>
      <c r="D7" s="409" t="s">
        <v>952</v>
      </c>
      <c r="E7" s="409" t="s">
        <v>975</v>
      </c>
      <c r="F7" s="409" t="s">
        <v>954</v>
      </c>
      <c r="G7" s="409" t="s">
        <v>976</v>
      </c>
      <c r="H7" s="1056" t="s">
        <v>977</v>
      </c>
      <c r="I7" s="1057" t="s">
        <v>777</v>
      </c>
      <c r="J7" s="1058" t="s">
        <v>978</v>
      </c>
      <c r="K7" s="1058"/>
    </row>
    <row r="8" customFormat="false" ht="13.5" hidden="false" customHeight="true" outlineLevel="0" collapsed="false">
      <c r="A8" s="963" t="s">
        <v>979</v>
      </c>
      <c r="B8" s="156" t="n">
        <v>5039.9935</v>
      </c>
      <c r="C8" s="1059"/>
      <c r="D8" s="159" t="s">
        <v>166</v>
      </c>
      <c r="E8" s="156" t="n">
        <v>14096269.6</v>
      </c>
      <c r="F8" s="156" t="n">
        <v>23493782.6</v>
      </c>
      <c r="G8" s="156" t="n">
        <v>122802887.9</v>
      </c>
      <c r="H8" s="156" t="n">
        <v>124790236</v>
      </c>
      <c r="I8" s="159" t="s">
        <v>166</v>
      </c>
      <c r="J8" s="1060" t="s">
        <v>952</v>
      </c>
      <c r="K8" s="1061" t="s">
        <v>166</v>
      </c>
    </row>
    <row r="9" customFormat="false" ht="12" hidden="false" customHeight="true" outlineLevel="0" collapsed="false">
      <c r="A9" s="1062" t="s">
        <v>820</v>
      </c>
      <c r="B9" s="1063"/>
      <c r="C9" s="1064"/>
      <c r="D9" s="1064"/>
      <c r="E9" s="1064"/>
      <c r="F9" s="1064"/>
      <c r="G9" s="1064"/>
      <c r="H9" s="1065"/>
      <c r="I9" s="1066"/>
      <c r="J9" s="1067" t="s">
        <v>975</v>
      </c>
      <c r="K9" s="158" t="n">
        <v>0.000999999996016338</v>
      </c>
    </row>
    <row r="10" customFormat="false" ht="12" hidden="false" customHeight="true" outlineLevel="0" collapsed="false">
      <c r="A10" s="83" t="s">
        <v>821</v>
      </c>
      <c r="B10" s="20" t="n">
        <v>1407.5155</v>
      </c>
      <c r="C10" s="20" t="n">
        <v>66.7666753</v>
      </c>
      <c r="D10" s="20" t="s">
        <v>166</v>
      </c>
      <c r="E10" s="20" t="n">
        <v>14096269.6</v>
      </c>
      <c r="F10" s="20" t="n">
        <v>23493782.6</v>
      </c>
      <c r="G10" s="20" t="n">
        <v>56385078.2</v>
      </c>
      <c r="H10" s="20" t="s">
        <v>166</v>
      </c>
      <c r="I10" s="21" t="s">
        <v>166</v>
      </c>
      <c r="J10" s="1067" t="s">
        <v>976</v>
      </c>
      <c r="K10" s="158" t="n">
        <v>0.0200000000034794</v>
      </c>
    </row>
    <row r="11" customFormat="false" ht="13.5" hidden="false" customHeight="true" outlineLevel="0" collapsed="false">
      <c r="A11" s="83" t="s">
        <v>822</v>
      </c>
      <c r="B11" s="20" t="n">
        <v>3632.478</v>
      </c>
      <c r="C11" s="20" t="n">
        <v>52.6384595</v>
      </c>
      <c r="D11" s="20" t="s">
        <v>166</v>
      </c>
      <c r="E11" s="20" t="s">
        <v>166</v>
      </c>
      <c r="F11" s="20" t="s">
        <v>166</v>
      </c>
      <c r="G11" s="20" t="n">
        <v>66417809.7</v>
      </c>
      <c r="H11" s="20" t="n">
        <v>124790236</v>
      </c>
      <c r="I11" s="21" t="s">
        <v>166</v>
      </c>
      <c r="J11" s="1068" t="s">
        <v>980</v>
      </c>
      <c r="K11" s="158" t="n">
        <v>0.00633406867852024</v>
      </c>
    </row>
    <row r="12" customFormat="false" ht="12" hidden="false" customHeight="true" outlineLevel="0" collapsed="false">
      <c r="A12" s="1062" t="s">
        <v>823</v>
      </c>
      <c r="B12" s="1063"/>
      <c r="C12" s="1064"/>
      <c r="D12" s="1064"/>
      <c r="E12" s="1064"/>
      <c r="F12" s="1064"/>
      <c r="G12" s="1064"/>
      <c r="H12" s="1065"/>
      <c r="I12" s="1066"/>
      <c r="K12" s="31"/>
    </row>
    <row r="13" customFormat="false" ht="12" hidden="false" customHeight="true" outlineLevel="0" collapsed="false">
      <c r="A13" s="83" t="s">
        <v>824</v>
      </c>
      <c r="B13" s="20"/>
      <c r="C13" s="20"/>
      <c r="D13" s="20"/>
      <c r="E13" s="20"/>
      <c r="F13" s="20"/>
      <c r="G13" s="20"/>
      <c r="H13" s="20"/>
      <c r="I13" s="21"/>
    </row>
    <row r="14" customFormat="false" ht="12" hidden="false" customHeight="true" outlineLevel="0" collapsed="false">
      <c r="A14" s="83" t="s">
        <v>825</v>
      </c>
      <c r="B14" s="20"/>
      <c r="C14" s="20"/>
      <c r="D14" s="20"/>
      <c r="E14" s="20"/>
      <c r="F14" s="20"/>
      <c r="G14" s="20"/>
      <c r="H14" s="20"/>
      <c r="I14" s="21"/>
    </row>
    <row r="15" customFormat="false" ht="12" hidden="false" customHeight="true" outlineLevel="0" collapsed="false">
      <c r="A15" s="83" t="s">
        <v>826</v>
      </c>
      <c r="B15" s="20"/>
      <c r="C15" s="20"/>
      <c r="D15" s="20"/>
      <c r="E15" s="20"/>
      <c r="F15" s="20"/>
      <c r="G15" s="20"/>
      <c r="H15" s="20"/>
      <c r="I15" s="21"/>
    </row>
    <row r="16" customFormat="false" ht="12" hidden="false" customHeight="true" outlineLevel="0" collapsed="false">
      <c r="A16" s="963" t="s">
        <v>878</v>
      </c>
      <c r="B16" s="20" t="n">
        <v>23872.247</v>
      </c>
      <c r="C16" s="20" t="n">
        <v>5.0947721</v>
      </c>
      <c r="D16" s="20" t="s">
        <v>166</v>
      </c>
      <c r="E16" s="20" t="s">
        <v>166</v>
      </c>
      <c r="F16" s="20" t="s">
        <v>166</v>
      </c>
      <c r="G16" s="20" t="n">
        <v>20427269</v>
      </c>
      <c r="H16" s="20" t="n">
        <v>101196389</v>
      </c>
      <c r="I16" s="21" t="s">
        <v>166</v>
      </c>
    </row>
    <row r="17" customFormat="false" ht="12" hidden="false" customHeight="true" outlineLevel="0" collapsed="false">
      <c r="A17" s="963" t="s">
        <v>883</v>
      </c>
      <c r="B17" s="20" t="n">
        <v>18262.4747</v>
      </c>
      <c r="C17" s="20" t="n">
        <v>9.92500805</v>
      </c>
      <c r="D17" s="20" t="s">
        <v>166</v>
      </c>
      <c r="E17" s="20" t="s">
        <v>166</v>
      </c>
      <c r="F17" s="20" t="s">
        <v>166</v>
      </c>
      <c r="G17" s="20" t="s">
        <v>166</v>
      </c>
      <c r="H17" s="20" t="s">
        <v>166</v>
      </c>
      <c r="I17" s="21" t="n">
        <v>181255208</v>
      </c>
    </row>
    <row r="18" customFormat="false" ht="12" hidden="false" customHeight="true" outlineLevel="0" collapsed="false">
      <c r="A18" s="963" t="s">
        <v>884</v>
      </c>
      <c r="B18" s="20" t="n">
        <v>118351.875</v>
      </c>
      <c r="C18" s="20" t="n">
        <v>0.4531117</v>
      </c>
      <c r="D18" s="20" t="s">
        <v>166</v>
      </c>
      <c r="E18" s="20" t="s">
        <v>166</v>
      </c>
      <c r="F18" s="20" t="s">
        <v>166</v>
      </c>
      <c r="G18" s="20" t="s">
        <v>166</v>
      </c>
      <c r="H18" s="20" t="s">
        <v>166</v>
      </c>
      <c r="I18" s="21" t="n">
        <v>53626619.3</v>
      </c>
    </row>
    <row r="19" customFormat="false" ht="12" hidden="false" customHeight="true" outlineLevel="0" collapsed="false">
      <c r="A19" s="1069" t="s">
        <v>877</v>
      </c>
      <c r="B19" s="20" t="s">
        <v>166</v>
      </c>
      <c r="C19" s="20" t="s">
        <v>166</v>
      </c>
      <c r="D19" s="20" t="s">
        <v>166</v>
      </c>
      <c r="E19" s="20" t="s">
        <v>166</v>
      </c>
      <c r="F19" s="20" t="s">
        <v>166</v>
      </c>
      <c r="G19" s="20" t="s">
        <v>166</v>
      </c>
      <c r="H19" s="20" t="s">
        <v>166</v>
      </c>
      <c r="I19" s="21" t="s">
        <v>166</v>
      </c>
    </row>
    <row r="20" customFormat="false" ht="12" hidden="false" customHeight="true" outlineLevel="0" collapsed="false">
      <c r="A20" s="1069" t="s">
        <v>879</v>
      </c>
      <c r="B20" s="20" t="n">
        <v>2946.511</v>
      </c>
      <c r="C20" s="20" t="n">
        <v>11.1176154</v>
      </c>
      <c r="D20" s="20" t="s">
        <v>166</v>
      </c>
      <c r="E20" s="20" t="s">
        <v>166</v>
      </c>
      <c r="F20" s="20" t="s">
        <v>166</v>
      </c>
      <c r="G20" s="20" t="s">
        <v>166</v>
      </c>
      <c r="H20" s="20" t="n">
        <v>32758176</v>
      </c>
      <c r="I20" s="21" t="s">
        <v>166</v>
      </c>
    </row>
    <row r="21" customFormat="false" ht="12.75" hidden="false" customHeight="false" outlineLevel="0" collapsed="false">
      <c r="A21" s="1069" t="s">
        <v>981</v>
      </c>
      <c r="B21" s="20" t="s">
        <v>166</v>
      </c>
      <c r="C21" s="20" t="s">
        <v>166</v>
      </c>
      <c r="D21" s="20" t="s">
        <v>166</v>
      </c>
      <c r="E21" s="20" t="s">
        <v>166</v>
      </c>
      <c r="F21" s="20" t="s">
        <v>166</v>
      </c>
      <c r="G21" s="20" t="s">
        <v>166</v>
      </c>
      <c r="H21" s="20" t="s">
        <v>166</v>
      </c>
      <c r="I21" s="21" t="s">
        <v>166</v>
      </c>
    </row>
    <row r="22" customFormat="false" ht="12" hidden="false" customHeight="true" outlineLevel="0" collapsed="false">
      <c r="A22" s="1069" t="s">
        <v>881</v>
      </c>
      <c r="B22" s="20" t="n">
        <v>242.564615</v>
      </c>
      <c r="C22" s="20" t="n">
        <v>40</v>
      </c>
      <c r="D22" s="20" t="s">
        <v>166</v>
      </c>
      <c r="E22" s="20" t="n">
        <v>727693.846</v>
      </c>
      <c r="F22" s="20" t="n">
        <v>1212823.08</v>
      </c>
      <c r="G22" s="20" t="n">
        <v>2910775.38</v>
      </c>
      <c r="H22" s="20" t="n">
        <v>4851292.31</v>
      </c>
      <c r="I22" s="21" t="s">
        <v>166</v>
      </c>
    </row>
    <row r="23" customFormat="false" ht="13.5" hidden="false" customHeight="true" outlineLevel="0" collapsed="false">
      <c r="A23" s="1069" t="s">
        <v>882</v>
      </c>
      <c r="B23" s="20" t="n">
        <v>162.873538</v>
      </c>
      <c r="C23" s="20" t="n">
        <v>40</v>
      </c>
      <c r="D23" s="20" t="s">
        <v>166</v>
      </c>
      <c r="E23" s="20" t="n">
        <v>488620.615</v>
      </c>
      <c r="F23" s="20" t="n">
        <v>814367.692</v>
      </c>
      <c r="G23" s="20" t="n">
        <v>1954482.46</v>
      </c>
      <c r="H23" s="20" t="n">
        <v>3257470.77</v>
      </c>
      <c r="I23" s="21" t="s">
        <v>166</v>
      </c>
    </row>
    <row r="24" customFormat="false" ht="14.25" hidden="false" customHeight="true" outlineLevel="0" collapsed="false">
      <c r="A24" s="1070" t="s">
        <v>982</v>
      </c>
      <c r="B24" s="51"/>
      <c r="C24" s="51"/>
      <c r="D24" s="51"/>
      <c r="E24" s="51"/>
      <c r="F24" s="51"/>
      <c r="G24" s="51"/>
      <c r="H24" s="51"/>
      <c r="I24" s="137"/>
    </row>
    <row r="25" customFormat="false" ht="12" hidden="false" customHeight="true" outlineLevel="0" collapsed="false">
      <c r="A25" s="1071" t="s">
        <v>836</v>
      </c>
      <c r="B25" s="20" t="n">
        <v>14732.8955</v>
      </c>
      <c r="C25" s="20" t="n">
        <v>0.587850704</v>
      </c>
      <c r="D25" s="994" t="s">
        <v>166</v>
      </c>
      <c r="E25" s="20" t="s">
        <v>166</v>
      </c>
      <c r="F25" s="20" t="s">
        <v>166</v>
      </c>
      <c r="G25" s="20" t="n">
        <v>8660742.96</v>
      </c>
      <c r="H25" s="20" t="s">
        <v>166</v>
      </c>
      <c r="I25" s="21" t="s">
        <v>166</v>
      </c>
    </row>
    <row r="26" customFormat="false" ht="14.25" hidden="false" customHeight="true" outlineLevel="0" collapsed="false">
      <c r="A26" s="1072" t="s">
        <v>983</v>
      </c>
      <c r="B26" s="259"/>
      <c r="C26" s="259"/>
      <c r="D26" s="159" t="s">
        <v>166</v>
      </c>
      <c r="E26" s="156" t="n">
        <v>15312584.061</v>
      </c>
      <c r="F26" s="156" t="n">
        <v>25520973.372</v>
      </c>
      <c r="G26" s="156" t="n">
        <v>156756157.7</v>
      </c>
      <c r="H26" s="156" t="n">
        <v>266853564.08</v>
      </c>
      <c r="I26" s="158" t="n">
        <v>234881827.3</v>
      </c>
    </row>
    <row r="27" customFormat="false" ht="6.75" hidden="false" customHeight="true" outlineLevel="0" collapsed="false">
      <c r="D27" s="31"/>
      <c r="E27" s="31"/>
      <c r="F27" s="31"/>
      <c r="G27" s="31"/>
      <c r="H27" s="31"/>
      <c r="I27" s="31"/>
    </row>
    <row r="28" customFormat="false" ht="12" hidden="false" customHeight="true" outlineLevel="0" collapsed="false">
      <c r="A28" s="307" t="s">
        <v>98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407</v>
      </c>
      <c r="B30" s="1073"/>
      <c r="C30" s="1073"/>
      <c r="D30" s="1073"/>
      <c r="E30" s="1073"/>
      <c r="F30" s="1073"/>
      <c r="G30" s="1073"/>
      <c r="H30" s="1073"/>
      <c r="I30" s="1073"/>
    </row>
    <row r="31" customFormat="false" ht="31.5" hidden="false" customHeight="true" outlineLevel="0" collapsed="false">
      <c r="A31" s="188" t="s">
        <v>915</v>
      </c>
      <c r="B31" s="188"/>
      <c r="C31" s="188"/>
      <c r="D31" s="188"/>
      <c r="E31" s="188"/>
      <c r="F31" s="188"/>
      <c r="G31" s="188"/>
      <c r="H31" s="188"/>
      <c r="I31" s="188"/>
    </row>
    <row r="32" customFormat="false" ht="12.75" hidden="false" customHeight="true" outlineLevel="0" collapsed="false">
      <c r="A32" s="188" t="s">
        <v>943</v>
      </c>
      <c r="B32" s="188"/>
      <c r="C32" s="188"/>
      <c r="D32" s="188"/>
      <c r="E32" s="188"/>
      <c r="F32" s="188"/>
      <c r="G32" s="188"/>
      <c r="H32" s="188"/>
      <c r="I32" s="188"/>
    </row>
    <row r="33" customFormat="false" ht="12.75" hidden="false" customHeight="true" outlineLevel="0" collapsed="false">
      <c r="A33" s="1074" t="s">
        <v>917</v>
      </c>
      <c r="B33" s="1074"/>
      <c r="C33" s="1074"/>
      <c r="D33" s="1074"/>
      <c r="E33" s="1074"/>
      <c r="F33" s="1074"/>
      <c r="G33" s="1074"/>
      <c r="H33" s="1074"/>
      <c r="I33" s="1074"/>
    </row>
    <row r="34" customFormat="false" ht="12.75" hidden="false" customHeight="true" outlineLevel="0" collapsed="false">
      <c r="A34" s="968" t="s">
        <v>985</v>
      </c>
      <c r="B34" s="968"/>
      <c r="C34" s="968"/>
      <c r="D34" s="968"/>
      <c r="E34" s="968"/>
      <c r="F34" s="968"/>
      <c r="G34" s="968"/>
      <c r="H34" s="968"/>
      <c r="I34" s="968"/>
    </row>
    <row r="35" customFormat="false" ht="12.75" hidden="false" customHeight="true" outlineLevel="0" collapsed="false">
      <c r="A35" s="1075" t="s">
        <v>986</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87</v>
      </c>
      <c r="G1" s="112" t="s">
        <v>75</v>
      </c>
    </row>
    <row r="2" customFormat="false" ht="15.75" hidden="false" customHeight="true" outlineLevel="0" collapsed="false">
      <c r="A2" s="663" t="s">
        <v>988</v>
      </c>
      <c r="G2" s="112" t="s">
        <v>77</v>
      </c>
    </row>
    <row r="3" customFormat="false" ht="15.75" hidden="false" customHeight="true" outlineLevel="0" collapsed="false">
      <c r="A3" s="663" t="s">
        <v>212</v>
      </c>
      <c r="G3" s="112" t="s">
        <v>78</v>
      </c>
    </row>
    <row r="4" customFormat="false" ht="12.75" hidden="false" customHeight="true" outlineLevel="0" collapsed="false">
      <c r="G4" s="141"/>
    </row>
    <row r="5" customFormat="false" ht="29.25" hidden="false" customHeight="true" outlineLevel="0" collapsed="false">
      <c r="A5" s="758" t="s">
        <v>989</v>
      </c>
      <c r="B5" s="758"/>
      <c r="C5" s="1076" t="s">
        <v>874</v>
      </c>
      <c r="D5" s="1076"/>
      <c r="E5" s="1076"/>
      <c r="F5" s="1077" t="s">
        <v>990</v>
      </c>
      <c r="G5" s="1078" t="s">
        <v>148</v>
      </c>
    </row>
    <row r="6" customFormat="false" ht="14.25" hidden="false" customHeight="true" outlineLevel="0" collapsed="false">
      <c r="A6" s="405"/>
      <c r="B6" s="439"/>
      <c r="C6" s="285" t="s">
        <v>991</v>
      </c>
      <c r="D6" s="402" t="s">
        <v>992</v>
      </c>
      <c r="E6" s="402"/>
      <c r="F6" s="1079" t="s">
        <v>387</v>
      </c>
      <c r="G6" s="765" t="s">
        <v>387</v>
      </c>
    </row>
    <row r="7" customFormat="false" ht="15" hidden="false" customHeight="true" outlineLevel="0" collapsed="false">
      <c r="A7" s="408"/>
      <c r="B7" s="1080"/>
      <c r="C7" s="1081" t="s">
        <v>993</v>
      </c>
      <c r="D7" s="764" t="s">
        <v>994</v>
      </c>
      <c r="E7" s="409" t="s">
        <v>995</v>
      </c>
      <c r="F7" s="633" t="s">
        <v>996</v>
      </c>
      <c r="G7" s="1082" t="s">
        <v>997</v>
      </c>
    </row>
    <row r="8" customFormat="false" ht="12.75" hidden="false" customHeight="true" outlineLevel="0" collapsed="false">
      <c r="A8" s="842" t="s">
        <v>998</v>
      </c>
      <c r="B8" s="1083"/>
      <c r="C8" s="412"/>
      <c r="D8" s="1084"/>
      <c r="E8" s="1084"/>
      <c r="F8" s="768"/>
      <c r="G8" s="216" t="n">
        <v>5.74332</v>
      </c>
    </row>
    <row r="9" customFormat="false" ht="12.75" hidden="false" customHeight="true" outlineLevel="0" collapsed="false">
      <c r="A9" s="798" t="s">
        <v>999</v>
      </c>
      <c r="B9" s="1083"/>
      <c r="C9" s="599" t="n">
        <v>0.47861</v>
      </c>
      <c r="D9" s="1085" t="s">
        <v>1000</v>
      </c>
      <c r="E9" s="600" t="s">
        <v>166</v>
      </c>
      <c r="F9" s="79" t="n">
        <v>12</v>
      </c>
      <c r="G9" s="1086" t="n">
        <v>5.74332</v>
      </c>
    </row>
    <row r="10" customFormat="false" ht="12.75" hidden="false" customHeight="true" outlineLevel="0" collapsed="false">
      <c r="A10" s="1087" t="s">
        <v>1001</v>
      </c>
      <c r="B10" s="1088" t="s">
        <v>1002</v>
      </c>
      <c r="C10" s="600" t="s">
        <v>166</v>
      </c>
      <c r="D10" s="1085" t="s">
        <v>1000</v>
      </c>
      <c r="E10" s="600" t="s">
        <v>124</v>
      </c>
      <c r="F10" s="1089" t="s">
        <v>166</v>
      </c>
      <c r="G10" s="520" t="s">
        <v>166</v>
      </c>
    </row>
    <row r="11" customFormat="false" ht="12.75" hidden="false" customHeight="true" outlineLevel="0" collapsed="false">
      <c r="A11" s="1090"/>
      <c r="B11" s="1091" t="s">
        <v>1003</v>
      </c>
      <c r="C11" s="600" t="s">
        <v>166</v>
      </c>
      <c r="D11" s="1085" t="s">
        <v>1000</v>
      </c>
      <c r="E11" s="600" t="s">
        <v>124</v>
      </c>
      <c r="F11" s="107" t="s">
        <v>166</v>
      </c>
      <c r="G11" s="522" t="s">
        <v>166</v>
      </c>
    </row>
    <row r="12" customFormat="false" ht="12" hidden="false" customHeight="true" outlineLevel="0" collapsed="false">
      <c r="A12" s="841" t="s">
        <v>1004</v>
      </c>
      <c r="B12" s="1083"/>
      <c r="C12" s="685"/>
      <c r="D12" s="685"/>
      <c r="E12" s="685"/>
      <c r="F12" s="685"/>
      <c r="G12" s="216" t="s">
        <v>166</v>
      </c>
    </row>
    <row r="13" customFormat="false" ht="12.75" hidden="false" customHeight="true" outlineLevel="0" collapsed="false">
      <c r="A13" s="798" t="s">
        <v>1005</v>
      </c>
      <c r="B13" s="1092"/>
      <c r="C13" s="600" t="s">
        <v>166</v>
      </c>
      <c r="D13" s="1085" t="s">
        <v>1000</v>
      </c>
      <c r="E13" s="600" t="s">
        <v>124</v>
      </c>
      <c r="F13" s="1089" t="s">
        <v>166</v>
      </c>
      <c r="G13" s="520" t="s">
        <v>166</v>
      </c>
    </row>
    <row r="14" customFormat="false" ht="12.75" hidden="false" customHeight="true" outlineLevel="0" collapsed="false">
      <c r="A14" s="776" t="s">
        <v>1006</v>
      </c>
      <c r="B14" s="1093"/>
      <c r="C14" s="600" t="s">
        <v>166</v>
      </c>
      <c r="D14" s="1085" t="s">
        <v>1000</v>
      </c>
      <c r="E14" s="600" t="s">
        <v>124</v>
      </c>
      <c r="F14" s="107" t="s">
        <v>166</v>
      </c>
      <c r="G14" s="522" t="s">
        <v>166</v>
      </c>
    </row>
    <row r="15" customFormat="false" ht="12" hidden="false" customHeight="true" outlineLevel="0" collapsed="false">
      <c r="A15" s="841" t="s">
        <v>1007</v>
      </c>
      <c r="B15" s="1083"/>
      <c r="C15" s="685"/>
      <c r="D15" s="685"/>
      <c r="E15" s="685"/>
      <c r="F15" s="685"/>
      <c r="G15" s="216" t="s">
        <v>166</v>
      </c>
    </row>
    <row r="16" customFormat="false" ht="12.75" hidden="false" customHeight="true" outlineLevel="0" collapsed="false">
      <c r="A16" s="798" t="s">
        <v>1008</v>
      </c>
      <c r="B16" s="800"/>
      <c r="C16" s="600" t="s">
        <v>166</v>
      </c>
      <c r="D16" s="1085" t="s">
        <v>1000</v>
      </c>
      <c r="E16" s="600" t="s">
        <v>124</v>
      </c>
      <c r="F16" s="1089" t="s">
        <v>166</v>
      </c>
      <c r="G16" s="520" t="s">
        <v>166</v>
      </c>
    </row>
    <row r="17" customFormat="false" ht="12.75" hidden="false" customHeight="true" outlineLevel="0" collapsed="false">
      <c r="A17" s="776" t="s">
        <v>1009</v>
      </c>
      <c r="B17" s="1094"/>
      <c r="C17" s="600" t="s">
        <v>166</v>
      </c>
      <c r="D17" s="1085" t="s">
        <v>1000</v>
      </c>
      <c r="E17" s="600" t="s">
        <v>124</v>
      </c>
      <c r="F17" s="107" t="s">
        <v>166</v>
      </c>
      <c r="G17" s="522" t="s">
        <v>166</v>
      </c>
    </row>
    <row r="18" customFormat="false" ht="12" hidden="false" customHeight="true" outlineLevel="0" collapsed="false">
      <c r="A18" s="845" t="s">
        <v>1010</v>
      </c>
      <c r="B18" s="1095"/>
      <c r="C18" s="685" t="s">
        <v>166</v>
      </c>
      <c r="D18" s="685"/>
      <c r="E18" s="685"/>
      <c r="F18" s="685"/>
      <c r="G18" s="652" t="s">
        <v>16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5"/>
      <c r="B20" s="1096" t="s">
        <v>1011</v>
      </c>
      <c r="C20" s="1097" t="s">
        <v>166</v>
      </c>
      <c r="D20" s="685"/>
      <c r="E20" s="685"/>
      <c r="F20" s="685"/>
      <c r="G20" s="1098"/>
    </row>
    <row r="21" customFormat="false" ht="14.25" hidden="false" customHeight="true" outlineLevel="0" collapsed="false">
      <c r="A21" s="1099"/>
      <c r="B21" s="1100" t="s">
        <v>1012</v>
      </c>
      <c r="C21" s="1101" t="n">
        <v>0.47861</v>
      </c>
      <c r="D21" s="1102"/>
      <c r="E21" s="1103"/>
      <c r="F21" s="1104"/>
      <c r="G21" s="1105"/>
    </row>
    <row r="23" customFormat="false" ht="27" hidden="false" customHeight="true" outlineLevel="0" collapsed="false">
      <c r="A23" s="306" t="s">
        <v>1013</v>
      </c>
      <c r="B23" s="306"/>
      <c r="C23" s="306"/>
      <c r="D23" s="306"/>
      <c r="E23" s="306"/>
      <c r="F23" s="306"/>
      <c r="G23" s="306"/>
    </row>
    <row r="24" customFormat="false" ht="13.5" hidden="false" customHeight="true" outlineLevel="0" collapsed="false">
      <c r="A24" s="304" t="s">
        <v>1014</v>
      </c>
      <c r="B24" s="304"/>
      <c r="C24" s="304"/>
      <c r="D24" s="304"/>
      <c r="E24" s="304"/>
      <c r="F24" s="307"/>
      <c r="G24" s="307"/>
    </row>
    <row r="25" customFormat="false" ht="13.5" hidden="false" customHeight="true" outlineLevel="0" collapsed="false">
      <c r="A25" s="304" t="s">
        <v>1015</v>
      </c>
      <c r="B25" s="304"/>
      <c r="C25" s="304"/>
      <c r="D25" s="304"/>
      <c r="E25" s="307"/>
      <c r="F25" s="307"/>
      <c r="G25" s="307"/>
    </row>
    <row r="26" customFormat="false" ht="13.5" hidden="false" customHeight="true" outlineLevel="0" collapsed="false">
      <c r="A26" s="1106" t="s">
        <v>1016</v>
      </c>
      <c r="B26" s="304"/>
      <c r="C26" s="304"/>
      <c r="D26" s="304"/>
      <c r="E26" s="304"/>
      <c r="F26" s="304"/>
      <c r="G26" s="307"/>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3" t="s">
        <v>407</v>
      </c>
      <c r="B28" s="186"/>
      <c r="C28" s="186"/>
      <c r="D28" s="186"/>
      <c r="E28" s="186"/>
      <c r="F28" s="186"/>
      <c r="G28" s="187"/>
    </row>
    <row r="29" customFormat="false" ht="27" hidden="false" customHeight="true" outlineLevel="0" collapsed="false">
      <c r="A29" s="1107" t="s">
        <v>915</v>
      </c>
      <c r="B29" s="1107"/>
      <c r="C29" s="1107"/>
      <c r="D29" s="1107"/>
      <c r="E29" s="1107"/>
      <c r="F29" s="1107"/>
      <c r="G29" s="1107"/>
    </row>
    <row r="30" customFormat="false" ht="12.75" hidden="false" customHeight="true" outlineLevel="0" collapsed="false">
      <c r="A30" s="1108" t="s">
        <v>1017</v>
      </c>
      <c r="B30" s="1108"/>
      <c r="C30" s="1108"/>
      <c r="D30" s="1108"/>
      <c r="E30" s="1108"/>
      <c r="F30" s="1108"/>
      <c r="G30" s="1108"/>
    </row>
    <row r="31" customFormat="false" ht="12" hidden="false" customHeight="true" outlineLevel="0" collapsed="false">
      <c r="A31" s="1109" t="s">
        <v>1018</v>
      </c>
      <c r="B31" s="1110"/>
      <c r="C31" s="1110"/>
      <c r="D31" s="1110"/>
      <c r="E31" s="1110"/>
      <c r="F31" s="1110"/>
      <c r="G31" s="1111"/>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1019</v>
      </c>
      <c r="E1" s="112" t="s">
        <v>75</v>
      </c>
    </row>
    <row r="2" customFormat="false" ht="18.75" hidden="false" customHeight="true" outlineLevel="0" collapsed="false">
      <c r="A2" s="663" t="s">
        <v>1020</v>
      </c>
      <c r="E2" s="112" t="s">
        <v>77</v>
      </c>
    </row>
    <row r="3" customFormat="false" ht="15.75" hidden="false" customHeight="true" outlineLevel="0" collapsed="false">
      <c r="A3" s="663" t="s">
        <v>76</v>
      </c>
      <c r="E3" s="112" t="s">
        <v>78</v>
      </c>
    </row>
    <row r="4" customFormat="false" ht="12.75" hidden="false" customHeight="true" outlineLevel="0" collapsed="false">
      <c r="A4" s="625"/>
      <c r="E4" s="626"/>
    </row>
    <row r="5" customFormat="false" ht="24" hidden="false" customHeight="true" outlineLevel="0" collapsed="false">
      <c r="A5" s="758" t="s">
        <v>79</v>
      </c>
      <c r="B5" s="400" t="s">
        <v>1021</v>
      </c>
      <c r="C5" s="400"/>
      <c r="D5" s="937" t="s">
        <v>382</v>
      </c>
      <c r="E5" s="1078" t="s">
        <v>148</v>
      </c>
    </row>
    <row r="6" customFormat="false" ht="13.5" hidden="false" customHeight="true" outlineLevel="0" collapsed="false">
      <c r="A6" s="405"/>
      <c r="B6" s="939" t="s">
        <v>806</v>
      </c>
      <c r="C6" s="407" t="s">
        <v>418</v>
      </c>
      <c r="D6" s="939"/>
      <c r="E6" s="1112" t="s">
        <v>82</v>
      </c>
    </row>
    <row r="7" customFormat="false" ht="15.75" hidden="false" customHeight="true" outlineLevel="0" collapsed="false">
      <c r="A7" s="512"/>
      <c r="B7" s="633"/>
      <c r="C7" s="633" t="s">
        <v>1022</v>
      </c>
      <c r="D7" s="1081" t="s">
        <v>1023</v>
      </c>
      <c r="E7" s="1113" t="s">
        <v>87</v>
      </c>
    </row>
    <row r="8" customFormat="false" ht="13.5" hidden="false" customHeight="true" outlineLevel="0" collapsed="false">
      <c r="A8" s="1114" t="s">
        <v>1024</v>
      </c>
      <c r="B8" s="1115" t="s">
        <v>1025</v>
      </c>
      <c r="C8" s="1116"/>
      <c r="D8" s="1116"/>
      <c r="E8" s="1117" t="n">
        <v>26.2303042834</v>
      </c>
    </row>
    <row r="9" customFormat="false" ht="12" hidden="false" customHeight="true" outlineLevel="0" collapsed="false">
      <c r="A9" s="1118" t="s">
        <v>1026</v>
      </c>
      <c r="B9" s="1119" t="s">
        <v>1027</v>
      </c>
      <c r="C9" s="1120" t="n">
        <v>803363000</v>
      </c>
      <c r="D9" s="156" t="n">
        <v>0.0117988501178403</v>
      </c>
      <c r="E9" s="872" t="n">
        <v>14.8951937</v>
      </c>
    </row>
    <row r="10" customFormat="false" ht="12" hidden="false" customHeight="true" outlineLevel="0" collapsed="false">
      <c r="A10" s="1121" t="s">
        <v>1028</v>
      </c>
      <c r="B10" s="1122" t="s">
        <v>1029</v>
      </c>
      <c r="C10" s="20" t="n">
        <v>347454490</v>
      </c>
      <c r="D10" s="156" t="n">
        <v>0.0101078473091486</v>
      </c>
      <c r="E10" s="872" t="n">
        <v>5.51888375</v>
      </c>
    </row>
    <row r="11" customFormat="false" ht="12" hidden="false" customHeight="true" outlineLevel="0" collapsed="false">
      <c r="A11" s="1121" t="s">
        <v>1030</v>
      </c>
      <c r="B11" s="1123" t="s">
        <v>1031</v>
      </c>
      <c r="C11" s="20" t="n">
        <v>192677742</v>
      </c>
      <c r="D11" s="156" t="n">
        <v>0.0124999999975695</v>
      </c>
      <c r="E11" s="872" t="n">
        <v>3.78474136</v>
      </c>
    </row>
    <row r="12" customFormat="false" ht="12" hidden="false" customHeight="true" outlineLevel="0" collapsed="false">
      <c r="A12" s="1121" t="s">
        <v>1032</v>
      </c>
      <c r="B12" s="1122" t="s">
        <v>1033</v>
      </c>
      <c r="C12" s="20" t="n">
        <v>86164478.4</v>
      </c>
      <c r="D12" s="156" t="n">
        <v>0.0124999999999286</v>
      </c>
      <c r="E12" s="872" t="n">
        <v>1.69251654</v>
      </c>
    </row>
    <row r="13" customFormat="false" ht="13.5" hidden="false" customHeight="true" outlineLevel="0" collapsed="false">
      <c r="A13" s="1124" t="s">
        <v>1034</v>
      </c>
      <c r="B13" s="1122" t="s">
        <v>1035</v>
      </c>
      <c r="C13" s="20" t="s">
        <v>166</v>
      </c>
      <c r="D13" s="159" t="s">
        <v>166</v>
      </c>
      <c r="E13" s="904" t="s">
        <v>166</v>
      </c>
    </row>
    <row r="14" customFormat="false" ht="12.75" hidden="false" customHeight="true" outlineLevel="0" collapsed="false">
      <c r="A14" s="1125" t="s">
        <v>1036</v>
      </c>
      <c r="B14" s="1126"/>
      <c r="C14" s="1127"/>
      <c r="D14" s="1128"/>
      <c r="E14" s="158" t="n">
        <v>0.3389689334</v>
      </c>
    </row>
    <row r="15" customFormat="false" ht="24" hidden="false" customHeight="true" outlineLevel="0" collapsed="false">
      <c r="A15" s="135" t="s">
        <v>1037</v>
      </c>
      <c r="B15" s="1129" t="s">
        <v>1038</v>
      </c>
      <c r="C15" s="41" t="n">
        <v>12400102.8</v>
      </c>
      <c r="D15" s="156" t="n">
        <v>0.0124624999003381</v>
      </c>
      <c r="E15" s="1130" t="n">
        <v>0.242842728</v>
      </c>
    </row>
    <row r="16" customFormat="false" ht="24" hidden="false" customHeight="true" outlineLevel="0" collapsed="false">
      <c r="A16" s="135" t="s">
        <v>1039</v>
      </c>
      <c r="B16" s="1129" t="s">
        <v>1040</v>
      </c>
      <c r="C16" s="41" t="n">
        <v>4908423</v>
      </c>
      <c r="D16" s="156" t="n">
        <v>0.0124624998714393</v>
      </c>
      <c r="E16" s="1130" t="n">
        <v>0.0961262054</v>
      </c>
    </row>
    <row r="17" customFormat="false" ht="16.5" hidden="false" customHeight="true" outlineLevel="0" collapsed="false">
      <c r="A17" s="1131" t="s">
        <v>1041</v>
      </c>
      <c r="B17" s="1132" t="s">
        <v>1042</v>
      </c>
      <c r="C17" s="1133" t="n">
        <v>266853564</v>
      </c>
      <c r="D17" s="1134" t="n">
        <v>0.0170047287431922</v>
      </c>
      <c r="E17" s="1130" t="n">
        <v>7.13078531</v>
      </c>
    </row>
    <row r="18" customFormat="false" ht="12" hidden="false" customHeight="true" outlineLevel="0" collapsed="false">
      <c r="A18" s="1135" t="s">
        <v>1043</v>
      </c>
      <c r="B18" s="1136"/>
      <c r="C18" s="1137"/>
      <c r="D18" s="1138"/>
      <c r="E18" s="158" t="n">
        <v>19.29410867</v>
      </c>
    </row>
    <row r="19" customFormat="false" ht="12" hidden="false" customHeight="true" outlineLevel="0" collapsed="false">
      <c r="A19" s="1121" t="s">
        <v>1044</v>
      </c>
      <c r="B19" s="1122" t="s">
        <v>1045</v>
      </c>
      <c r="C19" s="20" t="n">
        <v>151572233</v>
      </c>
      <c r="D19" s="156" t="n">
        <v>0.0099999999759519</v>
      </c>
      <c r="E19" s="872" t="n">
        <v>2.38184937</v>
      </c>
    </row>
    <row r="20" customFormat="false" ht="24" hidden="false" customHeight="true" outlineLevel="0" collapsed="false">
      <c r="A20" s="1121" t="s">
        <v>1046</v>
      </c>
      <c r="B20" s="1139" t="s">
        <v>1047</v>
      </c>
      <c r="C20" s="20" t="n">
        <v>430493874</v>
      </c>
      <c r="D20" s="156" t="n">
        <v>0.0249999999470637</v>
      </c>
      <c r="E20" s="872" t="n">
        <v>16.9122593</v>
      </c>
    </row>
    <row r="21" customFormat="false" ht="14.25" hidden="false" customHeight="true" outlineLevel="0" collapsed="false">
      <c r="A21" s="78" t="s">
        <v>1048</v>
      </c>
      <c r="B21" s="1136"/>
      <c r="C21" s="88"/>
      <c r="D21" s="1138"/>
      <c r="E21" s="160" t="s">
        <v>124</v>
      </c>
    </row>
    <row r="22" customFormat="false" ht="3.75" hidden="false" customHeight="true" outlineLevel="0" collapsed="false">
      <c r="A22" s="31"/>
      <c r="B22" s="31"/>
      <c r="C22" s="31"/>
      <c r="D22" s="31"/>
      <c r="E22" s="31"/>
    </row>
    <row r="23" customFormat="false" ht="4.5" hidden="false" customHeight="true" outlineLevel="0" collapsed="false">
      <c r="A23" s="1140"/>
      <c r="B23" s="1140"/>
      <c r="C23" s="1140"/>
      <c r="D23" s="1140"/>
      <c r="E23" s="1140"/>
    </row>
    <row r="24" customFormat="false" ht="18" hidden="false" customHeight="true" outlineLevel="0" collapsed="false">
      <c r="A24" s="1141" t="s">
        <v>1049</v>
      </c>
      <c r="B24" s="1141"/>
      <c r="C24" s="1141"/>
      <c r="D24" s="1141"/>
      <c r="E24" s="1141"/>
    </row>
    <row r="25" customFormat="false" ht="9" hidden="false" customHeight="true" outlineLevel="0" collapsed="false">
      <c r="A25" s="626"/>
      <c r="B25" s="626"/>
      <c r="C25" s="626"/>
      <c r="D25" s="626"/>
      <c r="E25" s="626"/>
    </row>
    <row r="26" customFormat="false" ht="12" hidden="false" customHeight="true" outlineLevel="0" collapsed="false">
      <c r="A26" s="113" t="s">
        <v>463</v>
      </c>
      <c r="B26" s="186"/>
      <c r="C26" s="186"/>
      <c r="D26" s="186"/>
      <c r="E26" s="187"/>
    </row>
    <row r="27" customFormat="false" ht="28.5" hidden="false" customHeight="true" outlineLevel="0" collapsed="false">
      <c r="A27" s="188" t="s">
        <v>915</v>
      </c>
      <c r="B27" s="188"/>
      <c r="C27" s="188"/>
      <c r="D27" s="188"/>
      <c r="E27" s="188"/>
    </row>
    <row r="28" customFormat="false" ht="12" hidden="false" customHeight="true" outlineLevel="0" collapsed="false">
      <c r="A28" s="499" t="s">
        <v>917</v>
      </c>
      <c r="B28" s="785"/>
      <c r="C28" s="785"/>
      <c r="D28" s="785"/>
      <c r="E28" s="786"/>
    </row>
    <row r="29" customFormat="false" ht="12.75" hidden="false" customHeight="true" outlineLevel="0" collapsed="false">
      <c r="A29" s="1009" t="s">
        <v>1050</v>
      </c>
      <c r="B29" s="785"/>
      <c r="C29" s="785"/>
      <c r="D29" s="785"/>
      <c r="E29" s="786"/>
    </row>
    <row r="30" customFormat="false" ht="13.5" hidden="false" customHeight="true" outlineLevel="0" collapsed="false">
      <c r="A30" s="1009" t="s">
        <v>1051</v>
      </c>
      <c r="B30" s="785"/>
      <c r="C30" s="785"/>
      <c r="D30" s="785"/>
      <c r="E30" s="786"/>
    </row>
    <row r="31" customFormat="false" ht="13.5" hidden="false" customHeight="true" outlineLevel="0" collapsed="false">
      <c r="A31" s="1009" t="s">
        <v>1052</v>
      </c>
      <c r="B31" s="785"/>
      <c r="C31" s="785"/>
      <c r="D31" s="785"/>
      <c r="E31" s="78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1019</v>
      </c>
      <c r="C1" s="112" t="s">
        <v>75</v>
      </c>
    </row>
    <row r="2" customFormat="false" ht="18.75" hidden="false" customHeight="true" outlineLevel="0" collapsed="false">
      <c r="A2" s="663" t="s">
        <v>1053</v>
      </c>
      <c r="C2" s="112" t="s">
        <v>77</v>
      </c>
    </row>
    <row r="3" customFormat="false" ht="15.75" hidden="false" customHeight="true" outlineLevel="0" collapsed="false">
      <c r="A3" s="663" t="s">
        <v>108</v>
      </c>
      <c r="C3" s="112" t="s">
        <v>78</v>
      </c>
    </row>
    <row r="4" customFormat="false" ht="12.75" hidden="false" customHeight="true" outlineLevel="0" collapsed="false">
      <c r="A4" s="141"/>
      <c r="C4" s="141"/>
    </row>
    <row r="5" customFormat="false" ht="13.5" hidden="false" customHeight="true" outlineLevel="0" collapsed="false">
      <c r="A5" s="110" t="s">
        <v>472</v>
      </c>
      <c r="B5" s="110"/>
      <c r="C5" s="141"/>
    </row>
    <row r="6" customFormat="false" ht="14.25" hidden="false" customHeight="true" outlineLevel="0" collapsed="false">
      <c r="A6" s="1142" t="s">
        <v>1054</v>
      </c>
      <c r="B6" s="400" t="s">
        <v>806</v>
      </c>
      <c r="C6" s="401" t="s">
        <v>418</v>
      </c>
    </row>
    <row r="7" customFormat="false" ht="13.5" hidden="false" customHeight="true" outlineLevel="0" collapsed="false">
      <c r="A7" s="1143" t="s">
        <v>1055</v>
      </c>
      <c r="B7" s="1139" t="s">
        <v>1056</v>
      </c>
      <c r="C7" s="872" t="n">
        <v>0.302466034</v>
      </c>
    </row>
    <row r="8" customFormat="false" ht="13.5" hidden="false" customHeight="true" outlineLevel="0" collapsed="false">
      <c r="A8" s="1143" t="s">
        <v>1057</v>
      </c>
      <c r="B8" s="1139" t="s">
        <v>1058</v>
      </c>
      <c r="C8" s="904" t="s">
        <v>166</v>
      </c>
    </row>
    <row r="9" customFormat="false" ht="15.75" hidden="false" customHeight="true" outlineLevel="0" collapsed="false">
      <c r="A9" s="948" t="s">
        <v>1059</v>
      </c>
      <c r="B9" s="1144" t="s">
        <v>1060</v>
      </c>
      <c r="C9" s="872" t="n">
        <v>0.056091992</v>
      </c>
    </row>
    <row r="10" customFormat="false" ht="13.5" hidden="false" customHeight="true" outlineLevel="0" collapsed="false">
      <c r="A10" s="948" t="s">
        <v>1061</v>
      </c>
      <c r="B10" s="1144" t="s">
        <v>1062</v>
      </c>
      <c r="C10" s="872" t="n">
        <v>0.202153644</v>
      </c>
    </row>
    <row r="11" customFormat="false" ht="13.5" hidden="false" customHeight="true" outlineLevel="0" collapsed="false">
      <c r="A11" s="948" t="s">
        <v>1063</v>
      </c>
      <c r="B11" s="1139" t="s">
        <v>1064</v>
      </c>
      <c r="C11" s="872" t="n">
        <v>0.381587279</v>
      </c>
    </row>
    <row r="12" customFormat="false" ht="13.5" hidden="false" customHeight="true" outlineLevel="0" collapsed="false">
      <c r="A12" s="948" t="s">
        <v>1065</v>
      </c>
      <c r="B12" s="1139" t="s">
        <v>1066</v>
      </c>
      <c r="C12" s="872" t="n">
        <v>0.3</v>
      </c>
    </row>
    <row r="13" customFormat="false" ht="13.5" hidden="false" customHeight="true" outlineLevel="0" collapsed="false">
      <c r="A13" s="948" t="s">
        <v>1067</v>
      </c>
      <c r="B13" s="1139" t="s">
        <v>1068</v>
      </c>
      <c r="C13" s="872" t="n">
        <v>0.024296041</v>
      </c>
    </row>
    <row r="14" customFormat="false" ht="13.5" hidden="false" customHeight="true" outlineLevel="0" collapsed="false">
      <c r="A14" s="948" t="s">
        <v>1069</v>
      </c>
      <c r="B14" s="1139" t="s">
        <v>1070</v>
      </c>
      <c r="C14" s="872" t="n">
        <v>0.005250049</v>
      </c>
    </row>
    <row r="15" customFormat="false" ht="15.75" hidden="false" customHeight="true" outlineLevel="0" collapsed="false">
      <c r="A15" s="948" t="s">
        <v>1071</v>
      </c>
      <c r="B15" s="1139" t="s">
        <v>1072</v>
      </c>
      <c r="C15" s="904" t="s">
        <v>124</v>
      </c>
    </row>
    <row r="16" customFormat="false" ht="12" hidden="false" customHeight="true" outlineLevel="0" collapsed="false">
      <c r="A16" s="948" t="s">
        <v>1073</v>
      </c>
      <c r="B16" s="948"/>
      <c r="C16" s="1128" t="s">
        <v>124</v>
      </c>
    </row>
    <row r="17" customFormat="false" ht="12" hidden="false" customHeight="true" outlineLevel="0" collapsed="false">
      <c r="A17" s="31"/>
      <c r="B17" s="31"/>
      <c r="C17" s="31"/>
    </row>
    <row r="18" customFormat="false" ht="12" hidden="false" customHeight="true" outlineLevel="0" collapsed="false">
      <c r="A18" s="303" t="s">
        <v>107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5</v>
      </c>
    </row>
    <row r="2" customFormat="false" ht="15.75" hidden="false" customHeight="true" outlineLevel="0" collapsed="false">
      <c r="A2" s="4" t="s">
        <v>1076</v>
      </c>
      <c r="J2" s="112" t="s">
        <v>77</v>
      </c>
    </row>
    <row r="3" customFormat="false" ht="15.75" hidden="false" customHeight="true" outlineLevel="0" collapsed="false">
      <c r="A3" s="4" t="s">
        <v>212</v>
      </c>
      <c r="J3" s="112" t="s">
        <v>78</v>
      </c>
    </row>
    <row r="4" customFormat="false" ht="12.75" hidden="false" customHeight="true" outlineLevel="0" collapsed="false">
      <c r="J4" s="141"/>
    </row>
    <row r="5" customFormat="false" ht="24.75" hidden="false" customHeight="true" outlineLevel="0" collapsed="false">
      <c r="A5" s="758" t="s">
        <v>79</v>
      </c>
      <c r="B5" s="400" t="s">
        <v>968</v>
      </c>
      <c r="C5" s="400"/>
      <c r="D5" s="400"/>
      <c r="E5" s="400"/>
      <c r="F5" s="400"/>
      <c r="G5" s="1076" t="s">
        <v>382</v>
      </c>
      <c r="H5" s="1076"/>
      <c r="I5" s="935" t="s">
        <v>148</v>
      </c>
      <c r="J5" s="935"/>
    </row>
    <row r="6" customFormat="false" ht="42.75" hidden="false" customHeight="true" outlineLevel="0" collapsed="false">
      <c r="A6" s="758"/>
      <c r="B6" s="939" t="s">
        <v>1077</v>
      </c>
      <c r="C6" s="285" t="s">
        <v>1078</v>
      </c>
      <c r="D6" s="409" t="s">
        <v>1079</v>
      </c>
      <c r="E6" s="285" t="s">
        <v>1080</v>
      </c>
      <c r="F6" s="409" t="s">
        <v>1081</v>
      </c>
      <c r="G6" s="402" t="s">
        <v>419</v>
      </c>
      <c r="H6" s="837" t="s">
        <v>420</v>
      </c>
      <c r="I6" s="402" t="s">
        <v>419</v>
      </c>
      <c r="J6" s="838" t="s">
        <v>420</v>
      </c>
    </row>
    <row r="7" customFormat="false" ht="12.75" hidden="false" customHeight="true" outlineLevel="0" collapsed="false">
      <c r="A7" s="1145"/>
      <c r="B7" s="880" t="s">
        <v>1082</v>
      </c>
      <c r="C7" s="880" t="s">
        <v>1083</v>
      </c>
      <c r="D7" s="409"/>
      <c r="E7" s="880" t="s">
        <v>1084</v>
      </c>
      <c r="F7" s="409"/>
      <c r="G7" s="633" t="s">
        <v>1085</v>
      </c>
      <c r="H7" s="633"/>
      <c r="I7" s="1082" t="s">
        <v>87</v>
      </c>
      <c r="J7" s="1082"/>
    </row>
    <row r="8" customFormat="false" ht="12.75" hidden="false" customHeight="true" outlineLevel="0" collapsed="false">
      <c r="A8" s="1146" t="s">
        <v>1086</v>
      </c>
      <c r="B8" s="175"/>
      <c r="C8" s="175"/>
      <c r="D8" s="175"/>
      <c r="E8" s="175"/>
      <c r="F8" s="175"/>
      <c r="G8" s="175"/>
      <c r="H8" s="175"/>
      <c r="I8" s="215" t="s">
        <v>166</v>
      </c>
      <c r="J8" s="640" t="s">
        <v>16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7" t="s">
        <v>472</v>
      </c>
      <c r="B10" s="141"/>
      <c r="C10" s="141"/>
    </row>
    <row r="11" customFormat="false" ht="12" hidden="false" customHeight="true" outlineLevel="0" collapsed="false">
      <c r="A11" s="1148"/>
      <c r="B11" s="1149" t="s">
        <v>1087</v>
      </c>
      <c r="C11" s="401" t="s">
        <v>1088</v>
      </c>
    </row>
    <row r="12" customFormat="false" ht="12" hidden="false" customHeight="true" outlineLevel="0" collapsed="false">
      <c r="A12" s="1150" t="s">
        <v>1089</v>
      </c>
      <c r="B12" s="131" t="s">
        <v>124</v>
      </c>
      <c r="C12" s="520" t="s">
        <v>124</v>
      </c>
    </row>
    <row r="13" customFormat="false" ht="12" hidden="false" customHeight="true" outlineLevel="0" collapsed="false">
      <c r="A13" s="100" t="s">
        <v>1090</v>
      </c>
      <c r="B13" s="131" t="s">
        <v>124</v>
      </c>
      <c r="C13" s="520" t="s">
        <v>124</v>
      </c>
    </row>
    <row r="14" customFormat="false" ht="12.75" hidden="false" customHeight="true" outlineLevel="0" collapsed="false">
      <c r="A14" s="516" t="s">
        <v>1091</v>
      </c>
      <c r="B14" s="275" t="s">
        <v>124</v>
      </c>
      <c r="C14" s="522" t="s">
        <v>124</v>
      </c>
    </row>
    <row r="16" customFormat="false" ht="12.75" hidden="false" customHeight="true" outlineLevel="0" collapsed="false"/>
    <row r="17" customFormat="false" ht="12" hidden="false" customHeight="true" outlineLevel="0" collapsed="false">
      <c r="A17" s="113" t="s">
        <v>407</v>
      </c>
      <c r="B17" s="186"/>
      <c r="C17" s="186"/>
      <c r="D17" s="186"/>
      <c r="E17" s="186"/>
      <c r="F17" s="186"/>
      <c r="G17" s="186"/>
      <c r="H17" s="186"/>
      <c r="I17" s="186"/>
      <c r="J17" s="187"/>
    </row>
    <row r="18" customFormat="false" ht="24.75" hidden="false" customHeight="true" outlineLevel="0" collapsed="false">
      <c r="A18" s="1151" t="s">
        <v>1092</v>
      </c>
      <c r="B18" s="1151"/>
      <c r="C18" s="1151"/>
      <c r="D18" s="1151"/>
      <c r="E18" s="1151"/>
      <c r="F18" s="1151"/>
      <c r="G18" s="1151"/>
      <c r="H18" s="1151"/>
      <c r="I18" s="1151"/>
      <c r="J18" s="1151"/>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5</v>
      </c>
    </row>
    <row r="2" customFormat="false" ht="15.75" hidden="false" customHeight="true" outlineLevel="0" collapsed="false">
      <c r="A2" s="4" t="s">
        <v>1094</v>
      </c>
      <c r="M2" s="112" t="s">
        <v>77</v>
      </c>
    </row>
    <row r="3" customFormat="false" ht="15.75" hidden="false" customHeight="true" outlineLevel="0" collapsed="false">
      <c r="A3" s="4" t="s">
        <v>212</v>
      </c>
      <c r="M3" s="112" t="s">
        <v>78</v>
      </c>
    </row>
    <row r="4" customFormat="false" ht="12.75" hidden="false" customHeight="true" outlineLevel="0" collapsed="false">
      <c r="M4" s="626"/>
    </row>
    <row r="5" customFormat="false" ht="12.75" hidden="false" customHeight="true" outlineLevel="0" collapsed="false">
      <c r="A5" s="758" t="s">
        <v>473</v>
      </c>
      <c r="B5" s="400" t="s">
        <v>1095</v>
      </c>
      <c r="C5" s="400"/>
      <c r="D5" s="400"/>
      <c r="E5" s="400"/>
      <c r="F5" s="400"/>
      <c r="G5" s="400"/>
      <c r="H5" s="400"/>
      <c r="I5" s="400"/>
      <c r="J5" s="400" t="s">
        <v>382</v>
      </c>
      <c r="K5" s="400"/>
      <c r="L5" s="401" t="s">
        <v>148</v>
      </c>
      <c r="M5" s="401"/>
    </row>
    <row r="6" customFormat="false" ht="36" hidden="false" customHeight="true" outlineLevel="0" collapsed="false">
      <c r="A6" s="1052" t="s">
        <v>477</v>
      </c>
      <c r="B6" s="285" t="s">
        <v>1096</v>
      </c>
      <c r="C6" s="409" t="s">
        <v>1097</v>
      </c>
      <c r="D6" s="409" t="s">
        <v>1098</v>
      </c>
      <c r="E6" s="409" t="s">
        <v>1099</v>
      </c>
      <c r="F6" s="285" t="s">
        <v>1090</v>
      </c>
      <c r="G6" s="285" t="s">
        <v>1100</v>
      </c>
      <c r="H6" s="409" t="s">
        <v>1101</v>
      </c>
      <c r="I6" s="409" t="s">
        <v>1102</v>
      </c>
      <c r="J6" s="402" t="s">
        <v>387</v>
      </c>
      <c r="K6" s="837" t="s">
        <v>808</v>
      </c>
      <c r="L6" s="402" t="s">
        <v>387</v>
      </c>
      <c r="M6" s="838" t="s">
        <v>808</v>
      </c>
    </row>
    <row r="7" customFormat="false" ht="12.75" hidden="false" customHeight="true" outlineLevel="0" collapsed="false">
      <c r="A7" s="512"/>
      <c r="B7" s="880" t="s">
        <v>701</v>
      </c>
      <c r="C7" s="409"/>
      <c r="D7" s="409"/>
      <c r="E7" s="409"/>
      <c r="F7" s="880"/>
      <c r="G7" s="880" t="s">
        <v>1084</v>
      </c>
      <c r="H7" s="409"/>
      <c r="I7" s="409"/>
      <c r="J7" s="409" t="s">
        <v>1085</v>
      </c>
      <c r="K7" s="409"/>
      <c r="L7" s="410" t="s">
        <v>87</v>
      </c>
      <c r="M7" s="410"/>
    </row>
    <row r="8" customFormat="false" ht="12.75" hidden="false" customHeight="true" outlineLevel="0" collapsed="false">
      <c r="A8" s="164" t="s">
        <v>1103</v>
      </c>
      <c r="B8" s="412"/>
      <c r="C8" s="412"/>
      <c r="D8" s="412"/>
      <c r="E8" s="412"/>
      <c r="F8" s="412"/>
      <c r="G8" s="412"/>
      <c r="H8" s="412"/>
      <c r="I8" s="412"/>
      <c r="J8" s="175"/>
      <c r="K8" s="175"/>
      <c r="L8" s="215" t="n">
        <v>3.69036925618</v>
      </c>
      <c r="M8" s="1152" t="n">
        <v>0.056984062311</v>
      </c>
    </row>
    <row r="9" customFormat="false" ht="12" hidden="false" customHeight="true" outlineLevel="0" collapsed="false">
      <c r="A9" s="641" t="s">
        <v>1104</v>
      </c>
      <c r="B9" s="145" t="n">
        <v>5100755.36</v>
      </c>
      <c r="C9" s="145" t="n">
        <v>1.3</v>
      </c>
      <c r="D9" s="145" t="n">
        <v>0.85</v>
      </c>
      <c r="E9" s="145" t="n">
        <v>0.071428571</v>
      </c>
      <c r="F9" s="145" t="n">
        <v>0.9</v>
      </c>
      <c r="G9" s="145" t="n">
        <v>362.335801</v>
      </c>
      <c r="H9" s="145" t="n">
        <v>0.4853</v>
      </c>
      <c r="I9" s="145" t="s">
        <v>124</v>
      </c>
      <c r="J9" s="79" t="n">
        <v>3.23533331998844</v>
      </c>
      <c r="K9" s="215" t="n">
        <v>0.0308000000805882</v>
      </c>
      <c r="L9" s="462" t="n">
        <v>1.17227709</v>
      </c>
      <c r="M9" s="872" t="n">
        <v>0.0111599427</v>
      </c>
    </row>
    <row r="10" customFormat="false" ht="12" hidden="false" customHeight="true" outlineLevel="0" collapsed="false">
      <c r="A10" s="641" t="s">
        <v>1105</v>
      </c>
      <c r="B10" s="145" t="n">
        <v>10070665</v>
      </c>
      <c r="C10" s="145" t="n">
        <v>1.2</v>
      </c>
      <c r="D10" s="145" t="n">
        <v>0.85</v>
      </c>
      <c r="E10" s="145" t="n">
        <v>0.071428571</v>
      </c>
      <c r="F10" s="145" t="n">
        <v>0.9</v>
      </c>
      <c r="G10" s="145" t="n">
        <v>660.347889</v>
      </c>
      <c r="H10" s="145" t="n">
        <v>0.4567</v>
      </c>
      <c r="I10" s="145" t="s">
        <v>124</v>
      </c>
      <c r="J10" s="215" t="n">
        <v>3.04466667266048</v>
      </c>
      <c r="K10" s="215" t="n">
        <v>0.0472999999247366</v>
      </c>
      <c r="L10" s="145" t="n">
        <v>2.01053921</v>
      </c>
      <c r="M10" s="872" t="n">
        <v>0.0312344551</v>
      </c>
    </row>
    <row r="11" customFormat="false" ht="12" hidden="false" customHeight="true" outlineLevel="0" collapsed="false">
      <c r="A11" s="641" t="s">
        <v>1106</v>
      </c>
      <c r="B11" s="145" t="n">
        <v>1632930.96</v>
      </c>
      <c r="C11" s="145" t="n">
        <v>1</v>
      </c>
      <c r="D11" s="145" t="n">
        <v>0.78</v>
      </c>
      <c r="E11" s="145" t="n">
        <v>0.071428571</v>
      </c>
      <c r="F11" s="145" t="n">
        <v>0.9</v>
      </c>
      <c r="G11" s="145" t="n">
        <v>81.8798239</v>
      </c>
      <c r="H11" s="145" t="n">
        <v>0.4709</v>
      </c>
      <c r="I11" s="145" t="s">
        <v>124</v>
      </c>
      <c r="J11" s="215" t="n">
        <v>3.13933332726672</v>
      </c>
      <c r="K11" s="215" t="n">
        <v>0.0891000000062286</v>
      </c>
      <c r="L11" s="145" t="n">
        <v>0.25704806</v>
      </c>
      <c r="M11" s="872" t="n">
        <v>0.00729549231</v>
      </c>
    </row>
    <row r="12" customFormat="false" ht="12" hidden="false" customHeight="true" outlineLevel="0" collapsed="false">
      <c r="A12" s="641" t="s">
        <v>1107</v>
      </c>
      <c r="B12" s="145" t="n">
        <v>461397.34</v>
      </c>
      <c r="C12" s="145" t="n">
        <v>1.3</v>
      </c>
      <c r="D12" s="145" t="n">
        <v>0.92</v>
      </c>
      <c r="E12" s="145" t="n">
        <v>0.071428571</v>
      </c>
      <c r="F12" s="145" t="n">
        <v>0.9</v>
      </c>
      <c r="G12" s="145" t="n">
        <v>35.4748641</v>
      </c>
      <c r="H12" s="145" t="n">
        <v>0.4118</v>
      </c>
      <c r="I12" s="145" t="s">
        <v>124</v>
      </c>
      <c r="J12" s="215" t="n">
        <v>2.7453333302551</v>
      </c>
      <c r="K12" s="215" t="n">
        <v>0.0769999998393229</v>
      </c>
      <c r="L12" s="145" t="n">
        <v>0.0973903268</v>
      </c>
      <c r="M12" s="872" t="n">
        <v>0.00273156453</v>
      </c>
    </row>
    <row r="13" customFormat="false" ht="12" hidden="false" customHeight="true" outlineLevel="0" collapsed="false">
      <c r="A13" s="641" t="s">
        <v>1108</v>
      </c>
      <c r="B13" s="145" t="n">
        <v>334893.121</v>
      </c>
      <c r="C13" s="145" t="n">
        <v>1.6</v>
      </c>
      <c r="D13" s="145" t="n">
        <v>0.9</v>
      </c>
      <c r="E13" s="145" t="n">
        <v>0.071428571</v>
      </c>
      <c r="F13" s="145" t="n">
        <v>0.9</v>
      </c>
      <c r="G13" s="145" t="n">
        <v>31.0015346</v>
      </c>
      <c r="H13" s="145" t="n">
        <v>0.384</v>
      </c>
      <c r="I13" s="145" t="s">
        <v>124</v>
      </c>
      <c r="J13" s="215" t="n">
        <v>2.5600000039998</v>
      </c>
      <c r="K13" s="215" t="n">
        <v>0.0528000001006402</v>
      </c>
      <c r="L13" s="145" t="n">
        <v>0.0793639287</v>
      </c>
      <c r="M13" s="872" t="n">
        <v>0.00163688103</v>
      </c>
    </row>
    <row r="14" customFormat="false" ht="12" hidden="false" customHeight="true" outlineLevel="0" collapsed="false">
      <c r="A14" s="641" t="s">
        <v>1109</v>
      </c>
      <c r="B14" s="145" t="n">
        <v>317843.972</v>
      </c>
      <c r="C14" s="145" t="n">
        <v>1.4</v>
      </c>
      <c r="D14" s="145" t="n">
        <v>0.85</v>
      </c>
      <c r="E14" s="145" t="n">
        <v>0.071428571</v>
      </c>
      <c r="F14" s="145" t="n">
        <v>0.9</v>
      </c>
      <c r="G14" s="145" t="n">
        <v>24.3150639</v>
      </c>
      <c r="H14" s="145" t="n">
        <v>0.4144</v>
      </c>
      <c r="I14" s="145" t="s">
        <v>124</v>
      </c>
      <c r="J14" s="215" t="n">
        <v>2.76266666113923</v>
      </c>
      <c r="K14" s="215" t="n">
        <v>0.0737000000234423</v>
      </c>
      <c r="L14" s="145" t="n">
        <v>0.0671744164</v>
      </c>
      <c r="M14" s="872" t="n">
        <v>0.00179202021</v>
      </c>
    </row>
    <row r="15" customFormat="false" ht="12" hidden="false" customHeight="true" outlineLevel="0" collapsed="false">
      <c r="A15" s="641" t="s">
        <v>356</v>
      </c>
      <c r="B15" s="51"/>
      <c r="C15" s="51"/>
      <c r="D15" s="51"/>
      <c r="E15" s="51"/>
      <c r="F15" s="51"/>
      <c r="G15" s="51"/>
      <c r="H15" s="51"/>
      <c r="I15" s="461"/>
      <c r="J15" s="51"/>
      <c r="K15" s="51"/>
      <c r="L15" s="79" t="n">
        <v>0.00657622428</v>
      </c>
      <c r="M15" s="130" t="n">
        <v>0.001133706431</v>
      </c>
    </row>
    <row r="16" customFormat="false" ht="12.75" hidden="false" customHeight="true" outlineLevel="0" collapsed="false">
      <c r="A16" s="135" t="s">
        <v>101</v>
      </c>
      <c r="B16" s="599" t="n">
        <v>67782</v>
      </c>
      <c r="C16" s="599" t="n">
        <v>1.5</v>
      </c>
      <c r="D16" s="599" t="n">
        <v>0.85</v>
      </c>
      <c r="E16" s="599" t="n">
        <v>0.071428571</v>
      </c>
      <c r="F16" s="599" t="n">
        <v>0.9</v>
      </c>
      <c r="G16" s="599" t="n">
        <v>5.55570321</v>
      </c>
      <c r="H16" s="600" t="s">
        <v>123</v>
      </c>
      <c r="I16" s="600" t="s">
        <v>124</v>
      </c>
      <c r="J16" s="159" t="s">
        <v>166</v>
      </c>
      <c r="K16" s="156" t="n">
        <v>0.165000000062998</v>
      </c>
      <c r="L16" s="600" t="s">
        <v>166</v>
      </c>
      <c r="M16" s="872" t="n">
        <v>0.00091669103</v>
      </c>
    </row>
    <row r="17" customFormat="false" ht="12.75" hidden="false" customHeight="true" outlineLevel="0" collapsed="false">
      <c r="A17" s="135" t="s">
        <v>1110</v>
      </c>
      <c r="B17" s="599" t="n">
        <v>22304.383</v>
      </c>
      <c r="C17" s="599" t="n">
        <v>1.4</v>
      </c>
      <c r="D17" s="599" t="n">
        <v>0.91</v>
      </c>
      <c r="E17" s="599" t="n">
        <v>0.071428571</v>
      </c>
      <c r="F17" s="599" t="n">
        <v>0.9</v>
      </c>
      <c r="G17" s="599" t="n">
        <v>1.82672897</v>
      </c>
      <c r="H17" s="599" t="n">
        <v>0.54</v>
      </c>
      <c r="I17" s="600" t="s">
        <v>124</v>
      </c>
      <c r="J17" s="156" t="n">
        <v>3.59999999343088</v>
      </c>
      <c r="K17" s="156" t="n">
        <v>0.118799999651837</v>
      </c>
      <c r="L17" s="599" t="n">
        <v>0.00657622428</v>
      </c>
      <c r="M17" s="872" t="n">
        <v>0.000217015401</v>
      </c>
    </row>
    <row r="18" customFormat="false" ht="12.75" hidden="false" customHeight="true" outlineLevel="0" collapsed="false">
      <c r="A18" s="135" t="s">
        <v>1111</v>
      </c>
      <c r="B18" s="599" t="n">
        <v>50967.174</v>
      </c>
      <c r="C18" s="600" t="s">
        <v>123</v>
      </c>
      <c r="D18" s="600" t="s">
        <v>123</v>
      </c>
      <c r="E18" s="600" t="s">
        <v>123</v>
      </c>
      <c r="F18" s="599" t="n">
        <v>0.9</v>
      </c>
      <c r="G18" s="600" t="s">
        <v>123</v>
      </c>
      <c r="H18" s="600" t="s">
        <v>123</v>
      </c>
      <c r="I18" s="600" t="s">
        <v>124</v>
      </c>
      <c r="J18" s="159" t="s">
        <v>166</v>
      </c>
      <c r="K18" s="159" t="s">
        <v>166</v>
      </c>
      <c r="L18" s="600" t="s">
        <v>166</v>
      </c>
      <c r="M18" s="904" t="s">
        <v>166</v>
      </c>
    </row>
    <row r="19" customFormat="false" ht="12" hidden="false" customHeight="true" outlineLevel="0" collapsed="false">
      <c r="A19" s="647" t="s">
        <v>1112</v>
      </c>
      <c r="B19" s="53"/>
      <c r="C19" s="53"/>
      <c r="D19" s="53"/>
      <c r="E19" s="53"/>
      <c r="F19" s="53"/>
      <c r="G19" s="53"/>
      <c r="H19" s="53"/>
      <c r="I19" s="1153"/>
      <c r="J19" s="53"/>
      <c r="K19" s="53"/>
      <c r="L19" s="95" t="n">
        <v>0.00330358487</v>
      </c>
      <c r="M19" s="98" t="n">
        <v>0.000320478134</v>
      </c>
    </row>
    <row r="20" customFormat="false" ht="12" hidden="false" customHeight="true" outlineLevel="0" collapsed="false">
      <c r="A20" s="641" t="s">
        <v>1113</v>
      </c>
      <c r="B20" s="145" t="n">
        <v>30120.74</v>
      </c>
      <c r="C20" s="145" t="s">
        <v>123</v>
      </c>
      <c r="D20" s="145" t="s">
        <v>123</v>
      </c>
      <c r="E20" s="145" t="s">
        <v>123</v>
      </c>
      <c r="F20" s="145" t="n">
        <v>0.9</v>
      </c>
      <c r="G20" s="145" t="s">
        <v>123</v>
      </c>
      <c r="H20" s="145" t="s">
        <v>123</v>
      </c>
      <c r="I20" s="462" t="s">
        <v>124</v>
      </c>
      <c r="J20" s="215" t="s">
        <v>166</v>
      </c>
      <c r="K20" s="215" t="s">
        <v>166</v>
      </c>
      <c r="L20" s="145" t="s">
        <v>166</v>
      </c>
      <c r="M20" s="904" t="s">
        <v>166</v>
      </c>
    </row>
    <row r="21" customFormat="false" ht="12" hidden="false" customHeight="true" outlineLevel="0" collapsed="false">
      <c r="A21" s="641" t="s">
        <v>1114</v>
      </c>
      <c r="B21" s="145" t="n">
        <v>11746.602</v>
      </c>
      <c r="C21" s="145" t="s">
        <v>123</v>
      </c>
      <c r="D21" s="145" t="s">
        <v>123</v>
      </c>
      <c r="E21" s="145" t="s">
        <v>123</v>
      </c>
      <c r="F21" s="145" t="n">
        <v>0.9</v>
      </c>
      <c r="G21" s="145" t="s">
        <v>123</v>
      </c>
      <c r="H21" s="145" t="s">
        <v>123</v>
      </c>
      <c r="I21" s="462" t="s">
        <v>124</v>
      </c>
      <c r="J21" s="215" t="s">
        <v>166</v>
      </c>
      <c r="K21" s="215" t="s">
        <v>166</v>
      </c>
      <c r="L21" s="145" t="s">
        <v>166</v>
      </c>
      <c r="M21" s="904" t="s">
        <v>166</v>
      </c>
    </row>
    <row r="22" customFormat="false" ht="12" hidden="false" customHeight="true" outlineLevel="0" collapsed="false">
      <c r="A22" s="641" t="s">
        <v>1115</v>
      </c>
      <c r="B22" s="145" t="n">
        <v>1540.731</v>
      </c>
      <c r="C22" s="145" t="n">
        <v>2.1</v>
      </c>
      <c r="D22" s="145" t="n">
        <v>0.87</v>
      </c>
      <c r="E22" s="145" t="n">
        <v>0.5</v>
      </c>
      <c r="F22" s="145" t="n">
        <v>0.9</v>
      </c>
      <c r="G22" s="145" t="n">
        <v>1.26671199</v>
      </c>
      <c r="H22" s="145" t="n">
        <v>0.3912</v>
      </c>
      <c r="I22" s="462" t="s">
        <v>124</v>
      </c>
      <c r="J22" s="215" t="n">
        <v>2.60800000006316</v>
      </c>
      <c r="K22" s="215" t="n">
        <v>0.253000000418406</v>
      </c>
      <c r="L22" s="145" t="n">
        <v>0.00330358487</v>
      </c>
      <c r="M22" s="872" t="n">
        <v>0.000320478134</v>
      </c>
    </row>
    <row r="23" customFormat="false" ht="12" hidden="false" customHeight="true" outlineLevel="0" collapsed="false">
      <c r="A23" s="641" t="s">
        <v>356</v>
      </c>
      <c r="B23" s="1154"/>
      <c r="C23" s="1154"/>
      <c r="D23" s="1154"/>
      <c r="E23" s="1154"/>
      <c r="F23" s="1154"/>
      <c r="G23" s="1154"/>
      <c r="H23" s="1154"/>
      <c r="I23" s="1155"/>
      <c r="J23" s="1154"/>
      <c r="K23" s="51"/>
      <c r="L23" s="79" t="s">
        <v>166</v>
      </c>
      <c r="M23" s="130" t="s">
        <v>166</v>
      </c>
    </row>
    <row r="24" customFormat="false" ht="12.75" hidden="false" customHeight="true" outlineLevel="0" collapsed="false">
      <c r="A24" s="1156" t="s">
        <v>101</v>
      </c>
      <c r="B24" s="1041" t="n">
        <v>116824.741</v>
      </c>
      <c r="C24" s="1041" t="n">
        <v>0.041878372</v>
      </c>
      <c r="D24" s="1041" t="n">
        <v>0.85</v>
      </c>
      <c r="E24" s="1041" t="n">
        <v>0</v>
      </c>
      <c r="F24" s="1041" t="n">
        <v>0.9</v>
      </c>
      <c r="G24" s="1041" t="s">
        <v>123</v>
      </c>
      <c r="H24" s="1041" t="s">
        <v>123</v>
      </c>
      <c r="I24" s="1042" t="s">
        <v>124</v>
      </c>
      <c r="J24" s="173" t="s">
        <v>166</v>
      </c>
      <c r="K24" s="173" t="s">
        <v>166</v>
      </c>
      <c r="L24" s="1041" t="s">
        <v>166</v>
      </c>
      <c r="M24" s="152" t="s">
        <v>166</v>
      </c>
    </row>
    <row r="25" customFormat="false" ht="12" hidden="false" customHeight="true" outlineLevel="0" collapsed="false">
      <c r="A25" s="647" t="s">
        <v>1116</v>
      </c>
      <c r="B25" s="53"/>
      <c r="C25" s="53"/>
      <c r="D25" s="53"/>
      <c r="E25" s="53"/>
      <c r="F25" s="53"/>
      <c r="G25" s="53"/>
      <c r="H25" s="53"/>
      <c r="I25" s="1153"/>
      <c r="J25" s="53"/>
      <c r="K25" s="53"/>
      <c r="L25" s="1157" t="n">
        <v>1.89175967</v>
      </c>
      <c r="M25" s="1158" t="n">
        <v>0.0812480784</v>
      </c>
    </row>
    <row r="26" customFormat="false" ht="12" hidden="false" customHeight="true" outlineLevel="0" collapsed="false">
      <c r="A26" s="641" t="s">
        <v>1117</v>
      </c>
      <c r="B26" s="145" t="n">
        <v>3855709</v>
      </c>
      <c r="C26" s="145" t="n">
        <v>0.43</v>
      </c>
      <c r="D26" s="145" t="n">
        <v>0.45</v>
      </c>
      <c r="E26" s="145" t="n">
        <v>1</v>
      </c>
      <c r="F26" s="145" t="n">
        <v>0.9</v>
      </c>
      <c r="G26" s="145" t="n">
        <v>671.471722</v>
      </c>
      <c r="H26" s="145" t="n">
        <v>0.4226</v>
      </c>
      <c r="I26" s="462" t="s">
        <v>124</v>
      </c>
      <c r="J26" s="215" t="n">
        <v>2.81733334110532</v>
      </c>
      <c r="K26" s="215" t="n">
        <v>0.121000000056592</v>
      </c>
      <c r="L26" s="145" t="n">
        <v>1.89175967</v>
      </c>
      <c r="M26" s="872" t="n">
        <v>0.0812480784</v>
      </c>
    </row>
    <row r="27" customFormat="false" ht="12" hidden="false" customHeight="true" outlineLevel="0" collapsed="false">
      <c r="A27" s="641" t="s">
        <v>356</v>
      </c>
      <c r="B27" s="1154"/>
      <c r="C27" s="1154"/>
      <c r="D27" s="1154"/>
      <c r="E27" s="1154"/>
      <c r="F27" s="1154"/>
      <c r="G27" s="1154"/>
      <c r="H27" s="1154"/>
      <c r="I27" s="1155"/>
      <c r="J27" s="1154"/>
      <c r="K27" s="1154"/>
      <c r="L27" s="79" t="s">
        <v>166</v>
      </c>
      <c r="M27" s="130" t="s">
        <v>166</v>
      </c>
    </row>
    <row r="28" customFormat="false" ht="12.75" hidden="false" customHeight="true" outlineLevel="0" collapsed="false">
      <c r="A28" s="1156" t="s">
        <v>101</v>
      </c>
      <c r="B28" s="1041" t="n">
        <v>29892</v>
      </c>
      <c r="C28" s="1041" t="n">
        <v>0.5</v>
      </c>
      <c r="D28" s="1041" t="n">
        <v>0.4</v>
      </c>
      <c r="E28" s="1041" t="n">
        <v>0</v>
      </c>
      <c r="F28" s="1041" t="n">
        <v>0.9</v>
      </c>
      <c r="G28" s="1041" t="s">
        <v>123</v>
      </c>
      <c r="H28" s="1041" t="s">
        <v>123</v>
      </c>
      <c r="I28" s="1042" t="s">
        <v>124</v>
      </c>
      <c r="J28" s="173" t="s">
        <v>166</v>
      </c>
      <c r="K28" s="173" t="s">
        <v>166</v>
      </c>
      <c r="L28" s="1041" t="s">
        <v>166</v>
      </c>
      <c r="M28" s="152" t="s">
        <v>166</v>
      </c>
    </row>
    <row r="29" customFormat="false" ht="12.75" hidden="false" customHeight="true" outlineLevel="0" collapsed="false">
      <c r="A29" s="1159" t="s">
        <v>1118</v>
      </c>
      <c r="B29" s="532" t="n">
        <v>51125</v>
      </c>
      <c r="C29" s="532" t="s">
        <v>123</v>
      </c>
      <c r="D29" s="532" t="s">
        <v>123</v>
      </c>
      <c r="E29" s="532" t="s">
        <v>123</v>
      </c>
      <c r="F29" s="532" t="n">
        <v>0.9</v>
      </c>
      <c r="G29" s="532" t="s">
        <v>123</v>
      </c>
      <c r="H29" s="532" t="s">
        <v>123</v>
      </c>
      <c r="I29" s="535" t="s">
        <v>124</v>
      </c>
      <c r="J29" s="1160" t="s">
        <v>166</v>
      </c>
      <c r="K29" s="1161" t="s">
        <v>166</v>
      </c>
      <c r="L29" s="532" t="s">
        <v>166</v>
      </c>
      <c r="M29" s="536" t="s">
        <v>166</v>
      </c>
    </row>
    <row r="30" customFormat="false" ht="12" hidden="false" customHeight="true" outlineLevel="0" collapsed="false">
      <c r="A30" s="647" t="s">
        <v>1119</v>
      </c>
      <c r="B30" s="53"/>
      <c r="C30" s="53"/>
      <c r="D30" s="53"/>
      <c r="E30" s="53"/>
      <c r="F30" s="53"/>
      <c r="G30" s="53"/>
      <c r="H30" s="53"/>
      <c r="I30" s="1153"/>
      <c r="J30" s="53"/>
      <c r="K30" s="53"/>
      <c r="L30" s="95" t="n">
        <v>14.7705851</v>
      </c>
      <c r="M30" s="98" t="n">
        <v>0.236110431</v>
      </c>
    </row>
    <row r="31" customFormat="false" ht="12.75" hidden="false" customHeight="true" outlineLevel="0" collapsed="false">
      <c r="A31" s="135" t="s">
        <v>101</v>
      </c>
      <c r="B31" s="599" t="n">
        <v>74486271.4</v>
      </c>
      <c r="C31" s="599" t="n">
        <v>0.272996187</v>
      </c>
      <c r="D31" s="599" t="n">
        <v>0.414034811</v>
      </c>
      <c r="E31" s="599" t="n">
        <v>0.591124639</v>
      </c>
      <c r="F31" s="599" t="n">
        <v>0.9</v>
      </c>
      <c r="G31" s="599" t="n">
        <v>4479.10502</v>
      </c>
      <c r="H31" s="599" t="n">
        <v>0.494649657</v>
      </c>
      <c r="I31" s="600" t="s">
        <v>124</v>
      </c>
      <c r="J31" s="156" t="n">
        <v>3.297664384748</v>
      </c>
      <c r="K31" s="156" t="n">
        <v>0.0527137519539562</v>
      </c>
      <c r="L31" s="599" t="n">
        <v>14.7705851</v>
      </c>
      <c r="M31" s="872" t="n">
        <v>0.236110431</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3</v>
      </c>
      <c r="B34" s="186"/>
      <c r="C34" s="186"/>
      <c r="D34" s="186"/>
      <c r="E34" s="186"/>
      <c r="F34" s="186"/>
      <c r="G34" s="186"/>
      <c r="H34" s="186"/>
      <c r="I34" s="186"/>
      <c r="J34" s="186"/>
      <c r="K34" s="186"/>
      <c r="L34" s="186"/>
      <c r="M34" s="187"/>
    </row>
    <row r="35" customFormat="false" ht="27" hidden="false" customHeight="true" outlineLevel="0" collapsed="false">
      <c r="A35" s="1151" t="s">
        <v>1120</v>
      </c>
      <c r="B35" s="1151"/>
      <c r="C35" s="1151"/>
      <c r="D35" s="1151"/>
      <c r="E35" s="1151"/>
      <c r="F35" s="1151"/>
      <c r="G35" s="1151"/>
      <c r="H35" s="1151"/>
      <c r="I35" s="1151"/>
      <c r="J35" s="1151"/>
      <c r="K35" s="1151"/>
      <c r="L35" s="1151"/>
      <c r="M35" s="1151"/>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1</v>
      </c>
      <c r="G1" s="112" t="s">
        <v>75</v>
      </c>
    </row>
    <row r="2" customFormat="false" ht="15.75" hidden="false" customHeight="true" outlineLevel="0" collapsed="false">
      <c r="A2" s="4" t="s">
        <v>212</v>
      </c>
      <c r="G2" s="112" t="s">
        <v>77</v>
      </c>
    </row>
    <row r="3" customFormat="false" ht="12.75" hidden="false" customHeight="false" outlineLevel="0" collapsed="false">
      <c r="G3" s="112" t="s">
        <v>78</v>
      </c>
    </row>
    <row r="4" customFormat="false" ht="16.5" hidden="false" customHeight="false" outlineLevel="0" collapsed="false">
      <c r="G4" s="1162"/>
    </row>
    <row r="5" customFormat="false" ht="33" hidden="false" customHeight="true" outlineLevel="0" collapsed="false">
      <c r="A5" s="1163" t="s">
        <v>79</v>
      </c>
      <c r="B5" s="1164" t="s">
        <v>1122</v>
      </c>
      <c r="C5" s="1165" t="s">
        <v>1123</v>
      </c>
      <c r="D5" s="1165" t="s">
        <v>1124</v>
      </c>
      <c r="E5" s="1166" t="s">
        <v>1125</v>
      </c>
      <c r="F5" s="1166" t="s">
        <v>84</v>
      </c>
      <c r="G5" s="1167" t="s">
        <v>85</v>
      </c>
    </row>
    <row r="6" customFormat="false" ht="13.5" hidden="false" customHeight="true" outlineLevel="0" collapsed="false">
      <c r="A6" s="1163"/>
      <c r="B6" s="1168" t="s">
        <v>87</v>
      </c>
      <c r="C6" s="1168"/>
      <c r="D6" s="1168"/>
      <c r="E6" s="1168"/>
      <c r="F6" s="1168"/>
      <c r="G6" s="1168"/>
    </row>
    <row r="7" customFormat="false" ht="14.25" hidden="false" customHeight="false" outlineLevel="0" collapsed="false">
      <c r="A7" s="1169" t="s">
        <v>1126</v>
      </c>
      <c r="B7" s="1170" t="n">
        <v>-39902.4336234791</v>
      </c>
      <c r="C7" s="1170" t="n">
        <v>3.68667232143434</v>
      </c>
      <c r="D7" s="1170" t="n">
        <v>0.0253458722098611</v>
      </c>
      <c r="E7" s="1170" t="n">
        <v>0.916072238442121</v>
      </c>
      <c r="F7" s="1170" t="n">
        <v>32.2583828125504</v>
      </c>
      <c r="G7" s="1170" t="s">
        <v>1127</v>
      </c>
      <c r="H7" s="1171"/>
    </row>
    <row r="8" customFormat="false" ht="12.75" hidden="false" customHeight="false" outlineLevel="0" collapsed="false">
      <c r="A8" s="1172" t="s">
        <v>1128</v>
      </c>
      <c r="B8" s="1173" t="n">
        <v>-40128.8256131685</v>
      </c>
      <c r="C8" s="1173" t="n">
        <v>3.68667232143434</v>
      </c>
      <c r="D8" s="1173" t="n">
        <v>0.0253458722098611</v>
      </c>
      <c r="E8" s="1173" t="n">
        <v>0.916072238442121</v>
      </c>
      <c r="F8" s="1173" t="n">
        <v>32.2583828125504</v>
      </c>
      <c r="G8" s="1173" t="s">
        <v>123</v>
      </c>
      <c r="H8" s="1171"/>
    </row>
    <row r="9" customFormat="false" ht="12.75" hidden="false" customHeight="false" outlineLevel="0" collapsed="false">
      <c r="A9" s="1174" t="s">
        <v>1129</v>
      </c>
      <c r="B9" s="1175" t="n">
        <v>-39174.6569498746</v>
      </c>
      <c r="C9" s="1175" t="n">
        <v>3.68667232143434</v>
      </c>
      <c r="D9" s="1175" t="n">
        <v>0.0253458722098611</v>
      </c>
      <c r="E9" s="1176" t="n">
        <v>0.916072238442121</v>
      </c>
      <c r="F9" s="1176" t="n">
        <v>32.2583828125504</v>
      </c>
      <c r="G9" s="1176" t="s">
        <v>123</v>
      </c>
      <c r="H9" s="1171"/>
    </row>
    <row r="10" customFormat="false" ht="13.5" hidden="false" customHeight="false" outlineLevel="0" collapsed="false">
      <c r="A10" s="1177" t="s">
        <v>1130</v>
      </c>
      <c r="B10" s="1178" t="n">
        <v>-954.168663293906</v>
      </c>
      <c r="C10" s="1178" t="s">
        <v>195</v>
      </c>
      <c r="D10" s="1178" t="s">
        <v>195</v>
      </c>
      <c r="E10" s="1179" t="s">
        <v>197</v>
      </c>
      <c r="F10" s="1179" t="s">
        <v>197</v>
      </c>
      <c r="G10" s="1179" t="s">
        <v>123</v>
      </c>
      <c r="H10" s="1171"/>
    </row>
    <row r="11" customFormat="false" ht="12.75" hidden="false" customHeight="false" outlineLevel="0" collapsed="false">
      <c r="A11" s="1172" t="s">
        <v>1131</v>
      </c>
      <c r="B11" s="1173" t="s">
        <v>257</v>
      </c>
      <c r="C11" s="1173" t="s">
        <v>257</v>
      </c>
      <c r="D11" s="1173" t="s">
        <v>257</v>
      </c>
      <c r="E11" s="1173" t="s">
        <v>195</v>
      </c>
      <c r="F11" s="1173" t="s">
        <v>195</v>
      </c>
      <c r="G11" s="1173" t="s">
        <v>195</v>
      </c>
      <c r="H11" s="1171"/>
    </row>
    <row r="12" customFormat="false" ht="12.75" hidden="false" customHeight="false" outlineLevel="0" collapsed="false">
      <c r="A12" s="1174" t="s">
        <v>1132</v>
      </c>
      <c r="B12" s="1175" t="s">
        <v>257</v>
      </c>
      <c r="C12" s="1175" t="s">
        <v>256</v>
      </c>
      <c r="D12" s="1175" t="s">
        <v>256</v>
      </c>
      <c r="E12" s="1176" t="s">
        <v>197</v>
      </c>
      <c r="F12" s="1176" t="s">
        <v>197</v>
      </c>
      <c r="G12" s="1176" t="s">
        <v>197</v>
      </c>
      <c r="H12" s="1171"/>
    </row>
    <row r="13" customFormat="false" ht="13.5" hidden="false" customHeight="false" outlineLevel="0" collapsed="false">
      <c r="A13" s="1177" t="s">
        <v>1133</v>
      </c>
      <c r="B13" s="1178" t="s">
        <v>166</v>
      </c>
      <c r="C13" s="1178" t="s">
        <v>166</v>
      </c>
      <c r="D13" s="1178" t="s">
        <v>166</v>
      </c>
      <c r="E13" s="1179" t="s">
        <v>166</v>
      </c>
      <c r="F13" s="1179" t="s">
        <v>166</v>
      </c>
      <c r="G13" s="1179" t="s">
        <v>166</v>
      </c>
      <c r="H13" s="1171"/>
    </row>
    <row r="14" customFormat="false" ht="12.75" hidden="false" customHeight="false" outlineLevel="0" collapsed="false">
      <c r="A14" s="1172" t="s">
        <v>1134</v>
      </c>
      <c r="B14" s="1173" t="n">
        <v>-186.908163251765</v>
      </c>
      <c r="C14" s="1173" t="s">
        <v>1135</v>
      </c>
      <c r="D14" s="1173" t="s">
        <v>1135</v>
      </c>
      <c r="E14" s="1173" t="s">
        <v>123</v>
      </c>
      <c r="F14" s="1173" t="s">
        <v>123</v>
      </c>
      <c r="G14" s="1173" t="s">
        <v>123</v>
      </c>
      <c r="H14" s="1171"/>
    </row>
    <row r="15" customFormat="false" ht="12.75" hidden="false" customHeight="false" outlineLevel="0" collapsed="false">
      <c r="A15" s="1174" t="s">
        <v>1136</v>
      </c>
      <c r="B15" s="1175" t="s">
        <v>1135</v>
      </c>
      <c r="C15" s="1175" t="s">
        <v>1135</v>
      </c>
      <c r="D15" s="1175" t="s">
        <v>1135</v>
      </c>
      <c r="E15" s="1176" t="s">
        <v>123</v>
      </c>
      <c r="F15" s="1176" t="s">
        <v>123</v>
      </c>
      <c r="G15" s="1176" t="s">
        <v>123</v>
      </c>
      <c r="H15" s="1171"/>
    </row>
    <row r="16" customFormat="false" ht="13.5" hidden="false" customHeight="false" outlineLevel="0" collapsed="false">
      <c r="A16" s="1177" t="s">
        <v>1137</v>
      </c>
      <c r="B16" s="1178" t="n">
        <v>-186.908163251765</v>
      </c>
      <c r="C16" s="1178" t="s">
        <v>1135</v>
      </c>
      <c r="D16" s="1178" t="s">
        <v>1135</v>
      </c>
      <c r="E16" s="1179" t="s">
        <v>123</v>
      </c>
      <c r="F16" s="1179" t="s">
        <v>123</v>
      </c>
      <c r="G16" s="1179" t="s">
        <v>123</v>
      </c>
      <c r="H16" s="1171"/>
    </row>
    <row r="17" customFormat="false" ht="12.75" hidden="false" customHeight="false" outlineLevel="0" collapsed="false">
      <c r="A17" s="1172" t="s">
        <v>1138</v>
      </c>
      <c r="B17" s="1173" t="s">
        <v>1135</v>
      </c>
      <c r="C17" s="1173" t="s">
        <v>1135</v>
      </c>
      <c r="D17" s="1173" t="s">
        <v>1135</v>
      </c>
      <c r="E17" s="1173" t="s">
        <v>123</v>
      </c>
      <c r="F17" s="1173" t="s">
        <v>123</v>
      </c>
      <c r="G17" s="1173" t="s">
        <v>123</v>
      </c>
      <c r="H17" s="1171"/>
    </row>
    <row r="18" customFormat="false" ht="13.5" hidden="false" customHeight="false" outlineLevel="0" collapsed="false">
      <c r="A18" s="1174" t="s">
        <v>1139</v>
      </c>
      <c r="B18" s="1175" t="s">
        <v>1135</v>
      </c>
      <c r="C18" s="1175" t="s">
        <v>1135</v>
      </c>
      <c r="D18" s="1175" t="s">
        <v>1135</v>
      </c>
      <c r="E18" s="1176" t="s">
        <v>123</v>
      </c>
      <c r="F18" s="1176" t="s">
        <v>123</v>
      </c>
      <c r="G18" s="1176" t="s">
        <v>123</v>
      </c>
      <c r="H18" s="1171"/>
    </row>
    <row r="19" customFormat="false" ht="13.5" hidden="false" customHeight="false" outlineLevel="0" collapsed="false">
      <c r="A19" s="1177" t="s">
        <v>1140</v>
      </c>
      <c r="B19" s="1178" t="s">
        <v>166</v>
      </c>
      <c r="C19" s="1178" t="s">
        <v>166</v>
      </c>
      <c r="D19" s="1178" t="s">
        <v>166</v>
      </c>
      <c r="E19" s="1179" t="s">
        <v>123</v>
      </c>
      <c r="F19" s="1179" t="s">
        <v>123</v>
      </c>
      <c r="G19" s="1179" t="s">
        <v>123</v>
      </c>
      <c r="H19" s="1171"/>
    </row>
    <row r="20" customFormat="false" ht="12.75" hidden="false" customHeight="false" outlineLevel="0" collapsed="false">
      <c r="A20" s="1172" t="s">
        <v>1141</v>
      </c>
      <c r="B20" s="1173" t="n">
        <v>413.300152941177</v>
      </c>
      <c r="C20" s="1173" t="s">
        <v>166</v>
      </c>
      <c r="D20" s="1173" t="s">
        <v>166</v>
      </c>
      <c r="E20" s="1173" t="s">
        <v>166</v>
      </c>
      <c r="F20" s="1173" t="s">
        <v>166</v>
      </c>
      <c r="G20" s="1173" t="s">
        <v>166</v>
      </c>
      <c r="H20" s="1171"/>
    </row>
    <row r="21" customFormat="false" ht="13.5" hidden="false" customHeight="false" outlineLevel="0" collapsed="false">
      <c r="A21" s="1174" t="s">
        <v>1142</v>
      </c>
      <c r="B21" s="1175" t="s">
        <v>123</v>
      </c>
      <c r="C21" s="1176" t="s">
        <v>166</v>
      </c>
      <c r="D21" s="1176" t="s">
        <v>166</v>
      </c>
      <c r="E21" s="1176" t="s">
        <v>166</v>
      </c>
      <c r="F21" s="1176" t="s">
        <v>166</v>
      </c>
      <c r="G21" s="1176" t="s">
        <v>166</v>
      </c>
      <c r="H21" s="1171"/>
    </row>
    <row r="22" customFormat="false" ht="13.5" hidden="false" customHeight="false" outlineLevel="0" collapsed="false">
      <c r="A22" s="1177" t="s">
        <v>1143</v>
      </c>
      <c r="B22" s="1178" t="n">
        <v>413.300152941177</v>
      </c>
      <c r="C22" s="1179" t="s">
        <v>166</v>
      </c>
      <c r="D22" s="1179" t="s">
        <v>166</v>
      </c>
      <c r="E22" s="1179" t="s">
        <v>166</v>
      </c>
      <c r="F22" s="1179" t="s">
        <v>166</v>
      </c>
      <c r="G22" s="1179" t="s">
        <v>166</v>
      </c>
      <c r="H22" s="1171"/>
    </row>
    <row r="23" customFormat="false" ht="12.75" hidden="false" customHeight="false" outlineLevel="0" collapsed="false">
      <c r="A23" s="1172" t="s">
        <v>1144</v>
      </c>
      <c r="B23" s="1173" t="s">
        <v>1135</v>
      </c>
      <c r="C23" s="1173" t="s">
        <v>1135</v>
      </c>
      <c r="D23" s="1173" t="s">
        <v>1135</v>
      </c>
      <c r="E23" s="1173" t="s">
        <v>166</v>
      </c>
      <c r="F23" s="1173" t="s">
        <v>166</v>
      </c>
      <c r="G23" s="1173" t="s">
        <v>166</v>
      </c>
      <c r="H23" s="1171"/>
    </row>
    <row r="24" customFormat="false" ht="13.5" hidden="false" customHeight="false" outlineLevel="0" collapsed="false">
      <c r="A24" s="1174" t="s">
        <v>1145</v>
      </c>
      <c r="B24" s="686"/>
      <c r="C24" s="686"/>
      <c r="D24" s="686"/>
      <c r="E24" s="686"/>
      <c r="F24" s="686"/>
      <c r="G24" s="686"/>
      <c r="H24" s="1171"/>
    </row>
    <row r="25" customFormat="false" ht="13.5" hidden="false" customHeight="false" outlineLevel="0" collapsed="false">
      <c r="A25" s="1177" t="s">
        <v>1146</v>
      </c>
      <c r="B25" s="1178" t="s">
        <v>1135</v>
      </c>
      <c r="C25" s="1179" t="s">
        <v>166</v>
      </c>
      <c r="D25" s="1179" t="s">
        <v>166</v>
      </c>
      <c r="E25" s="1179" t="s">
        <v>166</v>
      </c>
      <c r="F25" s="1179" t="s">
        <v>166</v>
      </c>
      <c r="G25" s="1179" t="s">
        <v>166</v>
      </c>
      <c r="H25" s="1171"/>
    </row>
    <row r="26" customFormat="false" ht="14.25" hidden="false" customHeight="false" outlineLevel="0" collapsed="false">
      <c r="A26" s="1180" t="s">
        <v>1147</v>
      </c>
      <c r="B26" s="1173" t="s">
        <v>197</v>
      </c>
      <c r="C26" s="1173" t="s">
        <v>124</v>
      </c>
      <c r="D26" s="1173" t="s">
        <v>124</v>
      </c>
      <c r="E26" s="1173" t="s">
        <v>124</v>
      </c>
      <c r="F26" s="1173" t="s">
        <v>124</v>
      </c>
      <c r="G26" s="1173" t="s">
        <v>124</v>
      </c>
      <c r="H26" s="1171"/>
    </row>
    <row r="27" customFormat="false" ht="13.5" hidden="false" customHeight="false" outlineLevel="0" collapsed="false">
      <c r="A27" s="1181" t="s">
        <v>1148</v>
      </c>
      <c r="B27" s="1176" t="s">
        <v>197</v>
      </c>
      <c r="C27" s="1176" t="s">
        <v>124</v>
      </c>
      <c r="D27" s="1176" t="s">
        <v>124</v>
      </c>
      <c r="E27" s="1176" t="s">
        <v>124</v>
      </c>
      <c r="F27" s="1176" t="s">
        <v>124</v>
      </c>
      <c r="G27" s="1182" t="s">
        <v>124</v>
      </c>
    </row>
    <row r="28" customFormat="false" ht="12.75" hidden="false" customHeight="true" outlineLevel="0" collapsed="false">
      <c r="A28" s="1183" t="s">
        <v>1149</v>
      </c>
      <c r="B28" s="1184"/>
      <c r="C28" s="1184"/>
      <c r="D28" s="1184"/>
      <c r="E28" s="1184"/>
      <c r="F28" s="1185"/>
      <c r="G28" s="1186"/>
    </row>
    <row r="29" customFormat="false" ht="13.5" hidden="false" customHeight="true" outlineLevel="0" collapsed="false">
      <c r="A29" s="1187" t="s">
        <v>1150</v>
      </c>
      <c r="B29" s="1176" t="s">
        <v>166</v>
      </c>
      <c r="C29" s="1176" t="s">
        <v>166</v>
      </c>
      <c r="D29" s="1176" t="s">
        <v>166</v>
      </c>
      <c r="E29" s="1176" t="s">
        <v>166</v>
      </c>
      <c r="F29" s="1176" t="s">
        <v>166</v>
      </c>
      <c r="G29" s="1182" t="s">
        <v>166</v>
      </c>
    </row>
    <row r="30" customFormat="false" ht="12.75" hidden="false" customHeight="true" outlineLevel="0" collapsed="false">
      <c r="A30" s="1188" t="s">
        <v>1151</v>
      </c>
      <c r="B30" s="1176" t="s">
        <v>166</v>
      </c>
      <c r="C30" s="1176" t="s">
        <v>166</v>
      </c>
      <c r="D30" s="1176" t="s">
        <v>166</v>
      </c>
      <c r="E30" s="1176" t="s">
        <v>166</v>
      </c>
      <c r="F30" s="1176" t="s">
        <v>166</v>
      </c>
      <c r="G30" s="1182" t="s">
        <v>16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2</v>
      </c>
    </row>
    <row r="33" customFormat="false" ht="15.75" hidden="false" customHeight="true" outlineLevel="0" collapsed="false">
      <c r="A33" s="1190" t="s">
        <v>1153</v>
      </c>
    </row>
    <row r="34" customFormat="false" ht="15.75" hidden="false" customHeight="true" outlineLevel="0" collapsed="false">
      <c r="A34" s="1190" t="s">
        <v>1154</v>
      </c>
    </row>
    <row r="35" customFormat="false" ht="15.75" hidden="false" customHeight="true" outlineLevel="0" collapsed="false">
      <c r="A35" s="1191" t="s">
        <v>1155</v>
      </c>
    </row>
    <row r="36" customFormat="false" ht="15.75" hidden="false" customHeight="true" outlineLevel="0" collapsed="false">
      <c r="A36" s="1192" t="s">
        <v>1156</v>
      </c>
    </row>
    <row r="37" customFormat="false" ht="15.75" hidden="false" customHeight="true" outlineLevel="0" collapsed="false">
      <c r="A37" s="1192" t="s">
        <v>1157</v>
      </c>
    </row>
    <row r="38" customFormat="false" ht="12.75" hidden="false" customHeight="true" outlineLevel="0" collapsed="false">
      <c r="A38" s="1190" t="s">
        <v>1158</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3</v>
      </c>
      <c r="B41" s="1195"/>
      <c r="C41" s="1195"/>
      <c r="D41" s="1195"/>
      <c r="E41" s="1195"/>
      <c r="F41" s="1195"/>
      <c r="G41" s="1196"/>
      <c r="H41" s="189"/>
      <c r="I41" s="189"/>
    </row>
    <row r="42" customFormat="false" ht="12.75" hidden="false" customHeight="true" outlineLevel="0" collapsed="false">
      <c r="A42" s="1197" t="s">
        <v>1159</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0</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1</v>
      </c>
      <c r="Q1" s="112" t="s">
        <v>75</v>
      </c>
    </row>
    <row r="2" customFormat="false" ht="15.75" hidden="false" customHeight="true" outlineLevel="0" collapsed="false">
      <c r="A2" s="4" t="s">
        <v>1162</v>
      </c>
      <c r="Q2" s="112" t="s">
        <v>77</v>
      </c>
    </row>
    <row r="3" customFormat="false" ht="15.75" hidden="false" customHeight="true" outlineLevel="0" collapsed="false">
      <c r="A3" s="4" t="s">
        <v>212</v>
      </c>
      <c r="Q3" s="112" t="s">
        <v>78</v>
      </c>
    </row>
    <row r="4" customFormat="false" ht="12" hidden="false" customHeight="true" outlineLevel="0" collapsed="false">
      <c r="Q4" s="1199"/>
    </row>
    <row r="5" customFormat="false" ht="30" hidden="false" customHeight="true" outlineLevel="0" collapsed="false">
      <c r="A5" s="1200" t="s">
        <v>79</v>
      </c>
      <c r="B5" s="1200"/>
      <c r="C5" s="1201" t="s">
        <v>474</v>
      </c>
      <c r="D5" s="1201"/>
      <c r="E5" s="1201" t="s">
        <v>1163</v>
      </c>
      <c r="F5" s="1201"/>
      <c r="G5" s="1201"/>
      <c r="H5" s="1201"/>
      <c r="I5" s="1201"/>
      <c r="J5" s="1201"/>
      <c r="K5" s="1201" t="s">
        <v>1164</v>
      </c>
      <c r="L5" s="1201"/>
      <c r="M5" s="1201"/>
      <c r="N5" s="1201"/>
      <c r="O5" s="1201"/>
      <c r="P5" s="1201"/>
      <c r="Q5" s="1201" t="s">
        <v>1165</v>
      </c>
    </row>
    <row r="6" customFormat="false" ht="47.25" hidden="false" customHeight="true" outlineLevel="0" collapsed="false">
      <c r="A6" s="1202" t="s">
        <v>1166</v>
      </c>
      <c r="B6" s="1203" t="s">
        <v>1167</v>
      </c>
      <c r="C6" s="1204" t="s">
        <v>1168</v>
      </c>
      <c r="D6" s="1204" t="s">
        <v>1169</v>
      </c>
      <c r="E6" s="1205" t="s">
        <v>1170</v>
      </c>
      <c r="F6" s="1205"/>
      <c r="G6" s="1205"/>
      <c r="H6" s="1206" t="s">
        <v>1171</v>
      </c>
      <c r="I6" s="1207" t="s">
        <v>1172</v>
      </c>
      <c r="J6" s="1207"/>
      <c r="K6" s="1208" t="s">
        <v>1173</v>
      </c>
      <c r="L6" s="1208"/>
      <c r="M6" s="1208"/>
      <c r="N6" s="1206" t="s">
        <v>1174</v>
      </c>
      <c r="O6" s="1207" t="s">
        <v>1175</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76</v>
      </c>
      <c r="F8" s="1209" t="s">
        <v>1177</v>
      </c>
      <c r="G8" s="1209" t="s">
        <v>1178</v>
      </c>
      <c r="H8" s="1206"/>
      <c r="I8" s="1210" t="s">
        <v>1179</v>
      </c>
      <c r="J8" s="1211" t="s">
        <v>1180</v>
      </c>
      <c r="K8" s="1205" t="s">
        <v>1176</v>
      </c>
      <c r="L8" s="1209" t="s">
        <v>1177</v>
      </c>
      <c r="M8" s="1209" t="s">
        <v>1178</v>
      </c>
      <c r="N8" s="1206"/>
      <c r="O8" s="1210" t="s">
        <v>1181</v>
      </c>
      <c r="P8" s="1211" t="s">
        <v>1182</v>
      </c>
      <c r="Q8" s="1201"/>
    </row>
    <row r="9" customFormat="false" ht="15.95" hidden="false" customHeight="true" outlineLevel="0" collapsed="false">
      <c r="A9" s="1202"/>
      <c r="B9" s="1203"/>
      <c r="C9" s="1204"/>
      <c r="D9" s="1204"/>
      <c r="E9" s="1204" t="s">
        <v>1183</v>
      </c>
      <c r="F9" s="1204"/>
      <c r="G9" s="1204"/>
      <c r="H9" s="1204"/>
      <c r="I9" s="1204"/>
      <c r="J9" s="1204"/>
      <c r="K9" s="1204" t="s">
        <v>238</v>
      </c>
      <c r="L9" s="1204"/>
      <c r="M9" s="1204"/>
      <c r="N9" s="1204"/>
      <c r="O9" s="1204"/>
      <c r="P9" s="1204"/>
      <c r="Q9" s="1212" t="s">
        <v>87</v>
      </c>
    </row>
    <row r="10" customFormat="false" ht="14.25" hidden="false" customHeight="true" outlineLevel="0" collapsed="false">
      <c r="A10" s="1213" t="s">
        <v>1184</v>
      </c>
      <c r="B10" s="1214"/>
      <c r="C10" s="1215" t="n">
        <v>12699.6994121294</v>
      </c>
      <c r="D10" s="1215" t="s">
        <v>166</v>
      </c>
      <c r="E10" s="1215" t="n">
        <v>0.861770409839386</v>
      </c>
      <c r="F10" s="1216" t="s">
        <v>195</v>
      </c>
      <c r="G10" s="1216" t="n">
        <v>0.861770409839386</v>
      </c>
      <c r="H10" s="1216" t="s">
        <v>1135</v>
      </c>
      <c r="I10" s="1216" t="s">
        <v>1135</v>
      </c>
      <c r="J10" s="1216" t="s">
        <v>166</v>
      </c>
      <c r="K10" s="1215" t="n">
        <v>10944.2251672278</v>
      </c>
      <c r="L10" s="1216" t="s">
        <v>195</v>
      </c>
      <c r="M10" s="1216" t="n">
        <v>10944.2251672278</v>
      </c>
      <c r="N10" s="1216" t="s">
        <v>1135</v>
      </c>
      <c r="O10" s="1216" t="s">
        <v>1135</v>
      </c>
      <c r="P10" s="1217" t="s">
        <v>166</v>
      </c>
      <c r="Q10" s="1218" t="n">
        <v>-40128.8256131685</v>
      </c>
      <c r="R10" s="1171"/>
    </row>
    <row r="11" customFormat="false" ht="12.75" hidden="false" customHeight="true" outlineLevel="0" collapsed="false">
      <c r="A11" s="1219" t="s">
        <v>1129</v>
      </c>
      <c r="B11" s="1220"/>
      <c r="C11" s="1221" t="n">
        <v>12585.5646985294</v>
      </c>
      <c r="D11" s="1222" t="s">
        <v>166</v>
      </c>
      <c r="E11" s="1221" t="n">
        <v>0.848908857559184</v>
      </c>
      <c r="F11" s="159" t="s">
        <v>197</v>
      </c>
      <c r="G11" s="156" t="n">
        <v>0.848908857559184</v>
      </c>
      <c r="H11" s="159" t="s">
        <v>123</v>
      </c>
      <c r="I11" s="1223" t="s">
        <v>123</v>
      </c>
      <c r="J11" s="160" t="s">
        <v>166</v>
      </c>
      <c r="K11" s="156" t="n">
        <v>10683.9973499658</v>
      </c>
      <c r="L11" s="159" t="s">
        <v>197</v>
      </c>
      <c r="M11" s="156" t="n">
        <v>10683.9973499658</v>
      </c>
      <c r="N11" s="159" t="s">
        <v>123</v>
      </c>
      <c r="O11" s="1223" t="s">
        <v>123</v>
      </c>
      <c r="P11" s="1224" t="s">
        <v>166</v>
      </c>
      <c r="Q11" s="1225" t="n">
        <v>-39174.6569498746</v>
      </c>
    </row>
    <row r="12" customFormat="false" ht="12.75" hidden="false" customHeight="true" outlineLevel="0" collapsed="false">
      <c r="A12" s="1226" t="s">
        <v>1185</v>
      </c>
      <c r="B12" s="1227"/>
      <c r="C12" s="1221" t="n">
        <v>114.1347136</v>
      </c>
      <c r="D12" s="1222" t="s">
        <v>166</v>
      </c>
      <c r="E12" s="1221" t="n">
        <v>2.28000587248133</v>
      </c>
      <c r="F12" s="159" t="s">
        <v>195</v>
      </c>
      <c r="G12" s="156" t="n">
        <v>2.28000587248133</v>
      </c>
      <c r="H12" s="159" t="s">
        <v>1135</v>
      </c>
      <c r="I12" s="1223" t="s">
        <v>1135</v>
      </c>
      <c r="J12" s="160" t="s">
        <v>166</v>
      </c>
      <c r="K12" s="156" t="n">
        <v>260.227817261974</v>
      </c>
      <c r="L12" s="159" t="s">
        <v>195</v>
      </c>
      <c r="M12" s="156" t="n">
        <v>260.227817261974</v>
      </c>
      <c r="N12" s="159" t="s">
        <v>1135</v>
      </c>
      <c r="O12" s="1223" t="s">
        <v>1135</v>
      </c>
      <c r="P12" s="1224" t="s">
        <v>166</v>
      </c>
      <c r="Q12" s="1225" t="n">
        <v>-954.168663293906</v>
      </c>
    </row>
    <row r="13" customFormat="false" ht="12.75" hidden="false" customHeight="true" outlineLevel="0" collapsed="false">
      <c r="A13" s="1228" t="s">
        <v>1186</v>
      </c>
      <c r="B13" s="1229"/>
      <c r="C13" s="1221" t="n">
        <v>2.8669562</v>
      </c>
      <c r="D13" s="1222" t="s">
        <v>166</v>
      </c>
      <c r="E13" s="1221" t="n">
        <v>1.96529911295895</v>
      </c>
      <c r="F13" s="159" t="s">
        <v>197</v>
      </c>
      <c r="G13" s="156" t="n">
        <v>1.96529911295895</v>
      </c>
      <c r="H13" s="159" t="s">
        <v>123</v>
      </c>
      <c r="I13" s="1223" t="s">
        <v>123</v>
      </c>
      <c r="J13" s="160" t="s">
        <v>166</v>
      </c>
      <c r="K13" s="156" t="n">
        <v>5.63442647675216</v>
      </c>
      <c r="L13" s="159" t="s">
        <v>197</v>
      </c>
      <c r="M13" s="156" t="n">
        <v>5.63442647675216</v>
      </c>
      <c r="N13" s="159" t="s">
        <v>123</v>
      </c>
      <c r="O13" s="1223" t="s">
        <v>123</v>
      </c>
      <c r="P13" s="1224" t="s">
        <v>166</v>
      </c>
      <c r="Q13" s="1225" t="n">
        <v>-20.6595637480913</v>
      </c>
    </row>
    <row r="14" customFormat="false" ht="12.75" hidden="false" customHeight="true" outlineLevel="0" collapsed="false">
      <c r="A14" s="1228" t="s">
        <v>1187</v>
      </c>
      <c r="B14" s="1229"/>
      <c r="C14" s="1221" t="n">
        <v>42.461481</v>
      </c>
      <c r="D14" s="1222" t="s">
        <v>166</v>
      </c>
      <c r="E14" s="1221" t="n">
        <v>2.22145740702078</v>
      </c>
      <c r="F14" s="159" t="s">
        <v>197</v>
      </c>
      <c r="G14" s="156" t="n">
        <v>2.22145740702078</v>
      </c>
      <c r="H14" s="159" t="s">
        <v>123</v>
      </c>
      <c r="I14" s="1223" t="s">
        <v>123</v>
      </c>
      <c r="J14" s="160" t="s">
        <v>166</v>
      </c>
      <c r="K14" s="156" t="n">
        <v>94.3263714805221</v>
      </c>
      <c r="L14" s="159" t="s">
        <v>197</v>
      </c>
      <c r="M14" s="156" t="n">
        <v>94.3263714805221</v>
      </c>
      <c r="N14" s="159" t="s">
        <v>123</v>
      </c>
      <c r="O14" s="1223" t="s">
        <v>123</v>
      </c>
      <c r="P14" s="1224" t="s">
        <v>166</v>
      </c>
      <c r="Q14" s="1225" t="n">
        <v>-345.863362095248</v>
      </c>
    </row>
    <row r="15" customFormat="false" ht="12.75" hidden="false" customHeight="true" outlineLevel="0" collapsed="false">
      <c r="A15" s="1228" t="s">
        <v>1188</v>
      </c>
      <c r="B15" s="1229"/>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4" t="s">
        <v>166</v>
      </c>
      <c r="Q15" s="1230" t="s">
        <v>166</v>
      </c>
    </row>
    <row r="16" customFormat="false" ht="12.75" hidden="false" customHeight="true" outlineLevel="0" collapsed="false">
      <c r="A16" s="1228" t="s">
        <v>1189</v>
      </c>
      <c r="B16" s="1229"/>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4" t="s">
        <v>166</v>
      </c>
      <c r="Q16" s="1230" t="s">
        <v>166</v>
      </c>
    </row>
    <row r="17" customFormat="false" ht="13.5" hidden="false" customHeight="true" outlineLevel="0" collapsed="false">
      <c r="A17" s="1228" t="s">
        <v>1190</v>
      </c>
      <c r="B17" s="1229"/>
      <c r="C17" s="1221" t="n">
        <v>68.8062764</v>
      </c>
      <c r="D17" s="1222" t="s">
        <v>166</v>
      </c>
      <c r="E17" s="1221" t="n">
        <v>2.32925</v>
      </c>
      <c r="F17" s="159" t="s">
        <v>197</v>
      </c>
      <c r="G17" s="156" t="n">
        <v>2.32925</v>
      </c>
      <c r="H17" s="159" t="s">
        <v>123</v>
      </c>
      <c r="I17" s="1223" t="s">
        <v>123</v>
      </c>
      <c r="J17" s="160" t="s">
        <v>166</v>
      </c>
      <c r="K17" s="156" t="n">
        <v>160.2670193047</v>
      </c>
      <c r="L17" s="159" t="s">
        <v>197</v>
      </c>
      <c r="M17" s="156" t="n">
        <v>160.2670193047</v>
      </c>
      <c r="N17" s="159" t="s">
        <v>123</v>
      </c>
      <c r="O17" s="1223" t="s">
        <v>123</v>
      </c>
      <c r="P17" s="1224" t="s">
        <v>166</v>
      </c>
      <c r="Q17" s="1225" t="n">
        <v>-587.645737450567</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1</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2</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3</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194</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195</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196</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197</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19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199</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0</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1</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2</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3</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3</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2" t="s">
        <v>75</v>
      </c>
    </row>
    <row r="2" customFormat="false" ht="15.75" hidden="false" customHeight="true" outlineLevel="0" collapsed="false">
      <c r="A2" s="4" t="s">
        <v>1205</v>
      </c>
      <c r="Q2" s="112" t="s">
        <v>77</v>
      </c>
    </row>
    <row r="3" customFormat="false" ht="15.75" hidden="false" customHeight="true" outlineLevel="0" collapsed="false">
      <c r="A3" s="4" t="s">
        <v>212</v>
      </c>
      <c r="Q3" s="112" t="s">
        <v>78</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9</v>
      </c>
      <c r="B5" s="1252"/>
      <c r="C5" s="1253" t="s">
        <v>474</v>
      </c>
      <c r="D5" s="1253"/>
      <c r="E5" s="1253" t="s">
        <v>1163</v>
      </c>
      <c r="F5" s="1253"/>
      <c r="G5" s="1253"/>
      <c r="H5" s="1253"/>
      <c r="I5" s="1253"/>
      <c r="J5" s="1253"/>
      <c r="K5" s="1253" t="s">
        <v>1164</v>
      </c>
      <c r="L5" s="1253"/>
      <c r="M5" s="1253"/>
      <c r="N5" s="1253"/>
      <c r="O5" s="1253"/>
      <c r="P5" s="1253"/>
      <c r="Q5" s="1253" t="s">
        <v>1206</v>
      </c>
    </row>
    <row r="6" customFormat="false" ht="47.25" hidden="false" customHeight="true" outlineLevel="0" collapsed="false">
      <c r="A6" s="1254" t="s">
        <v>1166</v>
      </c>
      <c r="B6" s="1255" t="s">
        <v>1207</v>
      </c>
      <c r="C6" s="1256" t="s">
        <v>1168</v>
      </c>
      <c r="D6" s="1256" t="s">
        <v>1169</v>
      </c>
      <c r="E6" s="1257" t="s">
        <v>1170</v>
      </c>
      <c r="F6" s="1257"/>
      <c r="G6" s="1257"/>
      <c r="H6" s="1258" t="s">
        <v>1171</v>
      </c>
      <c r="I6" s="1259" t="s">
        <v>1172</v>
      </c>
      <c r="J6" s="1259"/>
      <c r="K6" s="1260" t="s">
        <v>1208</v>
      </c>
      <c r="L6" s="1260"/>
      <c r="M6" s="1260"/>
      <c r="N6" s="1258" t="s">
        <v>1209</v>
      </c>
      <c r="O6" s="1259" t="s">
        <v>1210</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6</v>
      </c>
      <c r="F8" s="1261" t="s">
        <v>1177</v>
      </c>
      <c r="G8" s="1261" t="s">
        <v>1178</v>
      </c>
      <c r="H8" s="1258"/>
      <c r="I8" s="1262" t="s">
        <v>1179</v>
      </c>
      <c r="J8" s="1263" t="s">
        <v>1180</v>
      </c>
      <c r="K8" s="1257" t="s">
        <v>1176</v>
      </c>
      <c r="L8" s="1261" t="s">
        <v>1177</v>
      </c>
      <c r="M8" s="1261" t="s">
        <v>1178</v>
      </c>
      <c r="N8" s="1258"/>
      <c r="O8" s="1262" t="s">
        <v>1181</v>
      </c>
      <c r="P8" s="1263" t="s">
        <v>1211</v>
      </c>
      <c r="Q8" s="1253"/>
    </row>
    <row r="9" customFormat="false" ht="15.95" hidden="false" customHeight="true" outlineLevel="0" collapsed="false">
      <c r="A9" s="1254"/>
      <c r="B9" s="1255"/>
      <c r="C9" s="1256"/>
      <c r="D9" s="1256"/>
      <c r="E9" s="1264" t="s">
        <v>1183</v>
      </c>
      <c r="F9" s="1264"/>
      <c r="G9" s="1264"/>
      <c r="H9" s="1264"/>
      <c r="I9" s="1264"/>
      <c r="J9" s="1264"/>
      <c r="K9" s="1256" t="s">
        <v>238</v>
      </c>
      <c r="L9" s="1256"/>
      <c r="M9" s="1256"/>
      <c r="N9" s="1256"/>
      <c r="O9" s="1256"/>
      <c r="P9" s="1256"/>
      <c r="Q9" s="1265" t="s">
        <v>87</v>
      </c>
    </row>
    <row r="10" customFormat="false" ht="14.25" hidden="false" customHeight="true" outlineLevel="0" collapsed="false">
      <c r="A10" s="1266" t="s">
        <v>1212</v>
      </c>
      <c r="B10" s="1267"/>
      <c r="C10" s="1268" t="n">
        <v>21074.5608085059</v>
      </c>
      <c r="D10" s="1269" t="s">
        <v>166</v>
      </c>
      <c r="E10" s="1270" t="s">
        <v>1135</v>
      </c>
      <c r="F10" s="1271" t="s">
        <v>1135</v>
      </c>
      <c r="G10" s="1271" t="s">
        <v>1135</v>
      </c>
      <c r="H10" s="1271" t="s">
        <v>1135</v>
      </c>
      <c r="I10" s="1272" t="s">
        <v>1135</v>
      </c>
      <c r="J10" s="1273" t="s">
        <v>166</v>
      </c>
      <c r="K10" s="1274" t="s">
        <v>1135</v>
      </c>
      <c r="L10" s="1275" t="s">
        <v>1135</v>
      </c>
      <c r="M10" s="1276" t="s">
        <v>1135</v>
      </c>
      <c r="N10" s="1275" t="s">
        <v>1135</v>
      </c>
      <c r="O10" s="1277" t="s">
        <v>1135</v>
      </c>
      <c r="P10" s="1273" t="s">
        <v>166</v>
      </c>
      <c r="Q10" s="1278" t="s">
        <v>1135</v>
      </c>
    </row>
    <row r="11" customFormat="false" ht="12.75" hidden="false" customHeight="true" outlineLevel="0" collapsed="false">
      <c r="A11" s="1279" t="s">
        <v>1132</v>
      </c>
      <c r="B11" s="1280"/>
      <c r="C11" s="1281" t="n">
        <v>21074.5608085059</v>
      </c>
      <c r="D11" s="1282" t="s">
        <v>166</v>
      </c>
      <c r="E11" s="1222" t="s">
        <v>123</v>
      </c>
      <c r="F11" s="159" t="s">
        <v>123</v>
      </c>
      <c r="G11" s="159" t="s">
        <v>123</v>
      </c>
      <c r="H11" s="159" t="s">
        <v>123</v>
      </c>
      <c r="I11" s="1223" t="s">
        <v>123</v>
      </c>
      <c r="J11" s="160" t="s">
        <v>166</v>
      </c>
      <c r="K11" s="1283" t="s">
        <v>123</v>
      </c>
      <c r="L11" s="1284" t="s">
        <v>123</v>
      </c>
      <c r="M11" s="1285" t="s">
        <v>123</v>
      </c>
      <c r="N11" s="1284" t="s">
        <v>123</v>
      </c>
      <c r="O11" s="1286" t="s">
        <v>123</v>
      </c>
      <c r="P11" s="1287" t="s">
        <v>166</v>
      </c>
      <c r="Q11" s="1288" t="s">
        <v>1135</v>
      </c>
    </row>
    <row r="12" customFormat="false" ht="12.75" hidden="false" customHeight="true" outlineLevel="0" collapsed="false">
      <c r="A12" s="1289" t="s">
        <v>1213</v>
      </c>
      <c r="B12" s="1290"/>
      <c r="C12" s="1291" t="s">
        <v>166</v>
      </c>
      <c r="D12" s="1292" t="s">
        <v>166</v>
      </c>
      <c r="E12" s="1222" t="s">
        <v>166</v>
      </c>
      <c r="F12" s="159" t="s">
        <v>166</v>
      </c>
      <c r="G12" s="159" t="s">
        <v>166</v>
      </c>
      <c r="H12" s="159" t="s">
        <v>166</v>
      </c>
      <c r="I12" s="1223" t="s">
        <v>166</v>
      </c>
      <c r="J12" s="160" t="s">
        <v>166</v>
      </c>
      <c r="K12" s="1293" t="s">
        <v>166</v>
      </c>
      <c r="L12" s="1294" t="s">
        <v>166</v>
      </c>
      <c r="M12" s="1295" t="s">
        <v>166</v>
      </c>
      <c r="N12" s="1294" t="s">
        <v>166</v>
      </c>
      <c r="O12" s="1296" t="s">
        <v>166</v>
      </c>
      <c r="P12" s="1297" t="s">
        <v>166</v>
      </c>
      <c r="Q12" s="1297" t="s">
        <v>166</v>
      </c>
    </row>
    <row r="13" customFormat="false" ht="12.75" hidden="false" customHeight="true" outlineLevel="0" collapsed="false">
      <c r="A13" s="1298" t="s">
        <v>1214</v>
      </c>
      <c r="B13" s="1299"/>
      <c r="C13" s="1300" t="s">
        <v>166</v>
      </c>
      <c r="D13" s="1301" t="s">
        <v>166</v>
      </c>
      <c r="E13" s="1222" t="s">
        <v>166</v>
      </c>
      <c r="F13" s="159" t="s">
        <v>166</v>
      </c>
      <c r="G13" s="159" t="s">
        <v>166</v>
      </c>
      <c r="H13" s="159" t="s">
        <v>166</v>
      </c>
      <c r="I13" s="1223" t="s">
        <v>166</v>
      </c>
      <c r="J13" s="160" t="s">
        <v>166</v>
      </c>
      <c r="K13" s="1302" t="s">
        <v>166</v>
      </c>
      <c r="L13" s="1303" t="s">
        <v>166</v>
      </c>
      <c r="M13" s="1295" t="s">
        <v>166</v>
      </c>
      <c r="N13" s="1303" t="s">
        <v>166</v>
      </c>
      <c r="O13" s="1304" t="s">
        <v>166</v>
      </c>
      <c r="P13" s="1305" t="s">
        <v>166</v>
      </c>
      <c r="Q13" s="1297" t="s">
        <v>166</v>
      </c>
    </row>
    <row r="14" customFormat="false" ht="12.75" hidden="false" customHeight="true" outlineLevel="0" collapsed="false">
      <c r="A14" s="1298" t="s">
        <v>1215</v>
      </c>
      <c r="B14" s="1299"/>
      <c r="C14" s="1300" t="s">
        <v>166</v>
      </c>
      <c r="D14" s="1301" t="s">
        <v>166</v>
      </c>
      <c r="E14" s="1222" t="s">
        <v>166</v>
      </c>
      <c r="F14" s="159" t="s">
        <v>166</v>
      </c>
      <c r="G14" s="159" t="s">
        <v>166</v>
      </c>
      <c r="H14" s="159" t="s">
        <v>166</v>
      </c>
      <c r="I14" s="1223" t="s">
        <v>166</v>
      </c>
      <c r="J14" s="160" t="s">
        <v>166</v>
      </c>
      <c r="K14" s="1302" t="s">
        <v>166</v>
      </c>
      <c r="L14" s="1303" t="s">
        <v>166</v>
      </c>
      <c r="M14" s="1295" t="s">
        <v>166</v>
      </c>
      <c r="N14" s="1303" t="s">
        <v>166</v>
      </c>
      <c r="O14" s="1304" t="s">
        <v>166</v>
      </c>
      <c r="P14" s="1305" t="s">
        <v>166</v>
      </c>
      <c r="Q14" s="1297" t="s">
        <v>166</v>
      </c>
    </row>
    <row r="15" customFormat="false" ht="12.75" hidden="false" customHeight="true" outlineLevel="0" collapsed="false">
      <c r="A15" s="1298" t="s">
        <v>1216</v>
      </c>
      <c r="B15" s="1299"/>
      <c r="C15" s="1300" t="s">
        <v>166</v>
      </c>
      <c r="D15" s="1301" t="s">
        <v>166</v>
      </c>
      <c r="E15" s="1222" t="s">
        <v>166</v>
      </c>
      <c r="F15" s="159" t="s">
        <v>166</v>
      </c>
      <c r="G15" s="159" t="s">
        <v>166</v>
      </c>
      <c r="H15" s="159" t="s">
        <v>166</v>
      </c>
      <c r="I15" s="1223" t="s">
        <v>166</v>
      </c>
      <c r="J15" s="160" t="s">
        <v>166</v>
      </c>
      <c r="K15" s="1302" t="s">
        <v>166</v>
      </c>
      <c r="L15" s="1303" t="s">
        <v>166</v>
      </c>
      <c r="M15" s="1295" t="s">
        <v>166</v>
      </c>
      <c r="N15" s="1303" t="s">
        <v>166</v>
      </c>
      <c r="O15" s="1304" t="s">
        <v>166</v>
      </c>
      <c r="P15" s="1305" t="s">
        <v>166</v>
      </c>
      <c r="Q15" s="1297" t="s">
        <v>166</v>
      </c>
    </row>
    <row r="16" customFormat="false" ht="12.75" hidden="false" customHeight="true" outlineLevel="0" collapsed="false">
      <c r="A16" s="1298" t="s">
        <v>1217</v>
      </c>
      <c r="B16" s="1299"/>
      <c r="C16" s="1300" t="s">
        <v>166</v>
      </c>
      <c r="D16" s="1301" t="s">
        <v>166</v>
      </c>
      <c r="E16" s="1222" t="s">
        <v>166</v>
      </c>
      <c r="F16" s="159" t="s">
        <v>166</v>
      </c>
      <c r="G16" s="159" t="s">
        <v>166</v>
      </c>
      <c r="H16" s="159" t="s">
        <v>166</v>
      </c>
      <c r="I16" s="1223" t="s">
        <v>166</v>
      </c>
      <c r="J16" s="160" t="s">
        <v>166</v>
      </c>
      <c r="K16" s="1302" t="s">
        <v>166</v>
      </c>
      <c r="L16" s="1303" t="s">
        <v>166</v>
      </c>
      <c r="M16" s="1295" t="s">
        <v>166</v>
      </c>
      <c r="N16" s="1303" t="s">
        <v>166</v>
      </c>
      <c r="O16" s="1304" t="s">
        <v>166</v>
      </c>
      <c r="P16" s="1305" t="s">
        <v>166</v>
      </c>
      <c r="Q16" s="1297" t="s">
        <v>166</v>
      </c>
    </row>
    <row r="17" customFormat="false" ht="13.5" hidden="false" customHeight="true" outlineLevel="0" collapsed="false">
      <c r="A17" s="1298" t="s">
        <v>1218</v>
      </c>
      <c r="B17" s="1299"/>
      <c r="C17" s="1300" t="s">
        <v>166</v>
      </c>
      <c r="D17" s="1301" t="s">
        <v>166</v>
      </c>
      <c r="E17" s="1222" t="s">
        <v>166</v>
      </c>
      <c r="F17" s="159" t="s">
        <v>166</v>
      </c>
      <c r="G17" s="159" t="s">
        <v>166</v>
      </c>
      <c r="H17" s="159" t="s">
        <v>166</v>
      </c>
      <c r="I17" s="1223" t="s">
        <v>166</v>
      </c>
      <c r="J17" s="160" t="s">
        <v>166</v>
      </c>
      <c r="K17" s="1302" t="s">
        <v>166</v>
      </c>
      <c r="L17" s="1303" t="s">
        <v>166</v>
      </c>
      <c r="M17" s="1295" t="s">
        <v>166</v>
      </c>
      <c r="N17" s="1303" t="s">
        <v>166</v>
      </c>
      <c r="O17" s="1304" t="s">
        <v>166</v>
      </c>
      <c r="P17" s="1305" t="s">
        <v>166</v>
      </c>
      <c r="Q17" s="1297" t="s">
        <v>1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19</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0</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3</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194</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1</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2</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3</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24</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25</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26</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27</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28</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29</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0</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1</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3</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5</v>
      </c>
    </row>
    <row r="2" customFormat="false" ht="15.75" hidden="false" customHeight="true" outlineLevel="0" collapsed="false">
      <c r="A2" s="4" t="s">
        <v>144</v>
      </c>
      <c r="J2" s="5" t="s">
        <v>77</v>
      </c>
    </row>
    <row r="3" customFormat="false" ht="15.75" hidden="false" customHeight="true" outlineLevel="0" collapsed="false">
      <c r="A3" s="4" t="s">
        <v>145</v>
      </c>
      <c r="I3" s="5"/>
      <c r="J3" s="5" t="s">
        <v>78</v>
      </c>
    </row>
    <row r="4" customFormat="false" ht="12.75" hidden="false" customHeight="true" outlineLevel="0" collapsed="false"/>
    <row r="5" customFormat="false" ht="14.25" hidden="false" customHeight="true" outlineLevel="0" collapsed="false">
      <c r="A5" s="64" t="s">
        <v>79</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81</v>
      </c>
      <c r="F6" s="69" t="s">
        <v>82</v>
      </c>
      <c r="G6" s="70"/>
      <c r="H6" s="71" t="s">
        <v>151</v>
      </c>
      <c r="I6" s="69" t="s">
        <v>81</v>
      </c>
      <c r="J6" s="72" t="s">
        <v>82</v>
      </c>
    </row>
    <row r="7" customFormat="false" ht="15" hidden="false" customHeight="true" outlineLevel="0" collapsed="false">
      <c r="A7" s="73"/>
      <c r="B7" s="74" t="s">
        <v>152</v>
      </c>
      <c r="C7" s="75" t="s">
        <v>153</v>
      </c>
      <c r="D7" s="75" t="s">
        <v>154</v>
      </c>
      <c r="E7" s="75" t="s">
        <v>155</v>
      </c>
      <c r="F7" s="75"/>
      <c r="G7" s="76"/>
      <c r="H7" s="77" t="s">
        <v>87</v>
      </c>
      <c r="I7" s="77"/>
      <c r="J7" s="77"/>
    </row>
    <row r="8" customFormat="false" ht="12.75" hidden="false" customHeight="true" outlineLevel="0" collapsed="false">
      <c r="A8" s="78" t="s">
        <v>156</v>
      </c>
      <c r="B8" s="79" t="n">
        <v>2815141.8539428</v>
      </c>
      <c r="C8" s="80" t="s">
        <v>157</v>
      </c>
      <c r="D8" s="51"/>
      <c r="E8" s="51"/>
      <c r="F8" s="51"/>
      <c r="G8" s="81"/>
      <c r="H8" s="79" t="n">
        <v>212553.8921978</v>
      </c>
      <c r="I8" s="79" t="n">
        <v>63.120111441444</v>
      </c>
      <c r="J8" s="82" t="n">
        <v>5.461551929684</v>
      </c>
    </row>
    <row r="9" customFormat="false" ht="12.75" hidden="false" customHeight="true" outlineLevel="0" collapsed="false">
      <c r="A9" s="83" t="s">
        <v>158</v>
      </c>
      <c r="B9" s="84" t="n">
        <v>1722821.3367</v>
      </c>
      <c r="C9" s="85" t="s">
        <v>157</v>
      </c>
      <c r="D9" s="79" t="n">
        <v>72.6831325933392</v>
      </c>
      <c r="E9" s="79" t="n">
        <v>10.7679814827174</v>
      </c>
      <c r="F9" s="79" t="n">
        <v>2.03174782998611</v>
      </c>
      <c r="G9" s="81"/>
      <c r="H9" s="79" t="n">
        <v>125220.05165</v>
      </c>
      <c r="I9" s="79" t="n">
        <v>18.551308251616</v>
      </c>
      <c r="J9" s="82" t="n">
        <v>3.500338512294</v>
      </c>
    </row>
    <row r="10" customFormat="false" ht="12.75" hidden="false" customHeight="true" outlineLevel="0" collapsed="false">
      <c r="A10" s="83" t="s">
        <v>159</v>
      </c>
      <c r="B10" s="84" t="n">
        <v>718761.2523</v>
      </c>
      <c r="C10" s="85" t="s">
        <v>157</v>
      </c>
      <c r="D10" s="79" t="n">
        <v>103.894316016679</v>
      </c>
      <c r="E10" s="79" t="n">
        <v>15.7708705286589</v>
      </c>
      <c r="F10" s="79" t="n">
        <v>1.4626094126471</v>
      </c>
      <c r="G10" s="81"/>
      <c r="H10" s="79" t="n">
        <v>74675.208687</v>
      </c>
      <c r="I10" s="79" t="n">
        <v>11.33549065104</v>
      </c>
      <c r="J10" s="82" t="n">
        <v>1.05126697306</v>
      </c>
    </row>
    <row r="11" customFormat="false" ht="12.75" hidden="false" customHeight="true" outlineLevel="0" collapsed="false">
      <c r="A11" s="83" t="s">
        <v>160</v>
      </c>
      <c r="B11" s="84" t="n">
        <v>223941.1716</v>
      </c>
      <c r="C11" s="85" t="s">
        <v>157</v>
      </c>
      <c r="D11" s="79" t="n">
        <v>55.8413418821285</v>
      </c>
      <c r="E11" s="79" t="n">
        <v>14.7982944186222</v>
      </c>
      <c r="F11" s="79" t="n">
        <v>1.35571310117233</v>
      </c>
      <c r="G11" s="81"/>
      <c r="H11" s="79" t="n">
        <v>12505.1755248</v>
      </c>
      <c r="I11" s="79" t="n">
        <v>3.313947389788</v>
      </c>
      <c r="J11" s="82" t="n">
        <v>0.30359998023</v>
      </c>
    </row>
    <row r="12" customFormat="false" ht="12.75" hidden="false" customHeight="true" outlineLevel="0" collapsed="false">
      <c r="A12" s="83" t="s">
        <v>161</v>
      </c>
      <c r="B12" s="84" t="n">
        <v>145293.4143428</v>
      </c>
      <c r="C12" s="85" t="s">
        <v>157</v>
      </c>
      <c r="D12" s="86" t="n">
        <v>105.406646071766</v>
      </c>
      <c r="E12" s="79" t="n">
        <v>205.920196702175</v>
      </c>
      <c r="F12" s="79" t="n">
        <v>3.81763802997508</v>
      </c>
      <c r="G12" s="87" t="s">
        <v>162</v>
      </c>
      <c r="H12" s="88"/>
      <c r="I12" s="79" t="n">
        <v>29.918848461</v>
      </c>
      <c r="J12" s="82" t="n">
        <v>0.5546776641</v>
      </c>
    </row>
    <row r="13" customFormat="false" ht="12.75" hidden="false" customHeight="true" outlineLevel="0" collapsed="false">
      <c r="A13" s="89" t="s">
        <v>163</v>
      </c>
      <c r="B13" s="84" t="n">
        <v>4324.679</v>
      </c>
      <c r="C13" s="90" t="s">
        <v>157</v>
      </c>
      <c r="D13" s="91" t="n">
        <v>35.4838673575542</v>
      </c>
      <c r="E13" s="91" t="n">
        <v>0.119474300867186</v>
      </c>
      <c r="F13" s="91" t="n">
        <v>11.9474300867186</v>
      </c>
      <c r="G13" s="92"/>
      <c r="H13" s="91" t="n">
        <v>153.456336</v>
      </c>
      <c r="I13" s="91" t="n">
        <v>0.000516688</v>
      </c>
      <c r="J13" s="93" t="n">
        <v>0.0516688</v>
      </c>
    </row>
    <row r="14" customFormat="false" ht="12.75" hidden="false" customHeight="true" outlineLevel="0" collapsed="false">
      <c r="A14" s="94" t="s">
        <v>164</v>
      </c>
      <c r="B14" s="95" t="n">
        <v>862833.3257428</v>
      </c>
      <c r="C14" s="96" t="s">
        <v>157</v>
      </c>
      <c r="D14" s="53"/>
      <c r="E14" s="53"/>
      <c r="F14" s="53"/>
      <c r="G14" s="97"/>
      <c r="H14" s="95" t="n">
        <v>79525.3885458</v>
      </c>
      <c r="I14" s="95" t="n">
        <v>2.832692975688</v>
      </c>
      <c r="J14" s="98" t="n">
        <v>1.27185020978</v>
      </c>
    </row>
    <row r="15" customFormat="false" ht="12.75" hidden="false" customHeight="true" outlineLevel="0" collapsed="false">
      <c r="A15" s="83" t="s">
        <v>158</v>
      </c>
      <c r="B15" s="84" t="n">
        <v>242681.714</v>
      </c>
      <c r="C15" s="85" t="s">
        <v>157</v>
      </c>
      <c r="D15" s="79" t="n">
        <v>69.5216380044192</v>
      </c>
      <c r="E15" s="79" t="n">
        <v>1.38250227621188</v>
      </c>
      <c r="F15" s="79" t="n">
        <v>1.63168489077014</v>
      </c>
      <c r="G15" s="81"/>
      <c r="H15" s="84" t="n">
        <v>16871.630271</v>
      </c>
      <c r="I15" s="84" t="n">
        <v>0.335508022</v>
      </c>
      <c r="J15" s="84" t="n">
        <v>0.395980086</v>
      </c>
      <c r="K15" s="16"/>
    </row>
    <row r="16" customFormat="false" ht="12.75" hidden="false" customHeight="true" outlineLevel="0" collapsed="false">
      <c r="A16" s="83" t="s">
        <v>159</v>
      </c>
      <c r="B16" s="84" t="n">
        <v>610026.623</v>
      </c>
      <c r="C16" s="85" t="s">
        <v>157</v>
      </c>
      <c r="D16" s="79" t="n">
        <v>101.927383798789</v>
      </c>
      <c r="E16" s="79" t="n">
        <v>3.1632443490913</v>
      </c>
      <c r="F16" s="79" t="n">
        <v>1.34135010989512</v>
      </c>
      <c r="G16" s="81"/>
      <c r="H16" s="84" t="n">
        <v>62178.41773</v>
      </c>
      <c r="I16" s="84" t="n">
        <v>1.929663268</v>
      </c>
      <c r="J16" s="84" t="n">
        <v>0.8182592778</v>
      </c>
      <c r="K16" s="16"/>
    </row>
    <row r="17" customFormat="false" ht="12.75" hidden="false" customHeight="true" outlineLevel="0" collapsed="false">
      <c r="A17" s="83" t="s">
        <v>160</v>
      </c>
      <c r="B17" s="84" t="n">
        <v>5751.281</v>
      </c>
      <c r="C17" s="85" t="s">
        <v>157</v>
      </c>
      <c r="D17" s="79" t="n">
        <v>55.9673938379989</v>
      </c>
      <c r="E17" s="79" t="n">
        <v>93.8308160717586</v>
      </c>
      <c r="F17" s="79" t="n">
        <v>1.01787931766853</v>
      </c>
      <c r="G17" s="81"/>
      <c r="H17" s="84" t="n">
        <v>321.8842088</v>
      </c>
      <c r="I17" s="84" t="n">
        <v>0.539647389688</v>
      </c>
      <c r="J17" s="84" t="n">
        <v>0.00585410998</v>
      </c>
      <c r="K17" s="16"/>
    </row>
    <row r="18" customFormat="false" ht="12.75" hidden="false" customHeight="true" outlineLevel="0" collapsed="false">
      <c r="A18" s="83" t="s">
        <v>161</v>
      </c>
      <c r="B18" s="84" t="n">
        <v>49.0287428</v>
      </c>
      <c r="C18" s="85" t="s">
        <v>157</v>
      </c>
      <c r="D18" s="79" t="n">
        <v>111.999999926574</v>
      </c>
      <c r="E18" s="79" t="n">
        <v>557.991219795259</v>
      </c>
      <c r="F18" s="79" t="n">
        <v>1.79356016446744</v>
      </c>
      <c r="G18" s="99" t="s">
        <v>162</v>
      </c>
      <c r="H18" s="84" t="n">
        <v>5.49121919</v>
      </c>
      <c r="I18" s="84" t="n">
        <v>0.027357608</v>
      </c>
      <c r="J18" s="84" t="n">
        <v>8.7936E-005</v>
      </c>
      <c r="K18" s="16"/>
    </row>
    <row r="19" customFormat="false" ht="12.75" hidden="false" customHeight="true" outlineLevel="0" collapsed="false">
      <c r="A19" s="83" t="s">
        <v>163</v>
      </c>
      <c r="B19" s="84" t="n">
        <v>4324.679</v>
      </c>
      <c r="C19" s="85" t="s">
        <v>157</v>
      </c>
      <c r="D19" s="79" t="n">
        <v>35.4838673575542</v>
      </c>
      <c r="E19" s="79" t="n">
        <v>0.119474300867186</v>
      </c>
      <c r="F19" s="79" t="n">
        <v>11.9474300867186</v>
      </c>
      <c r="G19" s="81"/>
      <c r="H19" s="84" t="n">
        <v>153.456336</v>
      </c>
      <c r="I19" s="84" t="n">
        <v>0.000516688</v>
      </c>
      <c r="J19" s="84" t="n">
        <v>0.0516688</v>
      </c>
      <c r="K19" s="16"/>
    </row>
    <row r="20" customFormat="false" ht="12.75" hidden="false" customHeight="true" outlineLevel="0" collapsed="false">
      <c r="A20" s="100" t="s">
        <v>165</v>
      </c>
      <c r="B20" s="84" t="n">
        <v>682035.8557428</v>
      </c>
      <c r="C20" s="85" t="s">
        <v>157</v>
      </c>
      <c r="D20" s="51"/>
      <c r="E20" s="51"/>
      <c r="F20" s="51"/>
      <c r="G20" s="81"/>
      <c r="H20" s="84" t="n">
        <v>66817.5919334</v>
      </c>
      <c r="I20" s="84" t="n">
        <v>0.494434036208</v>
      </c>
      <c r="J20" s="84" t="n">
        <v>0.97417617937</v>
      </c>
      <c r="K20" s="16"/>
    </row>
    <row r="21" customFormat="false" ht="12.75" hidden="false" customHeight="true" outlineLevel="0" collapsed="false">
      <c r="A21" s="101" t="s">
        <v>158</v>
      </c>
      <c r="B21" s="20" t="n">
        <v>79356.26</v>
      </c>
      <c r="C21" s="102" t="s">
        <v>157</v>
      </c>
      <c r="D21" s="79" t="n">
        <v>75.0631723319622</v>
      </c>
      <c r="E21" s="79" t="n">
        <v>1.36447600983212</v>
      </c>
      <c r="F21" s="79" t="n">
        <v>1.56437320760832</v>
      </c>
      <c r="G21" s="103"/>
      <c r="H21" s="20" t="n">
        <v>5956.73262</v>
      </c>
      <c r="I21" s="20" t="n">
        <v>0.108279713</v>
      </c>
      <c r="J21" s="21" t="n">
        <v>0.124142807</v>
      </c>
    </row>
    <row r="22" customFormat="false" ht="12.75" hidden="false" customHeight="true" outlineLevel="0" collapsed="false">
      <c r="A22" s="101" t="s">
        <v>159</v>
      </c>
      <c r="B22" s="20" t="n">
        <v>596780.981</v>
      </c>
      <c r="C22" s="102" t="s">
        <v>157</v>
      </c>
      <c r="D22" s="79" t="n">
        <v>101.581988417959</v>
      </c>
      <c r="E22" s="79" t="n">
        <v>0.600099583267383</v>
      </c>
      <c r="F22" s="79" t="n">
        <v>1.33533980534142</v>
      </c>
      <c r="G22" s="103"/>
      <c r="H22" s="20" t="n">
        <v>60622.1987</v>
      </c>
      <c r="I22" s="20" t="n">
        <v>0.358128018</v>
      </c>
      <c r="J22" s="21" t="n">
        <v>0.796905399</v>
      </c>
    </row>
    <row r="23" customFormat="false" ht="12.75" hidden="false" customHeight="true" outlineLevel="0" collapsed="false">
      <c r="A23" s="101" t="s">
        <v>160</v>
      </c>
      <c r="B23" s="20" t="n">
        <v>1524.907</v>
      </c>
      <c r="C23" s="102" t="s">
        <v>157</v>
      </c>
      <c r="D23" s="79" t="n">
        <v>55.875064774442</v>
      </c>
      <c r="E23" s="79" t="n">
        <v>0.0996842482853053</v>
      </c>
      <c r="F23" s="79" t="n">
        <v>0.899226884000139</v>
      </c>
      <c r="G23" s="103"/>
      <c r="H23" s="20" t="n">
        <v>85.2042774</v>
      </c>
      <c r="I23" s="20" t="n">
        <v>0.000152009208</v>
      </c>
      <c r="J23" s="21" t="n">
        <v>0.00137123737</v>
      </c>
    </row>
    <row r="24" customFormat="false" ht="12.75" hidden="false" customHeight="true" outlineLevel="0" collapsed="false">
      <c r="A24" s="101" t="s">
        <v>161</v>
      </c>
      <c r="B24" s="20" t="n">
        <v>49.0287428</v>
      </c>
      <c r="C24" s="102" t="s">
        <v>157</v>
      </c>
      <c r="D24" s="79" t="n">
        <v>111.999999926574</v>
      </c>
      <c r="E24" s="79" t="n">
        <v>557.991219795259</v>
      </c>
      <c r="F24" s="79" t="n">
        <v>1.79356016446744</v>
      </c>
      <c r="G24" s="104" t="s">
        <v>162</v>
      </c>
      <c r="H24" s="20" t="n">
        <v>5.49121919</v>
      </c>
      <c r="I24" s="20" t="n">
        <v>0.027357608</v>
      </c>
      <c r="J24" s="21" t="n">
        <v>8.7936E-005</v>
      </c>
    </row>
    <row r="25" customFormat="false" ht="12.75" hidden="false" customHeight="true" outlineLevel="0" collapsed="false">
      <c r="A25" s="101" t="s">
        <v>163</v>
      </c>
      <c r="B25" s="20" t="n">
        <v>4324.679</v>
      </c>
      <c r="C25" s="102" t="s">
        <v>157</v>
      </c>
      <c r="D25" s="79" t="n">
        <v>35.4838673575542</v>
      </c>
      <c r="E25" s="79" t="n">
        <v>0.119474300867186</v>
      </c>
      <c r="F25" s="79" t="n">
        <v>11.9474300867186</v>
      </c>
      <c r="G25" s="103"/>
      <c r="H25" s="20" t="n">
        <v>153.456336</v>
      </c>
      <c r="I25" s="20" t="n">
        <v>0.000516688</v>
      </c>
      <c r="J25" s="21" t="n">
        <v>0.0516688</v>
      </c>
    </row>
    <row r="26" customFormat="false" ht="12.75" hidden="false" customHeight="true" outlineLevel="0" collapsed="false">
      <c r="A26" s="100" t="s">
        <v>92</v>
      </c>
      <c r="B26" s="84" t="n">
        <v>163407.722</v>
      </c>
      <c r="C26" s="85" t="s">
        <v>157</v>
      </c>
      <c r="D26" s="51"/>
      <c r="E26" s="51"/>
      <c r="F26" s="51"/>
      <c r="G26" s="103"/>
      <c r="H26" s="84" t="n">
        <v>10906.4579674</v>
      </c>
      <c r="I26" s="84" t="n">
        <v>0.22769859948</v>
      </c>
      <c r="J26" s="84" t="n">
        <v>0.27041618161</v>
      </c>
      <c r="K26" s="16"/>
    </row>
    <row r="27" customFormat="false" ht="12.75" hidden="false" customHeight="true" outlineLevel="0" collapsed="false">
      <c r="A27" s="101" t="s">
        <v>158</v>
      </c>
      <c r="B27" s="20" t="n">
        <v>162136.367</v>
      </c>
      <c r="C27" s="102" t="s">
        <v>157</v>
      </c>
      <c r="D27" s="79" t="n">
        <v>66.8280614675423</v>
      </c>
      <c r="E27" s="79" t="n">
        <v>1.39335151749145</v>
      </c>
      <c r="F27" s="79" t="n">
        <v>1.66077796722804</v>
      </c>
      <c r="G27" s="103"/>
      <c r="H27" s="20" t="n">
        <v>10835.2591</v>
      </c>
      <c r="I27" s="20" t="n">
        <v>0.225912953</v>
      </c>
      <c r="J27" s="21" t="n">
        <v>0.269272506</v>
      </c>
    </row>
    <row r="28" customFormat="false" ht="12.75" hidden="false" customHeight="true" outlineLevel="0" collapsed="false">
      <c r="A28" s="101" t="s">
        <v>159</v>
      </c>
      <c r="B28" s="20" t="s">
        <v>166</v>
      </c>
      <c r="C28" s="102" t="s">
        <v>157</v>
      </c>
      <c r="D28" s="79" t="s">
        <v>124</v>
      </c>
      <c r="E28" s="79" t="s">
        <v>124</v>
      </c>
      <c r="F28" s="79" t="s">
        <v>124</v>
      </c>
      <c r="G28" s="103"/>
      <c r="H28" s="20" t="s">
        <v>124</v>
      </c>
      <c r="I28" s="20" t="s">
        <v>124</v>
      </c>
      <c r="J28" s="21" t="s">
        <v>124</v>
      </c>
    </row>
    <row r="29" customFormat="false" ht="12.75" hidden="false" customHeight="true" outlineLevel="0" collapsed="false">
      <c r="A29" s="101" t="s">
        <v>160</v>
      </c>
      <c r="B29" s="20" t="n">
        <v>1271.355</v>
      </c>
      <c r="C29" s="102" t="s">
        <v>157</v>
      </c>
      <c r="D29" s="79" t="n">
        <v>56.0023497764196</v>
      </c>
      <c r="E29" s="79" t="n">
        <v>1.40452232460642</v>
      </c>
      <c r="F29" s="79" t="n">
        <v>0.899572196593399</v>
      </c>
      <c r="G29" s="103"/>
      <c r="H29" s="20" t="n">
        <v>71.1988674</v>
      </c>
      <c r="I29" s="20" t="n">
        <v>0.00178564648</v>
      </c>
      <c r="J29" s="21" t="n">
        <v>0.00114367561</v>
      </c>
    </row>
    <row r="30" customFormat="false" ht="12.75" hidden="false" customHeight="true" outlineLevel="0" collapsed="false">
      <c r="A30" s="101" t="s">
        <v>161</v>
      </c>
      <c r="B30" s="20" t="s">
        <v>166</v>
      </c>
      <c r="C30" s="102" t="s">
        <v>157</v>
      </c>
      <c r="D30" s="79" t="s">
        <v>124</v>
      </c>
      <c r="E30" s="79" t="s">
        <v>124</v>
      </c>
      <c r="F30" s="79" t="s">
        <v>124</v>
      </c>
      <c r="G30" s="104" t="s">
        <v>162</v>
      </c>
      <c r="H30" s="20" t="s">
        <v>124</v>
      </c>
      <c r="I30" s="20" t="s">
        <v>124</v>
      </c>
      <c r="J30" s="21" t="s">
        <v>124</v>
      </c>
    </row>
    <row r="31" customFormat="false" ht="12.75" hidden="false" customHeight="true" outlineLevel="0" collapsed="false">
      <c r="A31" s="101" t="s">
        <v>163</v>
      </c>
      <c r="B31" s="20" t="s">
        <v>166</v>
      </c>
      <c r="C31" s="102" t="s">
        <v>157</v>
      </c>
      <c r="D31" s="79" t="s">
        <v>124</v>
      </c>
      <c r="E31" s="79" t="s">
        <v>124</v>
      </c>
      <c r="F31" s="79" t="s">
        <v>124</v>
      </c>
      <c r="G31" s="103"/>
      <c r="H31" s="20" t="s">
        <v>124</v>
      </c>
      <c r="I31" s="20" t="s">
        <v>124</v>
      </c>
      <c r="J31" s="21" t="s">
        <v>124</v>
      </c>
    </row>
    <row r="32" customFormat="false" ht="12.75" hidden="false" customHeight="true" outlineLevel="0" collapsed="false">
      <c r="A32" s="100" t="s">
        <v>93</v>
      </c>
      <c r="B32" s="84" t="n">
        <v>17389.748</v>
      </c>
      <c r="C32" s="85" t="s">
        <v>157</v>
      </c>
      <c r="D32" s="51"/>
      <c r="E32" s="51"/>
      <c r="F32" s="51"/>
      <c r="G32" s="103"/>
      <c r="H32" s="84" t="n">
        <v>1801.338645</v>
      </c>
      <c r="I32" s="84" t="n">
        <v>2.11056034</v>
      </c>
      <c r="J32" s="84" t="n">
        <v>0.0272578488</v>
      </c>
      <c r="K32" s="16"/>
    </row>
    <row r="33" customFormat="false" ht="12.75" hidden="false" customHeight="true" outlineLevel="0" collapsed="false">
      <c r="A33" s="101" t="s">
        <v>158</v>
      </c>
      <c r="B33" s="20" t="n">
        <v>1189.087</v>
      </c>
      <c r="C33" s="102" t="s">
        <v>157</v>
      </c>
      <c r="D33" s="79" t="n">
        <v>66.9745367664435</v>
      </c>
      <c r="E33" s="79" t="n">
        <v>1.10618987508904</v>
      </c>
      <c r="F33" s="79" t="n">
        <v>2.15692628041514</v>
      </c>
      <c r="G33" s="103"/>
      <c r="H33" s="20" t="n">
        <v>79.638551</v>
      </c>
      <c r="I33" s="20" t="n">
        <v>0.001315356</v>
      </c>
      <c r="J33" s="21" t="n">
        <v>0.002564773</v>
      </c>
    </row>
    <row r="34" customFormat="false" ht="12.75" hidden="false" customHeight="true" outlineLevel="0" collapsed="false">
      <c r="A34" s="101" t="s">
        <v>159</v>
      </c>
      <c r="B34" s="20" t="n">
        <v>13245.642</v>
      </c>
      <c r="C34" s="102" t="s">
        <v>157</v>
      </c>
      <c r="D34" s="79" t="n">
        <v>117.489135671944</v>
      </c>
      <c r="E34" s="79" t="n">
        <v>118.645457124691</v>
      </c>
      <c r="F34" s="79" t="n">
        <v>1.61214373754024</v>
      </c>
      <c r="G34" s="103"/>
      <c r="H34" s="20" t="n">
        <v>1556.21903</v>
      </c>
      <c r="I34" s="20" t="n">
        <v>1.57153525</v>
      </c>
      <c r="J34" s="21" t="n">
        <v>0.0213538788</v>
      </c>
    </row>
    <row r="35" customFormat="false" ht="12.75" hidden="false" customHeight="true" outlineLevel="0" collapsed="false">
      <c r="A35" s="101" t="s">
        <v>160</v>
      </c>
      <c r="B35" s="20" t="n">
        <v>2955.019</v>
      </c>
      <c r="C35" s="102" t="s">
        <v>157</v>
      </c>
      <c r="D35" s="79" t="n">
        <v>56</v>
      </c>
      <c r="E35" s="79" t="n">
        <v>181.964899041258</v>
      </c>
      <c r="F35" s="79" t="n">
        <v>1.13000863953836</v>
      </c>
      <c r="G35" s="103"/>
      <c r="H35" s="20" t="n">
        <v>165.481064</v>
      </c>
      <c r="I35" s="20" t="n">
        <v>0.537709734</v>
      </c>
      <c r="J35" s="21" t="n">
        <v>0.003339197</v>
      </c>
    </row>
    <row r="36" customFormat="false" ht="12.75" hidden="false" customHeight="true" outlineLevel="0" collapsed="false">
      <c r="A36" s="101" t="s">
        <v>161</v>
      </c>
      <c r="B36" s="20" t="s">
        <v>166</v>
      </c>
      <c r="C36" s="102" t="s">
        <v>157</v>
      </c>
      <c r="D36" s="79" t="s">
        <v>124</v>
      </c>
      <c r="E36" s="79" t="s">
        <v>124</v>
      </c>
      <c r="F36" s="79" t="s">
        <v>124</v>
      </c>
      <c r="G36" s="104" t="s">
        <v>162</v>
      </c>
      <c r="H36" s="20" t="s">
        <v>124</v>
      </c>
      <c r="I36" s="20" t="s">
        <v>124</v>
      </c>
      <c r="J36" s="21" t="s">
        <v>124</v>
      </c>
    </row>
    <row r="37" customFormat="false" ht="12.75" hidden="false" customHeight="true" outlineLevel="0" collapsed="false">
      <c r="A37" s="105" t="s">
        <v>163</v>
      </c>
      <c r="B37" s="41" t="s">
        <v>166</v>
      </c>
      <c r="C37" s="106" t="s">
        <v>157</v>
      </c>
      <c r="D37" s="107" t="s">
        <v>124</v>
      </c>
      <c r="E37" s="107" t="s">
        <v>124</v>
      </c>
      <c r="F37" s="107" t="s">
        <v>124</v>
      </c>
      <c r="G37" s="108"/>
      <c r="H37" s="41" t="s">
        <v>124</v>
      </c>
      <c r="I37" s="41" t="s">
        <v>124</v>
      </c>
      <c r="J37" s="42" t="s">
        <v>124</v>
      </c>
    </row>
    <row r="40" customFormat="false" ht="12" hidden="false" customHeight="true" outlineLevel="0" collapsed="false">
      <c r="A40" s="109" t="s">
        <v>167</v>
      </c>
    </row>
    <row r="42" customFormat="false" ht="12" hidden="false" customHeight="true" outlineLevel="0" collapsed="false">
      <c r="A42" s="110" t="s">
        <v>168</v>
      </c>
    </row>
    <row r="43" customFormat="false" ht="11.25" hidden="false" customHeight="true" outlineLevel="0" collapsed="false">
      <c r="A43" s="111"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2" t="s">
        <v>75</v>
      </c>
    </row>
    <row r="2" customFormat="false" ht="20.1" hidden="false" customHeight="true" outlineLevel="0" collapsed="false">
      <c r="A2" s="4" t="s">
        <v>1233</v>
      </c>
      <c r="Q2" s="112" t="s">
        <v>77</v>
      </c>
    </row>
    <row r="3" customFormat="false" ht="20.1" hidden="false" customHeight="true" outlineLevel="0" collapsed="false">
      <c r="A3" s="4" t="s">
        <v>212</v>
      </c>
      <c r="Q3" s="112" t="s">
        <v>78</v>
      </c>
    </row>
    <row r="4" customFormat="false" ht="12" hidden="false" customHeight="true" outlineLevel="0" collapsed="false">
      <c r="Q4" s="1251"/>
    </row>
    <row r="5" customFormat="false" ht="30" hidden="false" customHeight="true" outlineLevel="0" collapsed="false">
      <c r="A5" s="1317" t="s">
        <v>79</v>
      </c>
      <c r="B5" s="1317"/>
      <c r="C5" s="1320" t="s">
        <v>474</v>
      </c>
      <c r="D5" s="1320"/>
      <c r="E5" s="1253" t="s">
        <v>1163</v>
      </c>
      <c r="F5" s="1253"/>
      <c r="G5" s="1253"/>
      <c r="H5" s="1253"/>
      <c r="I5" s="1253"/>
      <c r="J5" s="1253"/>
      <c r="K5" s="1253" t="s">
        <v>1164</v>
      </c>
      <c r="L5" s="1253"/>
      <c r="M5" s="1253"/>
      <c r="N5" s="1253"/>
      <c r="O5" s="1253"/>
      <c r="P5" s="1253"/>
      <c r="Q5" s="1253" t="s">
        <v>1206</v>
      </c>
    </row>
    <row r="6" customFormat="false" ht="47.25" hidden="false" customHeight="true" outlineLevel="0" collapsed="false">
      <c r="A6" s="1254" t="s">
        <v>1166</v>
      </c>
      <c r="B6" s="1321" t="s">
        <v>1207</v>
      </c>
      <c r="C6" s="1256" t="s">
        <v>1168</v>
      </c>
      <c r="D6" s="1256" t="s">
        <v>1169</v>
      </c>
      <c r="E6" s="1257" t="s">
        <v>1170</v>
      </c>
      <c r="F6" s="1257"/>
      <c r="G6" s="1257"/>
      <c r="H6" s="1258" t="s">
        <v>1171</v>
      </c>
      <c r="I6" s="1259" t="s">
        <v>1172</v>
      </c>
      <c r="J6" s="1259"/>
      <c r="K6" s="1260" t="s">
        <v>1208</v>
      </c>
      <c r="L6" s="1260"/>
      <c r="M6" s="1260"/>
      <c r="N6" s="1258" t="s">
        <v>1209</v>
      </c>
      <c r="O6" s="1259" t="s">
        <v>1210</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76</v>
      </c>
      <c r="F8" s="1261" t="s">
        <v>1177</v>
      </c>
      <c r="G8" s="1261" t="s">
        <v>1178</v>
      </c>
      <c r="H8" s="1258"/>
      <c r="I8" s="1262" t="s">
        <v>1179</v>
      </c>
      <c r="J8" s="1263" t="s">
        <v>1180</v>
      </c>
      <c r="K8" s="1257" t="s">
        <v>1176</v>
      </c>
      <c r="L8" s="1261" t="s">
        <v>1177</v>
      </c>
      <c r="M8" s="1261" t="s">
        <v>1178</v>
      </c>
      <c r="N8" s="1258"/>
      <c r="O8" s="1262" t="s">
        <v>1181</v>
      </c>
      <c r="P8" s="1263" t="s">
        <v>1211</v>
      </c>
      <c r="Q8" s="1253"/>
    </row>
    <row r="9" customFormat="false" ht="15.95" hidden="false" customHeight="true" outlineLevel="0" collapsed="false">
      <c r="A9" s="1254"/>
      <c r="B9" s="1321"/>
      <c r="C9" s="1256"/>
      <c r="D9" s="1256"/>
      <c r="E9" s="1264" t="s">
        <v>1183</v>
      </c>
      <c r="F9" s="1264"/>
      <c r="G9" s="1264"/>
      <c r="H9" s="1264"/>
      <c r="I9" s="1264"/>
      <c r="J9" s="1264"/>
      <c r="K9" s="1256" t="s">
        <v>238</v>
      </c>
      <c r="L9" s="1256"/>
      <c r="M9" s="1256"/>
      <c r="N9" s="1256"/>
      <c r="O9" s="1256"/>
      <c r="P9" s="1256"/>
      <c r="Q9" s="1265" t="s">
        <v>87</v>
      </c>
    </row>
    <row r="10" customFormat="false" ht="14.25" hidden="false" customHeight="true" outlineLevel="0" collapsed="false">
      <c r="A10" s="1266" t="s">
        <v>1234</v>
      </c>
      <c r="B10" s="1267"/>
      <c r="C10" s="1268" t="n">
        <v>4678.07722488235</v>
      </c>
      <c r="D10" s="1269" t="s">
        <v>166</v>
      </c>
      <c r="E10" s="1270" t="s">
        <v>1135</v>
      </c>
      <c r="F10" s="1271" t="s">
        <v>1135</v>
      </c>
      <c r="G10" s="1271" t="s">
        <v>1135</v>
      </c>
      <c r="H10" s="1271" t="s">
        <v>1135</v>
      </c>
      <c r="I10" s="1322" t="n">
        <v>0.0108965609509363</v>
      </c>
      <c r="J10" s="1273" t="s">
        <v>166</v>
      </c>
      <c r="K10" s="1274" t="s">
        <v>1135</v>
      </c>
      <c r="L10" s="1275" t="s">
        <v>1135</v>
      </c>
      <c r="M10" s="1276" t="s">
        <v>1135</v>
      </c>
      <c r="N10" s="1275" t="s">
        <v>1135</v>
      </c>
      <c r="O10" s="1323" t="n">
        <v>50.9749536141176</v>
      </c>
      <c r="P10" s="1273" t="s">
        <v>166</v>
      </c>
      <c r="Q10" s="1324" t="n">
        <v>-186.908163251765</v>
      </c>
    </row>
    <row r="11" customFormat="false" ht="12.75" hidden="false" customHeight="true" outlineLevel="0" collapsed="false">
      <c r="A11" s="1279" t="s">
        <v>1136</v>
      </c>
      <c r="B11" s="1280"/>
      <c r="C11" s="1221" t="n">
        <v>4653.64216605882</v>
      </c>
      <c r="D11" s="1222" t="s">
        <v>166</v>
      </c>
      <c r="E11" s="1222" t="s">
        <v>123</v>
      </c>
      <c r="F11" s="159" t="s">
        <v>123</v>
      </c>
      <c r="G11" s="159" t="s">
        <v>123</v>
      </c>
      <c r="H11" s="159" t="s">
        <v>123</v>
      </c>
      <c r="I11" s="1223" t="s">
        <v>123</v>
      </c>
      <c r="J11" s="160" t="s">
        <v>166</v>
      </c>
      <c r="K11" s="159" t="s">
        <v>123</v>
      </c>
      <c r="L11" s="159" t="s">
        <v>123</v>
      </c>
      <c r="M11" s="159" t="s">
        <v>123</v>
      </c>
      <c r="N11" s="159" t="s">
        <v>123</v>
      </c>
      <c r="O11" s="1223" t="s">
        <v>123</v>
      </c>
      <c r="P11" s="1224" t="s">
        <v>166</v>
      </c>
      <c r="Q11" s="1230" t="s">
        <v>1135</v>
      </c>
    </row>
    <row r="12" customFormat="false" ht="12.75" hidden="false" customHeight="true" outlineLevel="0" collapsed="false">
      <c r="A12" s="1289" t="s">
        <v>1235</v>
      </c>
      <c r="B12" s="1290"/>
      <c r="C12" s="1221" t="n">
        <v>24.4350588235294</v>
      </c>
      <c r="D12" s="1222" t="s">
        <v>166</v>
      </c>
      <c r="E12" s="1222" t="s">
        <v>1135</v>
      </c>
      <c r="F12" s="159" t="s">
        <v>1135</v>
      </c>
      <c r="G12" s="159" t="s">
        <v>1135</v>
      </c>
      <c r="H12" s="159" t="s">
        <v>166</v>
      </c>
      <c r="I12" s="1325" t="n">
        <v>2.08614</v>
      </c>
      <c r="J12" s="160" t="s">
        <v>166</v>
      </c>
      <c r="K12" s="159" t="s">
        <v>1135</v>
      </c>
      <c r="L12" s="159" t="s">
        <v>1135</v>
      </c>
      <c r="M12" s="159" t="s">
        <v>1135</v>
      </c>
      <c r="N12" s="159" t="s">
        <v>166</v>
      </c>
      <c r="O12" s="1325" t="n">
        <v>50.9749536141176</v>
      </c>
      <c r="P12" s="1224" t="s">
        <v>166</v>
      </c>
      <c r="Q12" s="1225" t="n">
        <v>-186.908163251765</v>
      </c>
    </row>
    <row r="13" customFormat="false" ht="12.75" hidden="false" customHeight="true" outlineLevel="0" collapsed="false">
      <c r="A13" s="1326" t="s">
        <v>1236</v>
      </c>
      <c r="B13" s="1299"/>
      <c r="C13" s="1222" t="s">
        <v>166</v>
      </c>
      <c r="D13" s="1222" t="s">
        <v>166</v>
      </c>
      <c r="E13" s="1222" t="s">
        <v>166</v>
      </c>
      <c r="F13" s="159" t="s">
        <v>166</v>
      </c>
      <c r="G13" s="159" t="s">
        <v>166</v>
      </c>
      <c r="H13" s="159" t="s">
        <v>166</v>
      </c>
      <c r="I13" s="1223" t="s">
        <v>166</v>
      </c>
      <c r="J13" s="160" t="s">
        <v>166</v>
      </c>
      <c r="K13" s="159" t="s">
        <v>166</v>
      </c>
      <c r="L13" s="159" t="s">
        <v>166</v>
      </c>
      <c r="M13" s="159" t="s">
        <v>166</v>
      </c>
      <c r="N13" s="159" t="s">
        <v>166</v>
      </c>
      <c r="O13" s="1223" t="s">
        <v>166</v>
      </c>
      <c r="P13" s="1224" t="s">
        <v>166</v>
      </c>
      <c r="Q13" s="1230" t="s">
        <v>166</v>
      </c>
    </row>
    <row r="14" customFormat="false" ht="12.75" hidden="false" customHeight="true" outlineLevel="0" collapsed="false">
      <c r="A14" s="1298" t="s">
        <v>1237</v>
      </c>
      <c r="B14" s="1299"/>
      <c r="C14" s="1221" t="n">
        <v>24.4350588235294</v>
      </c>
      <c r="D14" s="1222" t="s">
        <v>166</v>
      </c>
      <c r="E14" s="1222" t="s">
        <v>123</v>
      </c>
      <c r="F14" s="159" t="s">
        <v>123</v>
      </c>
      <c r="G14" s="159" t="s">
        <v>123</v>
      </c>
      <c r="H14" s="159" t="s">
        <v>166</v>
      </c>
      <c r="I14" s="1325" t="n">
        <v>2.08614</v>
      </c>
      <c r="J14" s="160" t="s">
        <v>166</v>
      </c>
      <c r="K14" s="159" t="s">
        <v>123</v>
      </c>
      <c r="L14" s="159" t="s">
        <v>123</v>
      </c>
      <c r="M14" s="159" t="s">
        <v>123</v>
      </c>
      <c r="N14" s="159" t="s">
        <v>166</v>
      </c>
      <c r="O14" s="1325" t="n">
        <v>50.9749536141176</v>
      </c>
      <c r="P14" s="1224" t="s">
        <v>166</v>
      </c>
      <c r="Q14" s="1225" t="n">
        <v>-186.908163251765</v>
      </c>
    </row>
    <row r="15" customFormat="false" ht="12.75" hidden="false" customHeight="true" outlineLevel="0" collapsed="false">
      <c r="A15" s="1298" t="s">
        <v>1238</v>
      </c>
      <c r="B15" s="1299"/>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4" t="s">
        <v>166</v>
      </c>
      <c r="Q15" s="1230" t="s">
        <v>166</v>
      </c>
    </row>
    <row r="16" customFormat="false" ht="12.75" hidden="false" customHeight="true" outlineLevel="0" collapsed="false">
      <c r="A16" s="1298" t="s">
        <v>1239</v>
      </c>
      <c r="B16" s="1299"/>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4" t="s">
        <v>166</v>
      </c>
      <c r="Q16" s="1230" t="s">
        <v>166</v>
      </c>
    </row>
    <row r="17" customFormat="false" ht="13.5" hidden="false" customHeight="true" outlineLevel="0" collapsed="false">
      <c r="A17" s="1298" t="s">
        <v>1240</v>
      </c>
      <c r="B17" s="1299"/>
      <c r="C17" s="1222" t="s">
        <v>166</v>
      </c>
      <c r="D17" s="1222" t="s">
        <v>166</v>
      </c>
      <c r="E17" s="1222" t="s">
        <v>166</v>
      </c>
      <c r="F17" s="159" t="s">
        <v>166</v>
      </c>
      <c r="G17" s="159" t="s">
        <v>166</v>
      </c>
      <c r="H17" s="159" t="s">
        <v>166</v>
      </c>
      <c r="I17" s="1223" t="s">
        <v>166</v>
      </c>
      <c r="J17" s="160" t="s">
        <v>166</v>
      </c>
      <c r="K17" s="159" t="s">
        <v>166</v>
      </c>
      <c r="L17" s="159" t="s">
        <v>166</v>
      </c>
      <c r="M17" s="159" t="s">
        <v>166</v>
      </c>
      <c r="N17" s="159" t="s">
        <v>166</v>
      </c>
      <c r="O17" s="1223" t="s">
        <v>166</v>
      </c>
      <c r="P17" s="1224" t="s">
        <v>166</v>
      </c>
      <c r="Q17" s="1230" t="s">
        <v>16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1</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1</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2</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8" t="s">
        <v>1194</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195</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8" t="s">
        <v>1243</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8" t="s">
        <v>1244</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45</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46</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9" t="s">
        <v>1247</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48</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30" t="s">
        <v>1249</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29</v>
      </c>
    </row>
    <row r="32" customFormat="false" ht="12.75" hidden="false" customHeight="true" outlineLevel="0" collapsed="false">
      <c r="A32" s="1312" t="s">
        <v>1250</v>
      </c>
    </row>
    <row r="33" customFormat="false" ht="16.5" hidden="false" customHeight="true" outlineLevel="0" collapsed="false">
      <c r="A33" s="1331" t="s">
        <v>1251</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3</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2" t="s">
        <v>75</v>
      </c>
      <c r="O1" s="1251"/>
    </row>
    <row r="2" customFormat="false" ht="15.75" hidden="false" customHeight="true" outlineLevel="0" collapsed="false">
      <c r="A2" s="4" t="s">
        <v>1253</v>
      </c>
      <c r="N2" s="112" t="s">
        <v>77</v>
      </c>
      <c r="O2" s="1251"/>
    </row>
    <row r="3" customFormat="false" ht="15.75" hidden="false" customHeight="true" outlineLevel="0" collapsed="false">
      <c r="A3" s="4" t="s">
        <v>212</v>
      </c>
      <c r="N3" s="112" t="s">
        <v>78</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54</v>
      </c>
      <c r="O5" s="1336"/>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173</v>
      </c>
      <c r="J6" s="1337"/>
      <c r="K6" s="1337"/>
      <c r="L6" s="1258" t="s">
        <v>1174</v>
      </c>
      <c r="M6" s="1259" t="s">
        <v>1256</v>
      </c>
      <c r="N6" s="1253"/>
      <c r="O6" s="1336"/>
    </row>
    <row r="7" customFormat="false" ht="15.75" hidden="false" customHeight="true" outlineLevel="0" collapsed="false">
      <c r="A7" s="1254"/>
      <c r="B7" s="1321"/>
      <c r="C7" s="1256"/>
      <c r="D7" s="1257"/>
      <c r="E7" s="1257"/>
      <c r="F7" s="1257"/>
      <c r="G7" s="1258"/>
      <c r="H7" s="1259"/>
      <c r="I7" s="1337"/>
      <c r="J7" s="1337"/>
      <c r="K7" s="1337"/>
      <c r="L7" s="1258"/>
      <c r="M7" s="1259"/>
      <c r="N7" s="1253"/>
      <c r="O7" s="1336"/>
    </row>
    <row r="8" customFormat="false" ht="26.2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c r="O8" s="1336"/>
    </row>
    <row r="9" customFormat="false" ht="15.95" hidden="false" customHeight="true" outlineLevel="0" collapsed="false">
      <c r="A9" s="1254"/>
      <c r="B9" s="1321"/>
      <c r="C9" s="1256"/>
      <c r="D9" s="1339" t="s">
        <v>1183</v>
      </c>
      <c r="E9" s="1339"/>
      <c r="F9" s="1339"/>
      <c r="G9" s="1339"/>
      <c r="H9" s="1339"/>
      <c r="I9" s="1256" t="s">
        <v>238</v>
      </c>
      <c r="J9" s="1256"/>
      <c r="K9" s="1256"/>
      <c r="L9" s="1256"/>
      <c r="M9" s="1256"/>
      <c r="N9" s="1265" t="s">
        <v>87</v>
      </c>
      <c r="O9" s="1250"/>
    </row>
    <row r="10" customFormat="false" ht="17.25" hidden="false" customHeight="true" outlineLevel="0" collapsed="false">
      <c r="A10" s="1340" t="s">
        <v>1257</v>
      </c>
      <c r="B10" s="1267"/>
      <c r="C10" s="1268" t="n">
        <v>84.009</v>
      </c>
      <c r="D10" s="1270" t="s">
        <v>1135</v>
      </c>
      <c r="E10" s="1271" t="s">
        <v>1135</v>
      </c>
      <c r="F10" s="1271" t="s">
        <v>1135</v>
      </c>
      <c r="G10" s="1271" t="s">
        <v>1135</v>
      </c>
      <c r="H10" s="1273" t="s">
        <v>1135</v>
      </c>
      <c r="I10" s="1274" t="s">
        <v>1135</v>
      </c>
      <c r="J10" s="1275" t="s">
        <v>1135</v>
      </c>
      <c r="K10" s="1275" t="s">
        <v>1135</v>
      </c>
      <c r="L10" s="1275" t="s">
        <v>1135</v>
      </c>
      <c r="M10" s="1273" t="s">
        <v>1135</v>
      </c>
      <c r="N10" s="1278" t="s">
        <v>1135</v>
      </c>
      <c r="O10" s="1250"/>
    </row>
    <row r="11" customFormat="false" ht="15.75" hidden="false" customHeight="true" outlineLevel="0" collapsed="false">
      <c r="A11" s="1341" t="s">
        <v>1258</v>
      </c>
      <c r="B11" s="1342"/>
      <c r="C11" s="1281" t="n">
        <v>84.009</v>
      </c>
      <c r="D11" s="1343" t="s">
        <v>123</v>
      </c>
      <c r="E11" s="159" t="s">
        <v>123</v>
      </c>
      <c r="F11" s="159" t="s">
        <v>123</v>
      </c>
      <c r="G11" s="159" t="s">
        <v>123</v>
      </c>
      <c r="H11" s="160" t="s">
        <v>123</v>
      </c>
      <c r="I11" s="1283" t="s">
        <v>123</v>
      </c>
      <c r="J11" s="1284" t="s">
        <v>123</v>
      </c>
      <c r="K11" s="159" t="s">
        <v>123</v>
      </c>
      <c r="L11" s="1284" t="s">
        <v>123</v>
      </c>
      <c r="M11" s="1287" t="s">
        <v>123</v>
      </c>
      <c r="N11" s="1288" t="s">
        <v>123</v>
      </c>
      <c r="O11" s="1250"/>
    </row>
    <row r="12" customFormat="false" ht="15.75" hidden="false" customHeight="true" outlineLevel="0" collapsed="false">
      <c r="A12" s="1344" t="s">
        <v>1259</v>
      </c>
      <c r="B12" s="1345"/>
      <c r="C12" s="1291" t="s">
        <v>166</v>
      </c>
      <c r="D12" s="1346" t="s">
        <v>166</v>
      </c>
      <c r="E12" s="159" t="s">
        <v>166</v>
      </c>
      <c r="F12" s="159" t="s">
        <v>166</v>
      </c>
      <c r="G12" s="159" t="s">
        <v>166</v>
      </c>
      <c r="H12" s="160" t="s">
        <v>166</v>
      </c>
      <c r="I12" s="1293" t="s">
        <v>166</v>
      </c>
      <c r="J12" s="1294" t="s">
        <v>166</v>
      </c>
      <c r="K12" s="159" t="s">
        <v>166</v>
      </c>
      <c r="L12" s="1294" t="s">
        <v>166</v>
      </c>
      <c r="M12" s="1347" t="s">
        <v>166</v>
      </c>
      <c r="N12" s="1288" t="s">
        <v>166</v>
      </c>
      <c r="O12" s="1250"/>
    </row>
    <row r="13" customFormat="false" ht="15.75" hidden="false" customHeight="true" outlineLevel="0" collapsed="false">
      <c r="A13" s="1298" t="s">
        <v>1260</v>
      </c>
      <c r="B13" s="1348"/>
      <c r="C13" s="1300" t="s">
        <v>166</v>
      </c>
      <c r="D13" s="1346" t="s">
        <v>166</v>
      </c>
      <c r="E13" s="159" t="s">
        <v>166</v>
      </c>
      <c r="F13" s="159" t="s">
        <v>166</v>
      </c>
      <c r="G13" s="159" t="s">
        <v>166</v>
      </c>
      <c r="H13" s="160" t="s">
        <v>166</v>
      </c>
      <c r="I13" s="1302" t="s">
        <v>166</v>
      </c>
      <c r="J13" s="1303" t="s">
        <v>166</v>
      </c>
      <c r="K13" s="159" t="s">
        <v>166</v>
      </c>
      <c r="L13" s="1303" t="s">
        <v>166</v>
      </c>
      <c r="M13" s="1305" t="s">
        <v>166</v>
      </c>
      <c r="N13" s="1288" t="s">
        <v>166</v>
      </c>
      <c r="O13" s="1250"/>
    </row>
    <row r="14" customFormat="false" ht="15.75" hidden="false" customHeight="true" outlineLevel="0" collapsed="false">
      <c r="A14" s="1298" t="s">
        <v>1261</v>
      </c>
      <c r="B14" s="1348"/>
      <c r="C14" s="1300" t="s">
        <v>166</v>
      </c>
      <c r="D14" s="1346" t="s">
        <v>166</v>
      </c>
      <c r="E14" s="159" t="s">
        <v>166</v>
      </c>
      <c r="F14" s="159" t="s">
        <v>166</v>
      </c>
      <c r="G14" s="159" t="s">
        <v>166</v>
      </c>
      <c r="H14" s="160" t="s">
        <v>166</v>
      </c>
      <c r="I14" s="1302" t="s">
        <v>166</v>
      </c>
      <c r="J14" s="1303" t="s">
        <v>166</v>
      </c>
      <c r="K14" s="159" t="s">
        <v>166</v>
      </c>
      <c r="L14" s="1303" t="s">
        <v>166</v>
      </c>
      <c r="M14" s="1305" t="s">
        <v>166</v>
      </c>
      <c r="N14" s="1288" t="s">
        <v>166</v>
      </c>
      <c r="O14" s="1250"/>
    </row>
    <row r="15" customFormat="false" ht="15.75" hidden="false" customHeight="true" outlineLevel="0" collapsed="false">
      <c r="A15" s="1298" t="s">
        <v>1262</v>
      </c>
      <c r="B15" s="1348"/>
      <c r="C15" s="1300" t="s">
        <v>166</v>
      </c>
      <c r="D15" s="1346" t="s">
        <v>166</v>
      </c>
      <c r="E15" s="159" t="s">
        <v>166</v>
      </c>
      <c r="F15" s="159" t="s">
        <v>166</v>
      </c>
      <c r="G15" s="159" t="s">
        <v>166</v>
      </c>
      <c r="H15" s="160" t="s">
        <v>166</v>
      </c>
      <c r="I15" s="1302" t="s">
        <v>166</v>
      </c>
      <c r="J15" s="1303" t="s">
        <v>166</v>
      </c>
      <c r="K15" s="159" t="s">
        <v>166</v>
      </c>
      <c r="L15" s="1303" t="s">
        <v>166</v>
      </c>
      <c r="M15" s="1305" t="s">
        <v>166</v>
      </c>
      <c r="N15" s="1288" t="s">
        <v>166</v>
      </c>
      <c r="O15" s="1250"/>
    </row>
    <row r="16" customFormat="false" ht="15.75" hidden="false" customHeight="true" outlineLevel="0" collapsed="false">
      <c r="A16" s="1298" t="s">
        <v>1263</v>
      </c>
      <c r="B16" s="1348"/>
      <c r="C16" s="1300" t="s">
        <v>166</v>
      </c>
      <c r="D16" s="1346" t="s">
        <v>166</v>
      </c>
      <c r="E16" s="159" t="s">
        <v>166</v>
      </c>
      <c r="F16" s="159" t="s">
        <v>166</v>
      </c>
      <c r="G16" s="159" t="s">
        <v>166</v>
      </c>
      <c r="H16" s="160" t="s">
        <v>166</v>
      </c>
      <c r="I16" s="1302" t="s">
        <v>166</v>
      </c>
      <c r="J16" s="1303" t="s">
        <v>166</v>
      </c>
      <c r="K16" s="159" t="s">
        <v>166</v>
      </c>
      <c r="L16" s="1303" t="s">
        <v>166</v>
      </c>
      <c r="M16" s="1305" t="s">
        <v>166</v>
      </c>
      <c r="N16" s="1288" t="s">
        <v>166</v>
      </c>
      <c r="O16" s="1250"/>
    </row>
    <row r="17" customFormat="false" ht="16.5" hidden="false" customHeight="true" outlineLevel="0" collapsed="false">
      <c r="A17" s="1298" t="s">
        <v>1264</v>
      </c>
      <c r="B17" s="1348"/>
      <c r="C17" s="1300" t="s">
        <v>166</v>
      </c>
      <c r="D17" s="1346" t="s">
        <v>166</v>
      </c>
      <c r="E17" s="159" t="s">
        <v>166</v>
      </c>
      <c r="F17" s="159" t="s">
        <v>166</v>
      </c>
      <c r="G17" s="159" t="s">
        <v>166</v>
      </c>
      <c r="H17" s="160" t="s">
        <v>166</v>
      </c>
      <c r="I17" s="1302" t="s">
        <v>166</v>
      </c>
      <c r="J17" s="1303" t="s">
        <v>166</v>
      </c>
      <c r="K17" s="159" t="s">
        <v>166</v>
      </c>
      <c r="L17" s="1303" t="s">
        <v>166</v>
      </c>
      <c r="M17" s="1305" t="s">
        <v>166</v>
      </c>
      <c r="N17" s="1288" t="s">
        <v>166</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9" t="s">
        <v>1265</v>
      </c>
      <c r="B19" s="1350"/>
      <c r="C19" s="1350"/>
      <c r="D19" s="1350"/>
      <c r="E19" s="1350"/>
      <c r="F19" s="1350"/>
      <c r="G19" s="1350"/>
      <c r="H19" s="1350"/>
      <c r="I19" s="1350"/>
      <c r="J19" s="1350"/>
      <c r="K19" s="1350"/>
      <c r="L19" s="1350"/>
      <c r="M19" s="1350"/>
      <c r="N19" s="1350"/>
      <c r="O19" s="1250"/>
    </row>
    <row r="20" customFormat="false" ht="13.5" hidden="false" customHeight="true" outlineLevel="0" collapsed="false">
      <c r="A20" s="1308" t="s">
        <v>1266</v>
      </c>
      <c r="B20" s="1350"/>
      <c r="C20" s="1350"/>
      <c r="D20" s="1350"/>
      <c r="E20" s="1350"/>
      <c r="F20" s="1350"/>
      <c r="G20" s="1350"/>
      <c r="H20" s="1350"/>
      <c r="I20" s="1350"/>
      <c r="J20" s="1350"/>
      <c r="K20" s="1350"/>
      <c r="L20" s="1350"/>
      <c r="M20" s="1350"/>
      <c r="N20" s="1350"/>
      <c r="O20" s="1250"/>
    </row>
    <row r="21" customFormat="false" ht="13.5" hidden="false" customHeight="true" outlineLevel="0" collapsed="false">
      <c r="A21" s="1309" t="s">
        <v>1193</v>
      </c>
      <c r="B21" s="1350"/>
      <c r="C21" s="1350"/>
      <c r="D21" s="1350"/>
      <c r="E21" s="1350"/>
      <c r="F21" s="1350"/>
      <c r="G21" s="1350"/>
      <c r="H21" s="1350"/>
      <c r="I21" s="1350"/>
      <c r="J21" s="1350"/>
      <c r="K21" s="1350"/>
      <c r="L21" s="1350"/>
      <c r="M21" s="1350"/>
      <c r="N21" s="1350"/>
      <c r="O21" s="1250"/>
    </row>
    <row r="22" customFormat="false" ht="13.5" hidden="false" customHeight="true" outlineLevel="0" collapsed="false">
      <c r="A22" s="1310" t="s">
        <v>1267</v>
      </c>
      <c r="B22" s="1350"/>
      <c r="C22" s="1350"/>
      <c r="D22" s="1350"/>
      <c r="E22" s="1350"/>
      <c r="F22" s="1350"/>
      <c r="G22" s="1350"/>
      <c r="H22" s="1350"/>
      <c r="I22" s="1350"/>
      <c r="J22" s="1350"/>
      <c r="K22" s="1350"/>
      <c r="L22" s="1350"/>
      <c r="M22" s="1350"/>
      <c r="N22" s="1350"/>
      <c r="O22" s="1250"/>
    </row>
    <row r="23" customFormat="false" ht="13.5" hidden="false" customHeight="true" outlineLevel="0" collapsed="false">
      <c r="A23" s="1313" t="s">
        <v>1268</v>
      </c>
      <c r="B23" s="1350"/>
      <c r="C23" s="1350"/>
      <c r="D23" s="1350"/>
      <c r="E23" s="1350"/>
      <c r="F23" s="1350"/>
      <c r="G23" s="1350"/>
      <c r="H23" s="1350"/>
      <c r="I23" s="1350"/>
      <c r="J23" s="1350"/>
      <c r="K23" s="1350"/>
      <c r="L23" s="1350"/>
      <c r="M23" s="1350"/>
      <c r="N23" s="1350"/>
      <c r="O23" s="1250"/>
    </row>
    <row r="24" customFormat="false" ht="12.75" hidden="false" customHeight="true" outlineLevel="0" collapsed="false">
      <c r="A24" s="1314"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08" t="s">
        <v>1272</v>
      </c>
      <c r="B27" s="1350"/>
      <c r="C27" s="1350"/>
      <c r="D27" s="1350"/>
      <c r="E27" s="1350"/>
      <c r="F27" s="1350"/>
      <c r="G27" s="1350"/>
      <c r="H27" s="1350"/>
      <c r="I27" s="1350"/>
      <c r="J27" s="1350"/>
      <c r="K27" s="1350"/>
      <c r="L27" s="1350"/>
      <c r="M27" s="1350"/>
      <c r="N27" s="1350"/>
    </row>
    <row r="28" customFormat="false" ht="12.75" hidden="false" customHeight="true" outlineLevel="0" collapsed="false">
      <c r="A28" s="1352" t="s">
        <v>1273</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50"/>
      <c r="C29" s="1350"/>
      <c r="D29" s="1350"/>
      <c r="E29" s="1350"/>
      <c r="F29" s="1350"/>
      <c r="G29" s="1350"/>
      <c r="H29" s="1350"/>
      <c r="I29" s="1350"/>
      <c r="J29" s="1350"/>
      <c r="K29" s="1350"/>
      <c r="L29" s="1350"/>
      <c r="M29" s="1350"/>
      <c r="N29" s="1350"/>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5.25" hidden="false" customHeight="true" outlineLevel="0" collapsed="false">
      <c r="A32" s="1151" t="s">
        <v>1274</v>
      </c>
      <c r="B32" s="1151"/>
      <c r="C32" s="1151"/>
      <c r="D32" s="1151"/>
      <c r="E32" s="1151"/>
      <c r="F32" s="1151"/>
      <c r="G32" s="1151"/>
      <c r="H32" s="1151"/>
      <c r="I32" s="1151"/>
      <c r="J32" s="1151"/>
      <c r="K32" s="1151"/>
      <c r="L32" s="1151"/>
      <c r="M32" s="1151"/>
      <c r="N32" s="1151"/>
    </row>
    <row r="33" customFormat="false" ht="3.75" hidden="false" customHeight="true" outlineLevel="0" collapsed="false">
      <c r="A33" s="1354"/>
      <c r="B33" s="1355"/>
      <c r="C33" s="1355"/>
      <c r="D33" s="1355"/>
      <c r="E33" s="1355"/>
      <c r="F33" s="1355"/>
      <c r="G33" s="1355"/>
      <c r="H33" s="1355"/>
      <c r="I33" s="1355"/>
      <c r="J33" s="1355"/>
      <c r="K33" s="1355"/>
      <c r="L33" s="1355"/>
      <c r="M33" s="1355"/>
      <c r="N33" s="135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2" t="s">
        <v>75</v>
      </c>
    </row>
    <row r="2" customFormat="false" ht="15.75" hidden="false" customHeight="true" outlineLevel="0" collapsed="false">
      <c r="A2" s="4" t="s">
        <v>1276</v>
      </c>
      <c r="N2" s="112" t="s">
        <v>77</v>
      </c>
    </row>
    <row r="3" customFormat="false" ht="15.75" hidden="false" customHeight="true" outlineLevel="0" collapsed="false">
      <c r="A3" s="4" t="s">
        <v>212</v>
      </c>
      <c r="N3" s="112" t="s">
        <v>78</v>
      </c>
    </row>
    <row r="4" customFormat="false" ht="12" hidden="false" customHeight="true" outlineLevel="0" collapsed="false">
      <c r="N4" s="1251"/>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77</v>
      </c>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278</v>
      </c>
      <c r="J6" s="1337"/>
      <c r="K6" s="1337"/>
      <c r="L6" s="1258" t="s">
        <v>1174</v>
      </c>
      <c r="M6" s="1259" t="s">
        <v>1256</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31.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row>
    <row r="9" customFormat="false" ht="13.5" hidden="false" customHeight="true" outlineLevel="0" collapsed="false">
      <c r="A9" s="1254"/>
      <c r="B9" s="1321"/>
      <c r="C9" s="1256"/>
      <c r="D9" s="1339" t="s">
        <v>1183</v>
      </c>
      <c r="E9" s="1339"/>
      <c r="F9" s="1339"/>
      <c r="G9" s="1339"/>
      <c r="H9" s="1339"/>
      <c r="I9" s="1256" t="s">
        <v>238</v>
      </c>
      <c r="J9" s="1256"/>
      <c r="K9" s="1256"/>
      <c r="L9" s="1256"/>
      <c r="M9" s="1256"/>
      <c r="N9" s="1265" t="s">
        <v>87</v>
      </c>
    </row>
    <row r="10" customFormat="false" ht="14.25" hidden="false" customHeight="true" outlineLevel="0" collapsed="false">
      <c r="A10" s="1266" t="s">
        <v>1279</v>
      </c>
      <c r="B10" s="1267"/>
      <c r="C10" s="1268" t="n">
        <v>838.069411764706</v>
      </c>
      <c r="D10" s="1270" t="s">
        <v>257</v>
      </c>
      <c r="E10" s="1357" t="n">
        <v>-0.134497479501207</v>
      </c>
      <c r="F10" s="1357" t="n">
        <v>-0.134497479501207</v>
      </c>
      <c r="G10" s="1271" t="s">
        <v>1135</v>
      </c>
      <c r="H10" s="1273" t="s">
        <v>1135</v>
      </c>
      <c r="I10" s="1274" t="s">
        <v>257</v>
      </c>
      <c r="J10" s="1358" t="n">
        <v>-112.718223529412</v>
      </c>
      <c r="K10" s="1359" t="n">
        <v>-112.718223529412</v>
      </c>
      <c r="L10" s="1275" t="s">
        <v>1135</v>
      </c>
      <c r="M10" s="1273" t="s">
        <v>1135</v>
      </c>
      <c r="N10" s="1324" t="n">
        <v>413.300152941177</v>
      </c>
    </row>
    <row r="11" customFormat="false" ht="13.5" hidden="false" customHeight="true" outlineLevel="0" collapsed="false">
      <c r="A11" s="1279" t="s">
        <v>1280</v>
      </c>
      <c r="B11" s="1360"/>
      <c r="C11" s="1361" t="n">
        <v>817.60105882353</v>
      </c>
      <c r="D11" s="1222" t="s">
        <v>123</v>
      </c>
      <c r="E11" s="159" t="s">
        <v>123</v>
      </c>
      <c r="F11" s="159" t="s">
        <v>123</v>
      </c>
      <c r="G11" s="159" t="s">
        <v>123</v>
      </c>
      <c r="H11" s="160" t="s">
        <v>123</v>
      </c>
      <c r="I11" s="159" t="s">
        <v>123</v>
      </c>
      <c r="J11" s="159" t="s">
        <v>123</v>
      </c>
      <c r="K11" s="159" t="s">
        <v>123</v>
      </c>
      <c r="L11" s="159" t="s">
        <v>123</v>
      </c>
      <c r="M11" s="1224" t="s">
        <v>123</v>
      </c>
      <c r="N11" s="1230" t="s">
        <v>123</v>
      </c>
    </row>
    <row r="12" customFormat="false" ht="12.75" hidden="false" customHeight="true" outlineLevel="0" collapsed="false">
      <c r="A12" s="1289" t="s">
        <v>1281</v>
      </c>
      <c r="B12" s="1299"/>
      <c r="C12" s="1362" t="n">
        <v>20.4683529411765</v>
      </c>
      <c r="D12" s="1222" t="s">
        <v>195</v>
      </c>
      <c r="E12" s="156" t="n">
        <v>-5.50695133376632</v>
      </c>
      <c r="F12" s="156" t="n">
        <v>-5.50695133376632</v>
      </c>
      <c r="G12" s="159" t="s">
        <v>1135</v>
      </c>
      <c r="H12" s="160" t="s">
        <v>1135</v>
      </c>
      <c r="I12" s="159" t="s">
        <v>195</v>
      </c>
      <c r="J12" s="156" t="n">
        <v>-112.718223529412</v>
      </c>
      <c r="K12" s="156" t="n">
        <v>-112.718223529412</v>
      </c>
      <c r="L12" s="159" t="s">
        <v>1135</v>
      </c>
      <c r="M12" s="1224" t="s">
        <v>1135</v>
      </c>
      <c r="N12" s="1225" t="n">
        <v>413.300152941177</v>
      </c>
    </row>
    <row r="13" customFormat="false" ht="12.75" hidden="false" customHeight="true" outlineLevel="0" collapsed="false">
      <c r="A13" s="1298" t="s">
        <v>1282</v>
      </c>
      <c r="B13" s="1299"/>
      <c r="C13" s="1362" t="n">
        <v>0.540294117647059</v>
      </c>
      <c r="D13" s="1222" t="s">
        <v>166</v>
      </c>
      <c r="E13" s="156" t="n">
        <v>-17.92</v>
      </c>
      <c r="F13" s="156" t="n">
        <v>-17.92</v>
      </c>
      <c r="G13" s="159" t="s">
        <v>123</v>
      </c>
      <c r="H13" s="160" t="s">
        <v>123</v>
      </c>
      <c r="I13" s="159" t="s">
        <v>166</v>
      </c>
      <c r="J13" s="156" t="n">
        <v>-9.68207058823529</v>
      </c>
      <c r="K13" s="156" t="n">
        <v>-9.68207058823529</v>
      </c>
      <c r="L13" s="159" t="s">
        <v>123</v>
      </c>
      <c r="M13" s="1224" t="s">
        <v>123</v>
      </c>
      <c r="N13" s="1225" t="n">
        <v>35.5009254901961</v>
      </c>
    </row>
    <row r="14" customFormat="false" ht="12.75" hidden="false" customHeight="true" outlineLevel="0" collapsed="false">
      <c r="A14" s="1298" t="s">
        <v>1283</v>
      </c>
      <c r="B14" s="1299"/>
      <c r="C14" s="1362" t="n">
        <v>14.4268823529412</v>
      </c>
      <c r="D14" s="1222" t="s">
        <v>197</v>
      </c>
      <c r="E14" s="156" t="n">
        <v>-4.99999999999999</v>
      </c>
      <c r="F14" s="156" t="n">
        <v>-4.99999999999999</v>
      </c>
      <c r="G14" s="159" t="s">
        <v>166</v>
      </c>
      <c r="H14" s="160" t="s">
        <v>123</v>
      </c>
      <c r="I14" s="159" t="s">
        <v>197</v>
      </c>
      <c r="J14" s="156" t="n">
        <v>-72.1344117647059</v>
      </c>
      <c r="K14" s="156" t="n">
        <v>-72.1344117647059</v>
      </c>
      <c r="L14" s="159" t="s">
        <v>166</v>
      </c>
      <c r="M14" s="1224" t="s">
        <v>123</v>
      </c>
      <c r="N14" s="1225" t="n">
        <v>264.492843137255</v>
      </c>
    </row>
    <row r="15" customFormat="false" ht="12.75" hidden="false" customHeight="true" outlineLevel="0" collapsed="false">
      <c r="A15" s="1298" t="s">
        <v>1284</v>
      </c>
      <c r="B15" s="1299"/>
      <c r="C15" s="1362" t="n">
        <v>2.25352941176471</v>
      </c>
      <c r="D15" s="1222" t="s">
        <v>197</v>
      </c>
      <c r="E15" s="156" t="n">
        <v>-0.799999999999996</v>
      </c>
      <c r="F15" s="156" t="n">
        <v>-0.799999999999996</v>
      </c>
      <c r="G15" s="159" t="s">
        <v>166</v>
      </c>
      <c r="H15" s="160" t="s">
        <v>123</v>
      </c>
      <c r="I15" s="159" t="s">
        <v>197</v>
      </c>
      <c r="J15" s="156" t="n">
        <v>-1.80282352941176</v>
      </c>
      <c r="K15" s="156" t="n">
        <v>-1.80282352941176</v>
      </c>
      <c r="L15" s="159" t="s">
        <v>166</v>
      </c>
      <c r="M15" s="1224" t="s">
        <v>123</v>
      </c>
      <c r="N15" s="1225" t="n">
        <v>6.61035294117646</v>
      </c>
    </row>
    <row r="16" customFormat="false" ht="12.75" hidden="false" customHeight="true" outlineLevel="0" collapsed="false">
      <c r="A16" s="1298" t="s">
        <v>1285</v>
      </c>
      <c r="B16" s="1299"/>
      <c r="C16" s="1300" t="s">
        <v>166</v>
      </c>
      <c r="D16" s="1222" t="s">
        <v>166</v>
      </c>
      <c r="E16" s="159" t="s">
        <v>166</v>
      </c>
      <c r="F16" s="159" t="s">
        <v>166</v>
      </c>
      <c r="G16" s="159" t="s">
        <v>166</v>
      </c>
      <c r="H16" s="160" t="s">
        <v>166</v>
      </c>
      <c r="I16" s="159" t="s">
        <v>166</v>
      </c>
      <c r="J16" s="159" t="s">
        <v>166</v>
      </c>
      <c r="K16" s="159" t="s">
        <v>166</v>
      </c>
      <c r="L16" s="159" t="s">
        <v>166</v>
      </c>
      <c r="M16" s="1224" t="s">
        <v>166</v>
      </c>
      <c r="N16" s="1230" t="s">
        <v>166</v>
      </c>
    </row>
    <row r="17" customFormat="false" ht="13.5" hidden="false" customHeight="true" outlineLevel="0" collapsed="false">
      <c r="A17" s="1298" t="s">
        <v>1286</v>
      </c>
      <c r="B17" s="1299"/>
      <c r="C17" s="1362" t="n">
        <v>3.24764705882353</v>
      </c>
      <c r="D17" s="1222" t="s">
        <v>197</v>
      </c>
      <c r="E17" s="156" t="n">
        <v>-8.95999999999999</v>
      </c>
      <c r="F17" s="156" t="n">
        <v>-8.95999999999999</v>
      </c>
      <c r="G17" s="159" t="s">
        <v>166</v>
      </c>
      <c r="H17" s="160" t="s">
        <v>123</v>
      </c>
      <c r="I17" s="159" t="s">
        <v>197</v>
      </c>
      <c r="J17" s="156" t="n">
        <v>-29.0989176470588</v>
      </c>
      <c r="K17" s="156" t="n">
        <v>-29.0989176470588</v>
      </c>
      <c r="L17" s="159" t="s">
        <v>166</v>
      </c>
      <c r="M17" s="1224" t="s">
        <v>123</v>
      </c>
      <c r="N17" s="1225" t="n">
        <v>106.696031372549</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49" t="s">
        <v>1219</v>
      </c>
      <c r="B19" s="1365"/>
      <c r="C19" s="1365"/>
      <c r="D19" s="1365"/>
      <c r="E19" s="1365"/>
      <c r="F19" s="1365"/>
      <c r="G19" s="1365"/>
      <c r="H19" s="1365"/>
      <c r="I19" s="1365"/>
      <c r="J19" s="1365"/>
      <c r="K19" s="1365"/>
      <c r="L19" s="1365"/>
      <c r="M19" s="1365"/>
      <c r="N19" s="1365"/>
    </row>
    <row r="20" customFormat="false" ht="13.5" hidden="false" customHeight="true" outlineLevel="0" collapsed="false">
      <c r="A20" s="1308" t="s">
        <v>1287</v>
      </c>
      <c r="B20" s="1365"/>
      <c r="C20" s="1365"/>
      <c r="D20" s="1365"/>
      <c r="E20" s="1365"/>
      <c r="F20" s="1365"/>
      <c r="G20" s="1365"/>
      <c r="H20" s="1365"/>
      <c r="I20" s="1365"/>
      <c r="J20" s="1365"/>
      <c r="K20" s="1365"/>
      <c r="L20" s="1365"/>
      <c r="M20" s="1365"/>
      <c r="N20" s="1365"/>
    </row>
    <row r="21" customFormat="false" ht="13.5" hidden="false" customHeight="true" outlineLevel="0" collapsed="false">
      <c r="A21" s="1309" t="s">
        <v>1193</v>
      </c>
      <c r="B21" s="1365"/>
      <c r="C21" s="1365"/>
      <c r="D21" s="1365"/>
      <c r="E21" s="1365"/>
      <c r="F21" s="1365"/>
      <c r="G21" s="1365"/>
      <c r="H21" s="1365"/>
      <c r="I21" s="1365"/>
      <c r="J21" s="1365"/>
      <c r="K21" s="1365"/>
      <c r="L21" s="1365"/>
      <c r="M21" s="1365"/>
      <c r="N21" s="1365"/>
    </row>
    <row r="22" customFormat="false" ht="13.5" hidden="false" customHeight="true" outlineLevel="0" collapsed="false">
      <c r="A22" s="1310" t="s">
        <v>1288</v>
      </c>
      <c r="B22" s="1365"/>
      <c r="C22" s="1365"/>
      <c r="D22" s="1365"/>
      <c r="E22" s="1365"/>
      <c r="F22" s="1365"/>
      <c r="G22" s="1365"/>
      <c r="H22" s="1365"/>
      <c r="I22" s="1365"/>
      <c r="J22" s="1365"/>
      <c r="K22" s="1365"/>
      <c r="L22" s="1365"/>
      <c r="M22" s="1365"/>
      <c r="N22" s="1365"/>
    </row>
    <row r="23" customFormat="false" ht="13.5" hidden="false" customHeight="true" outlineLevel="0" collapsed="false">
      <c r="A23" s="1310" t="s">
        <v>1289</v>
      </c>
      <c r="B23" s="1365"/>
      <c r="C23" s="1365"/>
      <c r="D23" s="1365"/>
      <c r="E23" s="1365"/>
      <c r="F23" s="1365"/>
      <c r="G23" s="1365"/>
      <c r="H23" s="1365"/>
      <c r="I23" s="1365"/>
      <c r="J23" s="1365"/>
      <c r="K23" s="1365"/>
      <c r="L23" s="1365"/>
      <c r="M23" s="1365"/>
      <c r="N23" s="1365"/>
    </row>
    <row r="24" customFormat="false" ht="13.5" hidden="false" customHeight="true" outlineLevel="0" collapsed="false">
      <c r="A24" s="1313" t="s">
        <v>1290</v>
      </c>
      <c r="B24" s="1365"/>
      <c r="C24" s="1365"/>
      <c r="D24" s="1365"/>
      <c r="E24" s="1365"/>
      <c r="F24" s="1365"/>
      <c r="G24" s="1365"/>
      <c r="H24" s="1365"/>
      <c r="I24" s="1365"/>
      <c r="J24" s="1365"/>
      <c r="K24" s="1365"/>
      <c r="L24" s="1365"/>
      <c r="M24" s="1365"/>
      <c r="N24" s="1365"/>
    </row>
    <row r="25" customFormat="false" ht="12.75" hidden="false" customHeight="true" outlineLevel="0" collapsed="false">
      <c r="A25" s="1314" t="s">
        <v>1291</v>
      </c>
      <c r="B25" s="1365"/>
      <c r="C25" s="1365"/>
      <c r="D25" s="1365"/>
      <c r="E25" s="1365"/>
      <c r="F25" s="1365"/>
      <c r="G25" s="1365"/>
      <c r="H25" s="1365"/>
      <c r="I25" s="1365"/>
      <c r="J25" s="1365"/>
      <c r="K25" s="1365"/>
      <c r="L25" s="1365"/>
      <c r="M25" s="1365"/>
      <c r="N25" s="1365"/>
    </row>
    <row r="26" customFormat="false" ht="13.5" hidden="false" customHeight="true" outlineLevel="0" collapsed="false">
      <c r="A26" s="1330" t="s">
        <v>1270</v>
      </c>
      <c r="B26" s="1365"/>
      <c r="C26" s="1365"/>
      <c r="D26" s="1365"/>
      <c r="E26" s="1365"/>
      <c r="F26" s="1365"/>
      <c r="G26" s="1365"/>
      <c r="H26" s="1365"/>
      <c r="I26" s="1365"/>
      <c r="J26" s="1365"/>
      <c r="K26" s="1365"/>
      <c r="L26" s="1365"/>
      <c r="M26" s="1365"/>
      <c r="N26" s="1365"/>
    </row>
    <row r="27" customFormat="false" ht="13.5" hidden="false" customHeight="true" outlineLevel="0" collapsed="false">
      <c r="A27" s="1351" t="s">
        <v>1292</v>
      </c>
      <c r="B27" s="1365"/>
      <c r="C27" s="1365"/>
      <c r="D27" s="1365"/>
      <c r="E27" s="1365"/>
      <c r="F27" s="1365"/>
      <c r="G27" s="1365"/>
      <c r="H27" s="1365"/>
      <c r="I27" s="1365"/>
      <c r="J27" s="1365"/>
      <c r="K27" s="1365"/>
      <c r="L27" s="1365"/>
      <c r="M27" s="1365"/>
      <c r="N27" s="1365"/>
    </row>
    <row r="28" customFormat="false" ht="13.5" hidden="false" customHeight="true" outlineLevel="0" collapsed="false">
      <c r="A28" s="1308" t="s">
        <v>1293</v>
      </c>
      <c r="B28" s="1365"/>
      <c r="C28" s="1365"/>
      <c r="D28" s="1365"/>
      <c r="E28" s="1365"/>
      <c r="F28" s="1365"/>
      <c r="G28" s="1365"/>
      <c r="H28" s="1365"/>
      <c r="I28" s="1365"/>
      <c r="J28" s="1365"/>
      <c r="K28" s="1365"/>
      <c r="L28" s="1365"/>
      <c r="M28" s="1365"/>
      <c r="N28" s="1365"/>
    </row>
    <row r="29" customFormat="false" ht="12.75" hidden="false" customHeight="true" outlineLevel="0" collapsed="false">
      <c r="A29" s="1352" t="s">
        <v>1294</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1</v>
      </c>
      <c r="B30" s="1367"/>
      <c r="C30" s="1367"/>
      <c r="D30" s="1367"/>
      <c r="E30" s="1367"/>
      <c r="F30" s="1367"/>
      <c r="G30" s="1367"/>
      <c r="H30" s="1367"/>
      <c r="I30" s="1367"/>
      <c r="J30" s="1367"/>
      <c r="K30" s="1367"/>
      <c r="L30" s="1367"/>
      <c r="M30" s="1367"/>
      <c r="N30" s="1367"/>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3.5" hidden="false" customHeight="true" outlineLevel="0" collapsed="false">
      <c r="A32" s="1317" t="s">
        <v>463</v>
      </c>
      <c r="B32" s="1318"/>
      <c r="C32" s="1318"/>
      <c r="D32" s="1318"/>
      <c r="E32" s="1318"/>
      <c r="F32" s="1318"/>
      <c r="G32" s="1318"/>
      <c r="H32" s="1318"/>
      <c r="I32" s="1318"/>
      <c r="J32" s="1318"/>
      <c r="K32" s="1318"/>
      <c r="L32" s="1318"/>
      <c r="M32" s="1318"/>
      <c r="N32" s="1319"/>
    </row>
    <row r="33" customFormat="false" ht="30.75" hidden="false" customHeight="true" outlineLevel="0" collapsed="false">
      <c r="A33" s="1368" t="s">
        <v>1203</v>
      </c>
      <c r="B33" s="1368"/>
      <c r="C33" s="1368"/>
      <c r="D33" s="1368"/>
      <c r="E33" s="1368"/>
      <c r="F33" s="1368"/>
      <c r="G33" s="1368"/>
      <c r="H33" s="1368"/>
      <c r="I33" s="1368"/>
      <c r="J33" s="1368"/>
      <c r="K33" s="1368"/>
      <c r="L33" s="1368"/>
      <c r="M33" s="1368"/>
      <c r="N33" s="136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2" t="s">
        <v>75</v>
      </c>
    </row>
    <row r="2" customFormat="false" ht="15.75" hidden="false" customHeight="true" outlineLevel="0" collapsed="false">
      <c r="A2" s="4" t="s">
        <v>1296</v>
      </c>
      <c r="N2" s="112" t="s">
        <v>77</v>
      </c>
    </row>
    <row r="3" customFormat="false" ht="15.75" hidden="false" customHeight="true" outlineLevel="0" collapsed="false">
      <c r="A3" s="4" t="s">
        <v>212</v>
      </c>
      <c r="N3" s="112" t="s">
        <v>78</v>
      </c>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54</v>
      </c>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173</v>
      </c>
      <c r="J6" s="1337"/>
      <c r="K6" s="1337"/>
      <c r="L6" s="1258" t="s">
        <v>1174</v>
      </c>
      <c r="M6" s="1259" t="s">
        <v>1256</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29.2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row>
    <row r="9" customFormat="false" ht="15.95" hidden="false" customHeight="true" outlineLevel="0" collapsed="false">
      <c r="A9" s="1254"/>
      <c r="B9" s="1321"/>
      <c r="C9" s="1256"/>
      <c r="D9" s="1339" t="s">
        <v>1183</v>
      </c>
      <c r="E9" s="1339"/>
      <c r="F9" s="1339"/>
      <c r="G9" s="1339"/>
      <c r="H9" s="1339"/>
      <c r="I9" s="1256" t="s">
        <v>238</v>
      </c>
      <c r="J9" s="1256"/>
      <c r="K9" s="1256"/>
      <c r="L9" s="1256"/>
      <c r="M9" s="1256"/>
      <c r="N9" s="1265" t="s">
        <v>87</v>
      </c>
    </row>
    <row r="10" customFormat="false" ht="14.25" hidden="false" customHeight="true" outlineLevel="0" collapsed="false">
      <c r="A10" s="1266" t="s">
        <v>1297</v>
      </c>
      <c r="B10" s="1369"/>
      <c r="C10" s="1370" t="n">
        <v>11249.4070177177</v>
      </c>
      <c r="D10" s="1371" t="s">
        <v>1135</v>
      </c>
      <c r="E10" s="1372" t="s">
        <v>1135</v>
      </c>
      <c r="F10" s="1372" t="s">
        <v>1135</v>
      </c>
      <c r="G10" s="1372" t="s">
        <v>1135</v>
      </c>
      <c r="H10" s="1372" t="s">
        <v>1135</v>
      </c>
      <c r="I10" s="1269" t="s">
        <v>1135</v>
      </c>
      <c r="J10" s="1271" t="s">
        <v>1135</v>
      </c>
      <c r="K10" s="1373" t="s">
        <v>1135</v>
      </c>
      <c r="L10" s="1271" t="s">
        <v>1135</v>
      </c>
      <c r="M10" s="1273" t="s">
        <v>1135</v>
      </c>
      <c r="N10" s="1374" t="s">
        <v>1135</v>
      </c>
    </row>
    <row r="11" customFormat="false" ht="13.5" hidden="false" customHeight="true" outlineLevel="0" collapsed="false">
      <c r="A11" s="1279" t="s">
        <v>1298</v>
      </c>
      <c r="B11" s="1375"/>
      <c r="C11" s="1376" t="n">
        <v>11168.7291353647</v>
      </c>
      <c r="D11" s="1377"/>
      <c r="E11" s="1378"/>
      <c r="F11" s="1378"/>
      <c r="G11" s="1378"/>
      <c r="H11" s="1378"/>
      <c r="I11" s="1379"/>
      <c r="J11" s="1378"/>
      <c r="K11" s="1378"/>
      <c r="L11" s="1378"/>
      <c r="M11" s="1380"/>
      <c r="N11" s="1381"/>
    </row>
    <row r="12" customFormat="false" ht="13.5" hidden="false" customHeight="true" outlineLevel="0" collapsed="false">
      <c r="A12" s="1289" t="s">
        <v>1299</v>
      </c>
      <c r="B12" s="1382"/>
      <c r="C12" s="1383" t="n">
        <v>80.6778823529412</v>
      </c>
      <c r="D12" s="1222" t="s">
        <v>1135</v>
      </c>
      <c r="E12" s="159" t="s">
        <v>1135</v>
      </c>
      <c r="F12" s="159" t="s">
        <v>1135</v>
      </c>
      <c r="G12" s="159" t="s">
        <v>1135</v>
      </c>
      <c r="H12" s="160" t="s">
        <v>1135</v>
      </c>
      <c r="I12" s="159" t="s">
        <v>1135</v>
      </c>
      <c r="J12" s="159" t="s">
        <v>1135</v>
      </c>
      <c r="K12" s="159" t="s">
        <v>1135</v>
      </c>
      <c r="L12" s="159" t="s">
        <v>1135</v>
      </c>
      <c r="M12" s="1224" t="s">
        <v>1135</v>
      </c>
      <c r="N12" s="1230" t="s">
        <v>1135</v>
      </c>
    </row>
    <row r="13" customFormat="false" ht="12.75" hidden="false" customHeight="true" outlineLevel="0" collapsed="false">
      <c r="A13" s="1298" t="s">
        <v>1300</v>
      </c>
      <c r="B13" s="1384"/>
      <c r="C13" s="1385" t="s">
        <v>166</v>
      </c>
      <c r="D13" s="1222" t="s">
        <v>166</v>
      </c>
      <c r="E13" s="159" t="s">
        <v>166</v>
      </c>
      <c r="F13" s="159" t="s">
        <v>166</v>
      </c>
      <c r="G13" s="159" t="s">
        <v>166</v>
      </c>
      <c r="H13" s="160" t="s">
        <v>166</v>
      </c>
      <c r="I13" s="159" t="s">
        <v>166</v>
      </c>
      <c r="J13" s="159" t="s">
        <v>166</v>
      </c>
      <c r="K13" s="159" t="s">
        <v>166</v>
      </c>
      <c r="L13" s="159" t="s">
        <v>166</v>
      </c>
      <c r="M13" s="1224" t="s">
        <v>166</v>
      </c>
      <c r="N13" s="1230" t="s">
        <v>166</v>
      </c>
    </row>
    <row r="14" customFormat="false" ht="12.75" hidden="false" customHeight="true" outlineLevel="0" collapsed="false">
      <c r="A14" s="1298" t="s">
        <v>1301</v>
      </c>
      <c r="B14" s="1384"/>
      <c r="C14" s="1386" t="n">
        <v>49.0936470588236</v>
      </c>
      <c r="D14" s="1222" t="s">
        <v>123</v>
      </c>
      <c r="E14" s="159" t="s">
        <v>123</v>
      </c>
      <c r="F14" s="159" t="s">
        <v>123</v>
      </c>
      <c r="G14" s="159" t="s">
        <v>123</v>
      </c>
      <c r="H14" s="160" t="s">
        <v>123</v>
      </c>
      <c r="I14" s="159" t="s">
        <v>123</v>
      </c>
      <c r="J14" s="159" t="s">
        <v>123</v>
      </c>
      <c r="K14" s="159" t="s">
        <v>123</v>
      </c>
      <c r="L14" s="159" t="s">
        <v>123</v>
      </c>
      <c r="M14" s="1224" t="s">
        <v>123</v>
      </c>
      <c r="N14" s="1230" t="s">
        <v>123</v>
      </c>
    </row>
    <row r="15" customFormat="false" ht="12.75" hidden="false" customHeight="true" outlineLevel="0" collapsed="false">
      <c r="A15" s="1298" t="s">
        <v>1302</v>
      </c>
      <c r="B15" s="1384"/>
      <c r="C15" s="1386" t="n">
        <v>31.5842352941176</v>
      </c>
      <c r="D15" s="1222" t="s">
        <v>123</v>
      </c>
      <c r="E15" s="159" t="s">
        <v>123</v>
      </c>
      <c r="F15" s="159" t="s">
        <v>123</v>
      </c>
      <c r="G15" s="159" t="s">
        <v>123</v>
      </c>
      <c r="H15" s="160" t="s">
        <v>123</v>
      </c>
      <c r="I15" s="159" t="s">
        <v>123</v>
      </c>
      <c r="J15" s="159" t="s">
        <v>123</v>
      </c>
      <c r="K15" s="159" t="s">
        <v>123</v>
      </c>
      <c r="L15" s="159" t="s">
        <v>123</v>
      </c>
      <c r="M15" s="1224" t="s">
        <v>123</v>
      </c>
      <c r="N15" s="1230" t="s">
        <v>123</v>
      </c>
    </row>
    <row r="16" customFormat="false" ht="12.75" hidden="false" customHeight="true" outlineLevel="0" collapsed="false">
      <c r="A16" s="1298" t="s">
        <v>1303</v>
      </c>
      <c r="B16" s="1384"/>
      <c r="C16" s="1385" t="s">
        <v>166</v>
      </c>
      <c r="D16" s="1222" t="s">
        <v>166</v>
      </c>
      <c r="E16" s="159" t="s">
        <v>166</v>
      </c>
      <c r="F16" s="159" t="s">
        <v>166</v>
      </c>
      <c r="G16" s="159" t="s">
        <v>166</v>
      </c>
      <c r="H16" s="160" t="s">
        <v>166</v>
      </c>
      <c r="I16" s="159" t="s">
        <v>166</v>
      </c>
      <c r="J16" s="159" t="s">
        <v>166</v>
      </c>
      <c r="K16" s="159" t="s">
        <v>166</v>
      </c>
      <c r="L16" s="159" t="s">
        <v>166</v>
      </c>
      <c r="M16" s="1224" t="s">
        <v>166</v>
      </c>
      <c r="N16" s="1230" t="s">
        <v>166</v>
      </c>
    </row>
    <row r="17" customFormat="false" ht="13.5" hidden="false" customHeight="true" outlineLevel="0" collapsed="false">
      <c r="A17" s="1298" t="s">
        <v>1304</v>
      </c>
      <c r="B17" s="1384"/>
      <c r="C17" s="1385" t="s">
        <v>166</v>
      </c>
      <c r="D17" s="1222" t="s">
        <v>166</v>
      </c>
      <c r="E17" s="159" t="s">
        <v>166</v>
      </c>
      <c r="F17" s="159" t="s">
        <v>166</v>
      </c>
      <c r="G17" s="159" t="s">
        <v>166</v>
      </c>
      <c r="H17" s="160" t="s">
        <v>166</v>
      </c>
      <c r="I17" s="159" t="s">
        <v>166</v>
      </c>
      <c r="J17" s="159" t="s">
        <v>166</v>
      </c>
      <c r="K17" s="159" t="s">
        <v>166</v>
      </c>
      <c r="L17" s="159" t="s">
        <v>166</v>
      </c>
      <c r="M17" s="1224" t="s">
        <v>166</v>
      </c>
      <c r="N17" s="1230" t="s">
        <v>166</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49" t="s">
        <v>1305</v>
      </c>
      <c r="B19" s="1350"/>
      <c r="C19" s="1350"/>
      <c r="D19" s="1350"/>
      <c r="E19" s="1350"/>
      <c r="F19" s="1350"/>
      <c r="G19" s="1350"/>
      <c r="H19" s="1350"/>
      <c r="I19" s="1350"/>
      <c r="J19" s="1350"/>
      <c r="K19" s="1350"/>
      <c r="L19" s="1350"/>
      <c r="M19" s="1350"/>
      <c r="N19" s="1350"/>
    </row>
    <row r="20" customFormat="false" ht="13.5" hidden="false" customHeight="true" outlineLevel="0" collapsed="false">
      <c r="A20" s="1329" t="s">
        <v>1306</v>
      </c>
      <c r="B20" s="1350"/>
      <c r="C20" s="1350"/>
      <c r="D20" s="1350"/>
      <c r="E20" s="1350"/>
      <c r="F20" s="1350"/>
      <c r="G20" s="1350"/>
      <c r="H20" s="1350"/>
      <c r="I20" s="1350"/>
      <c r="J20" s="1350"/>
      <c r="K20" s="1350"/>
      <c r="L20" s="1350"/>
      <c r="M20" s="1350"/>
      <c r="N20" s="1350"/>
    </row>
    <row r="21" customFormat="false" ht="13.5" hidden="false" customHeight="true" outlineLevel="0" collapsed="false">
      <c r="A21" s="1309" t="s">
        <v>1193</v>
      </c>
      <c r="B21" s="1350"/>
      <c r="C21" s="1350"/>
      <c r="D21" s="1350"/>
      <c r="E21" s="1350"/>
      <c r="F21" s="1350"/>
      <c r="G21" s="1350"/>
      <c r="H21" s="1350"/>
      <c r="I21" s="1350"/>
      <c r="J21" s="1350"/>
      <c r="K21" s="1350"/>
      <c r="L21" s="1350"/>
      <c r="M21" s="1350"/>
      <c r="N21" s="1350"/>
    </row>
    <row r="22" customFormat="false" ht="13.5" hidden="false" customHeight="true" outlineLevel="0" collapsed="false">
      <c r="A22" s="1310" t="s">
        <v>1267</v>
      </c>
      <c r="B22" s="1350"/>
      <c r="C22" s="1350"/>
      <c r="D22" s="1350"/>
      <c r="E22" s="1350"/>
      <c r="F22" s="1350"/>
      <c r="G22" s="1350"/>
      <c r="H22" s="1350"/>
      <c r="I22" s="1350"/>
      <c r="J22" s="1350"/>
      <c r="K22" s="1350"/>
      <c r="L22" s="1350"/>
      <c r="M22" s="1350"/>
      <c r="N22" s="1350"/>
    </row>
    <row r="23" customFormat="false" ht="13.5" hidden="false" customHeight="true" outlineLevel="0" collapsed="false">
      <c r="A23" s="1313" t="s">
        <v>1268</v>
      </c>
      <c r="B23" s="1350"/>
      <c r="C23" s="1350"/>
      <c r="D23" s="1350"/>
      <c r="E23" s="1350"/>
      <c r="F23" s="1350"/>
      <c r="G23" s="1350"/>
      <c r="H23" s="1350"/>
      <c r="I23" s="1350"/>
      <c r="J23" s="1350"/>
      <c r="K23" s="1350"/>
      <c r="L23" s="1350"/>
      <c r="M23" s="1350"/>
      <c r="N23" s="1350"/>
    </row>
    <row r="24" customFormat="false" ht="12.75" hidden="false" customHeight="true" outlineLevel="0" collapsed="false">
      <c r="A24" s="1314"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87" t="s">
        <v>1307</v>
      </c>
      <c r="B27" s="1350"/>
      <c r="C27" s="1350"/>
      <c r="D27" s="1350"/>
      <c r="E27" s="1350"/>
      <c r="F27" s="1350"/>
      <c r="G27" s="1350"/>
      <c r="H27" s="1350"/>
      <c r="I27" s="1350"/>
      <c r="J27" s="1350"/>
      <c r="K27" s="1350"/>
      <c r="L27" s="1350"/>
      <c r="M27" s="1350"/>
      <c r="N27" s="1350"/>
    </row>
    <row r="28" customFormat="false" ht="13.5" hidden="false" customHeight="true" outlineLevel="0" collapsed="false">
      <c r="A28" s="1352" t="s">
        <v>1308</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28"/>
      <c r="C29" s="1328"/>
      <c r="D29" s="1328"/>
      <c r="E29" s="1328"/>
      <c r="F29" s="1328"/>
      <c r="G29" s="1328"/>
      <c r="H29" s="1328"/>
      <c r="I29" s="1328"/>
      <c r="J29" s="1328"/>
      <c r="K29" s="1328"/>
      <c r="L29" s="1328"/>
      <c r="M29" s="1328"/>
      <c r="N29" s="1328"/>
    </row>
    <row r="30" customFormat="false" ht="9" hidden="false" customHeight="true" outlineLevel="0" collapsed="false">
      <c r="A30" s="1388"/>
      <c r="B30" s="1389"/>
      <c r="C30" s="1389"/>
      <c r="D30" s="1389"/>
      <c r="E30" s="1389"/>
      <c r="F30" s="1389"/>
      <c r="G30" s="1389"/>
      <c r="H30" s="1389"/>
      <c r="I30" s="1389"/>
      <c r="J30" s="1389"/>
      <c r="K30" s="1389"/>
      <c r="L30" s="1389"/>
      <c r="M30" s="1389"/>
      <c r="N30" s="1389"/>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3</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2" t="s">
        <v>75</v>
      </c>
    </row>
    <row r="2" customFormat="false" ht="19.5" hidden="false" customHeight="true" outlineLevel="0" collapsed="false">
      <c r="A2" s="4" t="s">
        <v>1310</v>
      </c>
      <c r="D2" s="112" t="s">
        <v>77</v>
      </c>
    </row>
    <row r="3" customFormat="false" ht="15.75" hidden="false" customHeight="true" outlineLevel="0" collapsed="false">
      <c r="A3" s="4" t="s">
        <v>212</v>
      </c>
      <c r="D3" s="112" t="s">
        <v>78</v>
      </c>
    </row>
    <row r="4" customFormat="false" ht="16.5" hidden="false" customHeight="true" outlineLevel="0" collapsed="false">
      <c r="D4" s="1251"/>
    </row>
    <row r="5" customFormat="false" ht="29.25" hidden="false" customHeight="true" outlineLevel="0" collapsed="false">
      <c r="A5" s="1317" t="s">
        <v>79</v>
      </c>
      <c r="B5" s="1253" t="s">
        <v>474</v>
      </c>
      <c r="C5" s="1253" t="s">
        <v>382</v>
      </c>
      <c r="D5" s="1320" t="s">
        <v>1311</v>
      </c>
    </row>
    <row r="6" customFormat="false" ht="15" hidden="false" customHeight="true" outlineLevel="0" collapsed="false">
      <c r="A6" s="1390" t="s">
        <v>1312</v>
      </c>
      <c r="B6" s="1391" t="s">
        <v>1313</v>
      </c>
      <c r="C6" s="1391" t="s">
        <v>1314</v>
      </c>
      <c r="D6" s="1391" t="s">
        <v>1315</v>
      </c>
    </row>
    <row r="7" customFormat="false" ht="35.1" hidden="true" customHeight="true" outlineLevel="0" collapsed="false">
      <c r="A7" s="1390"/>
      <c r="B7" s="1391"/>
      <c r="C7" s="1391"/>
      <c r="D7" s="1391"/>
    </row>
    <row r="8" customFormat="false" ht="15.75" hidden="false" customHeight="true" outlineLevel="0" collapsed="false">
      <c r="A8" s="1390"/>
      <c r="B8" s="1392" t="s">
        <v>1316</v>
      </c>
      <c r="C8" s="1392" t="s">
        <v>1317</v>
      </c>
      <c r="D8" s="1392" t="s">
        <v>87</v>
      </c>
    </row>
    <row r="9" customFormat="false" ht="14.25" hidden="false" customHeight="true" outlineLevel="0" collapsed="false">
      <c r="A9" s="1393" t="s">
        <v>1318</v>
      </c>
      <c r="B9" s="1394" t="s">
        <v>166</v>
      </c>
      <c r="C9" s="1394" t="s">
        <v>166</v>
      </c>
      <c r="D9" s="1394" t="s">
        <v>166</v>
      </c>
    </row>
    <row r="10" customFormat="false" ht="14.25" hidden="false" customHeight="true" outlineLevel="0" collapsed="false">
      <c r="A10" s="1395" t="s">
        <v>1319</v>
      </c>
      <c r="B10" s="1396" t="s">
        <v>166</v>
      </c>
      <c r="C10" s="1396" t="s">
        <v>166</v>
      </c>
      <c r="D10" s="1396" t="s">
        <v>166</v>
      </c>
    </row>
    <row r="11" customFormat="false" ht="12.75" hidden="false" customHeight="true" outlineLevel="0" collapsed="false">
      <c r="A11" s="1397" t="s">
        <v>1129</v>
      </c>
      <c r="B11" s="1398" t="s">
        <v>166</v>
      </c>
      <c r="C11" s="1061" t="s">
        <v>166</v>
      </c>
      <c r="D11" s="904" t="s">
        <v>166</v>
      </c>
    </row>
    <row r="12" customFormat="false" ht="13.5" hidden="false" customHeight="true" outlineLevel="0" collapsed="false">
      <c r="A12" s="1397" t="s">
        <v>1130</v>
      </c>
      <c r="B12" s="1398" t="s">
        <v>166</v>
      </c>
      <c r="C12" s="1061" t="s">
        <v>166</v>
      </c>
      <c r="D12" s="904" t="s">
        <v>166</v>
      </c>
    </row>
    <row r="13" customFormat="false" ht="13.5" hidden="false" customHeight="true" outlineLevel="0" collapsed="false">
      <c r="A13" s="1399" t="s">
        <v>1320</v>
      </c>
      <c r="B13" s="1400"/>
      <c r="C13" s="1401"/>
      <c r="D13" s="1396"/>
    </row>
    <row r="14" customFormat="false" ht="9" hidden="false" customHeight="true" outlineLevel="0" collapsed="false">
      <c r="A14" s="738"/>
      <c r="B14" s="738"/>
      <c r="C14" s="738"/>
      <c r="D14" s="738"/>
    </row>
    <row r="15" customFormat="false" ht="14.25" hidden="false" customHeight="true" outlineLevel="0" collapsed="false">
      <c r="A15" s="1402" t="s">
        <v>1321</v>
      </c>
      <c r="B15" s="729"/>
      <c r="C15" s="729"/>
      <c r="D15" s="729"/>
    </row>
    <row r="16" customFormat="false" ht="13.5" hidden="false" customHeight="true" outlineLevel="0" collapsed="false">
      <c r="A16" s="1306" t="s">
        <v>1322</v>
      </c>
      <c r="B16" s="729"/>
      <c r="C16" s="729"/>
      <c r="D16" s="729"/>
    </row>
    <row r="17" customFormat="false" ht="14.25" hidden="false" customHeight="true" outlineLevel="0" collapsed="false">
      <c r="A17" s="1403" t="s">
        <v>1323</v>
      </c>
      <c r="B17" s="729"/>
      <c r="C17" s="729"/>
      <c r="D17" s="729"/>
    </row>
    <row r="18" customFormat="false" ht="13.5" hidden="false" customHeight="true" outlineLevel="0" collapsed="false">
      <c r="A18" s="1387" t="s">
        <v>1324</v>
      </c>
      <c r="B18" s="729"/>
      <c r="C18" s="729"/>
      <c r="D18" s="729"/>
    </row>
    <row r="19" customFormat="false" ht="14.25" hidden="false" customHeight="true" outlineLevel="0" collapsed="false">
      <c r="A19" s="1306" t="s">
        <v>1325</v>
      </c>
      <c r="B19" s="729"/>
      <c r="C19" s="729"/>
      <c r="D19" s="729"/>
    </row>
    <row r="20" customFormat="false" ht="12.75" hidden="false" customHeight="true" outlineLevel="0" collapsed="false">
      <c r="A20" s="1306" t="s">
        <v>1326</v>
      </c>
      <c r="B20" s="729"/>
      <c r="C20" s="729"/>
      <c r="D20" s="729"/>
    </row>
    <row r="21" customFormat="false" ht="8.25" hidden="false" customHeight="true" outlineLevel="0" collapsed="false">
      <c r="A21" s="1365"/>
      <c r="B21" s="1365"/>
      <c r="C21" s="1365"/>
      <c r="D21" s="1404"/>
    </row>
    <row r="22" customFormat="false" ht="13.5" hidden="false" customHeight="true" outlineLevel="0" collapsed="false">
      <c r="A22" s="1317" t="s">
        <v>463</v>
      </c>
      <c r="B22" s="1317"/>
      <c r="C22" s="1317"/>
      <c r="D22" s="1405"/>
    </row>
    <row r="23" customFormat="false" ht="28.5" hidden="false" customHeight="true" outlineLevel="0" collapsed="false">
      <c r="A23" s="1248" t="s">
        <v>1203</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2" t="s">
        <v>75</v>
      </c>
    </row>
    <row r="2" customFormat="false" ht="19.5" hidden="false" customHeight="true" outlineLevel="0" collapsed="false">
      <c r="A2" s="4" t="s">
        <v>1328</v>
      </c>
      <c r="G2" s="112" t="s">
        <v>77</v>
      </c>
    </row>
    <row r="3" customFormat="false" ht="15" hidden="false" customHeight="true" outlineLevel="0" collapsed="false">
      <c r="A3" s="4" t="s">
        <v>212</v>
      </c>
      <c r="G3" s="112" t="s">
        <v>78</v>
      </c>
    </row>
    <row r="4" customFormat="false" ht="13.5" hidden="false" customHeight="true" outlineLevel="0" collapsed="false"/>
    <row r="5" customFormat="false" ht="38.25" hidden="false" customHeight="true" outlineLevel="0" collapsed="false">
      <c r="A5" s="1406" t="s">
        <v>79</v>
      </c>
      <c r="B5" s="1406"/>
      <c r="C5" s="1320" t="s">
        <v>474</v>
      </c>
      <c r="D5" s="1253" t="s">
        <v>1329</v>
      </c>
      <c r="E5" s="1253"/>
      <c r="F5" s="1407" t="s">
        <v>1330</v>
      </c>
      <c r="G5" s="1407"/>
    </row>
    <row r="6" customFormat="false" ht="16.5" hidden="false" customHeight="true" outlineLevel="0" collapsed="false">
      <c r="A6" s="1254" t="s">
        <v>1331</v>
      </c>
      <c r="B6" s="1264" t="s">
        <v>1332</v>
      </c>
      <c r="C6" s="1408" t="s">
        <v>1333</v>
      </c>
      <c r="D6" s="1409" t="s">
        <v>1334</v>
      </c>
      <c r="E6" s="1410" t="s">
        <v>1335</v>
      </c>
      <c r="F6" s="1411" t="s">
        <v>1336</v>
      </c>
      <c r="G6" s="1412" t="s">
        <v>1337</v>
      </c>
    </row>
    <row r="7" customFormat="false" ht="15" hidden="false" customHeight="true" outlineLevel="0" collapsed="false">
      <c r="A7" s="1254"/>
      <c r="B7" s="1264"/>
      <c r="C7" s="1413" t="s">
        <v>1338</v>
      </c>
      <c r="D7" s="1414" t="s">
        <v>1339</v>
      </c>
      <c r="E7" s="1415" t="s">
        <v>1340</v>
      </c>
      <c r="F7" s="1416" t="s">
        <v>87</v>
      </c>
      <c r="G7" s="1416"/>
    </row>
    <row r="8" customFormat="false" ht="14.25" hidden="false" customHeight="true" outlineLevel="0" collapsed="false">
      <c r="A8" s="1417" t="s">
        <v>1341</v>
      </c>
      <c r="B8" s="1418"/>
      <c r="C8" s="1418"/>
      <c r="D8" s="1418"/>
      <c r="E8" s="1418"/>
      <c r="F8" s="1419" t="s">
        <v>166</v>
      </c>
      <c r="G8" s="1419" t="s">
        <v>166</v>
      </c>
    </row>
    <row r="9" customFormat="false" ht="14.25" hidden="false" customHeight="true" outlineLevel="0" collapsed="false">
      <c r="A9" s="1417" t="s">
        <v>1342</v>
      </c>
      <c r="B9" s="1400"/>
      <c r="C9" s="1400"/>
      <c r="D9" s="1396" t="s">
        <v>166</v>
      </c>
      <c r="E9" s="1396" t="s">
        <v>166</v>
      </c>
      <c r="F9" s="1396" t="s">
        <v>166</v>
      </c>
      <c r="G9" s="1396" t="s">
        <v>166</v>
      </c>
    </row>
    <row r="10" customFormat="false" ht="12.75" hidden="false" customHeight="true" outlineLevel="0" collapsed="false">
      <c r="A10" s="1420" t="s">
        <v>1343</v>
      </c>
      <c r="B10" s="1418"/>
      <c r="C10" s="1421" t="s">
        <v>166</v>
      </c>
      <c r="D10" s="160" t="s">
        <v>166</v>
      </c>
      <c r="E10" s="160" t="s">
        <v>166</v>
      </c>
      <c r="F10" s="160" t="s">
        <v>166</v>
      </c>
      <c r="G10" s="160" t="s">
        <v>166</v>
      </c>
    </row>
    <row r="11" customFormat="false" ht="13.5" hidden="false" customHeight="true" outlineLevel="0" collapsed="false">
      <c r="A11" s="1420" t="s">
        <v>1344</v>
      </c>
      <c r="B11" s="1418"/>
      <c r="C11" s="1421" t="s">
        <v>166</v>
      </c>
      <c r="D11" s="160" t="s">
        <v>166</v>
      </c>
      <c r="E11" s="160" t="s">
        <v>166</v>
      </c>
      <c r="F11" s="160" t="s">
        <v>166</v>
      </c>
      <c r="G11" s="160" t="s">
        <v>166</v>
      </c>
    </row>
    <row r="12" customFormat="false" ht="15.75" hidden="false" customHeight="true" outlineLevel="0" collapsed="false">
      <c r="A12" s="1417" t="s">
        <v>1138</v>
      </c>
      <c r="B12" s="1400"/>
      <c r="C12" s="1400"/>
      <c r="D12" s="1396" t="s">
        <v>166</v>
      </c>
      <c r="E12" s="1396" t="s">
        <v>166</v>
      </c>
      <c r="F12" s="1396" t="s">
        <v>166</v>
      </c>
      <c r="G12" s="1396" t="s">
        <v>166</v>
      </c>
    </row>
    <row r="13" customFormat="false" ht="12.75" hidden="false" customHeight="true" outlineLevel="0" collapsed="false">
      <c r="A13" s="1422" t="s">
        <v>1345</v>
      </c>
      <c r="B13" s="1418"/>
      <c r="C13" s="1423" t="s">
        <v>166</v>
      </c>
      <c r="D13" s="1423" t="s">
        <v>166</v>
      </c>
      <c r="E13" s="1423" t="s">
        <v>166</v>
      </c>
      <c r="F13" s="1423" t="s">
        <v>166</v>
      </c>
      <c r="G13" s="1423" t="s">
        <v>166</v>
      </c>
    </row>
    <row r="14" customFormat="false" ht="13.5" hidden="false" customHeight="true" outlineLevel="0" collapsed="false">
      <c r="A14" s="1422" t="s">
        <v>1346</v>
      </c>
      <c r="B14" s="1418"/>
      <c r="C14" s="1423" t="s">
        <v>166</v>
      </c>
      <c r="D14" s="1423" t="s">
        <v>166</v>
      </c>
      <c r="E14" s="1423" t="s">
        <v>166</v>
      </c>
      <c r="F14" s="1423" t="s">
        <v>166</v>
      </c>
      <c r="G14" s="1423" t="s">
        <v>166</v>
      </c>
    </row>
    <row r="15" customFormat="false" ht="12.75" hidden="false" customHeight="true" outlineLevel="0" collapsed="false">
      <c r="A15" s="1417" t="s">
        <v>1347</v>
      </c>
      <c r="B15" s="1400"/>
      <c r="C15" s="1400"/>
      <c r="D15" s="1400"/>
      <c r="E15" s="1400"/>
      <c r="F15" s="1396"/>
      <c r="G15" s="1396"/>
    </row>
    <row r="16" customFormat="false" ht="8.25" hidden="false" customHeight="true" outlineLevel="0" collapsed="false">
      <c r="A16" s="31"/>
      <c r="B16" s="31"/>
      <c r="C16" s="31"/>
      <c r="D16" s="31"/>
      <c r="E16" s="31"/>
      <c r="F16" s="31"/>
      <c r="G16" s="31"/>
    </row>
    <row r="17" customFormat="false" ht="13.5" hidden="false" customHeight="true" outlineLevel="0" collapsed="false">
      <c r="A17" s="1424" t="s">
        <v>1348</v>
      </c>
      <c r="B17" s="1350"/>
      <c r="C17" s="1350"/>
      <c r="D17" s="1350"/>
      <c r="E17" s="1350"/>
      <c r="F17" s="1350"/>
      <c r="G17" s="1350"/>
    </row>
    <row r="18" customFormat="false" ht="13.5" hidden="false" customHeight="true" outlineLevel="0" collapsed="false">
      <c r="A18" s="1425" t="s">
        <v>1349</v>
      </c>
      <c r="B18" s="1350"/>
      <c r="C18" s="1350"/>
      <c r="D18" s="1350"/>
      <c r="E18" s="1350"/>
      <c r="F18" s="1350"/>
      <c r="G18" s="1350"/>
    </row>
    <row r="19" customFormat="false" ht="13.5" hidden="false" customHeight="true" outlineLevel="0" collapsed="false">
      <c r="A19" s="1424" t="s">
        <v>1350</v>
      </c>
      <c r="B19" s="1350"/>
      <c r="C19" s="1350"/>
      <c r="D19" s="1350"/>
      <c r="E19" s="1350"/>
      <c r="F19" s="1350"/>
      <c r="G19" s="1350"/>
    </row>
    <row r="20" customFormat="false" ht="13.5" hidden="false" customHeight="true" outlineLevel="0" collapsed="false">
      <c r="A20" s="1426" t="s">
        <v>1351</v>
      </c>
      <c r="B20" s="1350"/>
      <c r="C20" s="1350"/>
      <c r="D20" s="1350"/>
      <c r="E20" s="1350"/>
      <c r="F20" s="1350"/>
      <c r="G20" s="1350"/>
    </row>
    <row r="21" customFormat="false" ht="13.5" hidden="false" customHeight="true" outlineLevel="0" collapsed="false">
      <c r="A21" s="1387" t="s">
        <v>1352</v>
      </c>
      <c r="B21" s="1427"/>
      <c r="C21" s="1427"/>
      <c r="D21" s="1427"/>
      <c r="E21" s="1427"/>
      <c r="F21" s="1427"/>
      <c r="G21" s="1427"/>
    </row>
    <row r="22" customFormat="false" ht="13.5" hidden="false" customHeight="true" outlineLevel="0" collapsed="false">
      <c r="A22" s="1387" t="s">
        <v>1353</v>
      </c>
      <c r="B22" s="1428"/>
      <c r="C22" s="1428"/>
      <c r="D22" s="1428"/>
      <c r="E22" s="1428"/>
      <c r="F22" s="1428"/>
      <c r="G22" s="1428"/>
    </row>
    <row r="23" customFormat="false" ht="13.5" hidden="false" customHeight="true" outlineLevel="0" collapsed="false">
      <c r="A23" s="1387" t="s">
        <v>1354</v>
      </c>
      <c r="B23" s="1427"/>
      <c r="C23" s="1427"/>
      <c r="D23" s="1427"/>
      <c r="E23" s="1427"/>
      <c r="F23" s="1427"/>
      <c r="G23" s="1427"/>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17" t="s">
        <v>463</v>
      </c>
      <c r="B25" s="1317"/>
      <c r="C25" s="1317"/>
      <c r="D25" s="1429"/>
      <c r="E25" s="1429"/>
      <c r="F25" s="1429"/>
      <c r="G25" s="1405"/>
    </row>
    <row r="26" customFormat="false" ht="29.25" hidden="false" customHeight="true" outlineLevel="0" collapsed="false">
      <c r="A26" s="1248" t="s">
        <v>1203</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2" t="s">
        <v>75</v>
      </c>
    </row>
    <row r="2" customFormat="false" ht="19.5" hidden="false" customHeight="true" outlineLevel="0" collapsed="false">
      <c r="A2" s="4" t="s">
        <v>1356</v>
      </c>
      <c r="B2" s="189"/>
      <c r="C2" s="189"/>
      <c r="D2" s="112" t="s">
        <v>77</v>
      </c>
    </row>
    <row r="3" customFormat="false" ht="15.75" hidden="false" customHeight="true" outlineLevel="0" collapsed="false">
      <c r="A3" s="4" t="s">
        <v>212</v>
      </c>
      <c r="B3" s="189"/>
      <c r="C3" s="189"/>
      <c r="D3" s="112" t="s">
        <v>78</v>
      </c>
    </row>
    <row r="4" customFormat="false" ht="13.5" hidden="false" customHeight="true" outlineLevel="0" collapsed="false"/>
    <row r="5" customFormat="false" ht="15.75" hidden="false" customHeight="true" outlineLevel="0" collapsed="false">
      <c r="A5" s="1317" t="s">
        <v>79</v>
      </c>
      <c r="B5" s="1320" t="s">
        <v>474</v>
      </c>
      <c r="C5" s="1320" t="s">
        <v>382</v>
      </c>
      <c r="D5" s="1430" t="s">
        <v>1311</v>
      </c>
    </row>
    <row r="6" customFormat="false" ht="12.75" hidden="false" customHeight="true" outlineLevel="0" collapsed="false">
      <c r="A6" s="1431" t="s">
        <v>1331</v>
      </c>
      <c r="B6" s="1391" t="s">
        <v>1357</v>
      </c>
      <c r="C6" s="1391" t="s">
        <v>1358</v>
      </c>
      <c r="D6" s="1432" t="s">
        <v>82</v>
      </c>
    </row>
    <row r="7" customFormat="false" ht="12.75" hidden="false" customHeight="true" outlineLevel="0" collapsed="false">
      <c r="A7" s="1431"/>
      <c r="B7" s="1391"/>
      <c r="C7" s="1391"/>
      <c r="D7" s="1432"/>
    </row>
    <row r="8" customFormat="false" ht="18" hidden="false" customHeight="true" outlineLevel="0" collapsed="false">
      <c r="A8" s="1431"/>
      <c r="B8" s="1256" t="s">
        <v>1359</v>
      </c>
      <c r="C8" s="1256" t="s">
        <v>1360</v>
      </c>
      <c r="D8" s="1265" t="s">
        <v>87</v>
      </c>
    </row>
    <row r="9" customFormat="false" ht="18" hidden="false" customHeight="true" outlineLevel="0" collapsed="false">
      <c r="A9" s="1417" t="s">
        <v>1361</v>
      </c>
      <c r="B9" s="1419" t="s">
        <v>166</v>
      </c>
      <c r="C9" s="1419" t="s">
        <v>166</v>
      </c>
      <c r="D9" s="1419" t="s">
        <v>166</v>
      </c>
    </row>
    <row r="10" customFormat="false" ht="12.75" hidden="false" customHeight="true" outlineLevel="0" collapsed="false">
      <c r="A10" s="1417" t="s">
        <v>1131</v>
      </c>
      <c r="B10" s="1396" t="s">
        <v>166</v>
      </c>
      <c r="C10" s="1396" t="s">
        <v>166</v>
      </c>
      <c r="D10" s="1396" t="s">
        <v>166</v>
      </c>
    </row>
    <row r="11" customFormat="false" ht="13.5" hidden="false" customHeight="true" outlineLevel="0" collapsed="false">
      <c r="A11" s="1433" t="s">
        <v>1362</v>
      </c>
      <c r="B11" s="1423" t="s">
        <v>166</v>
      </c>
      <c r="C11" s="1423" t="s">
        <v>166</v>
      </c>
      <c r="D11" s="1423" t="s">
        <v>166</v>
      </c>
    </row>
    <row r="12" customFormat="false" ht="12.75" hidden="false" customHeight="true" outlineLevel="0" collapsed="false">
      <c r="A12" s="1420" t="s">
        <v>1363</v>
      </c>
      <c r="B12" s="1423" t="s">
        <v>166</v>
      </c>
      <c r="C12" s="1423" t="s">
        <v>166</v>
      </c>
      <c r="D12" s="1423" t="s">
        <v>166</v>
      </c>
    </row>
    <row r="13" customFormat="false" ht="12.75" hidden="false" customHeight="true" outlineLevel="0" collapsed="false">
      <c r="A13" s="1420" t="s">
        <v>1364</v>
      </c>
      <c r="B13" s="1423" t="s">
        <v>166</v>
      </c>
      <c r="C13" s="1423" t="s">
        <v>166</v>
      </c>
      <c r="D13" s="1423" t="s">
        <v>166</v>
      </c>
    </row>
    <row r="14" customFormat="false" ht="12.75" hidden="false" customHeight="true" outlineLevel="0" collapsed="false">
      <c r="A14" s="1434" t="s">
        <v>1365</v>
      </c>
      <c r="B14" s="1423" t="s">
        <v>166</v>
      </c>
      <c r="C14" s="1423" t="s">
        <v>166</v>
      </c>
      <c r="D14" s="1423" t="s">
        <v>166</v>
      </c>
    </row>
    <row r="15" customFormat="false" ht="12.75" hidden="false" customHeight="true" outlineLevel="0" collapsed="false">
      <c r="A15" s="1420" t="s">
        <v>1363</v>
      </c>
      <c r="B15" s="1398" t="s">
        <v>166</v>
      </c>
      <c r="C15" s="160" t="s">
        <v>166</v>
      </c>
      <c r="D15" s="1398" t="s">
        <v>166</v>
      </c>
    </row>
    <row r="16" customFormat="false" ht="12.75" hidden="false" customHeight="true" outlineLevel="0" collapsed="false">
      <c r="A16" s="1420" t="s">
        <v>1364</v>
      </c>
      <c r="B16" s="1398" t="s">
        <v>166</v>
      </c>
      <c r="C16" s="160" t="s">
        <v>166</v>
      </c>
      <c r="D16" s="1398" t="s">
        <v>166</v>
      </c>
    </row>
    <row r="17" customFormat="false" ht="12.75" hidden="false" customHeight="true" outlineLevel="0" collapsed="false">
      <c r="A17" s="1434" t="s">
        <v>1366</v>
      </c>
      <c r="B17" s="1423" t="s">
        <v>166</v>
      </c>
      <c r="C17" s="1423" t="s">
        <v>166</v>
      </c>
      <c r="D17" s="1423" t="s">
        <v>166</v>
      </c>
    </row>
    <row r="18" customFormat="false" ht="12.75" hidden="false" customHeight="true" outlineLevel="0" collapsed="false">
      <c r="A18" s="1420" t="s">
        <v>1363</v>
      </c>
      <c r="B18" s="1398" t="s">
        <v>166</v>
      </c>
      <c r="C18" s="160" t="s">
        <v>166</v>
      </c>
      <c r="D18" s="1398" t="s">
        <v>166</v>
      </c>
    </row>
    <row r="19" customFormat="false" ht="12.75" hidden="false" customHeight="true" outlineLevel="0" collapsed="false">
      <c r="A19" s="1420" t="s">
        <v>1364</v>
      </c>
      <c r="B19" s="1398" t="s">
        <v>166</v>
      </c>
      <c r="C19" s="160" t="s">
        <v>166</v>
      </c>
      <c r="D19" s="1398" t="s">
        <v>166</v>
      </c>
    </row>
    <row r="20" customFormat="false" ht="13.5" hidden="false" customHeight="true" outlineLevel="0" collapsed="false">
      <c r="A20" s="1434" t="s">
        <v>1367</v>
      </c>
      <c r="B20" s="1423" t="s">
        <v>166</v>
      </c>
      <c r="C20" s="1423" t="s">
        <v>166</v>
      </c>
      <c r="D20" s="1423" t="s">
        <v>166</v>
      </c>
    </row>
    <row r="21" customFormat="false" ht="12.75" hidden="false" customHeight="true" outlineLevel="0" collapsed="false">
      <c r="A21" s="1420" t="s">
        <v>1363</v>
      </c>
      <c r="B21" s="1398" t="s">
        <v>166</v>
      </c>
      <c r="C21" s="160" t="s">
        <v>166</v>
      </c>
      <c r="D21" s="1398" t="s">
        <v>166</v>
      </c>
    </row>
    <row r="22" customFormat="false" ht="12.75" hidden="false" customHeight="true" outlineLevel="0" collapsed="false">
      <c r="A22" s="1420" t="s">
        <v>1364</v>
      </c>
      <c r="B22" s="1398" t="s">
        <v>166</v>
      </c>
      <c r="C22" s="160" t="s">
        <v>166</v>
      </c>
      <c r="D22" s="1398" t="s">
        <v>166</v>
      </c>
    </row>
    <row r="23" customFormat="false" ht="12.75" hidden="false" customHeight="true" outlineLevel="0" collapsed="false">
      <c r="A23" s="1434" t="s">
        <v>1218</v>
      </c>
      <c r="B23" s="1423" t="s">
        <v>166</v>
      </c>
      <c r="C23" s="1423" t="s">
        <v>166</v>
      </c>
      <c r="D23" s="1423" t="s">
        <v>166</v>
      </c>
    </row>
    <row r="24" customFormat="false" ht="12.75" hidden="false" customHeight="true" outlineLevel="0" collapsed="false">
      <c r="A24" s="1420" t="s">
        <v>1363</v>
      </c>
      <c r="B24" s="1398" t="s">
        <v>166</v>
      </c>
      <c r="C24" s="160" t="s">
        <v>166</v>
      </c>
      <c r="D24" s="1398" t="s">
        <v>166</v>
      </c>
    </row>
    <row r="25" customFormat="false" ht="13.5" hidden="false" customHeight="true" outlineLevel="0" collapsed="false">
      <c r="A25" s="1420" t="s">
        <v>1364</v>
      </c>
      <c r="B25" s="1398" t="s">
        <v>166</v>
      </c>
      <c r="C25" s="160" t="s">
        <v>166</v>
      </c>
      <c r="D25" s="1398" t="s">
        <v>166</v>
      </c>
    </row>
    <row r="26" customFormat="false" ht="13.5" hidden="false" customHeight="true" outlineLevel="0" collapsed="false">
      <c r="A26" s="1435" t="s">
        <v>1368</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36" t="s">
        <v>1369</v>
      </c>
      <c r="B28" s="1436"/>
      <c r="C28" s="1436"/>
      <c r="D28" s="1436"/>
    </row>
    <row r="29" customFormat="false" ht="29.25" hidden="false" customHeight="true" outlineLevel="0" collapsed="false">
      <c r="A29" s="1437" t="s">
        <v>1370</v>
      </c>
      <c r="B29" s="1437"/>
      <c r="C29" s="1437"/>
      <c r="D29" s="1437"/>
    </row>
    <row r="30" customFormat="false" ht="12.75" hidden="false" customHeight="true" outlineLevel="0" collapsed="false">
      <c r="A30" s="1438" t="s">
        <v>1371</v>
      </c>
      <c r="B30" s="1350"/>
      <c r="C30" s="1350"/>
      <c r="D30" s="1350"/>
    </row>
    <row r="31" customFormat="false" ht="12.75" hidden="false" customHeight="true" outlineLevel="0" collapsed="false">
      <c r="A31" s="1387" t="s">
        <v>1324</v>
      </c>
      <c r="B31" s="1350"/>
      <c r="C31" s="1350"/>
      <c r="D31" s="1350"/>
    </row>
    <row r="32" customFormat="false" ht="13.5" hidden="false" customHeight="true" outlineLevel="0" collapsed="false">
      <c r="A32" s="1438" t="s">
        <v>1372</v>
      </c>
      <c r="B32" s="1350"/>
      <c r="C32" s="1350"/>
      <c r="D32" s="1350"/>
    </row>
    <row r="33" customFormat="false" ht="12.75" hidden="false" customHeight="true" outlineLevel="0" collapsed="false">
      <c r="A33" s="1439" t="s">
        <v>1373</v>
      </c>
      <c r="B33" s="1367"/>
      <c r="C33" s="1367"/>
      <c r="D33" s="1367"/>
    </row>
    <row r="34" customFormat="false" ht="12.75" hidden="false" customHeight="true" outlineLevel="0" collapsed="false">
      <c r="A34" s="1439" t="s">
        <v>1374</v>
      </c>
      <c r="B34" s="1440"/>
      <c r="C34" s="1440"/>
      <c r="D34" s="1440"/>
    </row>
    <row r="35" customFormat="false" ht="8.25" hidden="false" customHeight="true" outlineLevel="0" collapsed="false">
      <c r="A35" s="729"/>
      <c r="B35" s="729"/>
      <c r="C35" s="729"/>
      <c r="D35" s="729"/>
    </row>
    <row r="36" customFormat="false" ht="15.75" hidden="false" customHeight="true" outlineLevel="0" collapsed="false">
      <c r="A36" s="1441" t="s">
        <v>463</v>
      </c>
      <c r="B36" s="1442"/>
      <c r="C36" s="1442"/>
      <c r="D36" s="1443"/>
    </row>
    <row r="37" customFormat="false" ht="28.5" hidden="false" customHeight="true" outlineLevel="0" collapsed="false">
      <c r="A37" s="1248" t="s">
        <v>1375</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2" t="s">
        <v>75</v>
      </c>
    </row>
    <row r="2" customFormat="false" ht="19.5" hidden="false" customHeight="true" outlineLevel="0" collapsed="false">
      <c r="A2" s="4" t="s">
        <v>1377</v>
      </c>
      <c r="D2" s="112" t="s">
        <v>77</v>
      </c>
    </row>
    <row r="3" customFormat="false" ht="15.75" hidden="false" customHeight="true" outlineLevel="0" collapsed="false">
      <c r="A3" s="4" t="s">
        <v>212</v>
      </c>
      <c r="D3" s="112" t="s">
        <v>78</v>
      </c>
    </row>
    <row r="4" customFormat="false" ht="13.5" hidden="false" customHeight="true" outlineLevel="0" collapsed="false"/>
    <row r="5" customFormat="false" ht="31.5" hidden="false" customHeight="true" outlineLevel="0" collapsed="false">
      <c r="A5" s="1252" t="s">
        <v>79</v>
      </c>
      <c r="B5" s="1253" t="s">
        <v>474</v>
      </c>
      <c r="C5" s="1253" t="s">
        <v>382</v>
      </c>
      <c r="D5" s="1444" t="s">
        <v>1378</v>
      </c>
    </row>
    <row r="6" customFormat="false" ht="12.75" hidden="false" customHeight="true" outlineLevel="0" collapsed="false">
      <c r="A6" s="1390" t="s">
        <v>1166</v>
      </c>
      <c r="B6" s="1445" t="s">
        <v>1379</v>
      </c>
      <c r="C6" s="1445" t="s">
        <v>1380</v>
      </c>
      <c r="D6" s="1445" t="s">
        <v>1381</v>
      </c>
    </row>
    <row r="7" customFormat="false" ht="12.75" hidden="false" customHeight="true" outlineLevel="0" collapsed="false">
      <c r="A7" s="1390"/>
      <c r="B7" s="1445"/>
      <c r="C7" s="1445"/>
      <c r="D7" s="1445"/>
    </row>
    <row r="8" customFormat="false" ht="16.5" hidden="false" customHeight="true" outlineLevel="0" collapsed="false">
      <c r="A8" s="1390"/>
      <c r="B8" s="1446" t="s">
        <v>1382</v>
      </c>
      <c r="C8" s="1446" t="s">
        <v>1383</v>
      </c>
      <c r="D8" s="1446" t="s">
        <v>87</v>
      </c>
    </row>
    <row r="9" customFormat="false" ht="20.25" hidden="false" customHeight="true" outlineLevel="0" collapsed="false">
      <c r="A9" s="1393" t="s">
        <v>1384</v>
      </c>
      <c r="B9" s="1394" t="s">
        <v>166</v>
      </c>
      <c r="C9" s="1394" t="s">
        <v>166</v>
      </c>
      <c r="D9" s="1394" t="s">
        <v>166</v>
      </c>
    </row>
    <row r="10" customFormat="false" ht="14.25" hidden="false" customHeight="true" outlineLevel="0" collapsed="false">
      <c r="A10" s="1395" t="s">
        <v>1385</v>
      </c>
      <c r="B10" s="1396" t="s">
        <v>166</v>
      </c>
      <c r="C10" s="1396" t="s">
        <v>166</v>
      </c>
      <c r="D10" s="1396" t="s">
        <v>166</v>
      </c>
    </row>
    <row r="11" customFormat="false" ht="13.5" hidden="false" customHeight="true" outlineLevel="0" collapsed="false">
      <c r="A11" s="1420" t="s">
        <v>1386</v>
      </c>
      <c r="B11" s="600" t="s">
        <v>166</v>
      </c>
      <c r="C11" s="1421" t="s">
        <v>166</v>
      </c>
      <c r="D11" s="904" t="s">
        <v>166</v>
      </c>
    </row>
    <row r="12" customFormat="false" ht="14.25" hidden="false" customHeight="true" outlineLevel="0" collapsed="false">
      <c r="A12" s="1420" t="s">
        <v>1387</v>
      </c>
      <c r="B12" s="600" t="s">
        <v>166</v>
      </c>
      <c r="C12" s="1421" t="s">
        <v>166</v>
      </c>
      <c r="D12" s="904" t="s">
        <v>166</v>
      </c>
    </row>
    <row r="13" customFormat="false" ht="13.5" hidden="false" customHeight="true" outlineLevel="0" collapsed="false">
      <c r="A13" s="1252" t="s">
        <v>1388</v>
      </c>
      <c r="B13" s="1396" t="s">
        <v>166</v>
      </c>
      <c r="C13" s="1396" t="s">
        <v>166</v>
      </c>
      <c r="D13" s="1396" t="s">
        <v>166</v>
      </c>
    </row>
    <row r="14" customFormat="false" ht="13.5" hidden="false" customHeight="true" outlineLevel="0" collapsed="false">
      <c r="A14" s="1420" t="s">
        <v>1386</v>
      </c>
      <c r="B14" s="600" t="s">
        <v>166</v>
      </c>
      <c r="C14" s="1421" t="s">
        <v>166</v>
      </c>
      <c r="D14" s="904" t="s">
        <v>166</v>
      </c>
    </row>
    <row r="15" customFormat="false" ht="13.5" hidden="false" customHeight="true" outlineLevel="0" collapsed="false">
      <c r="A15" s="1420" t="s">
        <v>1387</v>
      </c>
      <c r="B15" s="600" t="s">
        <v>166</v>
      </c>
      <c r="C15" s="1421" t="s">
        <v>166</v>
      </c>
      <c r="D15" s="904" t="s">
        <v>166</v>
      </c>
    </row>
    <row r="16" customFormat="false" ht="12.75" hidden="false" customHeight="true" outlineLevel="0" collapsed="false">
      <c r="A16" s="1252" t="s">
        <v>1389</v>
      </c>
      <c r="B16" s="1400"/>
      <c r="C16" s="1400"/>
      <c r="D16" s="1396"/>
    </row>
    <row r="17" customFormat="false" ht="9" hidden="false" customHeight="true" outlineLevel="0" collapsed="false">
      <c r="A17" s="738"/>
      <c r="B17" s="738"/>
      <c r="C17" s="738"/>
      <c r="D17" s="738"/>
    </row>
    <row r="18" customFormat="false" ht="13.5" hidden="false" customHeight="true" outlineLevel="0" collapsed="false">
      <c r="A18" s="1447" t="s">
        <v>1390</v>
      </c>
      <c r="B18" s="1350"/>
      <c r="C18" s="1350"/>
      <c r="D18" s="1350"/>
    </row>
    <row r="19" customFormat="false" ht="13.5" hidden="false" customHeight="true" outlineLevel="0" collapsed="false">
      <c r="A19" s="1387" t="s">
        <v>1391</v>
      </c>
      <c r="B19" s="1350"/>
      <c r="C19" s="1350"/>
      <c r="D19" s="1350"/>
    </row>
    <row r="20" customFormat="false" ht="13.5" hidden="false" customHeight="true" outlineLevel="0" collapsed="false">
      <c r="A20" s="1387" t="s">
        <v>1392</v>
      </c>
      <c r="B20" s="1350"/>
      <c r="C20" s="1350"/>
      <c r="D20" s="1350"/>
    </row>
    <row r="21" customFormat="false" ht="13.5" hidden="false" customHeight="true" outlineLevel="0" collapsed="false">
      <c r="A21" s="1447" t="s">
        <v>1393</v>
      </c>
      <c r="B21" s="1350"/>
      <c r="C21" s="1350"/>
      <c r="D21" s="1350"/>
    </row>
    <row r="22" customFormat="false" ht="13.5" hidden="false" customHeight="true" outlineLevel="0" collapsed="false">
      <c r="A22" s="1447" t="s">
        <v>1394</v>
      </c>
      <c r="B22" s="1350"/>
      <c r="C22" s="1350"/>
      <c r="D22" s="1350"/>
    </row>
    <row r="23" customFormat="false" ht="14.25" hidden="false" customHeight="true" outlineLevel="0" collapsed="false">
      <c r="A23" s="1387" t="s">
        <v>1395</v>
      </c>
      <c r="B23" s="1367"/>
      <c r="C23" s="1367"/>
      <c r="D23" s="1367"/>
    </row>
    <row r="24" customFormat="false" ht="14.25" hidden="false" customHeight="true" outlineLevel="0" collapsed="false">
      <c r="A24" s="1387" t="s">
        <v>1396</v>
      </c>
      <c r="B24" s="1367"/>
      <c r="C24" s="1367"/>
      <c r="D24" s="1367"/>
    </row>
    <row r="25" customFormat="false" ht="13.5" hidden="false" customHeight="true" outlineLevel="0" collapsed="false">
      <c r="A25" s="1387" t="s">
        <v>1397</v>
      </c>
      <c r="B25" s="1426"/>
      <c r="C25" s="1426"/>
      <c r="D25" s="1426"/>
    </row>
    <row r="26" customFormat="false" ht="13.5" hidden="false" customHeight="true" outlineLevel="0" collapsed="false">
      <c r="A26" s="1387" t="s">
        <v>1398</v>
      </c>
      <c r="B26" s="1367"/>
      <c r="C26" s="1367"/>
      <c r="D26" s="1367"/>
    </row>
    <row r="27" customFormat="false" ht="9.75" hidden="false" customHeight="true" outlineLevel="0" collapsed="false">
      <c r="A27" s="729"/>
      <c r="B27" s="729"/>
      <c r="C27" s="729"/>
      <c r="D27" s="729"/>
    </row>
    <row r="28" customFormat="false" ht="12.75" hidden="false" customHeight="true" outlineLevel="0" collapsed="false">
      <c r="A28" s="1317" t="s">
        <v>463</v>
      </c>
      <c r="B28" s="1317"/>
      <c r="C28" s="1317"/>
      <c r="D28" s="1405"/>
    </row>
    <row r="29" customFormat="false" ht="28.5" hidden="false" customHeight="true" outlineLevel="0" collapsed="false">
      <c r="A29" s="1448" t="s">
        <v>1203</v>
      </c>
      <c r="B29" s="1448"/>
      <c r="C29" s="1448"/>
      <c r="D29" s="1448"/>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9</v>
      </c>
      <c r="J1" s="112" t="s">
        <v>75</v>
      </c>
    </row>
    <row r="2" customFormat="false" ht="18.75" hidden="false" customHeight="false" outlineLevel="0" collapsed="false">
      <c r="A2" s="4" t="s">
        <v>1400</v>
      </c>
      <c r="J2" s="112" t="s">
        <v>77</v>
      </c>
    </row>
    <row r="3" customFormat="false" ht="15.75" hidden="false" customHeight="false" outlineLevel="0" collapsed="false">
      <c r="A3" s="4" t="s">
        <v>212</v>
      </c>
      <c r="J3" s="112" t="s">
        <v>78</v>
      </c>
    </row>
    <row r="4" customFormat="false" ht="13.5" hidden="false" customHeight="false" outlineLevel="0" collapsed="false"/>
    <row r="5" customFormat="false" ht="20.25" hidden="false" customHeight="true" outlineLevel="0" collapsed="false">
      <c r="A5" s="1449" t="s">
        <v>79</v>
      </c>
      <c r="B5" s="1450" t="s">
        <v>474</v>
      </c>
      <c r="C5" s="1450"/>
      <c r="D5" s="1450"/>
      <c r="E5" s="1450" t="s">
        <v>329</v>
      </c>
      <c r="F5" s="1450"/>
      <c r="G5" s="1450"/>
      <c r="H5" s="1451" t="s">
        <v>1330</v>
      </c>
      <c r="I5" s="1451"/>
      <c r="J5" s="1451"/>
    </row>
    <row r="6" customFormat="false" ht="19.5" hidden="false" customHeight="true" outlineLevel="0" collapsed="false">
      <c r="A6" s="1449"/>
      <c r="B6" s="1452" t="s">
        <v>1401</v>
      </c>
      <c r="C6" s="1453" t="s">
        <v>214</v>
      </c>
      <c r="D6" s="1454" t="s">
        <v>1402</v>
      </c>
      <c r="E6" s="1455" t="s">
        <v>80</v>
      </c>
      <c r="F6" s="1456" t="s">
        <v>81</v>
      </c>
      <c r="G6" s="1457" t="s">
        <v>82</v>
      </c>
      <c r="H6" s="1456" t="s">
        <v>1403</v>
      </c>
      <c r="I6" s="1456" t="s">
        <v>81</v>
      </c>
      <c r="J6" s="1457" t="s">
        <v>82</v>
      </c>
    </row>
    <row r="7" customFormat="false" ht="15" hidden="false" customHeight="false" outlineLevel="0" collapsed="false">
      <c r="A7" s="1458" t="s">
        <v>1404</v>
      </c>
      <c r="B7" s="1459"/>
      <c r="C7" s="1459" t="s">
        <v>1405</v>
      </c>
      <c r="D7" s="1460"/>
      <c r="E7" s="1461" t="s">
        <v>1406</v>
      </c>
      <c r="F7" s="1461"/>
      <c r="G7" s="1461"/>
      <c r="H7" s="1461" t="s">
        <v>87</v>
      </c>
      <c r="I7" s="1461"/>
      <c r="J7" s="1461"/>
    </row>
    <row r="8" customFormat="false" ht="13.5" hidden="false" customHeight="false" outlineLevel="0" collapsed="false">
      <c r="A8" s="1417" t="s">
        <v>1407</v>
      </c>
      <c r="B8" s="1462"/>
      <c r="C8" s="1463"/>
      <c r="D8" s="1464" t="s">
        <v>124</v>
      </c>
      <c r="E8" s="1465" t="s">
        <v>257</v>
      </c>
      <c r="F8" s="1466" t="s">
        <v>124</v>
      </c>
      <c r="G8" s="1464" t="s">
        <v>124</v>
      </c>
      <c r="H8" s="1465" t="s">
        <v>257</v>
      </c>
      <c r="I8" s="1466" t="n">
        <v>3.68667232143434</v>
      </c>
      <c r="J8" s="1464" t="n">
        <v>0.0253458722098611</v>
      </c>
    </row>
    <row r="9" customFormat="false" ht="12.75" hidden="false" customHeight="false" outlineLevel="0" collapsed="false">
      <c r="A9" s="1417" t="s">
        <v>1128</v>
      </c>
      <c r="B9" s="1463"/>
      <c r="C9" s="1463"/>
      <c r="D9" s="1466" t="s">
        <v>124</v>
      </c>
      <c r="E9" s="1465" t="s">
        <v>257</v>
      </c>
      <c r="F9" s="1466" t="s">
        <v>124</v>
      </c>
      <c r="G9" s="1466" t="s">
        <v>124</v>
      </c>
      <c r="H9" s="1465" t="s">
        <v>257</v>
      </c>
      <c r="I9" s="1466" t="n">
        <v>3.68667232143434</v>
      </c>
      <c r="J9" s="1466" t="n">
        <v>0.0253458722098611</v>
      </c>
      <c r="K9" s="1171"/>
    </row>
    <row r="10" customFormat="false" ht="12.75" hidden="false" customHeight="false" outlineLevel="0" collapsed="false">
      <c r="A10" s="1420" t="s">
        <v>1408</v>
      </c>
      <c r="B10" s="1467"/>
      <c r="C10" s="1467"/>
      <c r="D10" s="160" t="s">
        <v>124</v>
      </c>
      <c r="E10" s="159" t="s">
        <v>256</v>
      </c>
      <c r="F10" s="159" t="s">
        <v>124</v>
      </c>
      <c r="G10" s="160" t="s">
        <v>124</v>
      </c>
      <c r="H10" s="159" t="s">
        <v>256</v>
      </c>
      <c r="I10" s="156" t="n">
        <v>3.68667232143434</v>
      </c>
      <c r="J10" s="158" t="n">
        <v>0.0253458722098611</v>
      </c>
    </row>
    <row r="11" customFormat="false" ht="12.75" hidden="false" customHeight="true" outlineLevel="0" collapsed="false">
      <c r="A11" s="1468" t="s">
        <v>1409</v>
      </c>
      <c r="B11" s="1469" t="s">
        <v>1410</v>
      </c>
      <c r="C11" s="1469" t="s">
        <v>1411</v>
      </c>
      <c r="D11" s="654" t="s">
        <v>123</v>
      </c>
      <c r="E11" s="1222" t="s">
        <v>123</v>
      </c>
      <c r="F11" s="159" t="s">
        <v>123</v>
      </c>
      <c r="G11" s="160" t="s">
        <v>123</v>
      </c>
      <c r="H11" s="654" t="s">
        <v>123</v>
      </c>
      <c r="I11" s="654" t="s">
        <v>123</v>
      </c>
      <c r="J11" s="654" t="s">
        <v>123</v>
      </c>
      <c r="K11" s="1171"/>
    </row>
    <row r="12" customFormat="false" ht="12.75" hidden="false" customHeight="true" outlineLevel="0" collapsed="false">
      <c r="A12" s="1468" t="s">
        <v>1412</v>
      </c>
      <c r="B12" s="1469" t="s">
        <v>1413</v>
      </c>
      <c r="C12" s="1469" t="s">
        <v>1414</v>
      </c>
      <c r="D12" s="654" t="n">
        <v>460834040.179292</v>
      </c>
      <c r="E12" s="1222" t="s">
        <v>197</v>
      </c>
      <c r="F12" s="156" t="n">
        <v>8.00000000000001E-006</v>
      </c>
      <c r="G12" s="158" t="n">
        <v>5.50000000000001E-008</v>
      </c>
      <c r="H12" s="654" t="s">
        <v>197</v>
      </c>
      <c r="I12" s="654" t="n">
        <v>3.68667232143434</v>
      </c>
      <c r="J12" s="654" t="n">
        <v>0.0253458722098611</v>
      </c>
      <c r="K12" s="1171"/>
    </row>
    <row r="13" customFormat="false" ht="12.75" hidden="false" customHeight="true" outlineLevel="0" collapsed="false">
      <c r="A13" s="1420" t="s">
        <v>1130</v>
      </c>
      <c r="B13" s="1470" t="s">
        <v>1410</v>
      </c>
      <c r="C13" s="1470" t="s">
        <v>1411</v>
      </c>
      <c r="D13" s="160" t="s">
        <v>195</v>
      </c>
      <c r="E13" s="159" t="s">
        <v>195</v>
      </c>
      <c r="F13" s="159" t="s">
        <v>195</v>
      </c>
      <c r="G13" s="160" t="s">
        <v>195</v>
      </c>
      <c r="H13" s="159" t="s">
        <v>195</v>
      </c>
      <c r="I13" s="159" t="s">
        <v>195</v>
      </c>
      <c r="J13" s="160" t="s">
        <v>195</v>
      </c>
    </row>
    <row r="14" customFormat="false" ht="12.75" hidden="false" customHeight="true" outlineLevel="0" collapsed="false">
      <c r="A14" s="1468" t="s">
        <v>1409</v>
      </c>
      <c r="B14" s="1469" t="s">
        <v>1410</v>
      </c>
      <c r="C14" s="1469" t="s">
        <v>1411</v>
      </c>
      <c r="D14" s="654" t="s">
        <v>166</v>
      </c>
      <c r="E14" s="1222" t="s">
        <v>166</v>
      </c>
      <c r="F14" s="159" t="s">
        <v>166</v>
      </c>
      <c r="G14" s="160" t="s">
        <v>166</v>
      </c>
      <c r="H14" s="654" t="s">
        <v>166</v>
      </c>
      <c r="I14" s="654" t="s">
        <v>166</v>
      </c>
      <c r="J14" s="654" t="s">
        <v>166</v>
      </c>
      <c r="K14" s="1171"/>
    </row>
    <row r="15" customFormat="false" ht="12.75" hidden="false" customHeight="true" outlineLevel="0" collapsed="false">
      <c r="A15" s="1468" t="s">
        <v>1412</v>
      </c>
      <c r="B15" s="1469" t="s">
        <v>1410</v>
      </c>
      <c r="C15" s="1469" t="s">
        <v>1411</v>
      </c>
      <c r="D15" s="654" t="s">
        <v>197</v>
      </c>
      <c r="E15" s="1215" t="s">
        <v>197</v>
      </c>
      <c r="F15" s="159" t="s">
        <v>197</v>
      </c>
      <c r="G15" s="1460" t="s">
        <v>197</v>
      </c>
      <c r="H15" s="654" t="s">
        <v>197</v>
      </c>
      <c r="I15" s="654" t="s">
        <v>197</v>
      </c>
      <c r="J15" s="654" t="s">
        <v>197</v>
      </c>
      <c r="K15" s="1171"/>
    </row>
    <row r="16" customFormat="false" ht="12.75" hidden="false" customHeight="true" outlineLevel="0" collapsed="false">
      <c r="A16" s="1417" t="s">
        <v>1131</v>
      </c>
      <c r="B16" s="1471" t="s">
        <v>1410</v>
      </c>
      <c r="C16" s="1471" t="s">
        <v>1411</v>
      </c>
      <c r="D16" s="1466" t="s">
        <v>257</v>
      </c>
      <c r="E16" s="1465" t="s">
        <v>257</v>
      </c>
      <c r="F16" s="1466" t="s">
        <v>257</v>
      </c>
      <c r="G16" s="1466" t="s">
        <v>257</v>
      </c>
      <c r="H16" s="1465" t="s">
        <v>257</v>
      </c>
      <c r="I16" s="1466" t="s">
        <v>257</v>
      </c>
      <c r="J16" s="1466" t="s">
        <v>257</v>
      </c>
      <c r="K16" s="1171"/>
    </row>
    <row r="17" customFormat="false" ht="12.75" hidden="false" customHeight="true" outlineLevel="0" collapsed="false">
      <c r="A17" s="1472" t="s">
        <v>1415</v>
      </c>
      <c r="B17" s="1470" t="s">
        <v>1410</v>
      </c>
      <c r="C17" s="1470" t="s">
        <v>1411</v>
      </c>
      <c r="D17" s="160" t="s">
        <v>256</v>
      </c>
      <c r="E17" s="159" t="s">
        <v>256</v>
      </c>
      <c r="F17" s="159" t="s">
        <v>256</v>
      </c>
      <c r="G17" s="160" t="s">
        <v>256</v>
      </c>
      <c r="H17" s="159" t="s">
        <v>256</v>
      </c>
      <c r="I17" s="159" t="s">
        <v>256</v>
      </c>
      <c r="J17" s="160" t="s">
        <v>256</v>
      </c>
    </row>
    <row r="18" customFormat="false" ht="12.75" hidden="false" customHeight="true" outlineLevel="0" collapsed="false">
      <c r="A18" s="1468" t="s">
        <v>1409</v>
      </c>
      <c r="B18" s="1469" t="s">
        <v>1410</v>
      </c>
      <c r="C18" s="1469" t="s">
        <v>1411</v>
      </c>
      <c r="D18" s="654" t="s">
        <v>197</v>
      </c>
      <c r="E18" s="1222" t="s">
        <v>197</v>
      </c>
      <c r="F18" s="159" t="s">
        <v>197</v>
      </c>
      <c r="G18" s="160" t="s">
        <v>197</v>
      </c>
      <c r="H18" s="654" t="s">
        <v>197</v>
      </c>
      <c r="I18" s="654" t="s">
        <v>197</v>
      </c>
      <c r="J18" s="654" t="s">
        <v>197</v>
      </c>
    </row>
    <row r="19" customFormat="false" ht="12.75" hidden="false" customHeight="true" outlineLevel="0" collapsed="false">
      <c r="A19" s="1468" t="s">
        <v>1412</v>
      </c>
      <c r="B19" s="1469" t="s">
        <v>1410</v>
      </c>
      <c r="C19" s="1469" t="s">
        <v>1411</v>
      </c>
      <c r="D19" s="654" t="s">
        <v>123</v>
      </c>
      <c r="E19" s="1222" t="s">
        <v>123</v>
      </c>
      <c r="F19" s="159" t="s">
        <v>123</v>
      </c>
      <c r="G19" s="160" t="s">
        <v>123</v>
      </c>
      <c r="H19" s="654" t="s">
        <v>123</v>
      </c>
      <c r="I19" s="654" t="s">
        <v>123</v>
      </c>
      <c r="J19" s="654" t="s">
        <v>123</v>
      </c>
    </row>
    <row r="20" customFormat="false" ht="12.75" hidden="false" customHeight="true" outlineLevel="0" collapsed="false">
      <c r="A20" s="1420" t="s">
        <v>1133</v>
      </c>
      <c r="B20" s="1470" t="s">
        <v>1410</v>
      </c>
      <c r="C20" s="1470" t="s">
        <v>1411</v>
      </c>
      <c r="D20" s="160" t="s">
        <v>166</v>
      </c>
      <c r="E20" s="159" t="s">
        <v>166</v>
      </c>
      <c r="F20" s="159" t="s">
        <v>166</v>
      </c>
      <c r="G20" s="160" t="s">
        <v>166</v>
      </c>
      <c r="H20" s="159" t="s">
        <v>166</v>
      </c>
      <c r="I20" s="159" t="s">
        <v>166</v>
      </c>
      <c r="J20" s="160" t="s">
        <v>166</v>
      </c>
    </row>
    <row r="21" customFormat="false" ht="12.75" hidden="false" customHeight="true" outlineLevel="0" collapsed="false">
      <c r="A21" s="1468" t="s">
        <v>1409</v>
      </c>
      <c r="B21" s="1469" t="s">
        <v>1410</v>
      </c>
      <c r="C21" s="1469" t="s">
        <v>1411</v>
      </c>
      <c r="D21" s="654" t="s">
        <v>166</v>
      </c>
      <c r="E21" s="1222" t="s">
        <v>166</v>
      </c>
      <c r="F21" s="159" t="s">
        <v>166</v>
      </c>
      <c r="G21" s="160" t="s">
        <v>166</v>
      </c>
      <c r="H21" s="654" t="s">
        <v>166</v>
      </c>
      <c r="I21" s="654" t="s">
        <v>166</v>
      </c>
      <c r="J21" s="654" t="s">
        <v>166</v>
      </c>
      <c r="K21" s="1171"/>
    </row>
    <row r="22" customFormat="false" ht="12.75" hidden="false" customHeight="true" outlineLevel="0" collapsed="false">
      <c r="A22" s="1468" t="s">
        <v>1412</v>
      </c>
      <c r="B22" s="1469" t="s">
        <v>1410</v>
      </c>
      <c r="C22" s="1469" t="s">
        <v>1411</v>
      </c>
      <c r="D22" s="654" t="s">
        <v>166</v>
      </c>
      <c r="E22" s="1222" t="s">
        <v>166</v>
      </c>
      <c r="F22" s="159" t="s">
        <v>166</v>
      </c>
      <c r="G22" s="160" t="s">
        <v>166</v>
      </c>
      <c r="H22" s="654" t="s">
        <v>166</v>
      </c>
      <c r="I22" s="654" t="s">
        <v>166</v>
      </c>
      <c r="J22" s="654" t="s">
        <v>166</v>
      </c>
      <c r="K22" s="1171"/>
    </row>
    <row r="23" customFormat="false" ht="12.75" hidden="false" customHeight="true" outlineLevel="0" collapsed="false">
      <c r="A23" s="1420" t="s">
        <v>1416</v>
      </c>
      <c r="B23" s="1470" t="s">
        <v>1410</v>
      </c>
      <c r="C23" s="1470" t="s">
        <v>1411</v>
      </c>
      <c r="D23" s="160" t="s">
        <v>166</v>
      </c>
      <c r="E23" s="159" t="s">
        <v>166</v>
      </c>
      <c r="F23" s="159" t="s">
        <v>166</v>
      </c>
      <c r="G23" s="160" t="s">
        <v>166</v>
      </c>
      <c r="H23" s="159" t="s">
        <v>166</v>
      </c>
      <c r="I23" s="159" t="s">
        <v>166</v>
      </c>
      <c r="J23" s="160" t="s">
        <v>166</v>
      </c>
    </row>
    <row r="24" customFormat="false" ht="12.75" hidden="false" customHeight="true" outlineLevel="0" collapsed="false">
      <c r="A24" s="1468" t="s">
        <v>1409</v>
      </c>
      <c r="B24" s="1469" t="s">
        <v>1410</v>
      </c>
      <c r="C24" s="1469" t="s">
        <v>1411</v>
      </c>
      <c r="D24" s="654" t="s">
        <v>166</v>
      </c>
      <c r="E24" s="1222" t="s">
        <v>166</v>
      </c>
      <c r="F24" s="159" t="s">
        <v>166</v>
      </c>
      <c r="G24" s="160" t="s">
        <v>166</v>
      </c>
      <c r="H24" s="654" t="s">
        <v>166</v>
      </c>
      <c r="I24" s="654" t="s">
        <v>166</v>
      </c>
      <c r="J24" s="654" t="s">
        <v>166</v>
      </c>
      <c r="K24" s="1171"/>
    </row>
    <row r="25" customFormat="false" ht="12.75" hidden="false" customHeight="true" outlineLevel="0" collapsed="false">
      <c r="A25" s="1473" t="s">
        <v>1412</v>
      </c>
      <c r="B25" s="1469" t="s">
        <v>1410</v>
      </c>
      <c r="C25" s="1469" t="s">
        <v>1411</v>
      </c>
      <c r="D25" s="654" t="s">
        <v>166</v>
      </c>
      <c r="E25" s="1215" t="s">
        <v>166</v>
      </c>
      <c r="F25" s="159" t="s">
        <v>166</v>
      </c>
      <c r="G25" s="1460" t="s">
        <v>166</v>
      </c>
      <c r="H25" s="654" t="s">
        <v>166</v>
      </c>
      <c r="I25" s="654" t="s">
        <v>166</v>
      </c>
      <c r="J25" s="654" t="s">
        <v>166</v>
      </c>
      <c r="K25" s="1171"/>
    </row>
    <row r="26" customFormat="false" ht="12.75" hidden="false" customHeight="true" outlineLevel="0" collapsed="false">
      <c r="A26" s="1474" t="s">
        <v>1134</v>
      </c>
      <c r="B26" s="1471" t="s">
        <v>1410</v>
      </c>
      <c r="C26" s="1471" t="s">
        <v>1411</v>
      </c>
      <c r="D26" s="1466" t="s">
        <v>1135</v>
      </c>
      <c r="E26" s="1465" t="s">
        <v>1135</v>
      </c>
      <c r="F26" s="1466" t="s">
        <v>1135</v>
      </c>
      <c r="G26" s="1466" t="s">
        <v>1135</v>
      </c>
      <c r="H26" s="1465" t="s">
        <v>1135</v>
      </c>
      <c r="I26" s="1466" t="s">
        <v>1135</v>
      </c>
      <c r="J26" s="1466" t="s">
        <v>1135</v>
      </c>
      <c r="K26" s="1171"/>
    </row>
    <row r="27" customFormat="false" ht="12.75" hidden="false" customHeight="true" outlineLevel="0" collapsed="false">
      <c r="A27" s="1472" t="s">
        <v>1417</v>
      </c>
      <c r="B27" s="1470" t="s">
        <v>1410</v>
      </c>
      <c r="C27" s="1470" t="s">
        <v>1411</v>
      </c>
      <c r="D27" s="160" t="s">
        <v>1135</v>
      </c>
      <c r="E27" s="159" t="s">
        <v>1135</v>
      </c>
      <c r="F27" s="159" t="s">
        <v>1135</v>
      </c>
      <c r="G27" s="160" t="s">
        <v>1135</v>
      </c>
      <c r="H27" s="159" t="s">
        <v>1135</v>
      </c>
      <c r="I27" s="159" t="s">
        <v>1135</v>
      </c>
      <c r="J27" s="160" t="s">
        <v>1135</v>
      </c>
    </row>
    <row r="28" customFormat="false" ht="12.75" hidden="false" customHeight="true" outlineLevel="0" collapsed="false">
      <c r="A28" s="1468" t="s">
        <v>1409</v>
      </c>
      <c r="B28" s="1469" t="s">
        <v>1410</v>
      </c>
      <c r="C28" s="1469" t="s">
        <v>1411</v>
      </c>
      <c r="D28" s="654" t="s">
        <v>166</v>
      </c>
      <c r="E28" s="1222" t="s">
        <v>166</v>
      </c>
      <c r="F28" s="159" t="s">
        <v>166</v>
      </c>
      <c r="G28" s="160" t="s">
        <v>166</v>
      </c>
      <c r="H28" s="654" t="s">
        <v>166</v>
      </c>
      <c r="I28" s="654" t="s">
        <v>166</v>
      </c>
      <c r="J28" s="654" t="s">
        <v>166</v>
      </c>
      <c r="K28" s="1171"/>
    </row>
    <row r="29" customFormat="false" ht="12.75" hidden="false" customHeight="true" outlineLevel="0" collapsed="false">
      <c r="A29" s="1468" t="s">
        <v>1412</v>
      </c>
      <c r="B29" s="1469" t="s">
        <v>1410</v>
      </c>
      <c r="C29" s="1469" t="s">
        <v>1411</v>
      </c>
      <c r="D29" s="654" t="s">
        <v>123</v>
      </c>
      <c r="E29" s="1222" t="s">
        <v>123</v>
      </c>
      <c r="F29" s="159" t="s">
        <v>123</v>
      </c>
      <c r="G29" s="160" t="s">
        <v>123</v>
      </c>
      <c r="H29" s="654" t="s">
        <v>123</v>
      </c>
      <c r="I29" s="654" t="s">
        <v>123</v>
      </c>
      <c r="J29" s="654" t="s">
        <v>123</v>
      </c>
      <c r="K29" s="1171"/>
    </row>
    <row r="30" customFormat="false" ht="12.75" hidden="false" customHeight="true" outlineLevel="0" collapsed="false">
      <c r="A30" s="1420" t="s">
        <v>1137</v>
      </c>
      <c r="B30" s="1470" t="s">
        <v>1410</v>
      </c>
      <c r="C30" s="1470" t="s">
        <v>1411</v>
      </c>
      <c r="D30" s="160" t="s">
        <v>1135</v>
      </c>
      <c r="E30" s="159" t="s">
        <v>1135</v>
      </c>
      <c r="F30" s="159" t="s">
        <v>1135</v>
      </c>
      <c r="G30" s="160" t="s">
        <v>1135</v>
      </c>
      <c r="H30" s="159" t="s">
        <v>1135</v>
      </c>
      <c r="I30" s="159" t="s">
        <v>1135</v>
      </c>
      <c r="J30" s="160" t="s">
        <v>1135</v>
      </c>
    </row>
    <row r="31" customFormat="false" ht="12.75" hidden="false" customHeight="true" outlineLevel="0" collapsed="false">
      <c r="A31" s="1468" t="s">
        <v>1409</v>
      </c>
      <c r="B31" s="1469" t="s">
        <v>1410</v>
      </c>
      <c r="C31" s="1469" t="s">
        <v>1411</v>
      </c>
      <c r="D31" s="654" t="s">
        <v>166</v>
      </c>
      <c r="E31" s="1222" t="s">
        <v>166</v>
      </c>
      <c r="F31" s="159" t="s">
        <v>166</v>
      </c>
      <c r="G31" s="160" t="s">
        <v>166</v>
      </c>
      <c r="H31" s="654" t="s">
        <v>166</v>
      </c>
      <c r="I31" s="654" t="s">
        <v>166</v>
      </c>
      <c r="J31" s="654" t="s">
        <v>166</v>
      </c>
      <c r="K31" s="1171"/>
    </row>
    <row r="32" customFormat="false" ht="12.75" hidden="false" customHeight="true" outlineLevel="0" collapsed="false">
      <c r="A32" s="1468" t="s">
        <v>1412</v>
      </c>
      <c r="B32" s="1469" t="s">
        <v>1410</v>
      </c>
      <c r="C32" s="1469" t="s">
        <v>1411</v>
      </c>
      <c r="D32" s="654" t="s">
        <v>123</v>
      </c>
      <c r="E32" s="1222" t="s">
        <v>123</v>
      </c>
      <c r="F32" s="159" t="s">
        <v>123</v>
      </c>
      <c r="G32" s="160" t="s">
        <v>123</v>
      </c>
      <c r="H32" s="654" t="s">
        <v>123</v>
      </c>
      <c r="I32" s="654" t="s">
        <v>123</v>
      </c>
      <c r="J32" s="654" t="s">
        <v>123</v>
      </c>
      <c r="K32" s="1171"/>
    </row>
    <row r="33" customFormat="false" ht="12.75" hidden="false" customHeight="true" outlineLevel="0" collapsed="false">
      <c r="A33" s="1420" t="s">
        <v>1418</v>
      </c>
      <c r="B33" s="1470" t="s">
        <v>1410</v>
      </c>
      <c r="C33" s="1470" t="s">
        <v>1411</v>
      </c>
      <c r="D33" s="160" t="s">
        <v>166</v>
      </c>
      <c r="E33" s="159" t="s">
        <v>166</v>
      </c>
      <c r="F33" s="159" t="s">
        <v>166</v>
      </c>
      <c r="G33" s="160" t="s">
        <v>166</v>
      </c>
      <c r="H33" s="159" t="s">
        <v>166</v>
      </c>
      <c r="I33" s="159" t="s">
        <v>166</v>
      </c>
      <c r="J33" s="160" t="s">
        <v>166</v>
      </c>
    </row>
    <row r="34" customFormat="false" ht="12.75" hidden="false" customHeight="true" outlineLevel="0" collapsed="false">
      <c r="A34" s="1468" t="s">
        <v>1409</v>
      </c>
      <c r="B34" s="1469" t="s">
        <v>1410</v>
      </c>
      <c r="C34" s="1469" t="s">
        <v>1411</v>
      </c>
      <c r="D34" s="654" t="s">
        <v>166</v>
      </c>
      <c r="E34" s="1222" t="s">
        <v>166</v>
      </c>
      <c r="F34" s="159" t="s">
        <v>166</v>
      </c>
      <c r="G34" s="160" t="s">
        <v>166</v>
      </c>
      <c r="H34" s="654" t="s">
        <v>166</v>
      </c>
      <c r="I34" s="654" t="s">
        <v>166</v>
      </c>
      <c r="J34" s="654" t="s">
        <v>166</v>
      </c>
      <c r="K34" s="1171"/>
    </row>
    <row r="35" customFormat="false" ht="12.75" hidden="false" customHeight="true" outlineLevel="0" collapsed="false">
      <c r="A35" s="1468" t="s">
        <v>1412</v>
      </c>
      <c r="B35" s="1469" t="s">
        <v>1410</v>
      </c>
      <c r="C35" s="1469" t="s">
        <v>1411</v>
      </c>
      <c r="D35" s="654" t="s">
        <v>166</v>
      </c>
      <c r="E35" s="1215" t="s">
        <v>166</v>
      </c>
      <c r="F35" s="159" t="s">
        <v>166</v>
      </c>
      <c r="G35" s="1460" t="s">
        <v>166</v>
      </c>
      <c r="H35" s="654" t="s">
        <v>166</v>
      </c>
      <c r="I35" s="654" t="s">
        <v>166</v>
      </c>
      <c r="J35" s="654" t="s">
        <v>166</v>
      </c>
      <c r="K35" s="1171"/>
    </row>
    <row r="36" customFormat="false" ht="12.75" hidden="false" customHeight="true" outlineLevel="0" collapsed="false">
      <c r="A36" s="1417" t="s">
        <v>1138</v>
      </c>
      <c r="B36" s="1471" t="s">
        <v>1410</v>
      </c>
      <c r="C36" s="1471" t="s">
        <v>1411</v>
      </c>
      <c r="D36" s="1466" t="s">
        <v>1135</v>
      </c>
      <c r="E36" s="1465" t="s">
        <v>1135</v>
      </c>
      <c r="F36" s="1466" t="s">
        <v>1135</v>
      </c>
      <c r="G36" s="1466" t="s">
        <v>1135</v>
      </c>
      <c r="H36" s="1465" t="s">
        <v>1135</v>
      </c>
      <c r="I36" s="1466" t="s">
        <v>1135</v>
      </c>
      <c r="J36" s="1466" t="s">
        <v>1135</v>
      </c>
      <c r="K36" s="1171"/>
    </row>
    <row r="37" customFormat="false" ht="12.75" hidden="false" customHeight="true" outlineLevel="0" collapsed="false">
      <c r="A37" s="1472" t="s">
        <v>1419</v>
      </c>
      <c r="B37" s="1470" t="s">
        <v>1410</v>
      </c>
      <c r="C37" s="1470" t="s">
        <v>1411</v>
      </c>
      <c r="D37" s="160" t="s">
        <v>1135</v>
      </c>
      <c r="E37" s="159" t="s">
        <v>1135</v>
      </c>
      <c r="F37" s="159" t="s">
        <v>1135</v>
      </c>
      <c r="G37" s="160" t="s">
        <v>1135</v>
      </c>
      <c r="H37" s="159" t="s">
        <v>1135</v>
      </c>
      <c r="I37" s="159" t="s">
        <v>1135</v>
      </c>
      <c r="J37" s="160" t="s">
        <v>1135</v>
      </c>
    </row>
    <row r="38" customFormat="false" ht="12.75" hidden="false" customHeight="true" outlineLevel="0" collapsed="false">
      <c r="A38" s="1468" t="s">
        <v>1409</v>
      </c>
      <c r="B38" s="1469" t="s">
        <v>1410</v>
      </c>
      <c r="C38" s="1469" t="s">
        <v>1411</v>
      </c>
      <c r="D38" s="654" t="s">
        <v>166</v>
      </c>
      <c r="E38" s="1222" t="s">
        <v>166</v>
      </c>
      <c r="F38" s="159" t="s">
        <v>166</v>
      </c>
      <c r="G38" s="160" t="s">
        <v>166</v>
      </c>
      <c r="H38" s="654" t="s">
        <v>166</v>
      </c>
      <c r="I38" s="654" t="s">
        <v>166</v>
      </c>
      <c r="J38" s="654" t="s">
        <v>166</v>
      </c>
      <c r="K38" s="1171"/>
    </row>
    <row r="39" customFormat="false" ht="12.75" hidden="false" customHeight="true" outlineLevel="0" collapsed="false">
      <c r="A39" s="1468" t="s">
        <v>1412</v>
      </c>
      <c r="B39" s="1469" t="s">
        <v>1410</v>
      </c>
      <c r="C39" s="1469" t="s">
        <v>1411</v>
      </c>
      <c r="D39" s="654" t="s">
        <v>123</v>
      </c>
      <c r="E39" s="1222" t="s">
        <v>123</v>
      </c>
      <c r="F39" s="159" t="s">
        <v>123</v>
      </c>
      <c r="G39" s="160" t="s">
        <v>123</v>
      </c>
      <c r="H39" s="654" t="s">
        <v>123</v>
      </c>
      <c r="I39" s="654" t="s">
        <v>123</v>
      </c>
      <c r="J39" s="654" t="s">
        <v>123</v>
      </c>
      <c r="K39" s="1171"/>
    </row>
    <row r="40" customFormat="false" ht="12.75" hidden="false" customHeight="true" outlineLevel="0" collapsed="false">
      <c r="A40" s="1420" t="s">
        <v>1140</v>
      </c>
      <c r="B40" s="1470" t="s">
        <v>1410</v>
      </c>
      <c r="C40" s="1470" t="s">
        <v>1411</v>
      </c>
      <c r="D40" s="160" t="s">
        <v>166</v>
      </c>
      <c r="E40" s="159" t="s">
        <v>166</v>
      </c>
      <c r="F40" s="159" t="s">
        <v>166</v>
      </c>
      <c r="G40" s="160" t="s">
        <v>166</v>
      </c>
      <c r="H40" s="159" t="s">
        <v>166</v>
      </c>
      <c r="I40" s="159" t="s">
        <v>166</v>
      </c>
      <c r="J40" s="160" t="s">
        <v>166</v>
      </c>
    </row>
    <row r="41" customFormat="false" ht="12.75" hidden="false" customHeight="true" outlineLevel="0" collapsed="false">
      <c r="A41" s="1468" t="s">
        <v>1409</v>
      </c>
      <c r="B41" s="1469" t="s">
        <v>1410</v>
      </c>
      <c r="C41" s="1469" t="s">
        <v>1411</v>
      </c>
      <c r="D41" s="654" t="s">
        <v>166</v>
      </c>
      <c r="E41" s="1222" t="s">
        <v>166</v>
      </c>
      <c r="F41" s="159" t="s">
        <v>166</v>
      </c>
      <c r="G41" s="160" t="s">
        <v>166</v>
      </c>
      <c r="H41" s="654" t="s">
        <v>166</v>
      </c>
      <c r="I41" s="654" t="s">
        <v>166</v>
      </c>
      <c r="J41" s="654" t="s">
        <v>166</v>
      </c>
      <c r="K41" s="1171"/>
    </row>
    <row r="42" customFormat="false" ht="12.75" hidden="false" customHeight="true" outlineLevel="0" collapsed="false">
      <c r="A42" s="1468" t="s">
        <v>1412</v>
      </c>
      <c r="B42" s="1469" t="s">
        <v>1410</v>
      </c>
      <c r="C42" s="1469" t="s">
        <v>1411</v>
      </c>
      <c r="D42" s="654" t="s">
        <v>166</v>
      </c>
      <c r="E42" s="1222" t="s">
        <v>166</v>
      </c>
      <c r="F42" s="159" t="s">
        <v>166</v>
      </c>
      <c r="G42" s="160" t="s">
        <v>166</v>
      </c>
      <c r="H42" s="654" t="s">
        <v>166</v>
      </c>
      <c r="I42" s="654" t="s">
        <v>166</v>
      </c>
      <c r="J42" s="654" t="s">
        <v>166</v>
      </c>
      <c r="K42" s="1171"/>
    </row>
    <row r="43" customFormat="false" ht="12.75" hidden="false" customHeight="true" outlineLevel="0" collapsed="false">
      <c r="A43" s="1420" t="s">
        <v>1420</v>
      </c>
      <c r="B43" s="1470" t="s">
        <v>1410</v>
      </c>
      <c r="C43" s="1470" t="s">
        <v>1411</v>
      </c>
      <c r="D43" s="160" t="s">
        <v>166</v>
      </c>
      <c r="E43" s="159" t="s">
        <v>166</v>
      </c>
      <c r="F43" s="159" t="s">
        <v>166</v>
      </c>
      <c r="G43" s="160" t="s">
        <v>166</v>
      </c>
      <c r="H43" s="159" t="s">
        <v>166</v>
      </c>
      <c r="I43" s="159" t="s">
        <v>166</v>
      </c>
      <c r="J43" s="160" t="s">
        <v>166</v>
      </c>
    </row>
    <row r="44" customFormat="false" ht="12.75" hidden="false" customHeight="true" outlineLevel="0" collapsed="false">
      <c r="A44" s="1468" t="s">
        <v>1409</v>
      </c>
      <c r="B44" s="1475" t="s">
        <v>1410</v>
      </c>
      <c r="C44" s="1475" t="s">
        <v>1411</v>
      </c>
      <c r="D44" s="1176" t="s">
        <v>166</v>
      </c>
      <c r="E44" s="1222" t="s">
        <v>166</v>
      </c>
      <c r="F44" s="159" t="s">
        <v>166</v>
      </c>
      <c r="G44" s="160" t="s">
        <v>166</v>
      </c>
      <c r="H44" s="1176" t="s">
        <v>166</v>
      </c>
      <c r="I44" s="1176" t="s">
        <v>166</v>
      </c>
      <c r="J44" s="1182" t="s">
        <v>166</v>
      </c>
    </row>
    <row r="45" customFormat="false" ht="12.75" hidden="false" customHeight="true" outlineLevel="0" collapsed="false">
      <c r="A45" s="1468" t="s">
        <v>1412</v>
      </c>
      <c r="B45" s="1476" t="s">
        <v>1410</v>
      </c>
      <c r="C45" s="1476" t="s">
        <v>1411</v>
      </c>
      <c r="D45" s="1477" t="s">
        <v>166</v>
      </c>
      <c r="E45" s="1222" t="s">
        <v>166</v>
      </c>
      <c r="F45" s="159" t="s">
        <v>166</v>
      </c>
      <c r="G45" s="1460" t="s">
        <v>166</v>
      </c>
      <c r="H45" s="1179" t="s">
        <v>166</v>
      </c>
      <c r="I45" s="1179" t="s">
        <v>166</v>
      </c>
      <c r="J45" s="1477" t="s">
        <v>166</v>
      </c>
    </row>
    <row r="46" customFormat="false" ht="12.75" hidden="false" customHeight="true" outlineLevel="0" collapsed="false">
      <c r="A46" s="1417" t="s">
        <v>1421</v>
      </c>
      <c r="B46" s="1476" t="s">
        <v>1410</v>
      </c>
      <c r="C46" s="1476" t="s">
        <v>1411</v>
      </c>
      <c r="D46" s="1477" t="s">
        <v>166</v>
      </c>
      <c r="E46" s="1466" t="s">
        <v>166</v>
      </c>
      <c r="F46" s="1466" t="s">
        <v>166</v>
      </c>
      <c r="G46" s="1464" t="s">
        <v>166</v>
      </c>
      <c r="H46" s="1179" t="s">
        <v>166</v>
      </c>
      <c r="I46" s="1179" t="s">
        <v>166</v>
      </c>
      <c r="J46" s="1477" t="s">
        <v>166</v>
      </c>
    </row>
    <row r="47" customFormat="false" ht="12.75" hidden="false" customHeight="true" outlineLevel="0" collapsed="false">
      <c r="A47" s="1417" t="s">
        <v>1422</v>
      </c>
      <c r="B47" s="1476" t="s">
        <v>1410</v>
      </c>
      <c r="C47" s="1476" t="s">
        <v>1411</v>
      </c>
      <c r="D47" s="1477" t="s">
        <v>123</v>
      </c>
      <c r="E47" s="1466" t="s">
        <v>123</v>
      </c>
      <c r="F47" s="1466" t="s">
        <v>123</v>
      </c>
      <c r="G47" s="1464" t="s">
        <v>123</v>
      </c>
      <c r="H47" s="1179" t="s">
        <v>123</v>
      </c>
      <c r="I47" s="1179" t="s">
        <v>123</v>
      </c>
      <c r="J47" s="1477" t="s">
        <v>123</v>
      </c>
    </row>
    <row r="48" customFormat="false" ht="13.5" hidden="false" customHeight="false" outlineLevel="0" collapsed="false">
      <c r="A48" s="1417" t="s">
        <v>1347</v>
      </c>
      <c r="B48" s="1478"/>
      <c r="C48" s="1478"/>
      <c r="D48" s="1479"/>
      <c r="E48" s="1480"/>
      <c r="F48" s="1480"/>
      <c r="G48" s="1401"/>
      <c r="H48" s="1418"/>
      <c r="I48" s="1418"/>
      <c r="J48" s="147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1" t="s">
        <v>1423</v>
      </c>
      <c r="B50" s="1481"/>
      <c r="C50" s="1481"/>
      <c r="D50" s="1481"/>
      <c r="E50" s="1481"/>
      <c r="F50" s="1481"/>
      <c r="G50" s="1481"/>
      <c r="H50" s="1481"/>
      <c r="I50" s="1481"/>
      <c r="J50" s="1481"/>
    </row>
    <row r="51" customFormat="false" ht="13.5" hidden="false" customHeight="true" outlineLevel="0" collapsed="false">
      <c r="A51" s="1482" t="s">
        <v>1424</v>
      </c>
      <c r="B51" s="1482"/>
      <c r="C51" s="1482"/>
      <c r="D51" s="1482"/>
      <c r="E51" s="1482"/>
      <c r="F51" s="1482"/>
      <c r="G51" s="1482"/>
      <c r="H51" s="1482"/>
      <c r="I51" s="1482"/>
      <c r="J51" s="1482"/>
    </row>
    <row r="52" customFormat="false" ht="13.5" hidden="false" customHeight="true" outlineLevel="0" collapsed="false">
      <c r="A52" s="1482" t="s">
        <v>1425</v>
      </c>
      <c r="B52" s="1483"/>
      <c r="C52" s="1483"/>
      <c r="D52" s="1483"/>
      <c r="E52" s="1483"/>
      <c r="F52" s="1483"/>
      <c r="G52" s="1483"/>
      <c r="H52" s="1483"/>
      <c r="I52" s="1483"/>
      <c r="J52" s="1483"/>
    </row>
    <row r="53" customFormat="false" ht="26.25" hidden="false" customHeight="true" outlineLevel="0" collapsed="false">
      <c r="A53" s="1484" t="s">
        <v>1426</v>
      </c>
      <c r="B53" s="1484"/>
      <c r="C53" s="1484"/>
      <c r="D53" s="1484"/>
      <c r="E53" s="1484"/>
      <c r="F53" s="1484"/>
      <c r="G53" s="1484"/>
      <c r="H53" s="1484"/>
      <c r="I53" s="1484"/>
      <c r="J53" s="1484"/>
      <c r="K53" s="1171"/>
    </row>
    <row r="54" customFormat="false" ht="12.75" hidden="false" customHeight="true" outlineLevel="0" collapsed="false">
      <c r="A54" s="1387" t="s">
        <v>1352</v>
      </c>
      <c r="B54" s="1367"/>
      <c r="C54" s="1367"/>
      <c r="D54" s="1367"/>
      <c r="E54" s="1367"/>
      <c r="F54" s="1367"/>
      <c r="G54" s="1367"/>
      <c r="H54" s="1367"/>
      <c r="I54" s="1367"/>
      <c r="J54" s="1367"/>
    </row>
    <row r="55" customFormat="false" ht="12.75" hidden="false" customHeight="true" outlineLevel="0" collapsed="false">
      <c r="A55" s="1485" t="s">
        <v>1427</v>
      </c>
      <c r="B55" s="1482"/>
      <c r="C55" s="1482"/>
      <c r="D55" s="1482"/>
      <c r="E55" s="1482"/>
      <c r="F55" s="1482"/>
      <c r="G55" s="1482"/>
      <c r="H55" s="1482"/>
      <c r="I55" s="1482"/>
      <c r="J55" s="1482"/>
    </row>
    <row r="56" customFormat="false" ht="13.5" hidden="false" customHeight="true" outlineLevel="0" collapsed="false">
      <c r="A56" s="1482" t="s">
        <v>1428</v>
      </c>
      <c r="B56" s="1486"/>
      <c r="C56" s="1486"/>
      <c r="D56" s="1486"/>
      <c r="E56" s="1486"/>
      <c r="F56" s="1486"/>
      <c r="G56" s="1486"/>
      <c r="H56" s="1486"/>
      <c r="I56" s="1486"/>
      <c r="J56" s="1486"/>
    </row>
    <row r="57" customFormat="false" ht="12.75" hidden="false" customHeight="true" outlineLevel="0" collapsed="false">
      <c r="A57" s="1487" t="s">
        <v>1429</v>
      </c>
      <c r="B57" s="1486"/>
      <c r="C57" s="1486"/>
      <c r="D57" s="1486"/>
      <c r="E57" s="1486"/>
      <c r="F57" s="1486"/>
      <c r="G57" s="1486"/>
      <c r="H57" s="1486"/>
      <c r="I57" s="1486"/>
      <c r="J57" s="1486"/>
    </row>
    <row r="58" customFormat="false" ht="12.75" hidden="false" customHeight="true" outlineLevel="0" collapsed="false">
      <c r="A58" s="1488" t="s">
        <v>1430</v>
      </c>
      <c r="B58" s="1367"/>
      <c r="C58" s="1367"/>
      <c r="D58" s="1367"/>
      <c r="E58" s="1367"/>
      <c r="F58" s="1367"/>
      <c r="G58" s="1367"/>
      <c r="H58" s="1367"/>
      <c r="I58" s="1367"/>
      <c r="J58" s="1367"/>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489" t="s">
        <v>463</v>
      </c>
      <c r="B60" s="1490"/>
      <c r="C60" s="1490"/>
      <c r="D60" s="1491"/>
      <c r="E60" s="1490"/>
      <c r="F60" s="1490"/>
      <c r="G60" s="1490"/>
      <c r="H60" s="1490"/>
      <c r="I60" s="1490"/>
      <c r="J60" s="1492"/>
    </row>
    <row r="61" customFormat="false" ht="27.75" hidden="false" customHeight="true" outlineLevel="0" collapsed="false">
      <c r="A61" s="1493" t="s">
        <v>1203</v>
      </c>
      <c r="B61" s="1493"/>
      <c r="C61" s="1493"/>
      <c r="D61" s="1493"/>
      <c r="E61" s="1493"/>
      <c r="F61" s="1493"/>
      <c r="G61" s="1493"/>
      <c r="H61" s="1493"/>
      <c r="I61" s="1493"/>
      <c r="J61" s="149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31</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602"/>
    </row>
    <row r="5" customFormat="false" ht="14.25" hidden="false" customHeight="true" outlineLevel="0" collapsed="false">
      <c r="A5" s="693" t="s">
        <v>989</v>
      </c>
      <c r="B5" s="548" t="s">
        <v>1432</v>
      </c>
      <c r="C5" s="548" t="s">
        <v>419</v>
      </c>
      <c r="D5" s="548" t="s">
        <v>420</v>
      </c>
      <c r="E5" s="548" t="s">
        <v>496</v>
      </c>
      <c r="F5" s="548" t="s">
        <v>84</v>
      </c>
      <c r="G5" s="547" t="s">
        <v>85</v>
      </c>
      <c r="H5" s="549" t="s">
        <v>497</v>
      </c>
    </row>
    <row r="6" customFormat="false" ht="12.75" hidden="false" customHeight="true" outlineLevel="0" collapsed="false">
      <c r="A6" s="693"/>
      <c r="B6" s="860" t="s">
        <v>87</v>
      </c>
      <c r="C6" s="860"/>
      <c r="D6" s="860"/>
      <c r="E6" s="860"/>
      <c r="F6" s="860"/>
      <c r="G6" s="860"/>
      <c r="H6" s="860"/>
    </row>
    <row r="7" customFormat="false" ht="13.5" hidden="false" customHeight="true" outlineLevel="0" collapsed="false">
      <c r="A7" s="1494" t="s">
        <v>1433</v>
      </c>
      <c r="B7" s="1495" t="n">
        <v>344.256902</v>
      </c>
      <c r="C7" s="1495" t="n">
        <v>368.557470469</v>
      </c>
      <c r="D7" s="1495" t="n">
        <v>3.485287852</v>
      </c>
      <c r="E7" s="1495" t="n">
        <v>1.566164675</v>
      </c>
      <c r="F7" s="1495" t="n">
        <v>23.247949037</v>
      </c>
      <c r="G7" s="1495" t="n">
        <v>19.735182882</v>
      </c>
      <c r="H7" s="1496" t="n">
        <v>1.368115977</v>
      </c>
    </row>
    <row r="8" customFormat="false" ht="12" hidden="false" customHeight="true" outlineLevel="0" collapsed="false">
      <c r="A8" s="1497" t="s">
        <v>1434</v>
      </c>
      <c r="B8" s="1498" t="n">
        <v>296.213993</v>
      </c>
      <c r="C8" s="1498" t="n">
        <v>285.915605658</v>
      </c>
      <c r="D8" s="1499" t="n">
        <v>0.06783885</v>
      </c>
      <c r="E8" s="1498" t="n">
        <v>1.217305823</v>
      </c>
      <c r="F8" s="1498" t="n">
        <v>22.721937809</v>
      </c>
      <c r="G8" s="1498" t="n">
        <v>7.27153341</v>
      </c>
      <c r="H8" s="1500" t="n">
        <v>1.07726421</v>
      </c>
    </row>
    <row r="9" customFormat="false" ht="12" hidden="false" customHeight="true" outlineLevel="0" collapsed="false">
      <c r="A9" s="18" t="s">
        <v>1435</v>
      </c>
      <c r="B9" s="569" t="s">
        <v>124</v>
      </c>
      <c r="C9" s="569" t="n">
        <v>241.791028</v>
      </c>
      <c r="D9" s="680" t="n">
        <v>0.000509837</v>
      </c>
      <c r="E9" s="599" t="n">
        <v>0.005383593</v>
      </c>
      <c r="F9" s="599" t="n">
        <v>0.099389409</v>
      </c>
      <c r="G9" s="600" t="s">
        <v>124</v>
      </c>
      <c r="H9" s="1501"/>
    </row>
    <row r="10" customFormat="false" ht="12" hidden="false" customHeight="true" outlineLevel="0" collapsed="false">
      <c r="A10" s="18" t="s">
        <v>1436</v>
      </c>
      <c r="B10" s="574" t="s">
        <v>124</v>
      </c>
      <c r="C10" s="574" t="n">
        <v>43.3166295</v>
      </c>
      <c r="D10" s="571"/>
      <c r="E10" s="600" t="s">
        <v>124</v>
      </c>
      <c r="F10" s="600" t="s">
        <v>124</v>
      </c>
      <c r="G10" s="600" t="s">
        <v>124</v>
      </c>
      <c r="H10" s="1501"/>
    </row>
    <row r="11" customFormat="false" ht="12.75" hidden="false" customHeight="true" outlineLevel="0" collapsed="false">
      <c r="A11" s="866" t="s">
        <v>1437</v>
      </c>
      <c r="B11" s="574" t="n">
        <v>296.213993</v>
      </c>
      <c r="C11" s="574" t="n">
        <v>0.807948158</v>
      </c>
      <c r="D11" s="680" t="n">
        <v>0.067329013</v>
      </c>
      <c r="E11" s="574" t="n">
        <v>1.21192223</v>
      </c>
      <c r="F11" s="574" t="n">
        <v>22.6225484</v>
      </c>
      <c r="G11" s="1502" t="n">
        <v>7.27153341</v>
      </c>
      <c r="H11" s="1503" t="n">
        <v>1.07726421</v>
      </c>
    </row>
    <row r="12" customFormat="false" ht="12.75" hidden="false" customHeight="true" outlineLevel="0" collapsed="false">
      <c r="A12" s="1504" t="s">
        <v>1438</v>
      </c>
      <c r="B12" s="569" t="n">
        <v>296.213993</v>
      </c>
      <c r="C12" s="569" t="n">
        <v>0.807948158</v>
      </c>
      <c r="D12" s="592" t="n">
        <v>0.067329013</v>
      </c>
      <c r="E12" s="569" t="n">
        <v>1.21192223</v>
      </c>
      <c r="F12" s="569" t="n">
        <v>22.6225484</v>
      </c>
      <c r="G12" s="607" t="n">
        <v>7.27153341</v>
      </c>
      <c r="H12" s="1505" t="n">
        <v>1.07726421</v>
      </c>
    </row>
    <row r="13" customFormat="false" ht="12" hidden="false" customHeight="true" outlineLevel="0" collapsed="false">
      <c r="A13" s="582" t="s">
        <v>1439</v>
      </c>
      <c r="B13" s="1506"/>
      <c r="C13" s="1498" t="n">
        <v>64.722652775</v>
      </c>
      <c r="D13" s="1498" t="n">
        <v>3.3915515</v>
      </c>
      <c r="E13" s="1498" t="s">
        <v>124</v>
      </c>
      <c r="F13" s="1498" t="s">
        <v>124</v>
      </c>
      <c r="G13" s="1498" t="s">
        <v>123</v>
      </c>
      <c r="H13" s="1507"/>
    </row>
    <row r="14" customFormat="false" ht="12" hidden="false" customHeight="true" outlineLevel="0" collapsed="false">
      <c r="A14" s="18" t="s">
        <v>1440</v>
      </c>
      <c r="B14" s="571"/>
      <c r="C14" s="569" t="n">
        <v>22.76267621</v>
      </c>
      <c r="D14" s="569" t="s">
        <v>123</v>
      </c>
      <c r="E14" s="600" t="s">
        <v>124</v>
      </c>
      <c r="F14" s="600" t="s">
        <v>124</v>
      </c>
      <c r="G14" s="600" t="s">
        <v>123</v>
      </c>
      <c r="H14" s="1501"/>
    </row>
    <row r="15" customFormat="false" ht="12" hidden="false" customHeight="true" outlineLevel="0" collapsed="false">
      <c r="A15" s="18" t="s">
        <v>1441</v>
      </c>
      <c r="B15" s="571"/>
      <c r="C15" s="574" t="n">
        <v>41.660435106</v>
      </c>
      <c r="D15" s="574" t="n">
        <v>3.3915515</v>
      </c>
      <c r="E15" s="600" t="s">
        <v>124</v>
      </c>
      <c r="F15" s="600" t="s">
        <v>124</v>
      </c>
      <c r="G15" s="600" t="s">
        <v>123</v>
      </c>
      <c r="H15" s="1501"/>
    </row>
    <row r="16" customFormat="false" ht="12.75" hidden="false" customHeight="true" outlineLevel="0" collapsed="false">
      <c r="A16" s="866" t="s">
        <v>1442</v>
      </c>
      <c r="B16" s="571"/>
      <c r="C16" s="574" t="n">
        <v>0.299541459</v>
      </c>
      <c r="D16" s="574" t="s">
        <v>115</v>
      </c>
      <c r="E16" s="574" t="s">
        <v>124</v>
      </c>
      <c r="F16" s="574" t="s">
        <v>124</v>
      </c>
      <c r="G16" s="574" t="s">
        <v>123</v>
      </c>
      <c r="H16" s="1501"/>
    </row>
    <row r="17" customFormat="false" ht="12.75" hidden="false" customHeight="true" outlineLevel="0" collapsed="false">
      <c r="A17" s="866" t="s">
        <v>1443</v>
      </c>
      <c r="B17" s="571"/>
      <c r="C17" s="574" t="n">
        <v>0.299541459</v>
      </c>
      <c r="D17" s="574" t="s">
        <v>115</v>
      </c>
      <c r="E17" s="574" t="s">
        <v>124</v>
      </c>
      <c r="F17" s="574" t="s">
        <v>124</v>
      </c>
      <c r="G17" s="574" t="s">
        <v>123</v>
      </c>
      <c r="H17" s="1501"/>
    </row>
    <row r="18" customFormat="false" ht="12.75" hidden="false" customHeight="true" outlineLevel="0" collapsed="false">
      <c r="A18" s="1508" t="s">
        <v>1444</v>
      </c>
      <c r="B18" s="1509" t="n">
        <v>48.042909</v>
      </c>
      <c r="C18" s="1509" t="n">
        <v>0.010697036</v>
      </c>
      <c r="D18" s="1509" t="n">
        <v>0.025897502</v>
      </c>
      <c r="E18" s="1510" t="n">
        <v>0.348858852</v>
      </c>
      <c r="F18" s="1510" t="n">
        <v>0.526011228</v>
      </c>
      <c r="G18" s="1510" t="n">
        <v>0.112949472</v>
      </c>
      <c r="H18" s="1511" t="n">
        <v>0.290851767</v>
      </c>
    </row>
    <row r="19" customFormat="false" ht="12" hidden="false" customHeight="true" outlineLevel="0" collapsed="false">
      <c r="A19" s="1512" t="s">
        <v>1445</v>
      </c>
      <c r="B19" s="1513" t="s">
        <v>124</v>
      </c>
      <c r="C19" s="1513" t="n">
        <v>17.908515</v>
      </c>
      <c r="D19" s="1513" t="s">
        <v>123</v>
      </c>
      <c r="E19" s="1513" t="s">
        <v>123</v>
      </c>
      <c r="F19" s="1513" t="s">
        <v>123</v>
      </c>
      <c r="G19" s="1514" t="n">
        <v>12.3507</v>
      </c>
      <c r="H19" s="1515" t="s">
        <v>123</v>
      </c>
    </row>
    <row r="20" customFormat="false" ht="12.75" hidden="false" customHeight="true" outlineLevel="0" collapsed="false">
      <c r="A20" s="135" t="s">
        <v>1446</v>
      </c>
      <c r="B20" s="600" t="s">
        <v>124</v>
      </c>
      <c r="C20" s="599" t="n">
        <v>17.908515</v>
      </c>
      <c r="D20" s="600" t="s">
        <v>123</v>
      </c>
      <c r="E20" s="600" t="s">
        <v>123</v>
      </c>
      <c r="F20" s="600" t="s">
        <v>123</v>
      </c>
      <c r="G20" s="599" t="n">
        <v>12.3507</v>
      </c>
      <c r="H20" s="904" t="s">
        <v>12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6" t="s">
        <v>1447</v>
      </c>
      <c r="B22" s="386"/>
      <c r="C22" s="386"/>
      <c r="D22" s="386"/>
      <c r="E22" s="386"/>
      <c r="F22" s="386"/>
      <c r="G22" s="386"/>
      <c r="H22" s="386"/>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17" t="s">
        <v>1448</v>
      </c>
      <c r="B24" s="1517"/>
      <c r="C24" s="1517"/>
      <c r="D24" s="1517"/>
      <c r="E24" s="1517"/>
      <c r="F24" s="1517"/>
      <c r="G24" s="1517"/>
      <c r="H24" s="1517"/>
    </row>
    <row r="25" customFormat="false" ht="22.5" hidden="false" customHeight="true" outlineLevel="0" collapsed="false">
      <c r="A25" s="624" t="s">
        <v>1449</v>
      </c>
      <c r="B25" s="624"/>
      <c r="C25" s="624"/>
      <c r="D25" s="624"/>
      <c r="E25" s="624"/>
      <c r="F25" s="624"/>
      <c r="G25" s="624"/>
      <c r="H25" s="62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0</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5" t="s">
        <v>171</v>
      </c>
      <c r="E5" s="115"/>
      <c r="F5" s="115"/>
      <c r="G5" s="116"/>
      <c r="H5" s="117" t="s">
        <v>148</v>
      </c>
      <c r="I5" s="117"/>
      <c r="J5" s="117"/>
    </row>
    <row r="6" customFormat="false" ht="13.5" hidden="false" customHeight="true" outlineLevel="0" collapsed="false">
      <c r="A6" s="118"/>
      <c r="B6" s="119" t="s">
        <v>149</v>
      </c>
      <c r="C6" s="119"/>
      <c r="D6" s="119" t="s">
        <v>150</v>
      </c>
      <c r="E6" s="119" t="s">
        <v>81</v>
      </c>
      <c r="F6" s="119" t="s">
        <v>82</v>
      </c>
      <c r="G6" s="120"/>
      <c r="H6" s="121" t="s">
        <v>151</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2</v>
      </c>
      <c r="B8" s="79" t="n">
        <v>619416.5467</v>
      </c>
      <c r="C8" s="80" t="s">
        <v>157</v>
      </c>
      <c r="D8" s="51"/>
      <c r="E8" s="51"/>
      <c r="F8" s="51"/>
      <c r="G8" s="81"/>
      <c r="H8" s="79" t="n">
        <v>43915.920423</v>
      </c>
      <c r="I8" s="79" t="n">
        <v>5.12631227564</v>
      </c>
      <c r="J8" s="127" t="n">
        <v>1.22140362091</v>
      </c>
    </row>
    <row r="9" customFormat="false" ht="12.75" hidden="false" customHeight="true" outlineLevel="0" collapsed="false">
      <c r="A9" s="83" t="s">
        <v>158</v>
      </c>
      <c r="B9" s="79" t="n">
        <v>308745.278</v>
      </c>
      <c r="C9" s="85" t="s">
        <v>157</v>
      </c>
      <c r="D9" s="79" t="n">
        <v>78.4350721697515</v>
      </c>
      <c r="E9" s="79" t="n">
        <v>2.51141961270741</v>
      </c>
      <c r="F9" s="79" t="n">
        <v>1.79799762735157</v>
      </c>
      <c r="G9" s="81"/>
      <c r="H9" s="79" t="n">
        <v>24216.458162</v>
      </c>
      <c r="I9" s="79" t="n">
        <v>0.7753889465</v>
      </c>
      <c r="J9" s="82" t="n">
        <v>0.5551232773</v>
      </c>
    </row>
    <row r="10" customFormat="false" ht="12.75" hidden="false" customHeight="true" outlineLevel="0" collapsed="false">
      <c r="A10" s="83" t="s">
        <v>159</v>
      </c>
      <c r="B10" s="79" t="n">
        <v>82613.9873</v>
      </c>
      <c r="C10" s="85" t="s">
        <v>157</v>
      </c>
      <c r="D10" s="79" t="n">
        <v>123.324641613079</v>
      </c>
      <c r="E10" s="79" t="n">
        <v>7.80864523216155</v>
      </c>
      <c r="F10" s="79" t="n">
        <v>2.28821991817843</v>
      </c>
      <c r="G10" s="81"/>
      <c r="H10" s="79" t="n">
        <v>10188.340376</v>
      </c>
      <c r="I10" s="79" t="n">
        <v>0.64510331804</v>
      </c>
      <c r="J10" s="82" t="n">
        <v>0.18903897126</v>
      </c>
    </row>
    <row r="11" customFormat="false" ht="12.75" hidden="false" customHeight="true" outlineLevel="0" collapsed="false">
      <c r="A11" s="83" t="s">
        <v>160</v>
      </c>
      <c r="B11" s="79" t="n">
        <v>170472.5794</v>
      </c>
      <c r="C11" s="85" t="s">
        <v>157</v>
      </c>
      <c r="D11" s="79" t="n">
        <v>55.7926789075147</v>
      </c>
      <c r="E11" s="79" t="n">
        <v>15.5260174358575</v>
      </c>
      <c r="F11" s="79" t="n">
        <v>1.49449881116775</v>
      </c>
      <c r="G11" s="81"/>
      <c r="H11" s="79" t="n">
        <v>9511.121885</v>
      </c>
      <c r="I11" s="79" t="n">
        <v>2.6467602401</v>
      </c>
      <c r="J11" s="82" t="n">
        <v>0.25477106725</v>
      </c>
    </row>
    <row r="12" customFormat="false" ht="12.75" hidden="false" customHeight="true" outlineLevel="0" collapsed="false">
      <c r="A12" s="83" t="s">
        <v>161</v>
      </c>
      <c r="B12" s="79" t="n">
        <v>57584.702</v>
      </c>
      <c r="C12" s="85" t="s">
        <v>157</v>
      </c>
      <c r="D12" s="79" t="n">
        <v>98.4069181429471</v>
      </c>
      <c r="E12" s="79" t="n">
        <v>18.391338918451</v>
      </c>
      <c r="F12" s="79" t="n">
        <v>3.86335775602347</v>
      </c>
      <c r="G12" s="99" t="s">
        <v>162</v>
      </c>
      <c r="H12" s="79" t="n">
        <v>5666.733056</v>
      </c>
      <c r="I12" s="79" t="n">
        <v>1.059059771</v>
      </c>
      <c r="J12" s="82" t="n">
        <v>0.2224703051</v>
      </c>
    </row>
    <row r="13" customFormat="false" ht="12.75" hidden="false" customHeight="true" outlineLevel="0" collapsed="false">
      <c r="A13" s="83" t="s">
        <v>163</v>
      </c>
      <c r="B13" s="79" t="s">
        <v>166</v>
      </c>
      <c r="C13" s="90" t="s">
        <v>157</v>
      </c>
      <c r="D13" s="79" t="s">
        <v>124</v>
      </c>
      <c r="E13" s="79" t="s">
        <v>124</v>
      </c>
      <c r="F13" s="79" t="s">
        <v>124</v>
      </c>
      <c r="G13" s="81"/>
      <c r="H13" s="79" t="s">
        <v>124</v>
      </c>
      <c r="I13" s="79" t="s">
        <v>124</v>
      </c>
      <c r="J13" s="128" t="s">
        <v>124</v>
      </c>
    </row>
    <row r="14" customFormat="false" ht="12.75" hidden="false" customHeight="true" outlineLevel="0" collapsed="false">
      <c r="A14" s="100" t="s">
        <v>95</v>
      </c>
      <c r="B14" s="79" t="n">
        <v>67734.208</v>
      </c>
      <c r="C14" s="129" t="s">
        <v>157</v>
      </c>
      <c r="D14" s="51"/>
      <c r="E14" s="51"/>
      <c r="F14" s="51"/>
      <c r="G14" s="81"/>
      <c r="H14" s="79" t="n">
        <v>7805.614039</v>
      </c>
      <c r="I14" s="79" t="n">
        <v>0.6029291443</v>
      </c>
      <c r="J14" s="130" t="n">
        <v>0.1328750062</v>
      </c>
    </row>
    <row r="15" customFormat="false" ht="12.75" hidden="false" customHeight="true" outlineLevel="0" collapsed="false">
      <c r="A15" s="83" t="s">
        <v>158</v>
      </c>
      <c r="B15" s="131" t="n">
        <v>15191.7</v>
      </c>
      <c r="C15" s="85" t="s">
        <v>157</v>
      </c>
      <c r="D15" s="79" t="n">
        <v>72.6098297096441</v>
      </c>
      <c r="E15" s="79" t="n">
        <v>2.66850525615961</v>
      </c>
      <c r="F15" s="79" t="n">
        <v>1.61919492880981</v>
      </c>
      <c r="G15" s="81"/>
      <c r="H15" s="131" t="n">
        <v>1103.06675</v>
      </c>
      <c r="I15" s="131" t="n">
        <v>0.0405391313</v>
      </c>
      <c r="J15" s="132" t="n">
        <v>0.0245983236</v>
      </c>
    </row>
    <row r="16" customFormat="false" ht="12.75" hidden="false" customHeight="true" outlineLevel="0" collapsed="false">
      <c r="A16" s="83" t="s">
        <v>159</v>
      </c>
      <c r="B16" s="131" t="n">
        <v>40616.691</v>
      </c>
      <c r="C16" s="85" t="s">
        <v>157</v>
      </c>
      <c r="D16" s="79" t="n">
        <v>148.576939711805</v>
      </c>
      <c r="E16" s="79" t="n">
        <v>12.3949873218377</v>
      </c>
      <c r="F16" s="79" t="n">
        <v>1.98399926522818</v>
      </c>
      <c r="G16" s="81"/>
      <c r="H16" s="131" t="n">
        <v>6034.70365</v>
      </c>
      <c r="I16" s="131" t="n">
        <v>0.50344337</v>
      </c>
      <c r="J16" s="132" t="n">
        <v>0.0805834851</v>
      </c>
    </row>
    <row r="17" customFormat="false" ht="12.75" hidden="false" customHeight="true" outlineLevel="0" collapsed="false">
      <c r="A17" s="83" t="s">
        <v>160</v>
      </c>
      <c r="B17" s="131" t="n">
        <v>11925.817</v>
      </c>
      <c r="C17" s="85" t="s">
        <v>157</v>
      </c>
      <c r="D17" s="79" t="n">
        <v>55.9998228213631</v>
      </c>
      <c r="E17" s="79" t="n">
        <v>4.94277607982749</v>
      </c>
      <c r="F17" s="79" t="n">
        <v>2.32212162068226</v>
      </c>
      <c r="G17" s="81"/>
      <c r="H17" s="131" t="n">
        <v>667.843639</v>
      </c>
      <c r="I17" s="131" t="n">
        <v>0.058946643</v>
      </c>
      <c r="J17" s="132" t="n">
        <v>0.0276931975</v>
      </c>
    </row>
    <row r="18" customFormat="false" ht="12.75" hidden="false" customHeight="true" outlineLevel="0" collapsed="false">
      <c r="A18" s="83" t="s">
        <v>161</v>
      </c>
      <c r="B18" s="131" t="s">
        <v>166</v>
      </c>
      <c r="C18" s="85" t="s">
        <v>157</v>
      </c>
      <c r="D18" s="79" t="s">
        <v>124</v>
      </c>
      <c r="E18" s="79" t="s">
        <v>124</v>
      </c>
      <c r="F18" s="79" t="s">
        <v>124</v>
      </c>
      <c r="G18" s="99" t="s">
        <v>162</v>
      </c>
      <c r="H18" s="131" t="s">
        <v>124</v>
      </c>
      <c r="I18" s="131" t="s">
        <v>124</v>
      </c>
      <c r="J18" s="133" t="s">
        <v>124</v>
      </c>
    </row>
    <row r="19" customFormat="false" ht="12.75" hidden="false" customHeight="true" outlineLevel="0" collapsed="false">
      <c r="A19" s="83" t="s">
        <v>163</v>
      </c>
      <c r="B19" s="131" t="s">
        <v>166</v>
      </c>
      <c r="C19" s="85" t="s">
        <v>157</v>
      </c>
      <c r="D19" s="79" t="s">
        <v>124</v>
      </c>
      <c r="E19" s="79" t="s">
        <v>124</v>
      </c>
      <c r="F19" s="79" t="s">
        <v>124</v>
      </c>
      <c r="G19" s="81"/>
      <c r="H19" s="131" t="s">
        <v>124</v>
      </c>
      <c r="I19" s="131" t="s">
        <v>124</v>
      </c>
      <c r="J19" s="133" t="s">
        <v>124</v>
      </c>
    </row>
    <row r="20" customFormat="false" ht="12.75" hidden="false" customHeight="true" outlineLevel="0" collapsed="false">
      <c r="A20" s="100" t="s">
        <v>96</v>
      </c>
      <c r="B20" s="79" t="n">
        <v>16276.706</v>
      </c>
      <c r="C20" s="85" t="s">
        <v>157</v>
      </c>
      <c r="D20" s="51"/>
      <c r="E20" s="51"/>
      <c r="F20" s="51"/>
      <c r="G20" s="81"/>
      <c r="H20" s="79" t="n">
        <v>1222.887079</v>
      </c>
      <c r="I20" s="79" t="n">
        <v>0.05688153254</v>
      </c>
      <c r="J20" s="82" t="n">
        <v>0.02775730751</v>
      </c>
    </row>
    <row r="21" customFormat="false" ht="12.75" hidden="false" customHeight="true" outlineLevel="0" collapsed="false">
      <c r="A21" s="83" t="s">
        <v>158</v>
      </c>
      <c r="B21" s="131" t="n">
        <v>10979.471</v>
      </c>
      <c r="C21" s="85" t="s">
        <v>157</v>
      </c>
      <c r="D21" s="79" t="n">
        <v>76.1160352807526</v>
      </c>
      <c r="E21" s="79" t="n">
        <v>0.991765495805764</v>
      </c>
      <c r="F21" s="79" t="n">
        <v>1.61150278551672</v>
      </c>
      <c r="G21" s="81"/>
      <c r="H21" s="131" t="n">
        <v>835.713802</v>
      </c>
      <c r="I21" s="131" t="n">
        <v>0.0108890605</v>
      </c>
      <c r="J21" s="132" t="n">
        <v>0.0176934481</v>
      </c>
    </row>
    <row r="22" customFormat="false" ht="12.75" hidden="false" customHeight="true" outlineLevel="0" collapsed="false">
      <c r="A22" s="83" t="s">
        <v>159</v>
      </c>
      <c r="B22" s="131" t="n">
        <v>1832.92</v>
      </c>
      <c r="C22" s="85" t="s">
        <v>157</v>
      </c>
      <c r="D22" s="79" t="n">
        <v>105.390062304956</v>
      </c>
      <c r="E22" s="79" t="n">
        <v>1.57166921633241</v>
      </c>
      <c r="F22" s="79" t="n">
        <v>2.76471824193091</v>
      </c>
      <c r="G22" s="81"/>
      <c r="H22" s="131" t="n">
        <v>193.171553</v>
      </c>
      <c r="I22" s="131" t="n">
        <v>0.00288074394</v>
      </c>
      <c r="J22" s="132" t="n">
        <v>0.00506750736</v>
      </c>
    </row>
    <row r="23" customFormat="false" ht="12.75" hidden="false" customHeight="true" outlineLevel="0" collapsed="false">
      <c r="A23" s="83" t="s">
        <v>160</v>
      </c>
      <c r="B23" s="131" t="n">
        <v>3464.315</v>
      </c>
      <c r="C23" s="85" t="s">
        <v>157</v>
      </c>
      <c r="D23" s="79" t="n">
        <v>56.0000242472177</v>
      </c>
      <c r="E23" s="79" t="n">
        <v>12.4445173432555</v>
      </c>
      <c r="F23" s="79" t="n">
        <v>1.44223376049811</v>
      </c>
      <c r="G23" s="81"/>
      <c r="H23" s="131" t="n">
        <v>194.001724</v>
      </c>
      <c r="I23" s="131" t="n">
        <v>0.0431117281</v>
      </c>
      <c r="J23" s="132" t="n">
        <v>0.00499635205</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33" t="s">
        <v>124</v>
      </c>
    </row>
    <row r="25" customFormat="false" ht="12.75" hidden="false" customHeight="true" outlineLevel="0" collapsed="false">
      <c r="A25" s="83" t="s">
        <v>163</v>
      </c>
      <c r="B25" s="131" t="s">
        <v>166</v>
      </c>
      <c r="C25" s="85" t="s">
        <v>157</v>
      </c>
      <c r="D25" s="79" t="s">
        <v>124</v>
      </c>
      <c r="E25" s="79" t="s">
        <v>124</v>
      </c>
      <c r="F25" s="79" t="s">
        <v>124</v>
      </c>
      <c r="G25" s="81"/>
      <c r="H25" s="131" t="s">
        <v>124</v>
      </c>
      <c r="I25" s="131" t="s">
        <v>124</v>
      </c>
      <c r="J25" s="133" t="s">
        <v>124</v>
      </c>
    </row>
    <row r="26" customFormat="false" ht="12.75" hidden="false" customHeight="true" outlineLevel="0" collapsed="false">
      <c r="A26" s="100" t="s">
        <v>97</v>
      </c>
      <c r="B26" s="79" t="n">
        <v>86151.505</v>
      </c>
      <c r="C26" s="85" t="s">
        <v>157</v>
      </c>
      <c r="D26" s="51"/>
      <c r="E26" s="51"/>
      <c r="F26" s="51"/>
      <c r="G26" s="81"/>
      <c r="H26" s="79" t="n">
        <v>5848.223733</v>
      </c>
      <c r="I26" s="79" t="n">
        <v>0.7864529039</v>
      </c>
      <c r="J26" s="82" t="n">
        <v>0.1217082937</v>
      </c>
    </row>
    <row r="27" customFormat="false" ht="12.75" hidden="false" customHeight="true" outlineLevel="0" collapsed="false">
      <c r="A27" s="83" t="s">
        <v>158</v>
      </c>
      <c r="B27" s="131" t="n">
        <v>44658.882</v>
      </c>
      <c r="C27" s="85" t="s">
        <v>157</v>
      </c>
      <c r="D27" s="79" t="n">
        <v>73.8156850858918</v>
      </c>
      <c r="E27" s="79" t="n">
        <v>2.52031745890997</v>
      </c>
      <c r="F27" s="79" t="n">
        <v>1.66771128529371</v>
      </c>
      <c r="G27" s="81"/>
      <c r="H27" s="131" t="n">
        <v>3296.52597</v>
      </c>
      <c r="I27" s="131" t="n">
        <v>0.11255456</v>
      </c>
      <c r="J27" s="132" t="n">
        <v>0.0744781215</v>
      </c>
    </row>
    <row r="28" customFormat="false" ht="12.75" hidden="false" customHeight="true" outlineLevel="0" collapsed="false">
      <c r="A28" s="83" t="s">
        <v>159</v>
      </c>
      <c r="B28" s="131" t="n">
        <v>8540.393</v>
      </c>
      <c r="C28" s="85" t="s">
        <v>157</v>
      </c>
      <c r="D28" s="79" t="n">
        <v>86.4962786841308</v>
      </c>
      <c r="E28" s="79" t="n">
        <v>11.1291798749777</v>
      </c>
      <c r="F28" s="79" t="n">
        <v>1.64177575903123</v>
      </c>
      <c r="G28" s="81"/>
      <c r="H28" s="131" t="n">
        <v>738.712213</v>
      </c>
      <c r="I28" s="131" t="n">
        <v>0.0950475699</v>
      </c>
      <c r="J28" s="132" t="n">
        <v>0.0140214102</v>
      </c>
    </row>
    <row r="29" customFormat="false" ht="12.75" hidden="false" customHeight="true" outlineLevel="0" collapsed="false">
      <c r="A29" s="83" t="s">
        <v>160</v>
      </c>
      <c r="B29" s="131" t="n">
        <v>32374.742</v>
      </c>
      <c r="C29" s="85" t="s">
        <v>157</v>
      </c>
      <c r="D29" s="79" t="n">
        <v>55.9999999382235</v>
      </c>
      <c r="E29" s="79" t="n">
        <v>17.3639990397452</v>
      </c>
      <c r="F29" s="79" t="n">
        <v>0.956000143568712</v>
      </c>
      <c r="G29" s="81"/>
      <c r="H29" s="131" t="n">
        <v>1812.98555</v>
      </c>
      <c r="I29" s="131" t="n">
        <v>0.562154989</v>
      </c>
      <c r="J29" s="132" t="n">
        <v>0.030950258</v>
      </c>
    </row>
    <row r="30" customFormat="false" ht="12.75" hidden="false" customHeight="true" outlineLevel="0" collapsed="false">
      <c r="A30" s="83" t="s">
        <v>161</v>
      </c>
      <c r="B30" s="131" t="n">
        <v>577.488</v>
      </c>
      <c r="C30" s="85" t="s">
        <v>157</v>
      </c>
      <c r="D30" s="79" t="n">
        <v>110.079198182473</v>
      </c>
      <c r="E30" s="79" t="n">
        <v>28.9110509655612</v>
      </c>
      <c r="F30" s="79" t="n">
        <v>3.91091070290638</v>
      </c>
      <c r="G30" s="99" t="s">
        <v>162</v>
      </c>
      <c r="H30" s="131" t="n">
        <v>63.569416</v>
      </c>
      <c r="I30" s="131" t="n">
        <v>0.016695785</v>
      </c>
      <c r="J30" s="132" t="n">
        <v>0.002258504</v>
      </c>
    </row>
    <row r="31" customFormat="false" ht="12.75" hidden="false" customHeight="true" outlineLevel="0" collapsed="false">
      <c r="A31" s="83" t="s">
        <v>163</v>
      </c>
      <c r="B31" s="131" t="s">
        <v>166</v>
      </c>
      <c r="C31" s="85" t="s">
        <v>157</v>
      </c>
      <c r="D31" s="79" t="s">
        <v>124</v>
      </c>
      <c r="E31" s="79" t="s">
        <v>124</v>
      </c>
      <c r="F31" s="79" t="s">
        <v>124</v>
      </c>
      <c r="G31" s="81"/>
      <c r="H31" s="131" t="s">
        <v>124</v>
      </c>
      <c r="I31" s="131" t="s">
        <v>124</v>
      </c>
      <c r="J31" s="133" t="s">
        <v>124</v>
      </c>
    </row>
    <row r="32" customFormat="false" ht="12.75" hidden="false" customHeight="true" outlineLevel="0" collapsed="false">
      <c r="A32" s="100" t="s">
        <v>98</v>
      </c>
      <c r="B32" s="79" t="n">
        <v>70877.577</v>
      </c>
      <c r="C32" s="85" t="s">
        <v>157</v>
      </c>
      <c r="D32" s="51"/>
      <c r="E32" s="51"/>
      <c r="F32" s="51"/>
      <c r="G32" s="81"/>
      <c r="H32" s="79" t="n">
        <v>3151.838804</v>
      </c>
      <c r="I32" s="79" t="n">
        <v>0.9743672147</v>
      </c>
      <c r="J32" s="82" t="n">
        <v>0.1534816549</v>
      </c>
    </row>
    <row r="33" customFormat="false" ht="12.75" hidden="false" customHeight="true" outlineLevel="0" collapsed="false">
      <c r="A33" s="83" t="s">
        <v>158</v>
      </c>
      <c r="B33" s="131" t="n">
        <v>20734.705</v>
      </c>
      <c r="C33" s="85" t="s">
        <v>157</v>
      </c>
      <c r="D33" s="79" t="n">
        <v>75.6187676651295</v>
      </c>
      <c r="E33" s="79" t="n">
        <v>2.32505250014408</v>
      </c>
      <c r="F33" s="79" t="n">
        <v>1.5744037400098</v>
      </c>
      <c r="G33" s="81"/>
      <c r="H33" s="131" t="n">
        <v>1567.93284</v>
      </c>
      <c r="I33" s="131" t="n">
        <v>0.0482092777</v>
      </c>
      <c r="J33" s="132" t="n">
        <v>0.0326447971</v>
      </c>
    </row>
    <row r="34" customFormat="false" ht="12.75" hidden="false" customHeight="true" outlineLevel="0" collapsed="false">
      <c r="A34" s="83" t="s">
        <v>159</v>
      </c>
      <c r="B34" s="131" t="n">
        <v>664.027</v>
      </c>
      <c r="C34" s="85" t="s">
        <v>157</v>
      </c>
      <c r="D34" s="79" t="n">
        <v>112</v>
      </c>
      <c r="E34" s="79" t="n">
        <v>3</v>
      </c>
      <c r="F34" s="79" t="n">
        <v>1.60000120477029</v>
      </c>
      <c r="G34" s="81"/>
      <c r="H34" s="131" t="n">
        <v>74.371024</v>
      </c>
      <c r="I34" s="131" t="n">
        <v>0.001992081</v>
      </c>
      <c r="J34" s="132" t="n">
        <v>0.001062444</v>
      </c>
    </row>
    <row r="35" customFormat="false" ht="12.75" hidden="false" customHeight="true" outlineLevel="0" collapsed="false">
      <c r="A35" s="83" t="s">
        <v>160</v>
      </c>
      <c r="B35" s="131" t="n">
        <v>26955.964</v>
      </c>
      <c r="C35" s="85" t="s">
        <v>157</v>
      </c>
      <c r="D35" s="79" t="n">
        <v>56.0000354652499</v>
      </c>
      <c r="E35" s="79" t="n">
        <v>30.3638586251265</v>
      </c>
      <c r="F35" s="79" t="n">
        <v>1.12728391757757</v>
      </c>
      <c r="G35" s="81"/>
      <c r="H35" s="131" t="n">
        <v>1509.53494</v>
      </c>
      <c r="I35" s="131" t="n">
        <v>0.81848708</v>
      </c>
      <c r="J35" s="132" t="n">
        <v>0.0303870247</v>
      </c>
    </row>
    <row r="36" customFormat="false" ht="12.75" hidden="false" customHeight="true" outlineLevel="0" collapsed="false">
      <c r="A36" s="83" t="s">
        <v>161</v>
      </c>
      <c r="B36" s="131" t="n">
        <v>22522.881</v>
      </c>
      <c r="C36" s="85" t="s">
        <v>157</v>
      </c>
      <c r="D36" s="79" t="n">
        <v>80.0769852666717</v>
      </c>
      <c r="E36" s="79" t="n">
        <v>4.69206297364889</v>
      </c>
      <c r="F36" s="79" t="n">
        <v>3.96873690803588</v>
      </c>
      <c r="G36" s="99" t="s">
        <v>162</v>
      </c>
      <c r="H36" s="131" t="n">
        <v>1803.56441</v>
      </c>
      <c r="I36" s="131" t="n">
        <v>0.105678776</v>
      </c>
      <c r="J36" s="132" t="n">
        <v>0.0893873891</v>
      </c>
    </row>
    <row r="37" customFormat="false" ht="12.75" hidden="false" customHeight="true" outlineLevel="0" collapsed="false">
      <c r="A37" s="83" t="s">
        <v>163</v>
      </c>
      <c r="B37" s="131" t="s">
        <v>166</v>
      </c>
      <c r="C37" s="129" t="s">
        <v>157</v>
      </c>
      <c r="D37" s="79" t="s">
        <v>124</v>
      </c>
      <c r="E37" s="79" t="s">
        <v>124</v>
      </c>
      <c r="F37" s="79" t="s">
        <v>124</v>
      </c>
      <c r="G37" s="81"/>
      <c r="H37" s="131" t="s">
        <v>124</v>
      </c>
      <c r="I37" s="131" t="s">
        <v>124</v>
      </c>
      <c r="J37" s="133" t="s">
        <v>124</v>
      </c>
    </row>
    <row r="38" customFormat="false" ht="12.75" hidden="false" customHeight="true" outlineLevel="0" collapsed="false">
      <c r="A38" s="100" t="s">
        <v>99</v>
      </c>
      <c r="B38" s="79" t="n">
        <v>63633.223</v>
      </c>
      <c r="C38" s="129" t="s">
        <v>157</v>
      </c>
      <c r="D38" s="51"/>
      <c r="E38" s="51"/>
      <c r="F38" s="51"/>
      <c r="G38" s="81"/>
      <c r="H38" s="79" t="n">
        <v>3711.361868</v>
      </c>
      <c r="I38" s="79" t="n">
        <v>0.683268446</v>
      </c>
      <c r="J38" s="82" t="n">
        <v>0.112677875</v>
      </c>
    </row>
    <row r="39" customFormat="false" ht="12.75" hidden="false" customHeight="true" outlineLevel="0" collapsed="false">
      <c r="A39" s="83" t="s">
        <v>158</v>
      </c>
      <c r="B39" s="131" t="n">
        <v>37030.383</v>
      </c>
      <c r="C39" s="129" t="s">
        <v>157</v>
      </c>
      <c r="D39" s="79" t="n">
        <v>75.1983769652072</v>
      </c>
      <c r="E39" s="79" t="n">
        <v>2.66835808854583</v>
      </c>
      <c r="F39" s="79" t="n">
        <v>1.41980470469344</v>
      </c>
      <c r="G39" s="81"/>
      <c r="H39" s="131" t="n">
        <v>2784.6247</v>
      </c>
      <c r="I39" s="131" t="n">
        <v>0.098810322</v>
      </c>
      <c r="J39" s="132" t="n">
        <v>0.052575912</v>
      </c>
    </row>
    <row r="40" customFormat="false" ht="12.75" hidden="false" customHeight="true" outlineLevel="0" collapsed="false">
      <c r="A40" s="83" t="s">
        <v>159</v>
      </c>
      <c r="B40" s="131" t="n">
        <v>872.814</v>
      </c>
      <c r="C40" s="129" t="s">
        <v>157</v>
      </c>
      <c r="D40" s="79" t="n">
        <v>104.220436427463</v>
      </c>
      <c r="E40" s="79" t="n">
        <v>1.30146743750673</v>
      </c>
      <c r="F40" s="79" t="n">
        <v>2.99266052102739</v>
      </c>
      <c r="G40" s="81"/>
      <c r="H40" s="131" t="n">
        <v>90.965056</v>
      </c>
      <c r="I40" s="131" t="n">
        <v>0.001135939</v>
      </c>
      <c r="J40" s="132" t="n">
        <v>0.002612036</v>
      </c>
    </row>
    <row r="41" customFormat="false" ht="12.75" hidden="false" customHeight="true" outlineLevel="0" collapsed="false">
      <c r="A41" s="83" t="s">
        <v>160</v>
      </c>
      <c r="B41" s="131" t="n">
        <v>14924.502</v>
      </c>
      <c r="C41" s="129" t="s">
        <v>157</v>
      </c>
      <c r="D41" s="79" t="n">
        <v>56</v>
      </c>
      <c r="E41" s="79" t="n">
        <v>17.3639980081077</v>
      </c>
      <c r="F41" s="79" t="n">
        <v>0.956000474923719</v>
      </c>
      <c r="G41" s="81"/>
      <c r="H41" s="131" t="n">
        <v>835.772112</v>
      </c>
      <c r="I41" s="131" t="n">
        <v>0.259149023</v>
      </c>
      <c r="J41" s="132" t="n">
        <v>0.014267831</v>
      </c>
    </row>
    <row r="42" customFormat="false" ht="12.75" hidden="false" customHeight="true" outlineLevel="0" collapsed="false">
      <c r="A42" s="83" t="s">
        <v>161</v>
      </c>
      <c r="B42" s="131" t="n">
        <v>10805.524</v>
      </c>
      <c r="C42" s="129" t="s">
        <v>157</v>
      </c>
      <c r="D42" s="79" t="n">
        <v>110</v>
      </c>
      <c r="E42" s="79" t="n">
        <v>30.0006887218056</v>
      </c>
      <c r="F42" s="79" t="n">
        <v>4</v>
      </c>
      <c r="G42" s="99" t="s">
        <v>162</v>
      </c>
      <c r="H42" s="131" t="n">
        <v>1188.60764</v>
      </c>
      <c r="I42" s="131" t="n">
        <v>0.324173162</v>
      </c>
      <c r="J42" s="132" t="n">
        <v>0.043222096</v>
      </c>
    </row>
    <row r="43" customFormat="false" ht="12.75" hidden="false" customHeight="true" outlineLevel="0" collapsed="false">
      <c r="A43" s="83" t="s">
        <v>163</v>
      </c>
      <c r="B43" s="131" t="s">
        <v>166</v>
      </c>
      <c r="C43" s="129" t="s">
        <v>157</v>
      </c>
      <c r="D43" s="79" t="s">
        <v>124</v>
      </c>
      <c r="E43" s="79" t="s">
        <v>124</v>
      </c>
      <c r="F43" s="79" t="s">
        <v>124</v>
      </c>
      <c r="G43" s="81"/>
      <c r="H43" s="131" t="s">
        <v>124</v>
      </c>
      <c r="I43" s="131" t="s">
        <v>124</v>
      </c>
      <c r="J43" s="133" t="s">
        <v>124</v>
      </c>
    </row>
    <row r="44" customFormat="false" ht="12.75" hidden="false" customHeight="true" outlineLevel="0" collapsed="false">
      <c r="A44" s="100" t="s">
        <v>173</v>
      </c>
      <c r="B44" s="134" t="n">
        <v>314743.3277</v>
      </c>
      <c r="C44" s="129" t="s">
        <v>157</v>
      </c>
      <c r="D44" s="51"/>
      <c r="E44" s="51"/>
      <c r="F44" s="51"/>
      <c r="G44" s="81"/>
      <c r="H44" s="79" t="n">
        <v>22175.9949</v>
      </c>
      <c r="I44" s="79" t="n">
        <v>2.0224130342</v>
      </c>
      <c r="J44" s="82" t="n">
        <v>0.6729034836</v>
      </c>
    </row>
    <row r="45" customFormat="false" ht="12.75" hidden="false" customHeight="true" outlineLevel="0" collapsed="false">
      <c r="A45" s="135" t="s">
        <v>101</v>
      </c>
      <c r="B45" s="51"/>
      <c r="C45" s="136"/>
      <c r="D45" s="51"/>
      <c r="E45" s="51"/>
      <c r="F45" s="51"/>
      <c r="G45" s="136"/>
      <c r="H45" s="51"/>
      <c r="I45" s="51"/>
      <c r="J45" s="137"/>
    </row>
    <row r="46" customFormat="false" ht="12.75" hidden="false" customHeight="true" outlineLevel="0" collapsed="false">
      <c r="A46" s="83" t="s">
        <v>158</v>
      </c>
      <c r="B46" s="131" t="n">
        <v>180150.137</v>
      </c>
      <c r="C46" s="129" t="s">
        <v>157</v>
      </c>
      <c r="D46" s="79" t="n">
        <v>81.2022368875579</v>
      </c>
      <c r="E46" s="79" t="n">
        <v>2.57777541962125</v>
      </c>
      <c r="F46" s="79" t="n">
        <v>1.96021319151148</v>
      </c>
      <c r="G46" s="81"/>
      <c r="H46" s="131" t="n">
        <v>14628.5941</v>
      </c>
      <c r="I46" s="131" t="n">
        <v>0.464386595</v>
      </c>
      <c r="J46" s="132" t="n">
        <v>0.353132675</v>
      </c>
    </row>
    <row r="47" customFormat="false" ht="12.75" hidden="false" customHeight="true" outlineLevel="0" collapsed="false">
      <c r="A47" s="83" t="s">
        <v>159</v>
      </c>
      <c r="B47" s="131" t="n">
        <v>30087.1423</v>
      </c>
      <c r="C47" s="129" t="s">
        <v>157</v>
      </c>
      <c r="D47" s="79" t="n">
        <v>101.585482912413</v>
      </c>
      <c r="E47" s="79" t="n">
        <v>1.34953375748151</v>
      </c>
      <c r="F47" s="79" t="n">
        <v>2.84812986708944</v>
      </c>
      <c r="G47" s="81"/>
      <c r="H47" s="131" t="n">
        <v>3056.41688</v>
      </c>
      <c r="I47" s="131" t="n">
        <v>0.0406036142</v>
      </c>
      <c r="J47" s="132" t="n">
        <v>0.0856920886</v>
      </c>
    </row>
    <row r="48" customFormat="false" ht="12.75" hidden="false" customHeight="true" outlineLevel="0" collapsed="false">
      <c r="A48" s="83" t="s">
        <v>160</v>
      </c>
      <c r="B48" s="131" t="n">
        <v>80827.2394</v>
      </c>
      <c r="C48" s="129" t="s">
        <v>157</v>
      </c>
      <c r="D48" s="79" t="n">
        <v>55.562752771685</v>
      </c>
      <c r="E48" s="79" t="n">
        <v>11.1956165238027</v>
      </c>
      <c r="F48" s="79" t="n">
        <v>1.81221584563978</v>
      </c>
      <c r="G48" s="81"/>
      <c r="H48" s="131" t="n">
        <v>4490.98392</v>
      </c>
      <c r="I48" s="131" t="n">
        <v>0.904910777</v>
      </c>
      <c r="J48" s="132" t="n">
        <v>0.146476404</v>
      </c>
    </row>
    <row r="49" customFormat="false" ht="12.75" hidden="false" customHeight="true" outlineLevel="0" collapsed="false">
      <c r="A49" s="83" t="s">
        <v>161</v>
      </c>
      <c r="B49" s="131" t="n">
        <v>23678.809</v>
      </c>
      <c r="C49" s="129" t="s">
        <v>157</v>
      </c>
      <c r="D49" s="79" t="n">
        <v>110.267015118877</v>
      </c>
      <c r="E49" s="79" t="n">
        <v>25.867519265855</v>
      </c>
      <c r="F49" s="79" t="n">
        <v>3.69960820242268</v>
      </c>
      <c r="G49" s="99" t="s">
        <v>162</v>
      </c>
      <c r="H49" s="131" t="n">
        <v>2610.99159</v>
      </c>
      <c r="I49" s="131" t="n">
        <v>0.612512048</v>
      </c>
      <c r="J49" s="132" t="n">
        <v>0.087602316</v>
      </c>
    </row>
    <row r="50" customFormat="false" ht="12.75" hidden="false" customHeight="true" outlineLevel="0" collapsed="false">
      <c r="A50" s="89" t="s">
        <v>163</v>
      </c>
      <c r="B50" s="138" t="s">
        <v>166</v>
      </c>
      <c r="C50" s="139" t="s">
        <v>157</v>
      </c>
      <c r="D50" s="91" t="s">
        <v>124</v>
      </c>
      <c r="E50" s="91" t="s">
        <v>124</v>
      </c>
      <c r="F50" s="91" t="s">
        <v>124</v>
      </c>
      <c r="G50" s="92"/>
      <c r="H50" s="138" t="s">
        <v>124</v>
      </c>
      <c r="I50" s="138" t="s">
        <v>124</v>
      </c>
      <c r="J50" s="140" t="s">
        <v>12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50</v>
      </c>
      <c r="L1" s="112" t="s">
        <v>75</v>
      </c>
    </row>
    <row r="2" customFormat="false" ht="15.75" hidden="false" customHeight="true" outlineLevel="0" collapsed="false">
      <c r="A2" s="663" t="s">
        <v>1451</v>
      </c>
      <c r="L2" s="112" t="s">
        <v>77</v>
      </c>
    </row>
    <row r="3" customFormat="false" ht="15.75" hidden="false" customHeight="true" outlineLevel="0" collapsed="false">
      <c r="A3" s="663" t="s">
        <v>212</v>
      </c>
      <c r="L3" s="112" t="s">
        <v>78</v>
      </c>
    </row>
    <row r="4" customFormat="false" ht="12.75" hidden="false" customHeight="true" outlineLevel="0" collapsed="false">
      <c r="L4" s="1518"/>
    </row>
    <row r="5" customFormat="false" ht="12.75" hidden="false" customHeight="true" outlineLevel="0" collapsed="false">
      <c r="J5" s="626"/>
      <c r="K5" s="502" t="s">
        <v>472</v>
      </c>
      <c r="L5" s="626"/>
    </row>
    <row r="6" customFormat="false" ht="12.75" hidden="false" customHeight="true" outlineLevel="0" collapsed="false">
      <c r="A6" s="1519" t="s">
        <v>1452</v>
      </c>
      <c r="B6" s="937" t="s">
        <v>874</v>
      </c>
      <c r="C6" s="937"/>
      <c r="D6" s="937"/>
      <c r="E6" s="937" t="s">
        <v>329</v>
      </c>
      <c r="F6" s="937"/>
      <c r="G6" s="1520" t="s">
        <v>148</v>
      </c>
      <c r="H6" s="1520"/>
      <c r="I6" s="1520"/>
      <c r="J6" s="1521"/>
      <c r="K6" s="1142" t="s">
        <v>806</v>
      </c>
      <c r="L6" s="935" t="s">
        <v>418</v>
      </c>
    </row>
    <row r="7" customFormat="false" ht="13.5" hidden="false" customHeight="true" outlineLevel="0" collapsed="false">
      <c r="A7" s="1052" t="s">
        <v>383</v>
      </c>
      <c r="B7" s="1522"/>
      <c r="C7" s="1523"/>
      <c r="D7" s="1524"/>
      <c r="E7" s="1522"/>
      <c r="F7" s="1524"/>
      <c r="G7" s="1525"/>
      <c r="H7" s="1526"/>
      <c r="I7" s="1527"/>
      <c r="J7" s="1521"/>
      <c r="K7" s="946" t="s">
        <v>1453</v>
      </c>
      <c r="L7" s="1528" t="n">
        <v>39190.358</v>
      </c>
    </row>
    <row r="8" customFormat="false" ht="15" hidden="false" customHeight="true" outlineLevel="0" collapsed="false">
      <c r="A8" s="1052"/>
      <c r="B8" s="285" t="s">
        <v>1454</v>
      </c>
      <c r="C8" s="409" t="s">
        <v>1455</v>
      </c>
      <c r="D8" s="285" t="s">
        <v>1456</v>
      </c>
      <c r="E8" s="1529" t="s">
        <v>1457</v>
      </c>
      <c r="F8" s="1529" t="s">
        <v>1458</v>
      </c>
      <c r="G8" s="1530" t="s">
        <v>1459</v>
      </c>
      <c r="H8" s="1530"/>
      <c r="I8" s="287" t="s">
        <v>1460</v>
      </c>
      <c r="J8" s="1521"/>
      <c r="K8" s="1531" t="s">
        <v>1461</v>
      </c>
      <c r="L8" s="1532" t="s">
        <v>123</v>
      </c>
    </row>
    <row r="9" customFormat="false" ht="14.25" hidden="false" customHeight="true" outlineLevel="0" collapsed="false">
      <c r="A9" s="1052"/>
      <c r="B9" s="285"/>
      <c r="C9" s="409"/>
      <c r="D9" s="285"/>
      <c r="E9" s="1533"/>
      <c r="F9" s="1533"/>
      <c r="G9" s="1534" t="s">
        <v>1462</v>
      </c>
      <c r="H9" s="1533" t="s">
        <v>1463</v>
      </c>
      <c r="I9" s="1535"/>
      <c r="J9" s="1521"/>
      <c r="K9" s="948" t="s">
        <v>1464</v>
      </c>
      <c r="L9" s="1532" t="n">
        <v>1.11087689</v>
      </c>
    </row>
    <row r="10" customFormat="false" ht="13.5" hidden="false" customHeight="true" outlineLevel="0" collapsed="false">
      <c r="A10" s="1536"/>
      <c r="B10" s="880" t="s">
        <v>1465</v>
      </c>
      <c r="C10" s="409"/>
      <c r="D10" s="880" t="s">
        <v>1466</v>
      </c>
      <c r="E10" s="409" t="s">
        <v>1467</v>
      </c>
      <c r="F10" s="409"/>
      <c r="G10" s="410" t="s">
        <v>87</v>
      </c>
      <c r="H10" s="410"/>
      <c r="I10" s="410"/>
      <c r="J10" s="1521"/>
      <c r="K10" s="948" t="s">
        <v>1468</v>
      </c>
      <c r="L10" s="1537" t="n">
        <v>0.929293868</v>
      </c>
    </row>
    <row r="11" customFormat="false" ht="13.5" hidden="false" customHeight="true" outlineLevel="0" collapsed="false">
      <c r="A11" s="963" t="s">
        <v>1469</v>
      </c>
      <c r="B11" s="1538" t="n">
        <v>10309.856</v>
      </c>
      <c r="C11" s="1538" t="n">
        <v>1</v>
      </c>
      <c r="D11" s="1539" t="n">
        <v>8.72805606</v>
      </c>
      <c r="E11" s="143" t="n">
        <v>0.0240966446049295</v>
      </c>
      <c r="F11" s="143" t="s">
        <v>124</v>
      </c>
      <c r="G11" s="1538" t="n">
        <v>241.791028</v>
      </c>
      <c r="H11" s="1539" t="n">
        <v>6.64190796</v>
      </c>
      <c r="I11" s="1540" t="s">
        <v>124</v>
      </c>
      <c r="J11" s="1521"/>
      <c r="K11" s="963" t="s">
        <v>1470</v>
      </c>
      <c r="L11" s="1537" t="n">
        <v>0.161483724</v>
      </c>
    </row>
    <row r="12" customFormat="false" ht="14.25" hidden="false" customHeight="true" outlineLevel="0" collapsed="false">
      <c r="A12" s="963" t="s">
        <v>1471</v>
      </c>
      <c r="B12" s="1541" t="n">
        <v>2897.1176</v>
      </c>
      <c r="C12" s="1541" t="n">
        <v>0.6</v>
      </c>
      <c r="D12" s="1541" t="n">
        <v>9.35879995</v>
      </c>
      <c r="E12" s="79" t="n">
        <v>0.0149516296818603</v>
      </c>
      <c r="F12" s="79" t="s">
        <v>124</v>
      </c>
      <c r="G12" s="79" t="n">
        <v>43.3166295</v>
      </c>
      <c r="H12" s="79" t="s">
        <v>166</v>
      </c>
      <c r="I12" s="130" t="s">
        <v>124</v>
      </c>
      <c r="J12" s="1521"/>
      <c r="K12" s="948" t="s">
        <v>1472</v>
      </c>
      <c r="L12" s="1542" t="n">
        <v>0.1</v>
      </c>
    </row>
    <row r="13" customFormat="false" ht="13.5" hidden="false" customHeight="true" outlineLevel="0" collapsed="false">
      <c r="A13" s="641" t="s">
        <v>1473</v>
      </c>
      <c r="B13" s="1541" t="n">
        <v>1448.5588</v>
      </c>
      <c r="C13" s="1541" t="n">
        <v>0.8</v>
      </c>
      <c r="D13" s="1541" t="n">
        <v>9.35879995</v>
      </c>
      <c r="E13" s="79" t="n">
        <v>0.0199355062424805</v>
      </c>
      <c r="F13" s="79" t="s">
        <v>124</v>
      </c>
      <c r="G13" s="1541" t="n">
        <v>28.877753</v>
      </c>
      <c r="H13" s="1541" t="s">
        <v>166</v>
      </c>
      <c r="I13" s="1543" t="s">
        <v>124</v>
      </c>
      <c r="J13" s="1521"/>
      <c r="K13" s="948" t="s">
        <v>1474</v>
      </c>
      <c r="L13" s="1537" t="n">
        <v>0.505716354</v>
      </c>
    </row>
    <row r="14" customFormat="false" ht="14.25" hidden="false" customHeight="true" outlineLevel="0" collapsed="false">
      <c r="A14" s="641" t="s">
        <v>1475</v>
      </c>
      <c r="B14" s="1541" t="n">
        <v>1448.5588</v>
      </c>
      <c r="C14" s="1541" t="n">
        <v>0.4</v>
      </c>
      <c r="D14" s="1541" t="n">
        <v>9.35879995</v>
      </c>
      <c r="E14" s="79" t="n">
        <v>0.00996775312124023</v>
      </c>
      <c r="F14" s="79" t="s">
        <v>124</v>
      </c>
      <c r="G14" s="1541" t="n">
        <v>14.4388765</v>
      </c>
      <c r="H14" s="1541" t="s">
        <v>166</v>
      </c>
      <c r="I14" s="1543" t="s">
        <v>124</v>
      </c>
      <c r="J14" s="1521"/>
      <c r="K14" s="948" t="s">
        <v>1476</v>
      </c>
      <c r="L14" s="1537" t="n">
        <v>0.05</v>
      </c>
    </row>
    <row r="15" customFormat="false" ht="14.25" hidden="false" customHeight="true" outlineLevel="0" collapsed="false">
      <c r="A15" s="1544" t="s">
        <v>1477</v>
      </c>
      <c r="B15" s="51"/>
      <c r="C15" s="51"/>
      <c r="D15" s="51"/>
      <c r="E15" s="51"/>
      <c r="F15" s="51"/>
      <c r="G15" s="79" t="n">
        <v>0.807948158</v>
      </c>
      <c r="H15" s="79" t="s">
        <v>166</v>
      </c>
      <c r="I15" s="130" t="n">
        <v>296.213993</v>
      </c>
      <c r="J15" s="1521"/>
      <c r="K15" s="1545" t="s">
        <v>1478</v>
      </c>
      <c r="L15" s="1546" t="s">
        <v>166</v>
      </c>
    </row>
    <row r="16" customFormat="false" ht="12.75" hidden="false" customHeight="true" outlineLevel="0" collapsed="false">
      <c r="A16" s="135" t="s">
        <v>1438</v>
      </c>
      <c r="B16" s="599" t="n">
        <v>1559.9864</v>
      </c>
      <c r="C16" s="600" t="s">
        <v>124</v>
      </c>
      <c r="D16" s="600" t="s">
        <v>124</v>
      </c>
      <c r="E16" s="156" t="n">
        <v>0.000517920001097446</v>
      </c>
      <c r="F16" s="156" t="n">
        <v>0.189882420128791</v>
      </c>
      <c r="G16" s="599" t="n">
        <v>0.807948158</v>
      </c>
      <c r="H16" s="600" t="s">
        <v>166</v>
      </c>
      <c r="I16" s="872" t="n">
        <v>296.213993</v>
      </c>
      <c r="J16" s="1521"/>
    </row>
    <row r="17" customFormat="false" ht="7.5" hidden="false" customHeight="true" outlineLevel="0" collapsed="false">
      <c r="A17" s="31"/>
      <c r="B17" s="31"/>
      <c r="C17" s="31"/>
      <c r="D17" s="31"/>
      <c r="E17" s="31"/>
      <c r="F17" s="31"/>
      <c r="G17" s="31"/>
      <c r="H17" s="31"/>
      <c r="I17" s="31"/>
      <c r="J17" s="1521"/>
    </row>
    <row r="18" customFormat="false" ht="13.5" hidden="false" customHeight="true" outlineLevel="0" collapsed="false">
      <c r="A18" s="1547" t="s">
        <v>1479</v>
      </c>
      <c r="J18" s="1521"/>
    </row>
    <row r="19" customFormat="false" ht="13.5" hidden="false" customHeight="true" outlineLevel="0" collapsed="false">
      <c r="A19" s="1548" t="s">
        <v>1480</v>
      </c>
      <c r="J19" s="1521"/>
      <c r="K19" s="1549" t="s">
        <v>1481</v>
      </c>
      <c r="L19" s="749"/>
    </row>
    <row r="20" customFormat="false" ht="7.5" hidden="false" customHeight="true" outlineLevel="0" collapsed="false">
      <c r="J20" s="1521"/>
      <c r="K20" s="1550" t="s">
        <v>1482</v>
      </c>
      <c r="L20" s="1551"/>
    </row>
    <row r="21" customFormat="false" ht="13.5" hidden="false" customHeight="true" outlineLevel="0" collapsed="false">
      <c r="A21" s="1552" t="s">
        <v>1483</v>
      </c>
      <c r="J21" s="1521"/>
      <c r="K21" s="1553" t="s">
        <v>1484</v>
      </c>
      <c r="L21" s="1551"/>
    </row>
    <row r="22" customFormat="false" ht="13.5" hidden="false" customHeight="true" outlineLevel="0" collapsed="false">
      <c r="A22" s="1554" t="s">
        <v>1485</v>
      </c>
      <c r="J22" s="1521"/>
      <c r="K22" s="1553" t="s">
        <v>1486</v>
      </c>
      <c r="L22" s="1555"/>
    </row>
    <row r="23" customFormat="false" ht="13.5" hidden="false" customHeight="true" outlineLevel="0" collapsed="false">
      <c r="A23" s="1549" t="s">
        <v>1487</v>
      </c>
      <c r="J23" s="1521"/>
      <c r="K23" s="664"/>
      <c r="L23" s="1555"/>
    </row>
    <row r="24" customFormat="false" ht="24" hidden="false" customHeight="true" outlineLevel="0" collapsed="false">
      <c r="A24" s="1556" t="s">
        <v>1488</v>
      </c>
      <c r="B24" s="1556"/>
      <c r="C24" s="1556"/>
      <c r="D24" s="1556"/>
      <c r="E24" s="1556"/>
      <c r="F24" s="1556"/>
      <c r="G24" s="1556"/>
      <c r="H24" s="1556"/>
      <c r="I24" s="1556"/>
      <c r="J24" s="1521"/>
    </row>
    <row r="25" customFormat="false" ht="8.25" hidden="false" customHeight="true" outlineLevel="0" collapsed="false">
      <c r="A25" s="1004"/>
      <c r="B25" s="1004"/>
      <c r="C25" s="1004"/>
      <c r="D25" s="1004"/>
      <c r="E25" s="1004"/>
      <c r="F25" s="1004"/>
      <c r="G25" s="1004"/>
      <c r="J25" s="1521"/>
    </row>
    <row r="26" customFormat="false" ht="9" hidden="false" customHeight="true" outlineLevel="0" collapsed="false">
      <c r="A26" s="664"/>
      <c r="B26" s="664"/>
      <c r="C26" s="664"/>
      <c r="D26" s="664"/>
      <c r="E26" s="664"/>
      <c r="F26" s="664"/>
      <c r="G26" s="664"/>
      <c r="H26" s="664"/>
      <c r="I26" s="664"/>
      <c r="J26" s="1521"/>
    </row>
    <row r="27" customFormat="false" ht="15.75" hidden="false" customHeight="true" outlineLevel="0" collapsed="false">
      <c r="A27" s="663" t="s">
        <v>1489</v>
      </c>
      <c r="J27" s="1521"/>
    </row>
    <row r="28" customFormat="false" ht="15.75" hidden="false" customHeight="true" outlineLevel="0" collapsed="false">
      <c r="A28" s="663" t="s">
        <v>1490</v>
      </c>
      <c r="J28" s="1521"/>
    </row>
    <row r="29" customFormat="false" ht="15.75" hidden="false" customHeight="true" outlineLevel="0" collapsed="false">
      <c r="A29" s="663" t="s">
        <v>212</v>
      </c>
      <c r="J29" s="1521"/>
    </row>
    <row r="30" customFormat="false" ht="12.75" hidden="false" customHeight="true" outlineLevel="0" collapsed="false">
      <c r="J30" s="1521"/>
    </row>
    <row r="31" customFormat="false" ht="13.5" hidden="false" customHeight="true" outlineLevel="0" collapsed="false">
      <c r="A31" s="1519" t="s">
        <v>1452</v>
      </c>
      <c r="B31" s="1557" t="s">
        <v>474</v>
      </c>
      <c r="C31" s="937" t="s">
        <v>329</v>
      </c>
      <c r="D31" s="937"/>
      <c r="E31" s="937"/>
      <c r="F31" s="1077" t="s">
        <v>148</v>
      </c>
      <c r="G31" s="1077"/>
      <c r="H31" s="1077"/>
      <c r="I31" s="16"/>
      <c r="J31" s="1521"/>
    </row>
    <row r="32" customFormat="false" ht="12.75" hidden="false" customHeight="true" outlineLevel="0" collapsed="false">
      <c r="A32" s="1052" t="s">
        <v>383</v>
      </c>
      <c r="B32" s="939" t="s">
        <v>1491</v>
      </c>
      <c r="C32" s="1558"/>
      <c r="D32" s="1559"/>
      <c r="E32" s="1559"/>
      <c r="F32" s="1558"/>
      <c r="G32" s="1559"/>
      <c r="H32" s="1055"/>
      <c r="J32" s="1521"/>
    </row>
    <row r="33" customFormat="false" ht="12.75" hidden="false" customHeight="true" outlineLevel="0" collapsed="false">
      <c r="A33" s="1052"/>
      <c r="B33" s="939"/>
      <c r="C33" s="402" t="s">
        <v>1492</v>
      </c>
      <c r="D33" s="402" t="s">
        <v>419</v>
      </c>
      <c r="E33" s="628" t="s">
        <v>420</v>
      </c>
      <c r="F33" s="402" t="s">
        <v>1493</v>
      </c>
      <c r="G33" s="402" t="s">
        <v>419</v>
      </c>
      <c r="H33" s="511" t="s">
        <v>420</v>
      </c>
      <c r="J33" s="1521"/>
    </row>
    <row r="34" customFormat="false" ht="12" hidden="false" customHeight="true" outlineLevel="0" collapsed="false">
      <c r="A34" s="1536"/>
      <c r="B34" s="292" t="s">
        <v>87</v>
      </c>
      <c r="C34" s="409" t="s">
        <v>1494</v>
      </c>
      <c r="D34" s="409"/>
      <c r="E34" s="409"/>
      <c r="F34" s="410" t="s">
        <v>87</v>
      </c>
      <c r="G34" s="410"/>
      <c r="H34" s="410"/>
      <c r="J34" s="1521"/>
    </row>
    <row r="35" customFormat="false" ht="12" hidden="false" customHeight="true" outlineLevel="0" collapsed="false">
      <c r="A35" s="1150" t="s">
        <v>1495</v>
      </c>
      <c r="B35" s="215" t="n">
        <v>178.45823</v>
      </c>
      <c r="C35" s="214"/>
      <c r="D35" s="214"/>
      <c r="E35" s="214"/>
      <c r="F35" s="215" t="n">
        <v>48.042909</v>
      </c>
      <c r="G35" s="79" t="n">
        <v>0.010697036</v>
      </c>
      <c r="H35" s="130" t="n">
        <v>0.025897502</v>
      </c>
      <c r="J35" s="1521"/>
    </row>
    <row r="36" customFormat="false" ht="12" hidden="false" customHeight="true" outlineLevel="0" collapsed="false">
      <c r="A36" s="963" t="s">
        <v>1496</v>
      </c>
      <c r="B36" s="145" t="s">
        <v>124</v>
      </c>
      <c r="C36" s="215" t="s">
        <v>124</v>
      </c>
      <c r="D36" s="215" t="s">
        <v>197</v>
      </c>
      <c r="E36" s="215" t="s">
        <v>197</v>
      </c>
      <c r="F36" s="234" t="s">
        <v>124</v>
      </c>
      <c r="G36" s="145" t="s">
        <v>197</v>
      </c>
      <c r="H36" s="144" t="s">
        <v>197</v>
      </c>
      <c r="J36" s="1521"/>
    </row>
    <row r="37" customFormat="false" ht="12" hidden="false" customHeight="true" outlineLevel="0" collapsed="false">
      <c r="A37" s="963" t="s">
        <v>1497</v>
      </c>
      <c r="B37" s="215" t="n">
        <v>178.45823</v>
      </c>
      <c r="C37" s="175"/>
      <c r="D37" s="175"/>
      <c r="E37" s="175"/>
      <c r="F37" s="215" t="n">
        <v>48.042909</v>
      </c>
      <c r="G37" s="79" t="n">
        <v>0.010697036</v>
      </c>
      <c r="H37" s="130" t="n">
        <v>0.025897502</v>
      </c>
      <c r="J37" s="1521"/>
    </row>
    <row r="38" customFormat="false" ht="12" hidden="false" customHeight="true" outlineLevel="0" collapsed="false">
      <c r="A38" s="135" t="s">
        <v>1498</v>
      </c>
      <c r="B38" s="599" t="n">
        <v>26.554005</v>
      </c>
      <c r="C38" s="159" t="s">
        <v>124</v>
      </c>
      <c r="D38" s="156" t="n">
        <v>0.390000001882955</v>
      </c>
      <c r="E38" s="156" t="n">
        <v>0.4</v>
      </c>
      <c r="F38" s="600" t="s">
        <v>124</v>
      </c>
      <c r="G38" s="599" t="n">
        <v>0.010356062</v>
      </c>
      <c r="H38" s="1560" t="n">
        <v>0.010621602</v>
      </c>
      <c r="J38" s="141"/>
    </row>
    <row r="39" customFormat="false" ht="12" hidden="false" customHeight="true" outlineLevel="0" collapsed="false">
      <c r="A39" s="135" t="s">
        <v>1499</v>
      </c>
      <c r="B39" s="599" t="n">
        <v>0.693225</v>
      </c>
      <c r="C39" s="156" t="n">
        <v>600</v>
      </c>
      <c r="D39" s="156" t="n">
        <v>0.00122903819106351</v>
      </c>
      <c r="E39" s="159" t="s">
        <v>123</v>
      </c>
      <c r="F39" s="599" t="n">
        <v>0.415935</v>
      </c>
      <c r="G39" s="599" t="n">
        <v>8.52E-007</v>
      </c>
      <c r="H39" s="1561" t="s">
        <v>123</v>
      </c>
    </row>
    <row r="40" customFormat="false" ht="12" hidden="false" customHeight="true" outlineLevel="0" collapsed="false">
      <c r="A40" s="135" t="s">
        <v>1500</v>
      </c>
      <c r="B40" s="599" t="n">
        <v>11.813</v>
      </c>
      <c r="C40" s="156" t="n">
        <v>540</v>
      </c>
      <c r="D40" s="159" t="s">
        <v>123</v>
      </c>
      <c r="E40" s="156" t="n">
        <v>0.1</v>
      </c>
      <c r="F40" s="599" t="n">
        <v>6.37902</v>
      </c>
      <c r="G40" s="600" t="s">
        <v>123</v>
      </c>
      <c r="H40" s="1560" t="n">
        <v>0.0011813</v>
      </c>
      <c r="J40" s="1562"/>
    </row>
    <row r="41" customFormat="false" ht="12" hidden="false" customHeight="true" outlineLevel="0" collapsed="false">
      <c r="A41" s="135" t="s">
        <v>1501</v>
      </c>
      <c r="B41" s="599" t="n">
        <v>0.516</v>
      </c>
      <c r="C41" s="159" t="s">
        <v>124</v>
      </c>
      <c r="D41" s="156" t="n">
        <v>0.39</v>
      </c>
      <c r="E41" s="156" t="n">
        <v>0.4</v>
      </c>
      <c r="F41" s="600" t="s">
        <v>124</v>
      </c>
      <c r="G41" s="599" t="n">
        <v>0.00020124</v>
      </c>
      <c r="H41" s="1560" t="n">
        <v>0.0002064</v>
      </c>
    </row>
    <row r="42" customFormat="false" ht="12" hidden="false" customHeight="true" outlineLevel="0" collapsed="false">
      <c r="A42" s="135" t="s">
        <v>1502</v>
      </c>
      <c r="B42" s="599" t="n">
        <v>138.882</v>
      </c>
      <c r="C42" s="156" t="n">
        <v>297</v>
      </c>
      <c r="D42" s="156" t="n">
        <v>0.001</v>
      </c>
      <c r="E42" s="156" t="n">
        <v>0.1</v>
      </c>
      <c r="F42" s="599" t="n">
        <v>41.247954</v>
      </c>
      <c r="G42" s="599" t="n">
        <v>0.000138882</v>
      </c>
      <c r="H42" s="1560" t="n">
        <v>0.0138882</v>
      </c>
    </row>
    <row r="43" customFormat="false" ht="6.75" hidden="false" customHeight="true" outlineLevel="0" collapsed="false">
      <c r="A43" s="31"/>
      <c r="B43" s="31"/>
      <c r="C43" s="31"/>
      <c r="D43" s="31"/>
      <c r="E43" s="31"/>
      <c r="F43" s="31"/>
      <c r="G43" s="31"/>
      <c r="H43" s="31"/>
      <c r="J43" s="1563"/>
    </row>
    <row r="44" customFormat="false" ht="28.5" hidden="false" customHeight="true" outlineLevel="0" collapsed="false">
      <c r="A44" s="1564" t="s">
        <v>1503</v>
      </c>
      <c r="B44" s="1564"/>
      <c r="C44" s="1564"/>
      <c r="D44" s="1564"/>
      <c r="E44" s="1564"/>
      <c r="F44" s="1564"/>
      <c r="G44" s="1564"/>
      <c r="H44" s="1564"/>
    </row>
    <row r="45" customFormat="false" ht="13.5" hidden="false" customHeight="true" outlineLevel="0" collapsed="false">
      <c r="A45" s="1565" t="s">
        <v>1504</v>
      </c>
      <c r="J45" s="141"/>
    </row>
    <row r="46" customFormat="false" ht="7.5" hidden="false" customHeight="true" outlineLevel="0" collapsed="false">
      <c r="J46" s="141"/>
    </row>
    <row r="47" customFormat="false" ht="23.25" hidden="false" customHeight="true" outlineLevel="0" collapsed="false">
      <c r="A47" s="1566" t="s">
        <v>1505</v>
      </c>
      <c r="B47" s="1566"/>
      <c r="C47" s="1566"/>
      <c r="D47" s="1566"/>
      <c r="E47" s="1566"/>
      <c r="F47" s="1566"/>
      <c r="G47" s="1566"/>
      <c r="H47" s="1566"/>
      <c r="J47" s="141"/>
    </row>
    <row r="48" customFormat="false" ht="7.5" hidden="false" customHeight="true" outlineLevel="0" collapsed="false">
      <c r="J48" s="141"/>
    </row>
    <row r="49" customFormat="false" ht="13.5" hidden="false" customHeight="true" outlineLevel="0" collapsed="false">
      <c r="A49" s="113" t="s">
        <v>407</v>
      </c>
      <c r="B49" s="186"/>
      <c r="C49" s="186"/>
      <c r="D49" s="186"/>
      <c r="E49" s="186"/>
      <c r="F49" s="186"/>
      <c r="G49" s="186"/>
      <c r="H49" s="187"/>
      <c r="J49" s="141"/>
    </row>
    <row r="50" customFormat="false" ht="12" hidden="false" customHeight="true" outlineLevel="0" collapsed="false">
      <c r="A50" s="188" t="s">
        <v>1506</v>
      </c>
      <c r="B50" s="188"/>
      <c r="C50" s="188"/>
      <c r="D50" s="188"/>
      <c r="E50" s="188"/>
      <c r="F50" s="188"/>
      <c r="G50" s="188"/>
      <c r="H50" s="188"/>
      <c r="J50" s="141"/>
    </row>
    <row r="51" customFormat="false" ht="12" hidden="false" customHeight="true" outlineLevel="0" collapsed="false">
      <c r="A51" s="188" t="s">
        <v>1507</v>
      </c>
      <c r="B51" s="188"/>
      <c r="C51" s="188"/>
      <c r="D51" s="188"/>
      <c r="E51" s="188"/>
      <c r="F51" s="188"/>
      <c r="G51" s="188"/>
      <c r="H51" s="188"/>
      <c r="J51" s="141"/>
    </row>
    <row r="52" customFormat="false" ht="12" hidden="false" customHeight="true" outlineLevel="0" collapsed="false">
      <c r="A52" s="188" t="s">
        <v>917</v>
      </c>
      <c r="B52" s="188"/>
      <c r="C52" s="188"/>
      <c r="D52" s="188"/>
      <c r="E52" s="188"/>
      <c r="F52" s="188"/>
      <c r="G52" s="188"/>
      <c r="H52" s="188"/>
      <c r="J52" s="141"/>
    </row>
    <row r="53" customFormat="false" ht="12" hidden="false" customHeight="true" outlineLevel="0" collapsed="false">
      <c r="A53" s="188" t="s">
        <v>1508</v>
      </c>
      <c r="B53" s="188"/>
      <c r="C53" s="188"/>
      <c r="D53" s="188"/>
      <c r="E53" s="188"/>
      <c r="F53" s="188"/>
      <c r="G53" s="188"/>
      <c r="H53" s="188"/>
    </row>
    <row r="54" customFormat="false" ht="12" hidden="false" customHeight="true" outlineLevel="0" collapsed="false">
      <c r="A54" s="188" t="s">
        <v>1509</v>
      </c>
      <c r="B54" s="188"/>
      <c r="C54" s="188"/>
      <c r="D54" s="188"/>
      <c r="E54" s="188"/>
      <c r="F54" s="188"/>
      <c r="G54" s="188"/>
      <c r="H54" s="188"/>
    </row>
    <row r="55" customFormat="false" ht="12" hidden="false" customHeight="true" outlineLevel="0" collapsed="false">
      <c r="A55" s="188" t="s">
        <v>1510</v>
      </c>
      <c r="B55" s="188"/>
      <c r="C55" s="188"/>
      <c r="D55" s="188"/>
      <c r="E55" s="188"/>
      <c r="F55" s="188"/>
      <c r="G55" s="188"/>
      <c r="H55" s="188"/>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511</v>
      </c>
      <c r="H1" s="112" t="s">
        <v>75</v>
      </c>
    </row>
    <row r="2" customFormat="false" ht="15.75" hidden="false" customHeight="true" outlineLevel="0" collapsed="false">
      <c r="A2" s="663" t="s">
        <v>1512</v>
      </c>
      <c r="H2" s="112" t="s">
        <v>77</v>
      </c>
    </row>
    <row r="3" customFormat="false" ht="15.75" hidden="false" customHeight="true" outlineLevel="0" collapsed="false">
      <c r="A3" s="663" t="s">
        <v>76</v>
      </c>
      <c r="H3" s="112" t="s">
        <v>78</v>
      </c>
    </row>
    <row r="4" customFormat="false" ht="12.75" hidden="false" customHeight="true" outlineLevel="0" collapsed="false"/>
    <row r="5" customFormat="false" ht="33" hidden="false" customHeight="true" outlineLevel="0" collapsed="false">
      <c r="A5" s="1567" t="s">
        <v>1513</v>
      </c>
      <c r="B5" s="1076" t="s">
        <v>1514</v>
      </c>
      <c r="C5" s="1076"/>
      <c r="D5" s="400" t="s">
        <v>1515</v>
      </c>
      <c r="E5" s="400"/>
      <c r="F5" s="401" t="s">
        <v>148</v>
      </c>
      <c r="G5" s="401"/>
      <c r="H5" s="401"/>
    </row>
    <row r="6" customFormat="false" ht="14.25" hidden="false" customHeight="true" outlineLevel="0" collapsed="false">
      <c r="A6" s="1567"/>
      <c r="B6" s="837" t="s">
        <v>1516</v>
      </c>
      <c r="C6" s="837"/>
      <c r="D6" s="1568" t="s">
        <v>1517</v>
      </c>
      <c r="E6" s="402" t="s">
        <v>1518</v>
      </c>
      <c r="F6" s="402" t="s">
        <v>419</v>
      </c>
      <c r="G6" s="402"/>
      <c r="H6" s="1569" t="s">
        <v>1519</v>
      </c>
    </row>
    <row r="7" customFormat="false" ht="12" hidden="false" customHeight="true" outlineLevel="0" collapsed="false">
      <c r="A7" s="1567"/>
      <c r="B7" s="837"/>
      <c r="C7" s="837"/>
      <c r="D7" s="1568"/>
      <c r="E7" s="402"/>
      <c r="F7" s="1530" t="s">
        <v>1520</v>
      </c>
      <c r="G7" s="1530" t="s">
        <v>1521</v>
      </c>
      <c r="H7" s="1569"/>
    </row>
    <row r="8" customFormat="false" ht="12.75" hidden="false" customHeight="true" outlineLevel="0" collapsed="false">
      <c r="A8" s="1567"/>
      <c r="B8" s="837"/>
      <c r="C8" s="837"/>
      <c r="D8" s="1568"/>
      <c r="E8" s="402"/>
      <c r="F8" s="1530"/>
      <c r="G8" s="1530"/>
      <c r="H8" s="1569"/>
    </row>
    <row r="9" customFormat="false" ht="13.5" hidden="false" customHeight="true" outlineLevel="0" collapsed="false">
      <c r="A9" s="1567"/>
      <c r="B9" s="764" t="s">
        <v>1522</v>
      </c>
      <c r="C9" s="764"/>
      <c r="D9" s="409" t="s">
        <v>1523</v>
      </c>
      <c r="E9" s="409"/>
      <c r="F9" s="77" t="s">
        <v>997</v>
      </c>
      <c r="G9" s="77"/>
      <c r="H9" s="77"/>
    </row>
    <row r="10" customFormat="false" ht="12.75" hidden="false" customHeight="true" outlineLevel="0" collapsed="false">
      <c r="A10" s="1570" t="s">
        <v>1524</v>
      </c>
      <c r="B10" s="1571"/>
      <c r="C10" s="1571"/>
      <c r="D10" s="1572"/>
      <c r="E10" s="1573"/>
      <c r="F10" s="143" t="n">
        <v>22.76267621</v>
      </c>
      <c r="G10" s="638" t="n">
        <v>17.0506941</v>
      </c>
      <c r="H10" s="130" t="s">
        <v>123</v>
      </c>
    </row>
    <row r="11" customFormat="false" ht="12" hidden="false" customHeight="true" outlineLevel="0" collapsed="false">
      <c r="A11" s="1574" t="s">
        <v>1525</v>
      </c>
      <c r="B11" s="1575" t="n">
        <v>227.342571</v>
      </c>
      <c r="C11" s="1575"/>
      <c r="D11" s="1576" t="n">
        <v>0.0251250000599316</v>
      </c>
      <c r="E11" s="462" t="s">
        <v>123</v>
      </c>
      <c r="F11" s="213" t="n">
        <v>5.71198211</v>
      </c>
      <c r="G11" s="1577" t="s">
        <v>166</v>
      </c>
      <c r="H11" s="144" t="s">
        <v>123</v>
      </c>
    </row>
    <row r="12" customFormat="false" ht="14.25" hidden="false" customHeight="true" outlineLevel="0" collapsed="false">
      <c r="A12" s="1574" t="s">
        <v>1526</v>
      </c>
      <c r="B12" s="1575" t="n">
        <v>909.370353</v>
      </c>
      <c r="C12" s="1575"/>
      <c r="D12" s="1576" t="n">
        <v>0.0374999999587627</v>
      </c>
      <c r="E12" s="462" t="s">
        <v>123</v>
      </c>
      <c r="F12" s="213" t="n">
        <v>17.0506941</v>
      </c>
      <c r="G12" s="1577" t="n">
        <v>17.0506941</v>
      </c>
      <c r="H12" s="144" t="s">
        <v>123</v>
      </c>
    </row>
    <row r="13" customFormat="false" ht="12" hidden="false" customHeight="true" outlineLevel="0" collapsed="false">
      <c r="A13" s="963" t="s">
        <v>1527</v>
      </c>
      <c r="B13" s="1126"/>
      <c r="C13" s="1126"/>
      <c r="D13" s="1578"/>
      <c r="E13" s="1579"/>
      <c r="F13" s="485" t="n">
        <v>41.660435106</v>
      </c>
      <c r="G13" s="485" t="n">
        <v>41.660435106</v>
      </c>
      <c r="H13" s="1580" t="n">
        <v>3.3915515</v>
      </c>
    </row>
    <row r="14" customFormat="false" ht="12" hidden="false" customHeight="true" outlineLevel="0" collapsed="false">
      <c r="A14" s="1574" t="s">
        <v>1525</v>
      </c>
      <c r="B14" s="1575" t="n">
        <v>462.330812</v>
      </c>
      <c r="C14" s="1575"/>
      <c r="D14" s="1576" t="n">
        <v>0.00117025428104065</v>
      </c>
      <c r="E14" s="462" t="s">
        <v>123</v>
      </c>
      <c r="F14" s="145" t="n">
        <v>0.270522306</v>
      </c>
      <c r="G14" s="145" t="n">
        <v>0.270522306</v>
      </c>
      <c r="H14" s="144" t="s">
        <v>123</v>
      </c>
    </row>
    <row r="15" customFormat="false" ht="12" hidden="false" customHeight="true" outlineLevel="0" collapsed="false">
      <c r="A15" s="1574" t="s">
        <v>1526</v>
      </c>
      <c r="B15" s="1575" t="n">
        <v>1386.99244</v>
      </c>
      <c r="C15" s="1575"/>
      <c r="D15" s="1576" t="n">
        <v>0.0596829681349958</v>
      </c>
      <c r="E15" s="462" t="s">
        <v>123</v>
      </c>
      <c r="F15" s="145" t="n">
        <v>41.3899128</v>
      </c>
      <c r="G15" s="145" t="n">
        <v>41.3899128</v>
      </c>
      <c r="H15" s="144" t="s">
        <v>123</v>
      </c>
    </row>
    <row r="16" customFormat="false" ht="13.5" hidden="false" customHeight="true" outlineLevel="0" collapsed="false">
      <c r="A16" s="1581" t="s">
        <v>1528</v>
      </c>
      <c r="B16" s="1126"/>
      <c r="C16" s="1126"/>
      <c r="D16" s="1582"/>
      <c r="E16" s="148"/>
      <c r="F16" s="79" t="n">
        <v>0.299541459</v>
      </c>
      <c r="G16" s="79" t="s">
        <v>195</v>
      </c>
      <c r="H16" s="130" t="s">
        <v>115</v>
      </c>
    </row>
    <row r="17" customFormat="false" ht="13.5" hidden="false" customHeight="true" outlineLevel="0" collapsed="false">
      <c r="A17" s="135" t="s">
        <v>1443</v>
      </c>
      <c r="B17" s="1126"/>
      <c r="C17" s="1583"/>
      <c r="D17" s="1582"/>
      <c r="E17" s="148"/>
      <c r="F17" s="79" t="n">
        <v>0.299541459</v>
      </c>
      <c r="G17" s="79" t="s">
        <v>195</v>
      </c>
      <c r="H17" s="130" t="s">
        <v>115</v>
      </c>
    </row>
    <row r="18" customFormat="false" ht="12" hidden="false" customHeight="true" outlineLevel="0" collapsed="false">
      <c r="A18" s="1584" t="s">
        <v>1525</v>
      </c>
      <c r="B18" s="1585" t="s">
        <v>124</v>
      </c>
      <c r="C18" s="1585"/>
      <c r="D18" s="1586" t="s">
        <v>124</v>
      </c>
      <c r="E18" s="462" t="s">
        <v>123</v>
      </c>
      <c r="F18" s="145" t="n">
        <v>0.299541459</v>
      </c>
      <c r="G18" s="145" t="s">
        <v>166</v>
      </c>
      <c r="H18" s="144" t="s">
        <v>124</v>
      </c>
    </row>
    <row r="19" customFormat="false" ht="13.5" hidden="false" customHeight="true" outlineLevel="0" collapsed="false">
      <c r="A19" s="1584" t="s">
        <v>1529</v>
      </c>
      <c r="B19" s="1587" t="s">
        <v>197</v>
      </c>
      <c r="C19" s="1587"/>
      <c r="D19" s="1576" t="s">
        <v>197</v>
      </c>
      <c r="E19" s="145" t="s">
        <v>123</v>
      </c>
      <c r="F19" s="145" t="s">
        <v>197</v>
      </c>
      <c r="G19" s="145" t="s">
        <v>197</v>
      </c>
      <c r="H19" s="144" t="s">
        <v>197</v>
      </c>
    </row>
    <row r="20" customFormat="false" ht="14.25" hidden="false" customHeight="true" outlineLevel="0" collapsed="false">
      <c r="A20" s="135"/>
      <c r="B20" s="686"/>
      <c r="C20" s="686"/>
      <c r="D20" s="686"/>
      <c r="E20" s="68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530</v>
      </c>
      <c r="B22" s="399" t="s">
        <v>1531</v>
      </c>
      <c r="C22" s="399"/>
      <c r="D22" s="399"/>
      <c r="E22" s="399" t="s">
        <v>1515</v>
      </c>
      <c r="F22" s="399"/>
      <c r="G22" s="401" t="s">
        <v>148</v>
      </c>
      <c r="H22" s="401"/>
    </row>
    <row r="23" customFormat="false" ht="14.25" hidden="false" customHeight="true" outlineLevel="0" collapsed="false">
      <c r="A23" s="787"/>
      <c r="B23" s="1588" t="s">
        <v>1532</v>
      </c>
      <c r="C23" s="1588" t="s">
        <v>1533</v>
      </c>
      <c r="D23" s="1588" t="s">
        <v>1534</v>
      </c>
      <c r="E23" s="285" t="s">
        <v>420</v>
      </c>
      <c r="F23" s="285"/>
      <c r="G23" s="287" t="s">
        <v>420</v>
      </c>
      <c r="H23" s="287"/>
    </row>
    <row r="24" customFormat="false" ht="12.75" hidden="false" customHeight="true" outlineLevel="0" collapsed="false">
      <c r="A24" s="787"/>
      <c r="B24" s="293" t="s">
        <v>973</v>
      </c>
      <c r="C24" s="293" t="s">
        <v>1535</v>
      </c>
      <c r="D24" s="293" t="s">
        <v>1536</v>
      </c>
      <c r="E24" s="880" t="s">
        <v>1537</v>
      </c>
      <c r="F24" s="880"/>
      <c r="G24" s="1082" t="s">
        <v>87</v>
      </c>
      <c r="H24" s="1082"/>
    </row>
    <row r="25" customFormat="false" ht="12.75" hidden="false" customHeight="true" outlineLevel="0" collapsed="false">
      <c r="A25" s="961" t="s">
        <v>1538</v>
      </c>
      <c r="B25" s="1589" t="n">
        <v>39190.358</v>
      </c>
      <c r="C25" s="1590" t="n">
        <v>34.4195</v>
      </c>
      <c r="D25" s="1591" t="n">
        <v>0.16</v>
      </c>
      <c r="E25" s="1592" t="n">
        <v>0.0100000000091037</v>
      </c>
      <c r="F25" s="1592"/>
      <c r="G25" s="1593" t="n">
        <v>3.3915515</v>
      </c>
      <c r="H25" s="1593"/>
    </row>
    <row r="26" customFormat="false" ht="8.25" hidden="false" customHeight="true" outlineLevel="0" collapsed="false"/>
    <row r="27" customFormat="false" ht="28.5" hidden="false" customHeight="true" outlineLevel="0" collapsed="false">
      <c r="A27" s="748" t="s">
        <v>1539</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16" t="s">
        <v>1540</v>
      </c>
    </row>
    <row r="30" customFormat="false" ht="15.75" hidden="false" customHeight="true" outlineLevel="0" collapsed="false">
      <c r="A30" s="1516" t="s">
        <v>1541</v>
      </c>
    </row>
    <row r="31" customFormat="false" ht="15.75" hidden="false" customHeight="true" outlineLevel="0" collapsed="false">
      <c r="A31" s="1594" t="s">
        <v>1542</v>
      </c>
    </row>
    <row r="32" customFormat="false" ht="16.5" hidden="false" customHeight="true" outlineLevel="0" collapsed="false">
      <c r="A32" s="748" t="s">
        <v>1543</v>
      </c>
    </row>
    <row r="33" customFormat="false" ht="14.25" hidden="false" customHeight="true" outlineLevel="0" collapsed="false">
      <c r="A33" s="1516" t="s">
        <v>1544</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3" t="s">
        <v>407</v>
      </c>
      <c r="B35" s="186"/>
      <c r="C35" s="186"/>
      <c r="D35" s="186"/>
      <c r="E35" s="186"/>
      <c r="F35" s="186"/>
      <c r="G35" s="186"/>
      <c r="H35" s="187"/>
    </row>
    <row r="36" customFormat="false" ht="24" hidden="false" customHeight="true" outlineLevel="0" collapsed="false">
      <c r="A36" s="394" t="s">
        <v>1545</v>
      </c>
      <c r="B36" s="394"/>
      <c r="C36" s="394"/>
      <c r="D36" s="394"/>
      <c r="E36" s="394"/>
      <c r="F36" s="394"/>
      <c r="G36" s="394"/>
      <c r="H36" s="394"/>
    </row>
    <row r="37" customFormat="false" ht="13.5" hidden="false" customHeight="true" outlineLevel="0" collapsed="false">
      <c r="A37" s="1595" t="s">
        <v>1546</v>
      </c>
      <c r="B37" s="1595"/>
      <c r="C37" s="1595"/>
      <c r="D37" s="1595"/>
      <c r="E37" s="1595"/>
      <c r="F37" s="1595"/>
      <c r="G37" s="1595"/>
      <c r="H37" s="1595"/>
    </row>
    <row r="38" customFormat="false" ht="29.25" hidden="false" customHeight="true" outlineLevel="0" collapsed="false">
      <c r="A38" s="1595" t="s">
        <v>1547</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511</v>
      </c>
      <c r="E1" s="112" t="s">
        <v>75</v>
      </c>
    </row>
    <row r="2" customFormat="false" ht="15.75" hidden="false" customHeight="true" outlineLevel="0" collapsed="false">
      <c r="A2" s="663" t="s">
        <v>1512</v>
      </c>
      <c r="E2" s="112" t="s">
        <v>77</v>
      </c>
    </row>
    <row r="3" customFormat="false" ht="15.75" hidden="false" customHeight="true" outlineLevel="0" collapsed="false">
      <c r="A3" s="663" t="s">
        <v>108</v>
      </c>
      <c r="E3" s="112" t="s">
        <v>78</v>
      </c>
    </row>
    <row r="4" customFormat="false" ht="12.75" hidden="false" customHeight="true" outlineLevel="0" collapsed="false"/>
    <row r="5" customFormat="false" ht="12.75" hidden="false" customHeight="true" outlineLevel="0" collapsed="false">
      <c r="A5" s="1012" t="s">
        <v>472</v>
      </c>
      <c r="B5" s="1012"/>
      <c r="C5" s="1012"/>
      <c r="D5" s="1012"/>
      <c r="E5" s="1012"/>
    </row>
    <row r="6" customFormat="false" ht="12.75" hidden="false" customHeight="true" outlineLevel="0" collapsed="false">
      <c r="A6" s="1596"/>
      <c r="B6" s="1149" t="s">
        <v>480</v>
      </c>
      <c r="C6" s="401" t="s">
        <v>1548</v>
      </c>
    </row>
    <row r="7" customFormat="false" ht="13.5" hidden="false" customHeight="true" outlineLevel="0" collapsed="false">
      <c r="A7" s="1531" t="s">
        <v>1549</v>
      </c>
      <c r="B7" s="519" t="n">
        <v>2404642720</v>
      </c>
      <c r="C7" s="520" t="n">
        <v>668541599</v>
      </c>
    </row>
    <row r="8" customFormat="false" ht="12.75" hidden="false" customHeight="true" outlineLevel="0" collapsed="false">
      <c r="A8" s="1597" t="s">
        <v>1550</v>
      </c>
      <c r="B8" s="521" t="n">
        <v>100</v>
      </c>
      <c r="C8" s="522" t="n">
        <v>100</v>
      </c>
    </row>
    <row r="9" customFormat="false" ht="19.5" hidden="false" customHeight="true" outlineLevel="0" collapsed="false"/>
    <row r="10" customFormat="false" ht="12.75" hidden="false" customHeight="true" outlineLevel="0" collapsed="false">
      <c r="A10" s="1598" t="s">
        <v>1551</v>
      </c>
      <c r="B10" s="937" t="s">
        <v>1552</v>
      </c>
      <c r="C10" s="937"/>
      <c r="D10" s="759" t="s">
        <v>1553</v>
      </c>
      <c r="E10" s="759"/>
    </row>
    <row r="11" customFormat="false" ht="12.75" hidden="false" customHeight="true" outlineLevel="0" collapsed="false">
      <c r="A11" s="1599"/>
      <c r="B11" s="1533" t="s">
        <v>1554</v>
      </c>
      <c r="C11" s="1533"/>
      <c r="D11" s="1600" t="s">
        <v>1555</v>
      </c>
      <c r="E11" s="1600"/>
    </row>
    <row r="12" customFormat="false" ht="12.75" hidden="false" customHeight="true" outlineLevel="0" collapsed="false">
      <c r="A12" s="1601" t="s">
        <v>1556</v>
      </c>
      <c r="B12" s="1602" t="n">
        <v>668541599</v>
      </c>
      <c r="C12" s="1602"/>
      <c r="D12" s="1603" t="n">
        <v>1.6768952</v>
      </c>
      <c r="E12" s="1603"/>
    </row>
    <row r="13" customFormat="false" ht="12.75" hidden="false" customHeight="true" outlineLevel="0" collapsed="false">
      <c r="A13" s="1604" t="s">
        <v>1557</v>
      </c>
      <c r="B13" s="1602" t="s">
        <v>123</v>
      </c>
      <c r="C13" s="1602"/>
      <c r="D13" s="1603" t="s">
        <v>123</v>
      </c>
      <c r="E13" s="1603"/>
    </row>
    <row r="14" customFormat="false" ht="12.75" hidden="false" customHeight="true" outlineLevel="0" collapsed="false">
      <c r="A14" s="100" t="s">
        <v>1558</v>
      </c>
      <c r="B14" s="1605" t="s">
        <v>123</v>
      </c>
      <c r="C14" s="1605"/>
      <c r="D14" s="1606" t="s">
        <v>123</v>
      </c>
      <c r="E14" s="1606"/>
    </row>
    <row r="15" customFormat="false" ht="12.75" hidden="false" customHeight="true" outlineLevel="0" collapsed="false">
      <c r="A15" s="100" t="s">
        <v>1559</v>
      </c>
      <c r="B15" s="1605" t="s">
        <v>123</v>
      </c>
      <c r="C15" s="1605"/>
      <c r="D15" s="1606" t="s">
        <v>123</v>
      </c>
      <c r="E15" s="1606"/>
    </row>
    <row r="16" customFormat="false" ht="12.75" hidden="false" customHeight="true" outlineLevel="0" collapsed="false">
      <c r="A16" s="100" t="s">
        <v>1560</v>
      </c>
      <c r="B16" s="1602" t="n">
        <v>571807714</v>
      </c>
      <c r="C16" s="1602"/>
      <c r="D16" s="1606" t="n">
        <v>1.37656747</v>
      </c>
      <c r="E16" s="1606"/>
    </row>
    <row r="17" customFormat="false" ht="12.75" hidden="false" customHeight="true" outlineLevel="0" collapsed="false">
      <c r="A17" s="100" t="s">
        <v>1561</v>
      </c>
      <c r="B17" s="1602" t="s">
        <v>123</v>
      </c>
      <c r="C17" s="1602"/>
      <c r="D17" s="1603" t="s">
        <v>123</v>
      </c>
      <c r="E17" s="1603"/>
    </row>
    <row r="18" customFormat="false" ht="12.75" hidden="false" customHeight="true" outlineLevel="0" collapsed="false">
      <c r="A18" s="100" t="s">
        <v>1562</v>
      </c>
      <c r="B18" s="1602" t="n">
        <v>96733884.9</v>
      </c>
      <c r="C18" s="1602"/>
      <c r="D18" s="1606" t="n">
        <v>3.45217503</v>
      </c>
      <c r="E18" s="1606"/>
    </row>
    <row r="19" customFormat="false" ht="12.75" hidden="false" customHeight="true" outlineLevel="0" collapsed="false">
      <c r="A19" s="297" t="s">
        <v>1563</v>
      </c>
      <c r="B19" s="1602" t="s">
        <v>123</v>
      </c>
      <c r="C19" s="1602"/>
      <c r="D19" s="1606" t="s">
        <v>123</v>
      </c>
      <c r="E19" s="1606"/>
    </row>
    <row r="20" customFormat="false" ht="12.75" hidden="false" customHeight="true" outlineLevel="0" collapsed="false">
      <c r="A20" s="1607" t="s">
        <v>1564</v>
      </c>
      <c r="B20" s="1605"/>
      <c r="C20" s="1605"/>
      <c r="D20" s="1606"/>
      <c r="E20" s="1606"/>
    </row>
    <row r="21" customFormat="false" ht="12.75" hidden="false" customHeight="true" outlineLevel="0" collapsed="false">
      <c r="A21" s="1607" t="s">
        <v>1565</v>
      </c>
      <c r="B21" s="1605"/>
      <c r="C21" s="1605"/>
      <c r="D21" s="1606"/>
      <c r="E21" s="1606"/>
    </row>
    <row r="22" customFormat="false" ht="12.75" hidden="false" customHeight="true" outlineLevel="0" collapsed="false">
      <c r="A22" s="1607" t="s">
        <v>1566</v>
      </c>
      <c r="B22" s="1605"/>
      <c r="C22" s="1605"/>
      <c r="D22" s="1606"/>
      <c r="E22" s="1606"/>
    </row>
    <row r="23" customFormat="false" ht="12.75" hidden="false" customHeight="true" outlineLevel="0" collapsed="false">
      <c r="A23" s="1607" t="s">
        <v>246</v>
      </c>
      <c r="B23" s="1605"/>
      <c r="C23" s="1605"/>
      <c r="D23" s="1606"/>
      <c r="E23" s="1606"/>
    </row>
    <row r="24" customFormat="false" ht="12.75" hidden="false" customHeight="true" outlineLevel="0" collapsed="false">
      <c r="A24" s="1607" t="s">
        <v>1557</v>
      </c>
      <c r="B24" s="1605"/>
      <c r="C24" s="1605"/>
      <c r="D24" s="1606"/>
      <c r="E24" s="1606"/>
    </row>
    <row r="25" customFormat="false" ht="12.75" hidden="false" customHeight="true" outlineLevel="0" collapsed="false">
      <c r="A25" s="1607" t="s">
        <v>1567</v>
      </c>
      <c r="B25" s="1605"/>
      <c r="C25" s="1605"/>
      <c r="D25" s="1606"/>
      <c r="E25" s="1606"/>
    </row>
    <row r="26" customFormat="false" ht="12.75" hidden="false" customHeight="true" outlineLevel="0" collapsed="false">
      <c r="A26" s="1607" t="s">
        <v>1568</v>
      </c>
      <c r="B26" s="1605"/>
      <c r="C26" s="1605"/>
      <c r="D26" s="1606"/>
      <c r="E26" s="1606"/>
    </row>
    <row r="27" customFormat="false" ht="12.75" hidden="false" customHeight="true" outlineLevel="0" collapsed="false">
      <c r="A27" s="1607" t="s">
        <v>1569</v>
      </c>
      <c r="B27" s="1605"/>
      <c r="C27" s="1605"/>
      <c r="D27" s="1606"/>
      <c r="E27" s="1606"/>
    </row>
    <row r="28" customFormat="false" ht="12.75" hidden="false" customHeight="true" outlineLevel="0" collapsed="false">
      <c r="A28" s="1607" t="s">
        <v>1570</v>
      </c>
      <c r="B28" s="1605"/>
      <c r="C28" s="1605"/>
      <c r="D28" s="1606"/>
      <c r="E28" s="1606"/>
    </row>
    <row r="29" customFormat="false" ht="12.75" hidden="false" customHeight="true" outlineLevel="0" collapsed="false">
      <c r="A29" s="1607" t="s">
        <v>1571</v>
      </c>
      <c r="B29" s="1605"/>
      <c r="C29" s="1605"/>
      <c r="D29" s="1606"/>
      <c r="E29" s="1606"/>
    </row>
    <row r="30" customFormat="false" ht="12.75" hidden="false" customHeight="true" outlineLevel="0" collapsed="false">
      <c r="A30" s="1607" t="s">
        <v>1572</v>
      </c>
      <c r="B30" s="1605"/>
      <c r="C30" s="1605"/>
      <c r="D30" s="1606"/>
      <c r="E30" s="1606"/>
    </row>
    <row r="31" customFormat="false" ht="12.75" hidden="false" customHeight="true" outlineLevel="0" collapsed="false">
      <c r="A31" s="1607" t="s">
        <v>884</v>
      </c>
      <c r="B31" s="1605"/>
      <c r="C31" s="1605"/>
      <c r="D31" s="1606"/>
      <c r="E31" s="1606"/>
    </row>
    <row r="32" customFormat="false" ht="12.75" hidden="false" customHeight="true" outlineLevel="0" collapsed="false">
      <c r="A32" s="1607" t="s">
        <v>1573</v>
      </c>
      <c r="B32" s="1605"/>
      <c r="C32" s="1605"/>
      <c r="D32" s="1606"/>
      <c r="E32" s="1606"/>
    </row>
    <row r="33" customFormat="false" ht="12.75" hidden="false" customHeight="true" outlineLevel="0" collapsed="false">
      <c r="A33" s="1607" t="s">
        <v>1574</v>
      </c>
      <c r="B33" s="1605"/>
      <c r="C33" s="1605"/>
      <c r="D33" s="1606"/>
      <c r="E33" s="1606"/>
    </row>
    <row r="34" customFormat="false" ht="12.75" hidden="false" customHeight="true" outlineLevel="0" collapsed="false">
      <c r="A34" s="1607" t="s">
        <v>1575</v>
      </c>
      <c r="B34" s="1605"/>
      <c r="C34" s="1605"/>
      <c r="D34" s="1606"/>
      <c r="E34" s="1606"/>
    </row>
    <row r="35" customFormat="false" ht="12.75" hidden="false" customHeight="true" outlineLevel="0" collapsed="false">
      <c r="A35" s="1607" t="s">
        <v>1576</v>
      </c>
      <c r="B35" s="1605"/>
      <c r="C35" s="1605"/>
      <c r="D35" s="1606"/>
      <c r="E35" s="1606"/>
    </row>
    <row r="36" customFormat="false" ht="12.75" hidden="false" customHeight="true" outlineLevel="0" collapsed="false">
      <c r="A36" s="1608"/>
      <c r="B36" s="1609" t="s">
        <v>1577</v>
      </c>
      <c r="C36" s="1609"/>
      <c r="D36" s="1609"/>
      <c r="E36" s="1609"/>
    </row>
    <row r="37" customFormat="false" ht="12.75" hidden="false" customHeight="true" outlineLevel="0" collapsed="false">
      <c r="A37" s="1610" t="s">
        <v>1578</v>
      </c>
      <c r="B37" s="1611" t="n">
        <v>21900</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63</v>
      </c>
      <c r="B39" s="1614"/>
      <c r="C39" s="1614"/>
      <c r="D39" s="1614"/>
      <c r="E39" s="1614"/>
    </row>
    <row r="40" customFormat="false" ht="12.75" hidden="false" customHeight="true" outlineLevel="0" collapsed="false">
      <c r="A40" s="135" t="s">
        <v>1443</v>
      </c>
      <c r="B40" s="1615" t="s">
        <v>123</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58" t="s">
        <v>1579</v>
      </c>
      <c r="B42" s="937" t="s">
        <v>1580</v>
      </c>
      <c r="C42" s="937" t="s">
        <v>1581</v>
      </c>
      <c r="D42" s="937" t="s">
        <v>1582</v>
      </c>
      <c r="E42" s="759" t="s">
        <v>1583</v>
      </c>
    </row>
    <row r="43" customFormat="false" ht="24" hidden="false" customHeight="true" outlineLevel="0" collapsed="false">
      <c r="A43" s="1616"/>
      <c r="B43" s="939" t="s">
        <v>932</v>
      </c>
      <c r="C43" s="939" t="s">
        <v>932</v>
      </c>
      <c r="D43" s="939" t="s">
        <v>932</v>
      </c>
      <c r="E43" s="765" t="s">
        <v>932</v>
      </c>
    </row>
    <row r="44" customFormat="false" ht="8.25" hidden="false" customHeight="true" outlineLevel="0" collapsed="false">
      <c r="A44" s="1599"/>
      <c r="B44" s="1533"/>
      <c r="C44" s="1533"/>
      <c r="D44" s="1533"/>
      <c r="E44" s="1600"/>
    </row>
    <row r="45" customFormat="false" ht="12.75" hidden="false" customHeight="true" outlineLevel="0" collapsed="false">
      <c r="A45" s="1150" t="s">
        <v>1584</v>
      </c>
      <c r="B45" s="131" t="n">
        <v>33</v>
      </c>
      <c r="C45" s="131" t="n">
        <v>50</v>
      </c>
      <c r="D45" s="131" t="n">
        <v>100</v>
      </c>
      <c r="E45" s="520" t="n">
        <v>15</v>
      </c>
    </row>
    <row r="46" customFormat="false" ht="12.75" hidden="false" customHeight="true" outlineLevel="0" collapsed="false">
      <c r="A46" s="1150" t="s">
        <v>1585</v>
      </c>
      <c r="B46" s="131" t="n">
        <v>67</v>
      </c>
      <c r="C46" s="131" t="n">
        <v>50</v>
      </c>
      <c r="D46" s="131" t="s">
        <v>166</v>
      </c>
      <c r="E46" s="520" t="n">
        <v>85</v>
      </c>
    </row>
    <row r="47" customFormat="false" ht="12.75" hidden="false" customHeight="true" outlineLevel="0" collapsed="false">
      <c r="A47" s="1150" t="s">
        <v>1563</v>
      </c>
      <c r="B47" s="250" t="s">
        <v>166</v>
      </c>
      <c r="C47" s="250" t="s">
        <v>166</v>
      </c>
      <c r="D47" s="250" t="s">
        <v>166</v>
      </c>
      <c r="E47" s="1617" t="s">
        <v>16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3" t="s">
        <v>1586</v>
      </c>
      <c r="P1" s="112" t="s">
        <v>75</v>
      </c>
    </row>
    <row r="2" customFormat="false" ht="15.75" hidden="false" customHeight="true" outlineLevel="0" collapsed="false">
      <c r="A2" s="663" t="s">
        <v>1587</v>
      </c>
      <c r="P2" s="112" t="s">
        <v>77</v>
      </c>
    </row>
    <row r="3" customFormat="false" ht="15.75" hidden="false" customHeight="true" outlineLevel="0" collapsed="false">
      <c r="P3" s="112" t="s">
        <v>78</v>
      </c>
    </row>
    <row r="4" customFormat="false" ht="12.75" hidden="false" customHeight="true" outlineLevel="0" collapsed="false">
      <c r="P4" s="1618"/>
    </row>
    <row r="5" customFormat="false" ht="14.25" hidden="false" customHeight="true" outlineLevel="0" collapsed="false">
      <c r="A5" s="1619" t="s">
        <v>380</v>
      </c>
      <c r="B5" s="1620"/>
      <c r="C5" s="1621" t="s">
        <v>1588</v>
      </c>
      <c r="D5" s="1621"/>
      <c r="E5" s="1622" t="s">
        <v>419</v>
      </c>
      <c r="F5" s="1622" t="s">
        <v>420</v>
      </c>
      <c r="G5" s="1622" t="s">
        <v>493</v>
      </c>
      <c r="H5" s="1622"/>
      <c r="I5" s="1622" t="s">
        <v>494</v>
      </c>
      <c r="J5" s="1622"/>
      <c r="K5" s="1621" t="s">
        <v>495</v>
      </c>
      <c r="L5" s="1621"/>
      <c r="M5" s="1622" t="s">
        <v>496</v>
      </c>
      <c r="N5" s="1622" t="s">
        <v>1589</v>
      </c>
      <c r="O5" s="1622" t="s">
        <v>85</v>
      </c>
      <c r="P5" s="1623" t="s">
        <v>497</v>
      </c>
    </row>
    <row r="6" customFormat="false" ht="12" hidden="false" customHeight="true" outlineLevel="0" collapsed="false">
      <c r="A6" s="1624" t="s">
        <v>383</v>
      </c>
      <c r="B6" s="1625"/>
      <c r="C6" s="1626" t="s">
        <v>1590</v>
      </c>
      <c r="D6" s="1626"/>
      <c r="E6" s="1627"/>
      <c r="F6" s="1627"/>
      <c r="G6" s="1628" t="s">
        <v>498</v>
      </c>
      <c r="H6" s="1628" t="s">
        <v>499</v>
      </c>
      <c r="I6" s="1628" t="s">
        <v>498</v>
      </c>
      <c r="J6" s="1628" t="s">
        <v>499</v>
      </c>
      <c r="K6" s="1628" t="s">
        <v>498</v>
      </c>
      <c r="L6" s="1628" t="s">
        <v>499</v>
      </c>
      <c r="M6" s="1627"/>
      <c r="N6" s="1627"/>
      <c r="O6" s="1627"/>
      <c r="P6" s="1629"/>
    </row>
    <row r="7" customFormat="false" ht="14.25" hidden="false" customHeight="true" outlineLevel="0" collapsed="false">
      <c r="A7" s="1630"/>
      <c r="B7" s="1631"/>
      <c r="C7" s="1632" t="s">
        <v>87</v>
      </c>
      <c r="D7" s="1632"/>
      <c r="E7" s="1632"/>
      <c r="F7" s="1632"/>
      <c r="G7" s="1632" t="s">
        <v>500</v>
      </c>
      <c r="H7" s="1632"/>
      <c r="I7" s="1632"/>
      <c r="J7" s="1632"/>
      <c r="K7" s="1633" t="s">
        <v>87</v>
      </c>
      <c r="L7" s="1633"/>
      <c r="M7" s="1633"/>
      <c r="N7" s="1633"/>
      <c r="O7" s="1633"/>
      <c r="P7" s="1633"/>
    </row>
    <row r="8" customFormat="false" ht="13.5" hidden="false" customHeight="true" outlineLevel="0" collapsed="false">
      <c r="A8" s="1634" t="s">
        <v>1591</v>
      </c>
      <c r="B8" s="1635"/>
      <c r="C8" s="1636" t="n">
        <v>192754.820706521</v>
      </c>
      <c r="D8" s="1636"/>
      <c r="E8" s="1636" t="n">
        <v>1336.96603732282</v>
      </c>
      <c r="F8" s="1636" t="n">
        <v>75.8746470990089</v>
      </c>
      <c r="G8" s="1636" t="s">
        <v>121</v>
      </c>
      <c r="H8" s="1636" t="n">
        <v>2258.39</v>
      </c>
      <c r="I8" s="1636" t="s">
        <v>121</v>
      </c>
      <c r="J8" s="1636" t="n">
        <v>830.7875335</v>
      </c>
      <c r="K8" s="1636" t="s">
        <v>121</v>
      </c>
      <c r="L8" s="1636" t="n">
        <v>0.003359</v>
      </c>
      <c r="M8" s="1636" t="n">
        <v>1389.03036806439</v>
      </c>
      <c r="N8" s="1636" t="n">
        <v>3594.85031516095</v>
      </c>
      <c r="O8" s="1636" t="n">
        <v>990.97302089523</v>
      </c>
      <c r="P8" s="1637" t="n">
        <v>2005.61369319978</v>
      </c>
    </row>
    <row r="9" customFormat="false" ht="12" hidden="false" customHeight="true" outlineLevel="0" collapsed="false">
      <c r="A9" s="1638" t="s">
        <v>1592</v>
      </c>
      <c r="B9" s="1639"/>
      <c r="C9" s="1640" t="n">
        <v>214439.044653</v>
      </c>
      <c r="D9" s="1640"/>
      <c r="E9" s="1640" t="n">
        <v>170.367299540444</v>
      </c>
      <c r="F9" s="1640" t="n">
        <v>5.461823242684</v>
      </c>
      <c r="G9" s="1641"/>
      <c r="H9" s="1641"/>
      <c r="I9" s="1641"/>
      <c r="J9" s="1641"/>
      <c r="K9" s="1641"/>
      <c r="L9" s="1641"/>
      <c r="M9" s="1640" t="n">
        <v>1354.023752503</v>
      </c>
      <c r="N9" s="1640" t="n">
        <v>2825.231187229</v>
      </c>
      <c r="O9" s="1640" t="n">
        <v>524.6330186382</v>
      </c>
      <c r="P9" s="1642" t="n">
        <v>1985.568663454</v>
      </c>
    </row>
    <row r="10" customFormat="false" ht="13.5" hidden="false" customHeight="true" outlineLevel="0" collapsed="false">
      <c r="A10" s="1643" t="s">
        <v>1593</v>
      </c>
      <c r="B10" s="1644" t="s">
        <v>1594</v>
      </c>
      <c r="C10" s="1645" t="n">
        <v>213625.788311942</v>
      </c>
      <c r="D10" s="1645"/>
      <c r="E10" s="893"/>
      <c r="F10" s="893"/>
      <c r="G10" s="706"/>
      <c r="H10" s="706"/>
      <c r="I10" s="706"/>
      <c r="J10" s="706"/>
      <c r="K10" s="706"/>
      <c r="L10" s="706"/>
      <c r="M10" s="175"/>
      <c r="N10" s="175"/>
      <c r="O10" s="175"/>
      <c r="P10" s="178"/>
    </row>
    <row r="11" customFormat="false" ht="13.5" hidden="false" customHeight="true" outlineLevel="0" collapsed="false">
      <c r="A11" s="1646"/>
      <c r="B11" s="1644" t="s">
        <v>1595</v>
      </c>
      <c r="C11" s="1645" t="n">
        <v>212553.8921978</v>
      </c>
      <c r="D11" s="1645"/>
      <c r="E11" s="1645" t="n">
        <v>63.120111441444</v>
      </c>
      <c r="F11" s="1645" t="n">
        <v>5.461551929684</v>
      </c>
      <c r="G11" s="706"/>
      <c r="H11" s="706"/>
      <c r="I11" s="706"/>
      <c r="J11" s="706"/>
      <c r="K11" s="706"/>
      <c r="L11" s="706"/>
      <c r="M11" s="1645" t="n">
        <v>1345.91770718</v>
      </c>
      <c r="N11" s="1645" t="n">
        <v>2821.677993564</v>
      </c>
      <c r="O11" s="1645" t="n">
        <v>457.341814315</v>
      </c>
      <c r="P11" s="1647" t="n">
        <v>1899.826719554</v>
      </c>
    </row>
    <row r="12" customFormat="false" ht="12" hidden="false" customHeight="true" outlineLevel="0" collapsed="false">
      <c r="A12" s="1648" t="s">
        <v>1596</v>
      </c>
      <c r="B12" s="1649"/>
      <c r="C12" s="1645" t="n">
        <v>79525.3885458</v>
      </c>
      <c r="D12" s="1645"/>
      <c r="E12" s="1645" t="n">
        <v>2.832692975688</v>
      </c>
      <c r="F12" s="1645" t="n">
        <v>1.27185020978</v>
      </c>
      <c r="G12" s="706"/>
      <c r="H12" s="706"/>
      <c r="I12" s="706"/>
      <c r="J12" s="706"/>
      <c r="K12" s="706"/>
      <c r="L12" s="706"/>
      <c r="M12" s="1645" t="n">
        <v>273.03212238</v>
      </c>
      <c r="N12" s="1645" t="n">
        <v>20.13523565</v>
      </c>
      <c r="O12" s="1645" t="n">
        <v>8.73351623</v>
      </c>
      <c r="P12" s="1647" t="n">
        <v>1429.97412519</v>
      </c>
    </row>
    <row r="13" customFormat="false" ht="12" hidden="false" customHeight="true" outlineLevel="0" collapsed="false">
      <c r="A13" s="1650" t="s">
        <v>1597</v>
      </c>
      <c r="B13" s="1650"/>
      <c r="C13" s="1645" t="n">
        <v>43915.920423</v>
      </c>
      <c r="D13" s="1645"/>
      <c r="E13" s="1651" t="n">
        <v>5.12631227564</v>
      </c>
      <c r="F13" s="1651" t="n">
        <v>1.22140362091</v>
      </c>
      <c r="G13" s="1652"/>
      <c r="H13" s="1652"/>
      <c r="I13" s="1652"/>
      <c r="J13" s="1652"/>
      <c r="K13" s="1652"/>
      <c r="L13" s="1652"/>
      <c r="M13" s="1651" t="n">
        <v>195.58992122</v>
      </c>
      <c r="N13" s="1651" t="n">
        <v>194.552083978</v>
      </c>
      <c r="O13" s="1651" t="n">
        <v>15.552274697</v>
      </c>
      <c r="P13" s="1653" t="n">
        <v>309.5968869</v>
      </c>
    </row>
    <row r="14" customFormat="false" ht="12" hidden="false" customHeight="true" outlineLevel="0" collapsed="false">
      <c r="A14" s="1648" t="s">
        <v>1598</v>
      </c>
      <c r="B14" s="1649"/>
      <c r="C14" s="1645" t="n">
        <v>61793.694317</v>
      </c>
      <c r="D14" s="1645"/>
      <c r="E14" s="1645" t="n">
        <v>16.376191402116</v>
      </c>
      <c r="F14" s="1645" t="n">
        <v>2.004010321994</v>
      </c>
      <c r="G14" s="706"/>
      <c r="H14" s="706"/>
      <c r="I14" s="706"/>
      <c r="J14" s="706"/>
      <c r="K14" s="706"/>
      <c r="L14" s="706"/>
      <c r="M14" s="1645" t="n">
        <v>718.76488369</v>
      </c>
      <c r="N14" s="1645" t="n">
        <v>2047.061459236</v>
      </c>
      <c r="O14" s="1645" t="n">
        <v>375.143473067</v>
      </c>
      <c r="P14" s="1647" t="n">
        <v>103.693827764</v>
      </c>
    </row>
    <row r="15" customFormat="false" ht="12" hidden="false" customHeight="true" outlineLevel="0" collapsed="false">
      <c r="A15" s="1648" t="s">
        <v>1599</v>
      </c>
      <c r="B15" s="1649"/>
      <c r="C15" s="1645" t="n">
        <v>27318.888912</v>
      </c>
      <c r="D15" s="1645"/>
      <c r="E15" s="1645" t="n">
        <v>38.784914788</v>
      </c>
      <c r="F15" s="1645" t="n">
        <v>0.964287777</v>
      </c>
      <c r="G15" s="706"/>
      <c r="H15" s="706"/>
      <c r="I15" s="706"/>
      <c r="J15" s="706"/>
      <c r="K15" s="706"/>
      <c r="L15" s="706"/>
      <c r="M15" s="1645" t="n">
        <v>158.53077989</v>
      </c>
      <c r="N15" s="1645" t="n">
        <v>559.9292147</v>
      </c>
      <c r="O15" s="1645" t="n">
        <v>57.912550321</v>
      </c>
      <c r="P15" s="1647" t="n">
        <v>56.5618797</v>
      </c>
    </row>
    <row r="16" customFormat="false" ht="12" hidden="false" customHeight="true" outlineLevel="0" collapsed="false">
      <c r="A16" s="1648" t="s">
        <v>1600</v>
      </c>
      <c r="B16" s="1649"/>
      <c r="C16" s="1645" t="s">
        <v>115</v>
      </c>
      <c r="D16" s="1645"/>
      <c r="E16" s="1645" t="s">
        <v>115</v>
      </c>
      <c r="F16" s="1645" t="s">
        <v>115</v>
      </c>
      <c r="G16" s="706"/>
      <c r="H16" s="706"/>
      <c r="I16" s="706"/>
      <c r="J16" s="706"/>
      <c r="K16" s="706"/>
      <c r="L16" s="706"/>
      <c r="M16" s="1645" t="s">
        <v>115</v>
      </c>
      <c r="N16" s="1645" t="s">
        <v>115</v>
      </c>
      <c r="O16" s="1645" t="s">
        <v>115</v>
      </c>
      <c r="P16" s="1647" t="s">
        <v>115</v>
      </c>
    </row>
    <row r="17" customFormat="false" ht="12" hidden="false" customHeight="true" outlineLevel="0" collapsed="false">
      <c r="A17" s="1643" t="s">
        <v>119</v>
      </c>
      <c r="B17" s="1654"/>
      <c r="C17" s="1645" t="n">
        <v>1885.1524552</v>
      </c>
      <c r="D17" s="1645"/>
      <c r="E17" s="1645" t="n">
        <v>107.247188099</v>
      </c>
      <c r="F17" s="1645" t="n">
        <v>0.000271313</v>
      </c>
      <c r="G17" s="706"/>
      <c r="H17" s="706"/>
      <c r="I17" s="706"/>
      <c r="J17" s="706"/>
      <c r="K17" s="706"/>
      <c r="L17" s="706"/>
      <c r="M17" s="1645" t="n">
        <v>8.106045323</v>
      </c>
      <c r="N17" s="1645" t="n">
        <v>3.553193665</v>
      </c>
      <c r="O17" s="1645" t="n">
        <v>67.2912043232</v>
      </c>
      <c r="P17" s="1647" t="n">
        <v>85.7419439</v>
      </c>
    </row>
    <row r="18" customFormat="false" ht="12" hidden="false" customHeight="true" outlineLevel="0" collapsed="false">
      <c r="A18" s="1648" t="s">
        <v>120</v>
      </c>
      <c r="B18" s="1654"/>
      <c r="C18" s="1645" t="n">
        <v>16.7719502</v>
      </c>
      <c r="D18" s="1645"/>
      <c r="E18" s="1645" t="n">
        <v>74.444427839</v>
      </c>
      <c r="F18" s="1645" t="s">
        <v>121</v>
      </c>
      <c r="G18" s="706"/>
      <c r="H18" s="706"/>
      <c r="I18" s="706"/>
      <c r="J18" s="706"/>
      <c r="K18" s="706"/>
      <c r="L18" s="706"/>
      <c r="M18" s="1645" t="n">
        <v>0.076375</v>
      </c>
      <c r="N18" s="1645" t="n">
        <v>2.42567</v>
      </c>
      <c r="O18" s="1645" t="n">
        <v>0.473525</v>
      </c>
      <c r="P18" s="1647" t="n">
        <v>0.0381875</v>
      </c>
    </row>
    <row r="19" customFormat="false" ht="12.75" hidden="false" customHeight="true" outlineLevel="0" collapsed="false">
      <c r="A19" s="1655" t="s">
        <v>1601</v>
      </c>
      <c r="B19" s="1656"/>
      <c r="C19" s="1657" t="n">
        <v>1868.380505</v>
      </c>
      <c r="D19" s="1657"/>
      <c r="E19" s="1657" t="n">
        <v>32.80276026</v>
      </c>
      <c r="F19" s="1657" t="n">
        <v>0.000271313</v>
      </c>
      <c r="G19" s="708"/>
      <c r="H19" s="708"/>
      <c r="I19" s="708"/>
      <c r="J19" s="708"/>
      <c r="K19" s="708"/>
      <c r="L19" s="708"/>
      <c r="M19" s="1657" t="n">
        <v>8.029670323</v>
      </c>
      <c r="N19" s="1657" t="n">
        <v>1.127523665</v>
      </c>
      <c r="O19" s="1657" t="n">
        <v>66.8176793232</v>
      </c>
      <c r="P19" s="1658" t="n">
        <v>85.7037564</v>
      </c>
    </row>
    <row r="20" customFormat="false" ht="12" hidden="false" customHeight="true" outlineLevel="0" collapsed="false">
      <c r="A20" s="1659" t="s">
        <v>1602</v>
      </c>
      <c r="B20" s="1660"/>
      <c r="C20" s="1640" t="n">
        <v>16999.42941</v>
      </c>
      <c r="D20" s="1640"/>
      <c r="E20" s="1640" t="n">
        <v>3.24194551589</v>
      </c>
      <c r="F20" s="1640" t="n">
        <v>5.27373924687</v>
      </c>
      <c r="G20" s="1640" t="s">
        <v>121</v>
      </c>
      <c r="H20" s="1640" t="n">
        <v>2258.39</v>
      </c>
      <c r="I20" s="1640" t="s">
        <v>121</v>
      </c>
      <c r="J20" s="1640" t="n">
        <v>830.7875335</v>
      </c>
      <c r="K20" s="1640" t="s">
        <v>121</v>
      </c>
      <c r="L20" s="1640" t="n">
        <v>0.003359</v>
      </c>
      <c r="M20" s="1640" t="n">
        <v>7.468600538</v>
      </c>
      <c r="N20" s="1640" t="n">
        <v>286.63642742</v>
      </c>
      <c r="O20" s="1640" t="n">
        <v>43.51494838608</v>
      </c>
      <c r="P20" s="1642" t="n">
        <v>14.109023424</v>
      </c>
    </row>
    <row r="21" customFormat="false" ht="12" hidden="false" customHeight="true" outlineLevel="0" collapsed="false">
      <c r="A21" s="1643" t="s">
        <v>502</v>
      </c>
      <c r="B21" s="1661"/>
      <c r="C21" s="1645" t="n">
        <v>13065.690953</v>
      </c>
      <c r="D21" s="1645"/>
      <c r="E21" s="1662" t="s">
        <v>124</v>
      </c>
      <c r="F21" s="1662" t="s">
        <v>124</v>
      </c>
      <c r="G21" s="893"/>
      <c r="H21" s="893"/>
      <c r="I21" s="893"/>
      <c r="J21" s="893"/>
      <c r="K21" s="893"/>
      <c r="L21" s="893"/>
      <c r="M21" s="1662" t="s">
        <v>124</v>
      </c>
      <c r="N21" s="1662" t="n">
        <v>0.000828415</v>
      </c>
      <c r="O21" s="1662" t="n">
        <v>0.007312771</v>
      </c>
      <c r="P21" s="1663" t="s">
        <v>124</v>
      </c>
    </row>
    <row r="22" customFormat="false" ht="12" hidden="false" customHeight="true" outlineLevel="0" collapsed="false">
      <c r="A22" s="1643" t="s">
        <v>1603</v>
      </c>
      <c r="B22" s="1661"/>
      <c r="C22" s="1645" t="n">
        <v>573.524171</v>
      </c>
      <c r="D22" s="1645"/>
      <c r="E22" s="1645" t="n">
        <v>2.27039065</v>
      </c>
      <c r="F22" s="1645" t="n">
        <v>5.26922012</v>
      </c>
      <c r="G22" s="1645" t="s">
        <v>124</v>
      </c>
      <c r="H22" s="1645" t="s">
        <v>124</v>
      </c>
      <c r="I22" s="1645" t="s">
        <v>124</v>
      </c>
      <c r="J22" s="1645" t="s">
        <v>124</v>
      </c>
      <c r="K22" s="1645" t="s">
        <v>124</v>
      </c>
      <c r="L22" s="1645" t="s">
        <v>124</v>
      </c>
      <c r="M22" s="1645" t="n">
        <v>2.923364093</v>
      </c>
      <c r="N22" s="1645" t="n">
        <v>6.2193788</v>
      </c>
      <c r="O22" s="1645" t="n">
        <v>12.663510742</v>
      </c>
      <c r="P22" s="1647" t="n">
        <v>8.926001445</v>
      </c>
    </row>
    <row r="23" customFormat="false" ht="12" hidden="false" customHeight="true" outlineLevel="0" collapsed="false">
      <c r="A23" s="1643" t="s">
        <v>525</v>
      </c>
      <c r="B23" s="1661"/>
      <c r="C23" s="1645" t="n">
        <v>3360.214286</v>
      </c>
      <c r="D23" s="1645"/>
      <c r="E23" s="1645" t="n">
        <v>0.97155486589</v>
      </c>
      <c r="F23" s="1645" t="n">
        <v>0.00451912687</v>
      </c>
      <c r="G23" s="706"/>
      <c r="H23" s="706"/>
      <c r="I23" s="706"/>
      <c r="J23" s="1645" t="n">
        <v>830.7875335</v>
      </c>
      <c r="K23" s="706"/>
      <c r="L23" s="1645" t="s">
        <v>124</v>
      </c>
      <c r="M23" s="1645" t="n">
        <v>3.040801195</v>
      </c>
      <c r="N23" s="1645" t="n">
        <v>280.415420205</v>
      </c>
      <c r="O23" s="1645" t="n">
        <v>1.58848817308</v>
      </c>
      <c r="P23" s="1647" t="n">
        <v>5.076577479</v>
      </c>
    </row>
    <row r="24" customFormat="false" ht="13.5" hidden="false" customHeight="true" outlineLevel="0" collapsed="false">
      <c r="A24" s="1643" t="s">
        <v>1604</v>
      </c>
      <c r="B24" s="1661"/>
      <c r="C24" s="1645" t="s">
        <v>124</v>
      </c>
      <c r="D24" s="1645"/>
      <c r="E24" s="706"/>
      <c r="F24" s="706"/>
      <c r="G24" s="706"/>
      <c r="H24" s="706"/>
      <c r="I24" s="706"/>
      <c r="J24" s="706"/>
      <c r="K24" s="706"/>
      <c r="L24" s="706"/>
      <c r="M24" s="1645" t="n">
        <v>1.50443525</v>
      </c>
      <c r="N24" s="1645" t="n">
        <v>0.0008</v>
      </c>
      <c r="O24" s="1645" t="n">
        <v>29.2556367</v>
      </c>
      <c r="P24" s="1647" t="n">
        <v>0.1064445</v>
      </c>
    </row>
    <row r="25" customFormat="false" ht="13.5" hidden="false" customHeight="true" outlineLevel="0" collapsed="false">
      <c r="A25" s="1664" t="s">
        <v>1605</v>
      </c>
      <c r="B25" s="1665"/>
      <c r="C25" s="706"/>
      <c r="D25" s="706"/>
      <c r="E25" s="1652"/>
      <c r="F25" s="1652"/>
      <c r="G25" s="1652"/>
      <c r="H25" s="1651" t="n">
        <v>2258.1</v>
      </c>
      <c r="I25" s="1652"/>
      <c r="J25" s="1651" t="s">
        <v>124</v>
      </c>
      <c r="K25" s="1652"/>
      <c r="L25" s="1651" t="s">
        <v>124</v>
      </c>
      <c r="M25" s="1652"/>
      <c r="N25" s="1652"/>
      <c r="O25" s="1652"/>
      <c r="P25" s="1666"/>
    </row>
    <row r="26" customFormat="false" ht="13.5" hidden="false" customHeight="true" outlineLevel="0" collapsed="false">
      <c r="A26" s="1664" t="s">
        <v>1606</v>
      </c>
      <c r="B26" s="1665"/>
      <c r="C26" s="706"/>
      <c r="D26" s="706"/>
      <c r="E26" s="1652"/>
      <c r="F26" s="1652"/>
      <c r="G26" s="1651" t="s">
        <v>123</v>
      </c>
      <c r="H26" s="1651" t="n">
        <v>0.29</v>
      </c>
      <c r="I26" s="1651" t="s">
        <v>123</v>
      </c>
      <c r="J26" s="1651" t="s">
        <v>124</v>
      </c>
      <c r="K26" s="1651" t="s">
        <v>123</v>
      </c>
      <c r="L26" s="1651" t="n">
        <v>0.003359</v>
      </c>
      <c r="M26" s="1652"/>
      <c r="N26" s="1652"/>
      <c r="O26" s="1652"/>
      <c r="P26" s="1666"/>
    </row>
    <row r="27" customFormat="false" ht="12.75" hidden="false" customHeight="true" outlineLevel="0" collapsed="false">
      <c r="A27" s="1667" t="s">
        <v>1607</v>
      </c>
      <c r="B27" s="1668"/>
      <c r="C27" s="1657" t="s">
        <v>124</v>
      </c>
      <c r="D27" s="1657"/>
      <c r="E27" s="1657" t="s">
        <v>124</v>
      </c>
      <c r="F27" s="1657" t="s">
        <v>124</v>
      </c>
      <c r="G27" s="1657" t="s">
        <v>124</v>
      </c>
      <c r="H27" s="1657" t="s">
        <v>124</v>
      </c>
      <c r="I27" s="1657" t="s">
        <v>124</v>
      </c>
      <c r="J27" s="1657" t="s">
        <v>124</v>
      </c>
      <c r="K27" s="1657" t="s">
        <v>124</v>
      </c>
      <c r="L27" s="1657" t="s">
        <v>124</v>
      </c>
      <c r="M27" s="1657" t="s">
        <v>124</v>
      </c>
      <c r="N27" s="1657" t="s">
        <v>124</v>
      </c>
      <c r="O27" s="1657" t="s">
        <v>124</v>
      </c>
      <c r="P27" s="1658" t="s">
        <v>124</v>
      </c>
    </row>
    <row r="29" customFormat="false" ht="12" hidden="false" customHeight="true" outlineLevel="0" collapsed="false">
      <c r="A29" s="1669" t="s">
        <v>1608</v>
      </c>
    </row>
    <row r="30" customFormat="false" ht="12" hidden="false" customHeight="true" outlineLevel="0" collapsed="false">
      <c r="A30" s="1670" t="s">
        <v>1609</v>
      </c>
      <c r="G30" s="3" t="s">
        <v>301</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3" t="s">
        <v>1586</v>
      </c>
      <c r="B1" s="1674"/>
      <c r="C1" s="1674"/>
      <c r="D1" s="1674"/>
      <c r="E1" s="1674"/>
      <c r="F1" s="1675"/>
      <c r="G1" s="1675"/>
      <c r="H1" s="1676"/>
      <c r="I1" s="1676"/>
      <c r="J1" s="1676"/>
      <c r="K1" s="1676"/>
      <c r="L1" s="1676"/>
      <c r="M1" s="1676"/>
      <c r="N1" s="1675"/>
      <c r="O1" s="1675"/>
      <c r="P1" s="1675"/>
      <c r="Q1" s="112" t="s">
        <v>75</v>
      </c>
    </row>
    <row r="2" customFormat="false" ht="15.75" hidden="false" customHeight="true" outlineLevel="0" collapsed="false">
      <c r="A2" s="663" t="s">
        <v>1611</v>
      </c>
      <c r="B2" s="1677"/>
      <c r="C2" s="1675"/>
      <c r="D2" s="1675"/>
      <c r="E2" s="1675"/>
      <c r="F2" s="1675"/>
      <c r="G2" s="1675"/>
      <c r="H2" s="1676"/>
      <c r="I2" s="1676"/>
      <c r="J2" s="1676"/>
      <c r="K2" s="1676"/>
      <c r="L2" s="1676"/>
      <c r="M2" s="1676"/>
      <c r="N2" s="1675"/>
      <c r="O2" s="1675"/>
      <c r="P2" s="1675"/>
      <c r="Q2" s="112" t="s">
        <v>77</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2" t="s">
        <v>78</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2</v>
      </c>
      <c r="B5" s="1621" t="s">
        <v>1612</v>
      </c>
      <c r="C5" s="1621"/>
      <c r="D5" s="1621"/>
      <c r="E5" s="1621"/>
      <c r="F5" s="1621" t="s">
        <v>419</v>
      </c>
      <c r="G5" s="1683" t="s">
        <v>420</v>
      </c>
      <c r="H5" s="1683" t="s">
        <v>1613</v>
      </c>
      <c r="I5" s="1683"/>
      <c r="J5" s="1683" t="s">
        <v>494</v>
      </c>
      <c r="K5" s="1683"/>
      <c r="L5" s="1683" t="s">
        <v>495</v>
      </c>
      <c r="M5" s="1683"/>
      <c r="N5" s="1683" t="s">
        <v>496</v>
      </c>
      <c r="O5" s="1683" t="s">
        <v>1589</v>
      </c>
      <c r="P5" s="1683" t="s">
        <v>85</v>
      </c>
      <c r="Q5" s="1684" t="s">
        <v>497</v>
      </c>
    </row>
    <row r="6" customFormat="false" ht="12" hidden="false" customHeight="true" outlineLevel="0" collapsed="false">
      <c r="A6" s="1685" t="s">
        <v>383</v>
      </c>
      <c r="B6" s="1626" t="s">
        <v>1614</v>
      </c>
      <c r="C6" s="1626"/>
      <c r="D6" s="1626"/>
      <c r="E6" s="1626"/>
      <c r="F6" s="1686"/>
      <c r="G6" s="1687"/>
      <c r="H6" s="1628" t="s">
        <v>498</v>
      </c>
      <c r="I6" s="1688" t="s">
        <v>499</v>
      </c>
      <c r="J6" s="1628" t="s">
        <v>498</v>
      </c>
      <c r="K6" s="1688" t="s">
        <v>499</v>
      </c>
      <c r="L6" s="1628" t="s">
        <v>498</v>
      </c>
      <c r="M6" s="1688" t="s">
        <v>499</v>
      </c>
      <c r="N6" s="1687"/>
      <c r="O6" s="1687"/>
      <c r="P6" s="1687"/>
      <c r="Q6" s="1689"/>
    </row>
    <row r="7" customFormat="false" ht="14.25" hidden="false" customHeight="true" outlineLevel="0" collapsed="false">
      <c r="A7" s="1690"/>
      <c r="B7" s="1632" t="s">
        <v>87</v>
      </c>
      <c r="C7" s="1632"/>
      <c r="D7" s="1632"/>
      <c r="E7" s="1632"/>
      <c r="F7" s="1632"/>
      <c r="G7" s="1632"/>
      <c r="H7" s="1632" t="s">
        <v>648</v>
      </c>
      <c r="I7" s="1632"/>
      <c r="J7" s="1632"/>
      <c r="K7" s="1632"/>
      <c r="L7" s="1633" t="s">
        <v>87</v>
      </c>
      <c r="M7" s="1633"/>
      <c r="N7" s="1633"/>
      <c r="O7" s="1633"/>
      <c r="P7" s="1633"/>
      <c r="Q7" s="1633"/>
    </row>
    <row r="8" customFormat="false" ht="13.5" hidden="false" customHeight="true" outlineLevel="0" collapsed="false">
      <c r="A8" s="1691" t="s">
        <v>1615</v>
      </c>
      <c r="B8" s="1692"/>
      <c r="C8" s="1693" t="n">
        <v>874.523365</v>
      </c>
      <c r="D8" s="1693"/>
      <c r="E8" s="1693"/>
      <c r="F8" s="1694"/>
      <c r="G8" s="1695" t="n">
        <v>1.31</v>
      </c>
      <c r="H8" s="1696"/>
      <c r="I8" s="1694"/>
      <c r="J8" s="1696"/>
      <c r="K8" s="1694"/>
      <c r="L8" s="1696"/>
      <c r="M8" s="1694"/>
      <c r="N8" s="1697" t="s">
        <v>166</v>
      </c>
      <c r="O8" s="1697" t="s">
        <v>166</v>
      </c>
      <c r="P8" s="1695" t="n">
        <v>343.1363103</v>
      </c>
      <c r="Q8" s="1698" t="s">
        <v>166</v>
      </c>
    </row>
    <row r="9" customFormat="false" ht="12" hidden="false" customHeight="true" outlineLevel="0" collapsed="false">
      <c r="A9" s="1699" t="s">
        <v>1616</v>
      </c>
      <c r="B9" s="1700"/>
      <c r="C9" s="1701"/>
      <c r="D9" s="1701"/>
      <c r="E9" s="1701"/>
      <c r="F9" s="1702" t="n">
        <v>791.11264947605</v>
      </c>
      <c r="G9" s="1702" t="n">
        <v>60.318450885245</v>
      </c>
      <c r="H9" s="702"/>
      <c r="I9" s="1703"/>
      <c r="J9" s="702"/>
      <c r="K9" s="1703"/>
      <c r="L9" s="702"/>
      <c r="M9" s="1703"/>
      <c r="N9" s="1704" t="n">
        <v>25.05577810995</v>
      </c>
      <c r="O9" s="1704" t="n">
        <v>427.4763686624</v>
      </c>
      <c r="P9" s="1704" t="n">
        <v>59.95356068895</v>
      </c>
      <c r="Q9" s="1704" t="n">
        <v>4.567890344776</v>
      </c>
      <c r="R9" s="16"/>
    </row>
    <row r="10" customFormat="false" ht="12" hidden="false" customHeight="true" outlineLevel="0" collapsed="false">
      <c r="A10" s="1705" t="s">
        <v>1617</v>
      </c>
      <c r="B10" s="1706"/>
      <c r="C10" s="1707"/>
      <c r="D10" s="1707"/>
      <c r="E10" s="1707"/>
      <c r="F10" s="1708" t="n">
        <v>554.31519276</v>
      </c>
      <c r="G10" s="893"/>
      <c r="H10" s="706"/>
      <c r="I10" s="1707"/>
      <c r="J10" s="706"/>
      <c r="K10" s="1707"/>
      <c r="L10" s="706"/>
      <c r="M10" s="1707"/>
      <c r="N10" s="893"/>
      <c r="O10" s="893"/>
      <c r="P10" s="893"/>
      <c r="Q10" s="1709"/>
    </row>
    <row r="11" customFormat="false" ht="12" hidden="false" customHeight="true" outlineLevel="0" collapsed="false">
      <c r="A11" s="1705" t="s">
        <v>837</v>
      </c>
      <c r="B11" s="1706"/>
      <c r="C11" s="1707"/>
      <c r="D11" s="1707"/>
      <c r="E11" s="1707"/>
      <c r="F11" s="1710" t="n">
        <v>210.698119105</v>
      </c>
      <c r="G11" s="1710" t="n">
        <v>7.288589572</v>
      </c>
      <c r="H11" s="706"/>
      <c r="I11" s="1707"/>
      <c r="J11" s="706"/>
      <c r="K11" s="1707"/>
      <c r="L11" s="706"/>
      <c r="M11" s="1707"/>
      <c r="N11" s="706"/>
      <c r="O11" s="706"/>
      <c r="P11" s="1711" t="s">
        <v>123</v>
      </c>
      <c r="Q11" s="1712"/>
    </row>
    <row r="12" customFormat="false" ht="12" hidden="false" customHeight="true" outlineLevel="0" collapsed="false">
      <c r="A12" s="1705" t="s">
        <v>847</v>
      </c>
      <c r="B12" s="1706"/>
      <c r="C12" s="1707"/>
      <c r="D12" s="1707"/>
      <c r="E12" s="1707"/>
      <c r="F12" s="1710" t="n">
        <v>5.74332</v>
      </c>
      <c r="G12" s="706"/>
      <c r="H12" s="706"/>
      <c r="I12" s="1707"/>
      <c r="J12" s="706"/>
      <c r="K12" s="1707"/>
      <c r="L12" s="706"/>
      <c r="M12" s="1707"/>
      <c r="N12" s="706"/>
      <c r="O12" s="706"/>
      <c r="P12" s="1711" t="s">
        <v>124</v>
      </c>
      <c r="Q12" s="1712"/>
    </row>
    <row r="13" customFormat="false" ht="13.5" hidden="false" customHeight="true" outlineLevel="0" collapsed="false">
      <c r="A13" s="1705" t="s">
        <v>1618</v>
      </c>
      <c r="B13" s="1713"/>
      <c r="C13" s="1714"/>
      <c r="D13" s="1714"/>
      <c r="E13" s="1714"/>
      <c r="F13" s="1710" t="s">
        <v>115</v>
      </c>
      <c r="G13" s="1710" t="n">
        <v>52.6551982634</v>
      </c>
      <c r="H13" s="706"/>
      <c r="I13" s="1707"/>
      <c r="J13" s="706"/>
      <c r="K13" s="1707"/>
      <c r="L13" s="706"/>
      <c r="M13" s="1707"/>
      <c r="N13" s="1707"/>
      <c r="O13" s="706"/>
      <c r="P13" s="1711" t="s">
        <v>124</v>
      </c>
      <c r="Q13" s="1712"/>
    </row>
    <row r="14" customFormat="false" ht="12" hidden="false" customHeight="true" outlineLevel="0" collapsed="false">
      <c r="A14" s="1705" t="s">
        <v>857</v>
      </c>
      <c r="B14" s="1706"/>
      <c r="C14" s="1707"/>
      <c r="D14" s="1707"/>
      <c r="E14" s="1707"/>
      <c r="F14" s="1710" t="s">
        <v>166</v>
      </c>
      <c r="G14" s="1710" t="s">
        <v>166</v>
      </c>
      <c r="H14" s="706"/>
      <c r="I14" s="1707"/>
      <c r="J14" s="706"/>
      <c r="K14" s="1707"/>
      <c r="L14" s="706"/>
      <c r="M14" s="1707"/>
      <c r="N14" s="1711" t="s">
        <v>166</v>
      </c>
      <c r="O14" s="1711" t="s">
        <v>166</v>
      </c>
      <c r="P14" s="1711" t="s">
        <v>166</v>
      </c>
      <c r="Q14" s="1712"/>
    </row>
    <row r="15" customFormat="false" ht="12" hidden="false" customHeight="true" outlineLevel="0" collapsed="false">
      <c r="A15" s="1705" t="s">
        <v>1619</v>
      </c>
      <c r="B15" s="1706"/>
      <c r="C15" s="1707"/>
      <c r="D15" s="1707"/>
      <c r="E15" s="1707"/>
      <c r="F15" s="1710" t="n">
        <v>20.35601761105</v>
      </c>
      <c r="G15" s="1710" t="n">
        <v>0.374663049845</v>
      </c>
      <c r="H15" s="706"/>
      <c r="I15" s="1707"/>
      <c r="J15" s="706"/>
      <c r="K15" s="1707"/>
      <c r="L15" s="706"/>
      <c r="M15" s="1707"/>
      <c r="N15" s="1715" t="n">
        <v>13.54139309825</v>
      </c>
      <c r="O15" s="1715" t="n">
        <v>427.4763686624</v>
      </c>
      <c r="P15" s="1715" t="n">
        <v>59.95356068895</v>
      </c>
      <c r="Q15" s="590" t="n">
        <v>4.567890344776</v>
      </c>
    </row>
    <row r="16" customFormat="false" ht="12.75" hidden="false" customHeight="true" outlineLevel="0" collapsed="false">
      <c r="A16" s="1716" t="s">
        <v>1607</v>
      </c>
      <c r="B16" s="1717"/>
      <c r="C16" s="1718"/>
      <c r="D16" s="1718"/>
      <c r="E16" s="1718"/>
      <c r="F16" s="1657" t="s">
        <v>124</v>
      </c>
      <c r="G16" s="1657" t="s">
        <v>124</v>
      </c>
      <c r="H16" s="708"/>
      <c r="I16" s="1718"/>
      <c r="J16" s="708"/>
      <c r="K16" s="1718"/>
      <c r="L16" s="708"/>
      <c r="M16" s="1718"/>
      <c r="N16" s="1711" t="s">
        <v>124</v>
      </c>
      <c r="O16" s="1711" t="s">
        <v>124</v>
      </c>
      <c r="P16" s="1711" t="s">
        <v>124</v>
      </c>
      <c r="Q16" s="1719" t="s">
        <v>124</v>
      </c>
    </row>
    <row r="17" customFormat="false" ht="13.5" hidden="false" customHeight="true" outlineLevel="0" collapsed="false">
      <c r="A17" s="1720" t="s">
        <v>1620</v>
      </c>
      <c r="B17" s="1721" t="s">
        <v>1621</v>
      </c>
      <c r="C17" s="1722" t="n">
        <v>-39902.4336234791</v>
      </c>
      <c r="D17" s="1722"/>
      <c r="E17" s="1722"/>
      <c r="F17" s="1702" t="n">
        <v>3.68667232143434</v>
      </c>
      <c r="G17" s="1702" t="n">
        <v>0.0253458722098611</v>
      </c>
      <c r="H17" s="702"/>
      <c r="I17" s="1703"/>
      <c r="J17" s="702"/>
      <c r="K17" s="1703"/>
      <c r="L17" s="702"/>
      <c r="M17" s="1703"/>
      <c r="N17" s="1704" t="n">
        <v>0.916072238442121</v>
      </c>
      <c r="O17" s="1704" t="n">
        <v>32.2583828125504</v>
      </c>
      <c r="P17" s="1723" t="s">
        <v>1127</v>
      </c>
      <c r="Q17" s="1723" t="s">
        <v>124</v>
      </c>
      <c r="R17" s="16"/>
    </row>
    <row r="18" customFormat="false" ht="14.25" hidden="false" customHeight="true" outlineLevel="0" collapsed="false">
      <c r="A18" s="1724" t="s">
        <v>1128</v>
      </c>
      <c r="B18" s="1725" t="s">
        <v>1621</v>
      </c>
      <c r="C18" s="1726" t="n">
        <v>-40128.8256131685</v>
      </c>
      <c r="D18" s="1726"/>
      <c r="E18" s="1726"/>
      <c r="F18" s="1727" t="n">
        <v>3.68667232143434</v>
      </c>
      <c r="G18" s="1727" t="n">
        <v>0.0253458722098611</v>
      </c>
      <c r="H18" s="1652"/>
      <c r="I18" s="1728"/>
      <c r="J18" s="1652"/>
      <c r="K18" s="1728"/>
      <c r="L18" s="1652"/>
      <c r="M18" s="1728"/>
      <c r="N18" s="1715" t="n">
        <v>0.916072238442121</v>
      </c>
      <c r="O18" s="1715" t="n">
        <v>32.2583828125504</v>
      </c>
      <c r="P18" s="1154" t="s">
        <v>123</v>
      </c>
      <c r="Q18" s="1729"/>
    </row>
    <row r="19" customFormat="false" ht="13.5" hidden="false" customHeight="true" outlineLevel="0" collapsed="false">
      <c r="A19" s="1724" t="s">
        <v>1131</v>
      </c>
      <c r="B19" s="1725" t="s">
        <v>1621</v>
      </c>
      <c r="C19" s="1726" t="s">
        <v>257</v>
      </c>
      <c r="D19" s="1726"/>
      <c r="E19" s="1726"/>
      <c r="F19" s="1730" t="s">
        <v>257</v>
      </c>
      <c r="G19" s="1730" t="s">
        <v>257</v>
      </c>
      <c r="H19" s="1731"/>
      <c r="I19" s="1732"/>
      <c r="J19" s="1731"/>
      <c r="K19" s="1732"/>
      <c r="L19" s="1731"/>
      <c r="M19" s="1732"/>
      <c r="N19" s="1711" t="s">
        <v>195</v>
      </c>
      <c r="O19" s="1711" t="s">
        <v>195</v>
      </c>
      <c r="P19" s="1733" t="s">
        <v>195</v>
      </c>
      <c r="Q19" s="1734"/>
    </row>
    <row r="20" customFormat="false" ht="13.5" hidden="false" customHeight="true" outlineLevel="0" collapsed="false">
      <c r="A20" s="1724" t="s">
        <v>1134</v>
      </c>
      <c r="B20" s="1725" t="s">
        <v>1621</v>
      </c>
      <c r="C20" s="1726" t="n">
        <v>-186.908163251765</v>
      </c>
      <c r="D20" s="1726"/>
      <c r="E20" s="1726"/>
      <c r="F20" s="1730" t="s">
        <v>1135</v>
      </c>
      <c r="G20" s="1730" t="s">
        <v>1135</v>
      </c>
      <c r="H20" s="1731"/>
      <c r="I20" s="1732"/>
      <c r="J20" s="1731"/>
      <c r="K20" s="1732"/>
      <c r="L20" s="1731"/>
      <c r="M20" s="1732"/>
      <c r="N20" s="1711" t="s">
        <v>123</v>
      </c>
      <c r="O20" s="1711" t="s">
        <v>123</v>
      </c>
      <c r="P20" s="1733" t="s">
        <v>123</v>
      </c>
      <c r="Q20" s="1734"/>
    </row>
    <row r="21" customFormat="false" ht="13.5" hidden="false" customHeight="true" outlineLevel="0" collapsed="false">
      <c r="A21" s="1724" t="s">
        <v>1138</v>
      </c>
      <c r="B21" s="1725" t="s">
        <v>1621</v>
      </c>
      <c r="C21" s="1726" t="s">
        <v>1135</v>
      </c>
      <c r="D21" s="1726"/>
      <c r="E21" s="1726"/>
      <c r="F21" s="1730" t="s">
        <v>1135</v>
      </c>
      <c r="G21" s="1730" t="s">
        <v>1135</v>
      </c>
      <c r="H21" s="1731"/>
      <c r="I21" s="1732"/>
      <c r="J21" s="1731"/>
      <c r="K21" s="1732"/>
      <c r="L21" s="1731"/>
      <c r="M21" s="1732"/>
      <c r="N21" s="1711" t="s">
        <v>123</v>
      </c>
      <c r="O21" s="1711" t="s">
        <v>123</v>
      </c>
      <c r="P21" s="1733" t="s">
        <v>123</v>
      </c>
      <c r="Q21" s="1734"/>
    </row>
    <row r="22" customFormat="false" ht="13.5" hidden="false" customHeight="true" outlineLevel="0" collapsed="false">
      <c r="A22" s="1724" t="s">
        <v>1622</v>
      </c>
      <c r="B22" s="1725" t="s">
        <v>1621</v>
      </c>
      <c r="C22" s="1726" t="n">
        <v>413.300152941177</v>
      </c>
      <c r="D22" s="1726"/>
      <c r="E22" s="1726"/>
      <c r="F22" s="1730" t="s">
        <v>166</v>
      </c>
      <c r="G22" s="1735" t="s">
        <v>166</v>
      </c>
      <c r="H22" s="1731"/>
      <c r="I22" s="1732"/>
      <c r="J22" s="1731"/>
      <c r="K22" s="1732"/>
      <c r="L22" s="1731"/>
      <c r="M22" s="1732"/>
      <c r="N22" s="1711" t="s">
        <v>166</v>
      </c>
      <c r="O22" s="1711" t="s">
        <v>166</v>
      </c>
      <c r="P22" s="1736" t="s">
        <v>166</v>
      </c>
      <c r="Q22" s="1737"/>
    </row>
    <row r="23" customFormat="false" ht="13.5" hidden="false" customHeight="true" outlineLevel="0" collapsed="false">
      <c r="A23" s="1724" t="s">
        <v>1144</v>
      </c>
      <c r="B23" s="1725" t="s">
        <v>1621</v>
      </c>
      <c r="C23" s="1726" t="s">
        <v>1135</v>
      </c>
      <c r="D23" s="1726"/>
      <c r="E23" s="1726"/>
      <c r="F23" s="1738" t="s">
        <v>1135</v>
      </c>
      <c r="G23" s="1739" t="s">
        <v>1135</v>
      </c>
      <c r="H23" s="1740"/>
      <c r="I23" s="1741"/>
      <c r="J23" s="1740"/>
      <c r="K23" s="1741"/>
      <c r="L23" s="1740"/>
      <c r="M23" s="1741"/>
      <c r="N23" s="1711" t="s">
        <v>166</v>
      </c>
      <c r="O23" s="1711" t="s">
        <v>166</v>
      </c>
      <c r="P23" s="1742" t="s">
        <v>166</v>
      </c>
      <c r="Q23" s="1743"/>
    </row>
    <row r="24" customFormat="false" ht="14.25" hidden="false" customHeight="true" outlineLevel="0" collapsed="false">
      <c r="A24" s="1744" t="s">
        <v>1623</v>
      </c>
      <c r="B24" s="1745" t="s">
        <v>1621</v>
      </c>
      <c r="C24" s="1746" t="s">
        <v>197</v>
      </c>
      <c r="D24" s="1746"/>
      <c r="E24" s="1746"/>
      <c r="F24" s="1747" t="s">
        <v>124</v>
      </c>
      <c r="G24" s="1746" t="s">
        <v>124</v>
      </c>
      <c r="H24" s="1748"/>
      <c r="I24" s="1749"/>
      <c r="J24" s="1748"/>
      <c r="K24" s="1749"/>
      <c r="L24" s="1748"/>
      <c r="M24" s="1749"/>
      <c r="N24" s="1711" t="s">
        <v>124</v>
      </c>
      <c r="O24" s="1711" t="s">
        <v>124</v>
      </c>
      <c r="P24" s="1750" t="s">
        <v>124</v>
      </c>
      <c r="Q24" s="1751" t="s">
        <v>124</v>
      </c>
    </row>
    <row r="25" customFormat="false" ht="12" hidden="false" customHeight="true" outlineLevel="0" collapsed="false">
      <c r="A25" s="1720" t="s">
        <v>1624</v>
      </c>
      <c r="B25" s="1752"/>
      <c r="C25" s="1753" t="n">
        <v>344.256902</v>
      </c>
      <c r="D25" s="1753"/>
      <c r="E25" s="1753"/>
      <c r="F25" s="1702" t="n">
        <v>368.557470469</v>
      </c>
      <c r="G25" s="1702" t="n">
        <v>3.485287852</v>
      </c>
      <c r="H25" s="702"/>
      <c r="I25" s="1703"/>
      <c r="J25" s="702"/>
      <c r="K25" s="1703"/>
      <c r="L25" s="702"/>
      <c r="M25" s="1703"/>
      <c r="N25" s="1704" t="n">
        <v>1.566164675</v>
      </c>
      <c r="O25" s="1704" t="n">
        <v>23.247949037</v>
      </c>
      <c r="P25" s="1704" t="n">
        <v>19.735182882</v>
      </c>
      <c r="Q25" s="1704" t="n">
        <v>1.368115977</v>
      </c>
      <c r="R25" s="16"/>
    </row>
    <row r="26" customFormat="false" ht="13.5" hidden="false" customHeight="true" outlineLevel="0" collapsed="false">
      <c r="A26" s="1705" t="s">
        <v>1434</v>
      </c>
      <c r="B26" s="1754" t="s">
        <v>1625</v>
      </c>
      <c r="C26" s="1710" t="n">
        <v>296.213993</v>
      </c>
      <c r="D26" s="1710"/>
      <c r="E26" s="1710"/>
      <c r="F26" s="1708" t="n">
        <v>285.915605658</v>
      </c>
      <c r="G26" s="592" t="n">
        <v>0.06783885</v>
      </c>
      <c r="H26" s="706"/>
      <c r="I26" s="1707"/>
      <c r="J26" s="706"/>
      <c r="K26" s="1707"/>
      <c r="L26" s="706"/>
      <c r="M26" s="1707"/>
      <c r="N26" s="1755" t="n">
        <v>1.217305823</v>
      </c>
      <c r="O26" s="1715" t="n">
        <v>22.721937809</v>
      </c>
      <c r="P26" s="1715" t="n">
        <v>7.27153341</v>
      </c>
      <c r="Q26" s="1756" t="n">
        <v>1.07726421</v>
      </c>
    </row>
    <row r="27" customFormat="false" ht="13.5" hidden="false" customHeight="true" outlineLevel="0" collapsed="false">
      <c r="A27" s="1705" t="s">
        <v>1626</v>
      </c>
      <c r="B27" s="1706"/>
      <c r="C27" s="1707"/>
      <c r="D27" s="1707"/>
      <c r="E27" s="1707"/>
      <c r="F27" s="1710" t="n">
        <v>64.722652775</v>
      </c>
      <c r="G27" s="1710" t="n">
        <v>3.3915515</v>
      </c>
      <c r="H27" s="706"/>
      <c r="I27" s="1707"/>
      <c r="J27" s="706"/>
      <c r="K27" s="1707"/>
      <c r="L27" s="706"/>
      <c r="M27" s="1707"/>
      <c r="N27" s="1711" t="s">
        <v>124</v>
      </c>
      <c r="O27" s="1711" t="s">
        <v>124</v>
      </c>
      <c r="P27" s="1711" t="s">
        <v>123</v>
      </c>
      <c r="Q27" s="1712"/>
    </row>
    <row r="28" customFormat="false" ht="13.5" hidden="false" customHeight="true" outlineLevel="0" collapsed="false">
      <c r="A28" s="1705" t="s">
        <v>1627</v>
      </c>
      <c r="B28" s="1754" t="s">
        <v>1625</v>
      </c>
      <c r="C28" s="1710" t="n">
        <v>48.042909</v>
      </c>
      <c r="D28" s="1710"/>
      <c r="E28" s="1710"/>
      <c r="F28" s="1710" t="n">
        <v>0.010697036</v>
      </c>
      <c r="G28" s="1710" t="n">
        <v>0.025897502</v>
      </c>
      <c r="H28" s="706"/>
      <c r="I28" s="1707"/>
      <c r="J28" s="706"/>
      <c r="K28" s="1707"/>
      <c r="L28" s="706"/>
      <c r="M28" s="1707"/>
      <c r="N28" s="1715" t="n">
        <v>0.348858852</v>
      </c>
      <c r="O28" s="1715" t="n">
        <v>0.526011228</v>
      </c>
      <c r="P28" s="1715" t="n">
        <v>0.112949472</v>
      </c>
      <c r="Q28" s="1715" t="n">
        <v>0.290851767</v>
      </c>
      <c r="R28" s="16"/>
    </row>
    <row r="29" customFormat="false" ht="12.75" hidden="false" customHeight="true" outlineLevel="0" collapsed="false">
      <c r="A29" s="1716" t="s">
        <v>1628</v>
      </c>
      <c r="B29" s="1757"/>
      <c r="C29" s="1758" t="s">
        <v>124</v>
      </c>
      <c r="D29" s="1758"/>
      <c r="E29" s="1758"/>
      <c r="F29" s="1758" t="n">
        <v>17.908515</v>
      </c>
      <c r="G29" s="1758" t="s">
        <v>123</v>
      </c>
      <c r="H29" s="708"/>
      <c r="I29" s="1718"/>
      <c r="J29" s="708"/>
      <c r="K29" s="1718"/>
      <c r="L29" s="708"/>
      <c r="M29" s="1718"/>
      <c r="N29" s="1711" t="s">
        <v>123</v>
      </c>
      <c r="O29" s="1711" t="s">
        <v>123</v>
      </c>
      <c r="P29" s="1715" t="n">
        <v>12.3507</v>
      </c>
      <c r="Q29" s="1711" t="s">
        <v>123</v>
      </c>
      <c r="R29" s="16"/>
    </row>
    <row r="30" customFormat="false" ht="13.5" hidden="false" customHeight="true" outlineLevel="0" collapsed="false">
      <c r="A30" s="1720" t="s">
        <v>1629</v>
      </c>
      <c r="B30" s="1759"/>
      <c r="C30" s="1753" t="s">
        <v>124</v>
      </c>
      <c r="D30" s="1753"/>
      <c r="E30" s="1753"/>
      <c r="F30" s="1702" t="s">
        <v>124</v>
      </c>
      <c r="G30" s="1702" t="s">
        <v>124</v>
      </c>
      <c r="H30" s="1702" t="s">
        <v>124</v>
      </c>
      <c r="I30" s="1702" t="s">
        <v>124</v>
      </c>
      <c r="J30" s="1702" t="s">
        <v>124</v>
      </c>
      <c r="K30" s="1702" t="s">
        <v>124</v>
      </c>
      <c r="L30" s="1702" t="s">
        <v>124</v>
      </c>
      <c r="M30" s="1702" t="s">
        <v>124</v>
      </c>
      <c r="N30" s="1723" t="s">
        <v>124</v>
      </c>
      <c r="O30" s="1723" t="s">
        <v>124</v>
      </c>
      <c r="P30" s="1723" t="s">
        <v>124</v>
      </c>
      <c r="Q30" s="1723" t="s">
        <v>124</v>
      </c>
      <c r="R30" s="16"/>
    </row>
    <row r="31" customFormat="false" ht="12.75" hidden="false" customHeight="true" outlineLevel="0" collapsed="false">
      <c r="A31" s="135" t="s">
        <v>101</v>
      </c>
      <c r="B31" s="1760"/>
      <c r="C31" s="1761" t="s">
        <v>124</v>
      </c>
      <c r="D31" s="1761"/>
      <c r="E31" s="1761"/>
      <c r="F31" s="600" t="s">
        <v>124</v>
      </c>
      <c r="G31" s="600" t="s">
        <v>124</v>
      </c>
      <c r="H31" s="600" t="s">
        <v>124</v>
      </c>
      <c r="I31" s="600" t="s">
        <v>124</v>
      </c>
      <c r="J31" s="600" t="s">
        <v>124</v>
      </c>
      <c r="K31" s="600" t="s">
        <v>124</v>
      </c>
      <c r="L31" s="600" t="s">
        <v>124</v>
      </c>
      <c r="M31" s="600" t="s">
        <v>124</v>
      </c>
      <c r="N31" s="600" t="s">
        <v>124</v>
      </c>
      <c r="O31" s="600" t="s">
        <v>124</v>
      </c>
      <c r="P31" s="600" t="s">
        <v>124</v>
      </c>
      <c r="Q31" s="904"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3" t="s">
        <v>1630</v>
      </c>
      <c r="O1" s="112" t="s">
        <v>75</v>
      </c>
    </row>
    <row r="2" customFormat="false" ht="15.75" hidden="false" customHeight="true" outlineLevel="0" collapsed="false">
      <c r="A2" s="663" t="s">
        <v>1631</v>
      </c>
      <c r="O2" s="112" t="s">
        <v>77</v>
      </c>
    </row>
    <row r="3" customFormat="false" ht="15.75" hidden="false" customHeight="true" outlineLevel="0" collapsed="false">
      <c r="O3" s="112" t="s">
        <v>78</v>
      </c>
    </row>
    <row r="4" customFormat="false" ht="12.75" hidden="false" customHeight="true" outlineLevel="0" collapsed="false">
      <c r="O4" s="1680"/>
    </row>
    <row r="5" customFormat="false" ht="13.5" hidden="false" customHeight="true" outlineLevel="0" collapsed="false">
      <c r="A5" s="1619" t="s">
        <v>380</v>
      </c>
      <c r="B5" s="1621" t="s">
        <v>1588</v>
      </c>
      <c r="C5" s="1621"/>
      <c r="D5" s="1622" t="s">
        <v>419</v>
      </c>
      <c r="E5" s="1622" t="s">
        <v>420</v>
      </c>
      <c r="F5" s="1622" t="s">
        <v>722</v>
      </c>
      <c r="G5" s="1622"/>
      <c r="H5" s="1622" t="s">
        <v>725</v>
      </c>
      <c r="I5" s="1622"/>
      <c r="J5" s="1621" t="s">
        <v>495</v>
      </c>
      <c r="K5" s="1621"/>
      <c r="L5" s="1622" t="s">
        <v>496</v>
      </c>
      <c r="M5" s="1622" t="s">
        <v>1589</v>
      </c>
      <c r="N5" s="1622" t="s">
        <v>85</v>
      </c>
      <c r="O5" s="1623" t="s">
        <v>497</v>
      </c>
    </row>
    <row r="6" customFormat="false" ht="12" hidden="false" customHeight="true" outlineLevel="0" collapsed="false">
      <c r="A6" s="1624" t="s">
        <v>383</v>
      </c>
      <c r="B6" s="1626" t="s">
        <v>1590</v>
      </c>
      <c r="C6" s="1626"/>
      <c r="D6" s="1763"/>
      <c r="E6" s="1763"/>
      <c r="F6" s="1628" t="s">
        <v>498</v>
      </c>
      <c r="G6" s="1628" t="s">
        <v>499</v>
      </c>
      <c r="H6" s="1628" t="s">
        <v>498</v>
      </c>
      <c r="I6" s="1628" t="s">
        <v>499</v>
      </c>
      <c r="J6" s="1628" t="s">
        <v>498</v>
      </c>
      <c r="K6" s="1628" t="s">
        <v>499</v>
      </c>
      <c r="L6" s="1763"/>
      <c r="M6" s="1763"/>
      <c r="N6" s="1763"/>
      <c r="O6" s="1764"/>
    </row>
    <row r="7" customFormat="false" ht="14.25" hidden="false" customHeight="true" outlineLevel="0" collapsed="false">
      <c r="A7" s="1765"/>
      <c r="B7" s="1632" t="s">
        <v>87</v>
      </c>
      <c r="C7" s="1632"/>
      <c r="D7" s="1632"/>
      <c r="E7" s="1632"/>
      <c r="F7" s="1766" t="s">
        <v>500</v>
      </c>
      <c r="G7" s="1766"/>
      <c r="H7" s="1766"/>
      <c r="I7" s="1766"/>
      <c r="J7" s="1633" t="s">
        <v>87</v>
      </c>
      <c r="K7" s="1633"/>
      <c r="L7" s="1633"/>
      <c r="M7" s="1633"/>
      <c r="N7" s="1633"/>
      <c r="O7" s="1633"/>
    </row>
    <row r="8" customFormat="false" ht="15" hidden="false" customHeight="true" outlineLevel="0" collapsed="false">
      <c r="A8" s="1699" t="s">
        <v>1632</v>
      </c>
      <c r="B8" s="1767"/>
      <c r="C8" s="1767"/>
      <c r="D8" s="702"/>
      <c r="E8" s="702"/>
      <c r="F8" s="702"/>
      <c r="G8" s="702"/>
      <c r="H8" s="702"/>
      <c r="I8" s="702"/>
      <c r="J8" s="702"/>
      <c r="K8" s="702"/>
      <c r="L8" s="702"/>
      <c r="M8" s="702"/>
      <c r="N8" s="702"/>
      <c r="O8" s="1768"/>
    </row>
    <row r="9" customFormat="false" ht="12" hidden="false" customHeight="true" outlineLevel="0" collapsed="false">
      <c r="A9" s="1769" t="s">
        <v>135</v>
      </c>
      <c r="B9" s="1770" t="n">
        <v>15952.645</v>
      </c>
      <c r="C9" s="1770"/>
      <c r="D9" s="1770" t="n">
        <v>0.6048809979</v>
      </c>
      <c r="E9" s="1770" t="n">
        <v>0.4425</v>
      </c>
      <c r="F9" s="51"/>
      <c r="G9" s="51"/>
      <c r="H9" s="51"/>
      <c r="I9" s="51"/>
      <c r="J9" s="51"/>
      <c r="K9" s="51"/>
      <c r="L9" s="1770" t="n">
        <v>267.9589759</v>
      </c>
      <c r="M9" s="1770" t="n">
        <v>16.00555001</v>
      </c>
      <c r="N9" s="1770" t="n">
        <v>15.76614027</v>
      </c>
      <c r="O9" s="1771" t="n">
        <v>254.019</v>
      </c>
    </row>
    <row r="10" customFormat="false" ht="12" hidden="false" customHeight="true" outlineLevel="0" collapsed="false">
      <c r="A10" s="1650" t="s">
        <v>136</v>
      </c>
      <c r="B10" s="1645" t="n">
        <v>5131.35</v>
      </c>
      <c r="C10" s="1645"/>
      <c r="D10" s="1662" t="n">
        <v>0.0524559979</v>
      </c>
      <c r="E10" s="1662" t="n">
        <v>0.1629</v>
      </c>
      <c r="F10" s="51"/>
      <c r="G10" s="51"/>
      <c r="H10" s="51"/>
      <c r="I10" s="51"/>
      <c r="J10" s="51"/>
      <c r="K10" s="51"/>
      <c r="L10" s="1662" t="n">
        <v>27.0569759</v>
      </c>
      <c r="M10" s="1662" t="n">
        <v>9.16355001</v>
      </c>
      <c r="N10" s="1662" t="n">
        <v>4.48489027</v>
      </c>
      <c r="O10" s="1663" t="n">
        <v>1.629</v>
      </c>
    </row>
    <row r="11" customFormat="false" ht="12" hidden="false" customHeight="true" outlineLevel="0" collapsed="false">
      <c r="A11" s="1650" t="s">
        <v>137</v>
      </c>
      <c r="B11" s="1645" t="n">
        <v>10821.295</v>
      </c>
      <c r="C11" s="1645"/>
      <c r="D11" s="1645" t="n">
        <v>0.552425</v>
      </c>
      <c r="E11" s="1645" t="n">
        <v>0.2796</v>
      </c>
      <c r="F11" s="51"/>
      <c r="G11" s="51"/>
      <c r="H11" s="51"/>
      <c r="I11" s="51"/>
      <c r="J11" s="51"/>
      <c r="K11" s="51"/>
      <c r="L11" s="1645" t="n">
        <v>240.902</v>
      </c>
      <c r="M11" s="1645" t="n">
        <v>6.842</v>
      </c>
      <c r="N11" s="1645" t="n">
        <v>11.28125</v>
      </c>
      <c r="O11" s="1647" t="n">
        <v>252.39</v>
      </c>
    </row>
    <row r="12" customFormat="false" ht="12" hidden="false" customHeight="true" outlineLevel="0" collapsed="false">
      <c r="A12" s="1769" t="s">
        <v>138</v>
      </c>
      <c r="B12" s="1770" t="s">
        <v>124</v>
      </c>
      <c r="C12" s="1770"/>
      <c r="D12" s="1770" t="s">
        <v>124</v>
      </c>
      <c r="E12" s="1770" t="s">
        <v>124</v>
      </c>
      <c r="F12" s="51"/>
      <c r="G12" s="51"/>
      <c r="H12" s="51"/>
      <c r="I12" s="51"/>
      <c r="J12" s="51"/>
      <c r="K12" s="51"/>
      <c r="L12" s="1770" t="s">
        <v>124</v>
      </c>
      <c r="M12" s="1770" t="s">
        <v>124</v>
      </c>
      <c r="N12" s="1770" t="s">
        <v>124</v>
      </c>
      <c r="O12" s="1771" t="s">
        <v>124</v>
      </c>
    </row>
    <row r="13" customFormat="false" ht="14.25" hidden="false" customHeight="true" outlineLevel="0" collapsed="false">
      <c r="A13" s="1772" t="s">
        <v>1633</v>
      </c>
      <c r="B13" s="1773" t="n">
        <v>15314.89150219</v>
      </c>
      <c r="C13" s="1773"/>
      <c r="D13" s="1696"/>
      <c r="E13" s="1696"/>
      <c r="F13" s="1774"/>
      <c r="G13" s="1774"/>
      <c r="H13" s="1774"/>
      <c r="I13" s="1774"/>
      <c r="J13" s="1774"/>
      <c r="K13" s="1774"/>
      <c r="L13" s="1696"/>
      <c r="M13" s="1696"/>
      <c r="N13" s="1696"/>
      <c r="O13" s="1775"/>
    </row>
    <row r="15" customFormat="false" ht="13.5" hidden="false" customHeight="true" outlineLevel="0" collapsed="false">
      <c r="A15" s="1776" t="s">
        <v>1634</v>
      </c>
    </row>
    <row r="16" customFormat="false" ht="27.75" hidden="false" customHeight="true" outlineLevel="0" collapsed="false">
      <c r="A16" s="1777" t="s">
        <v>1635</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36</v>
      </c>
    </row>
    <row r="18" customFormat="false" ht="15.75" hidden="false" customHeight="true" outlineLevel="0" collapsed="false">
      <c r="A18" s="1780" t="s">
        <v>1637</v>
      </c>
    </row>
    <row r="19" customFormat="false" ht="14.25" hidden="false" customHeight="true" outlineLevel="0" collapsed="false">
      <c r="A19" s="1780" t="s">
        <v>1638</v>
      </c>
    </row>
    <row r="20" customFormat="false" ht="15.75" hidden="false" customHeight="true" outlineLevel="0" collapsed="false">
      <c r="A20" s="1781" t="s">
        <v>1639</v>
      </c>
    </row>
    <row r="21" customFormat="false" ht="12.75" hidden="false" customHeight="true" outlineLevel="0" collapsed="false">
      <c r="A21" s="1782" t="s">
        <v>1640</v>
      </c>
    </row>
    <row r="22" customFormat="false" ht="13.5" hidden="false" customHeight="true" outlineLevel="0" collapsed="false">
      <c r="A22" s="1781" t="s">
        <v>1641</v>
      </c>
    </row>
    <row r="23" customFormat="false" ht="59.25" hidden="false" customHeight="true" outlineLevel="0" collapsed="false">
      <c r="A23" s="1783" t="s">
        <v>1642</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3" t="s">
        <v>1643</v>
      </c>
      <c r="R1" s="112" t="s">
        <v>75</v>
      </c>
    </row>
    <row r="2" customFormat="false" ht="15.75" hidden="false" customHeight="true" outlineLevel="0" collapsed="false">
      <c r="A2" s="663" t="s">
        <v>212</v>
      </c>
      <c r="R2" s="112" t="s">
        <v>77</v>
      </c>
    </row>
    <row r="3" customFormat="false" ht="15.75" hidden="false" customHeight="true" outlineLevel="0" collapsed="false">
      <c r="D3" s="3" t="s">
        <v>301</v>
      </c>
      <c r="R3" s="112" t="s">
        <v>78</v>
      </c>
    </row>
    <row r="4" customFormat="false" ht="12.75" hidden="false" customHeight="true" outlineLevel="0" collapsed="false">
      <c r="R4" s="1618"/>
    </row>
    <row r="5" customFormat="false" ht="14.25" hidden="false" customHeight="true" outlineLevel="0" collapsed="false">
      <c r="A5" s="1619" t="s">
        <v>380</v>
      </c>
      <c r="B5" s="1786"/>
      <c r="C5" s="1621" t="s">
        <v>1644</v>
      </c>
      <c r="D5" s="1621"/>
      <c r="E5" s="1621"/>
      <c r="F5" s="1621"/>
      <c r="G5" s="1622" t="s">
        <v>419</v>
      </c>
      <c r="H5" s="1622" t="s">
        <v>420</v>
      </c>
      <c r="I5" s="1622" t="s">
        <v>493</v>
      </c>
      <c r="J5" s="1622"/>
      <c r="K5" s="1622" t="s">
        <v>494</v>
      </c>
      <c r="L5" s="1622"/>
      <c r="M5" s="1621" t="s">
        <v>495</v>
      </c>
      <c r="N5" s="1621"/>
      <c r="O5" s="1622" t="s">
        <v>496</v>
      </c>
      <c r="P5" s="1622" t="s">
        <v>84</v>
      </c>
      <c r="Q5" s="1622" t="s">
        <v>85</v>
      </c>
      <c r="R5" s="1623" t="s">
        <v>497</v>
      </c>
    </row>
    <row r="6" customFormat="false" ht="12" hidden="false" customHeight="true" outlineLevel="0" collapsed="false">
      <c r="A6" s="1624" t="s">
        <v>383</v>
      </c>
      <c r="B6" s="1787"/>
      <c r="C6" s="1626" t="s">
        <v>1645</v>
      </c>
      <c r="D6" s="1626"/>
      <c r="E6" s="1626"/>
      <c r="F6" s="1626"/>
      <c r="G6" s="1763"/>
      <c r="H6" s="1763"/>
      <c r="I6" s="1628" t="s">
        <v>498</v>
      </c>
      <c r="J6" s="1628" t="s">
        <v>499</v>
      </c>
      <c r="K6" s="1628" t="s">
        <v>498</v>
      </c>
      <c r="L6" s="1628" t="s">
        <v>499</v>
      </c>
      <c r="M6" s="1628" t="s">
        <v>498</v>
      </c>
      <c r="N6" s="1628" t="s">
        <v>499</v>
      </c>
      <c r="O6" s="1763"/>
      <c r="P6" s="1763"/>
      <c r="Q6" s="1763"/>
      <c r="R6" s="1764"/>
    </row>
    <row r="7" customFormat="false" ht="14.25" hidden="false" customHeight="true" outlineLevel="0" collapsed="false">
      <c r="A7" s="1788"/>
      <c r="B7" s="1789"/>
      <c r="C7" s="1632" t="s">
        <v>87</v>
      </c>
      <c r="D7" s="1632"/>
      <c r="E7" s="1632"/>
      <c r="F7" s="1632"/>
      <c r="G7" s="1632"/>
      <c r="H7" s="1632"/>
      <c r="I7" s="1632" t="s">
        <v>648</v>
      </c>
      <c r="J7" s="1632"/>
      <c r="K7" s="1632"/>
      <c r="L7" s="1632"/>
      <c r="M7" s="1790" t="s">
        <v>87</v>
      </c>
      <c r="N7" s="1790"/>
      <c r="O7" s="1790"/>
      <c r="P7" s="1790"/>
      <c r="Q7" s="1790"/>
      <c r="R7" s="1790"/>
    </row>
    <row r="8" customFormat="false" ht="13.5" hidden="false" customHeight="true" outlineLevel="0" collapsed="false">
      <c r="A8" s="1634" t="s">
        <v>1591</v>
      </c>
      <c r="B8" s="1791"/>
      <c r="C8" s="1792"/>
      <c r="D8" s="1793" t="n">
        <v>192754.820706521</v>
      </c>
      <c r="E8" s="1793"/>
      <c r="F8" s="1793"/>
      <c r="G8" s="1794" t="n">
        <v>1336.96603732282</v>
      </c>
      <c r="H8" s="1794" t="n">
        <v>75.8746470990089</v>
      </c>
      <c r="I8" s="1794" t="s">
        <v>121</v>
      </c>
      <c r="J8" s="1794" t="n">
        <v>2258.39</v>
      </c>
      <c r="K8" s="1794" t="s">
        <v>121</v>
      </c>
      <c r="L8" s="1794" t="n">
        <v>830.7875335</v>
      </c>
      <c r="M8" s="1794" t="s">
        <v>121</v>
      </c>
      <c r="N8" s="1794" t="n">
        <v>0.003359</v>
      </c>
      <c r="O8" s="1794" t="n">
        <v>1389.03036806439</v>
      </c>
      <c r="P8" s="1794" t="n">
        <v>3594.85031516095</v>
      </c>
      <c r="Q8" s="1794" t="n">
        <v>990.97302089523</v>
      </c>
      <c r="R8" s="1795" t="n">
        <v>2005.61369319978</v>
      </c>
    </row>
    <row r="9" customFormat="false" ht="15" hidden="false" customHeight="true" outlineLevel="0" collapsed="false">
      <c r="A9" s="1796" t="s">
        <v>1592</v>
      </c>
      <c r="B9" s="1797"/>
      <c r="C9" s="1798"/>
      <c r="D9" s="1799" t="n">
        <v>214439.044653</v>
      </c>
      <c r="E9" s="1799"/>
      <c r="F9" s="1799"/>
      <c r="G9" s="1800" t="n">
        <v>170.367299540444</v>
      </c>
      <c r="H9" s="1800" t="n">
        <v>5.461823242684</v>
      </c>
      <c r="I9" s="1801"/>
      <c r="J9" s="1801"/>
      <c r="K9" s="1801"/>
      <c r="L9" s="1801"/>
      <c r="M9" s="1801"/>
      <c r="N9" s="1801"/>
      <c r="O9" s="1800" t="n">
        <v>1354.023752503</v>
      </c>
      <c r="P9" s="1800" t="n">
        <v>2825.231187229</v>
      </c>
      <c r="Q9" s="1800" t="n">
        <v>524.6330186382</v>
      </c>
      <c r="R9" s="1802" t="n">
        <v>1985.568663454</v>
      </c>
    </row>
    <row r="10" customFormat="false" ht="13.5" hidden="false" customHeight="true" outlineLevel="0" collapsed="false">
      <c r="A10" s="1803" t="s">
        <v>1646</v>
      </c>
      <c r="B10" s="1804" t="s">
        <v>1647</v>
      </c>
      <c r="C10" s="1805"/>
      <c r="D10" s="1806" t="n">
        <v>213625.788311942</v>
      </c>
      <c r="E10" s="1806"/>
      <c r="F10" s="1806"/>
      <c r="G10" s="702"/>
      <c r="H10" s="702"/>
      <c r="I10" s="706"/>
      <c r="J10" s="706"/>
      <c r="K10" s="706"/>
      <c r="L10" s="706"/>
      <c r="M10" s="706"/>
      <c r="N10" s="706"/>
      <c r="O10" s="702"/>
      <c r="P10" s="702"/>
      <c r="Q10" s="702"/>
      <c r="R10" s="1807"/>
    </row>
    <row r="11" customFormat="false" ht="13.5" hidden="false" customHeight="true" outlineLevel="0" collapsed="false">
      <c r="A11" s="1808"/>
      <c r="B11" s="1804" t="s">
        <v>1648</v>
      </c>
      <c r="C11" s="1809"/>
      <c r="D11" s="1806" t="n">
        <v>212553.8921978</v>
      </c>
      <c r="E11" s="1806"/>
      <c r="F11" s="1806"/>
      <c r="G11" s="1810" t="n">
        <v>63.120111441444</v>
      </c>
      <c r="H11" s="1810" t="n">
        <v>5.461551929684</v>
      </c>
      <c r="I11" s="706"/>
      <c r="J11" s="706"/>
      <c r="K11" s="706"/>
      <c r="L11" s="706"/>
      <c r="M11" s="706"/>
      <c r="N11" s="706"/>
      <c r="O11" s="1810" t="n">
        <v>1345.91770718</v>
      </c>
      <c r="P11" s="1810" t="n">
        <v>2821.677993564</v>
      </c>
      <c r="Q11" s="1810" t="n">
        <v>457.341814315</v>
      </c>
      <c r="R11" s="1811" t="n">
        <v>1899.826719554</v>
      </c>
    </row>
    <row r="12" customFormat="false" ht="12" hidden="false" customHeight="true" outlineLevel="0" collapsed="false">
      <c r="A12" s="1803" t="s">
        <v>1649</v>
      </c>
      <c r="B12" s="1812"/>
      <c r="C12" s="1809"/>
      <c r="D12" s="1806" t="n">
        <v>1885.1524552</v>
      </c>
      <c r="E12" s="1806"/>
      <c r="F12" s="1806"/>
      <c r="G12" s="1810" t="n">
        <v>107.247188099</v>
      </c>
      <c r="H12" s="1810" t="n">
        <v>0.000271313</v>
      </c>
      <c r="I12" s="1813"/>
      <c r="J12" s="1813"/>
      <c r="K12" s="1813"/>
      <c r="L12" s="1813"/>
      <c r="M12" s="1813"/>
      <c r="N12" s="1813"/>
      <c r="O12" s="1810" t="n">
        <v>8.106045323</v>
      </c>
      <c r="P12" s="1810" t="n">
        <v>3.553193665</v>
      </c>
      <c r="Q12" s="1810" t="n">
        <v>67.2912043232</v>
      </c>
      <c r="R12" s="1811" t="n">
        <v>85.7419439</v>
      </c>
    </row>
    <row r="13" customFormat="false" ht="12" hidden="false" customHeight="true" outlineLevel="0" collapsed="false">
      <c r="A13" s="1796" t="s">
        <v>1602</v>
      </c>
      <c r="B13" s="1814"/>
      <c r="C13" s="1815"/>
      <c r="D13" s="1816" t="n">
        <v>16999.42941</v>
      </c>
      <c r="E13" s="1816"/>
      <c r="F13" s="1816"/>
      <c r="G13" s="1817" t="n">
        <v>3.24194551589</v>
      </c>
      <c r="H13" s="1818" t="n">
        <v>5.27373924687</v>
      </c>
      <c r="I13" s="1817" t="s">
        <v>121</v>
      </c>
      <c r="J13" s="1817" t="n">
        <v>2258.39</v>
      </c>
      <c r="K13" s="1817" t="s">
        <v>121</v>
      </c>
      <c r="L13" s="1817" t="n">
        <v>830.7875335</v>
      </c>
      <c r="M13" s="1817" t="s">
        <v>121</v>
      </c>
      <c r="N13" s="1817" t="n">
        <v>0.003359</v>
      </c>
      <c r="O13" s="1818" t="n">
        <v>7.468600538</v>
      </c>
      <c r="P13" s="1818" t="n">
        <v>286.63642742</v>
      </c>
      <c r="Q13" s="1818" t="n">
        <v>43.51494838608</v>
      </c>
      <c r="R13" s="1819" t="n">
        <v>14.109023424</v>
      </c>
    </row>
    <row r="14" customFormat="false" ht="12" hidden="false" customHeight="true" outlineLevel="0" collapsed="false">
      <c r="A14" s="1796" t="s">
        <v>1615</v>
      </c>
      <c r="B14" s="1814"/>
      <c r="C14" s="1815"/>
      <c r="D14" s="1816" t="n">
        <v>874.523365</v>
      </c>
      <c r="E14" s="1816"/>
      <c r="F14" s="1816"/>
      <c r="G14" s="1801"/>
      <c r="H14" s="1820" t="n">
        <v>1.31</v>
      </c>
      <c r="I14" s="1801"/>
      <c r="J14" s="1801"/>
      <c r="K14" s="1801"/>
      <c r="L14" s="1801"/>
      <c r="M14" s="1801"/>
      <c r="N14" s="1801"/>
      <c r="O14" s="1818" t="s">
        <v>166</v>
      </c>
      <c r="P14" s="1818" t="s">
        <v>166</v>
      </c>
      <c r="Q14" s="1818" t="n">
        <v>343.1363103</v>
      </c>
      <c r="R14" s="1819" t="s">
        <v>166</v>
      </c>
    </row>
    <row r="15" customFormat="false" ht="14.25" hidden="false" customHeight="true" outlineLevel="0" collapsed="false">
      <c r="A15" s="1796" t="s">
        <v>1650</v>
      </c>
      <c r="B15" s="1814"/>
      <c r="C15" s="1821"/>
      <c r="D15" s="1822"/>
      <c r="E15" s="1822"/>
      <c r="F15" s="1822"/>
      <c r="G15" s="1817" t="n">
        <v>791.11264947605</v>
      </c>
      <c r="H15" s="1818" t="n">
        <v>60.318450885245</v>
      </c>
      <c r="I15" s="1813"/>
      <c r="J15" s="1813"/>
      <c r="K15" s="1813"/>
      <c r="L15" s="1813"/>
      <c r="M15" s="1813"/>
      <c r="N15" s="1813"/>
      <c r="O15" s="1820" t="n">
        <v>25.05577810995</v>
      </c>
      <c r="P15" s="1820" t="n">
        <v>427.4763686624</v>
      </c>
      <c r="Q15" s="1820" t="n">
        <v>59.95356068895</v>
      </c>
      <c r="R15" s="1823" t="n">
        <v>4.567890344776</v>
      </c>
    </row>
    <row r="16" customFormat="false" ht="14.25" hidden="false" customHeight="true" outlineLevel="0" collapsed="false">
      <c r="A16" s="1796" t="s">
        <v>1620</v>
      </c>
      <c r="B16" s="1814"/>
      <c r="C16" s="1824" t="s">
        <v>1651</v>
      </c>
      <c r="D16" s="1816" t="n">
        <v>-39902.4336234791</v>
      </c>
      <c r="E16" s="1816"/>
      <c r="F16" s="1816"/>
      <c r="G16" s="1817" t="n">
        <v>3.68667232143434</v>
      </c>
      <c r="H16" s="1818" t="n">
        <v>0.0253458722098611</v>
      </c>
      <c r="I16" s="1813"/>
      <c r="J16" s="1813"/>
      <c r="K16" s="1813"/>
      <c r="L16" s="1813"/>
      <c r="M16" s="1813"/>
      <c r="N16" s="1813"/>
      <c r="O16" s="1820" t="n">
        <v>0.916072238442121</v>
      </c>
      <c r="P16" s="1820" t="n">
        <v>32.2583828125504</v>
      </c>
      <c r="Q16" s="1820" t="s">
        <v>1127</v>
      </c>
      <c r="R16" s="1823" t="s">
        <v>124</v>
      </c>
    </row>
    <row r="17" customFormat="false" ht="12" hidden="false" customHeight="true" outlineLevel="0" collapsed="false">
      <c r="A17" s="1796" t="s">
        <v>1624</v>
      </c>
      <c r="B17" s="1814"/>
      <c r="C17" s="1815"/>
      <c r="D17" s="1816" t="n">
        <v>344.256902</v>
      </c>
      <c r="E17" s="1816"/>
      <c r="F17" s="1816"/>
      <c r="G17" s="1817" t="n">
        <v>368.557470469</v>
      </c>
      <c r="H17" s="1817" t="n">
        <v>3.485287852</v>
      </c>
      <c r="I17" s="1813"/>
      <c r="J17" s="1813"/>
      <c r="K17" s="1813"/>
      <c r="L17" s="1813"/>
      <c r="M17" s="1813"/>
      <c r="N17" s="1813"/>
      <c r="O17" s="1820" t="n">
        <v>1.566164675</v>
      </c>
      <c r="P17" s="1820" t="n">
        <v>23.247949037</v>
      </c>
      <c r="Q17" s="1820" t="n">
        <v>19.735182882</v>
      </c>
      <c r="R17" s="1823" t="n">
        <v>1.368115977</v>
      </c>
    </row>
    <row r="18" customFormat="false" ht="12.75" hidden="false" customHeight="true" outlineLevel="0" collapsed="false">
      <c r="A18" s="1825" t="s">
        <v>1652</v>
      </c>
      <c r="B18" s="1826"/>
      <c r="C18" s="1827"/>
      <c r="D18" s="1828" t="s">
        <v>124</v>
      </c>
      <c r="E18" s="1828"/>
      <c r="F18" s="1828"/>
      <c r="G18" s="1829" t="s">
        <v>124</v>
      </c>
      <c r="H18" s="1829" t="s">
        <v>124</v>
      </c>
      <c r="I18" s="1829" t="s">
        <v>124</v>
      </c>
      <c r="J18" s="1829" t="s">
        <v>124</v>
      </c>
      <c r="K18" s="1829" t="s">
        <v>124</v>
      </c>
      <c r="L18" s="1829" t="s">
        <v>124</v>
      </c>
      <c r="M18" s="1829" t="s">
        <v>124</v>
      </c>
      <c r="N18" s="1829" t="s">
        <v>124</v>
      </c>
      <c r="O18" s="1830" t="s">
        <v>124</v>
      </c>
      <c r="P18" s="1831" t="s">
        <v>124</v>
      </c>
      <c r="Q18" s="1831" t="s">
        <v>124</v>
      </c>
      <c r="R18" s="1832" t="s">
        <v>124</v>
      </c>
    </row>
    <row r="19" customFormat="false" ht="14.25" hidden="false" customHeight="true" outlineLevel="0" collapsed="false">
      <c r="A19" s="1659" t="s">
        <v>1653</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59" t="s">
        <v>135</v>
      </c>
      <c r="B20" s="1812"/>
      <c r="C20" s="1836"/>
      <c r="D20" s="1837" t="n">
        <v>15952.645</v>
      </c>
      <c r="E20" s="1837"/>
      <c r="F20" s="1837"/>
      <c r="G20" s="1818" t="n">
        <v>0.6048809979</v>
      </c>
      <c r="H20" s="1818" t="n">
        <v>0.4425</v>
      </c>
      <c r="I20" s="1813"/>
      <c r="J20" s="1813"/>
      <c r="K20" s="1813"/>
      <c r="L20" s="1813"/>
      <c r="M20" s="1813"/>
      <c r="N20" s="1813"/>
      <c r="O20" s="1817" t="n">
        <v>267.9589759</v>
      </c>
      <c r="P20" s="1817" t="n">
        <v>16.00555001</v>
      </c>
      <c r="Q20" s="1817" t="n">
        <v>15.76614027</v>
      </c>
      <c r="R20" s="1838" t="n">
        <v>254.019</v>
      </c>
    </row>
    <row r="21" customFormat="false" ht="12" hidden="false" customHeight="true" outlineLevel="0" collapsed="false">
      <c r="A21" s="1803" t="s">
        <v>136</v>
      </c>
      <c r="B21" s="1812"/>
      <c r="C21" s="1839"/>
      <c r="D21" s="1710" t="n">
        <v>5131.35</v>
      </c>
      <c r="E21" s="1710"/>
      <c r="F21" s="1710"/>
      <c r="G21" s="1662" t="n">
        <v>0.0524559979</v>
      </c>
      <c r="H21" s="1662" t="n">
        <v>0.1629</v>
      </c>
      <c r="I21" s="706"/>
      <c r="J21" s="706"/>
      <c r="K21" s="706"/>
      <c r="L21" s="706"/>
      <c r="M21" s="706"/>
      <c r="N21" s="706"/>
      <c r="O21" s="1645" t="n">
        <v>27.0569759</v>
      </c>
      <c r="P21" s="1645" t="n">
        <v>9.16355001</v>
      </c>
      <c r="Q21" s="1645" t="n">
        <v>4.48489027</v>
      </c>
      <c r="R21" s="1647" t="n">
        <v>1.629</v>
      </c>
    </row>
    <row r="22" customFormat="false" ht="12" hidden="false" customHeight="true" outlineLevel="0" collapsed="false">
      <c r="A22" s="1803" t="s">
        <v>137</v>
      </c>
      <c r="B22" s="1812"/>
      <c r="C22" s="1840"/>
      <c r="D22" s="1710" t="n">
        <v>10821.295</v>
      </c>
      <c r="E22" s="1710"/>
      <c r="F22" s="1710"/>
      <c r="G22" s="1645" t="n">
        <v>0.552425</v>
      </c>
      <c r="H22" s="1645" t="n">
        <v>0.2796</v>
      </c>
      <c r="I22" s="706"/>
      <c r="J22" s="706"/>
      <c r="K22" s="706"/>
      <c r="L22" s="706"/>
      <c r="M22" s="706"/>
      <c r="N22" s="706"/>
      <c r="O22" s="1645" t="n">
        <v>240.902</v>
      </c>
      <c r="P22" s="1645" t="n">
        <v>6.842</v>
      </c>
      <c r="Q22" s="1645" t="n">
        <v>11.28125</v>
      </c>
      <c r="R22" s="1647" t="n">
        <v>252.39</v>
      </c>
    </row>
    <row r="23" customFormat="false" ht="12" hidden="false" customHeight="true" outlineLevel="0" collapsed="false">
      <c r="A23" s="1659" t="s">
        <v>138</v>
      </c>
      <c r="B23" s="1812"/>
      <c r="C23" s="1836"/>
      <c r="D23" s="1816" t="s">
        <v>124</v>
      </c>
      <c r="E23" s="1816"/>
      <c r="F23" s="1816"/>
      <c r="G23" s="1817" t="s">
        <v>124</v>
      </c>
      <c r="H23" s="1817" t="s">
        <v>124</v>
      </c>
      <c r="I23" s="1841"/>
      <c r="J23" s="1841"/>
      <c r="K23" s="1841"/>
      <c r="L23" s="1841"/>
      <c r="M23" s="1841"/>
      <c r="N23" s="1841"/>
      <c r="O23" s="1817" t="s">
        <v>124</v>
      </c>
      <c r="P23" s="1817" t="s">
        <v>124</v>
      </c>
      <c r="Q23" s="1817" t="s">
        <v>124</v>
      </c>
      <c r="R23" s="1838" t="s">
        <v>124</v>
      </c>
    </row>
    <row r="24" customFormat="false" ht="14.25" hidden="false" customHeight="true" outlineLevel="0" collapsed="false">
      <c r="A24" s="1842" t="s">
        <v>1654</v>
      </c>
      <c r="B24" s="1826"/>
      <c r="C24" s="1792"/>
      <c r="D24" s="1828" t="n">
        <v>15314.89150219</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0" t="s">
        <v>1655</v>
      </c>
    </row>
    <row r="27" customFormat="false" ht="13.5" hidden="false" customHeight="true" outlineLevel="0" collapsed="false">
      <c r="A27" s="1846" t="s">
        <v>1656</v>
      </c>
    </row>
    <row r="29" customFormat="false" ht="13.5" hidden="false" customHeight="true" outlineLevel="0" collapsed="false">
      <c r="A29" s="1847" t="s">
        <v>1634</v>
      </c>
    </row>
    <row r="30" customFormat="false" ht="13.5" hidden="false" customHeight="true" outlineLevel="0" collapsed="false">
      <c r="A30" s="1848" t="s">
        <v>1657</v>
      </c>
    </row>
    <row r="31" customFormat="false" ht="12" hidden="false" customHeight="true" outlineLevel="0" collapsed="false">
      <c r="A31" s="1849" t="s">
        <v>1658</v>
      </c>
    </row>
    <row r="32" customFormat="false" ht="12" hidden="false" customHeight="true" outlineLevel="0" collapsed="false">
      <c r="A32" s="1850" t="s">
        <v>1659</v>
      </c>
    </row>
    <row r="33" customFormat="false" ht="13.5" hidden="false" customHeight="true" outlineLevel="0" collapsed="false">
      <c r="A33" s="1851" t="s">
        <v>1660</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1</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3" t="s">
        <v>1662</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1855"/>
    </row>
    <row r="5" customFormat="false" ht="14.25" hidden="false" customHeight="true" outlineLevel="0" collapsed="false">
      <c r="A5" s="1856" t="s">
        <v>380</v>
      </c>
      <c r="B5" s="1857" t="s">
        <v>1663</v>
      </c>
      <c r="C5" s="1857" t="s">
        <v>419</v>
      </c>
      <c r="D5" s="1857" t="s">
        <v>420</v>
      </c>
      <c r="E5" s="1857" t="s">
        <v>1664</v>
      </c>
      <c r="F5" s="1857" t="s">
        <v>1665</v>
      </c>
      <c r="G5" s="1857" t="s">
        <v>1666</v>
      </c>
      <c r="H5" s="1858" t="s">
        <v>366</v>
      </c>
    </row>
    <row r="6" customFormat="false" ht="14.25" hidden="false" customHeight="true" outlineLevel="0" collapsed="false">
      <c r="A6" s="1859" t="s">
        <v>383</v>
      </c>
      <c r="B6" s="1633" t="s">
        <v>1667</v>
      </c>
      <c r="C6" s="1633"/>
      <c r="D6" s="1633"/>
      <c r="E6" s="1633"/>
      <c r="F6" s="1633"/>
      <c r="G6" s="1633"/>
      <c r="H6" s="1633"/>
    </row>
    <row r="7" customFormat="false" ht="15.75" hidden="false" customHeight="true" outlineLevel="0" collapsed="false">
      <c r="A7" s="1691" t="s">
        <v>1668</v>
      </c>
      <c r="B7" s="1636" t="n">
        <v>192754.820706521</v>
      </c>
      <c r="C7" s="1636" t="n">
        <v>28076.2867837792</v>
      </c>
      <c r="D7" s="1636" t="n">
        <v>23521.1406006927</v>
      </c>
      <c r="E7" s="1636" t="n">
        <v>2258.39</v>
      </c>
      <c r="F7" s="1636" t="n">
        <v>830.7875335</v>
      </c>
      <c r="G7" s="1636" t="n">
        <v>80.2801</v>
      </c>
      <c r="H7" s="1637" t="n">
        <v>247521.705724493</v>
      </c>
    </row>
    <row r="8" customFormat="false" ht="12" hidden="false" customHeight="true" outlineLevel="0" collapsed="false">
      <c r="A8" s="1720" t="s">
        <v>1592</v>
      </c>
      <c r="B8" s="1704" t="n">
        <v>214439.044653</v>
      </c>
      <c r="C8" s="1704" t="n">
        <v>3577.71329034932</v>
      </c>
      <c r="D8" s="1704" t="n">
        <v>1693.16520523204</v>
      </c>
      <c r="E8" s="1860"/>
      <c r="F8" s="1860"/>
      <c r="G8" s="1861"/>
      <c r="H8" s="1704" t="n">
        <v>219709.923148581</v>
      </c>
      <c r="I8" s="16"/>
    </row>
    <row r="9" customFormat="false" ht="12" hidden="false" customHeight="true" outlineLevel="0" collapsed="false">
      <c r="A9" s="1705" t="s">
        <v>1669</v>
      </c>
      <c r="B9" s="1715" t="n">
        <v>212553.8921978</v>
      </c>
      <c r="C9" s="1715" t="n">
        <v>1325.52234027032</v>
      </c>
      <c r="D9" s="1715" t="n">
        <v>1693.08109820204</v>
      </c>
      <c r="E9" s="571"/>
      <c r="F9" s="571"/>
      <c r="G9" s="571"/>
      <c r="H9" s="1715" t="n">
        <v>215572.495636272</v>
      </c>
      <c r="I9" s="16"/>
    </row>
    <row r="10" customFormat="false" ht="12" hidden="false" customHeight="true" outlineLevel="0" collapsed="false">
      <c r="A10" s="1650" t="s">
        <v>1596</v>
      </c>
      <c r="B10" s="1715" t="n">
        <v>79525.3885458</v>
      </c>
      <c r="C10" s="1715" t="n">
        <v>59.486552489448</v>
      </c>
      <c r="D10" s="1715" t="n">
        <v>394.2735650318</v>
      </c>
      <c r="E10" s="571"/>
      <c r="F10" s="571"/>
      <c r="G10" s="571"/>
      <c r="H10" s="1715" t="n">
        <v>79979.1486633213</v>
      </c>
      <c r="I10" s="16"/>
    </row>
    <row r="11" customFormat="false" ht="12" hidden="false" customHeight="true" outlineLevel="0" collapsed="false">
      <c r="A11" s="1650" t="s">
        <v>1670</v>
      </c>
      <c r="B11" s="1715" t="n">
        <v>43915.920423</v>
      </c>
      <c r="C11" s="1715" t="n">
        <v>107.65255778844</v>
      </c>
      <c r="D11" s="1715" t="n">
        <v>378.6351224821</v>
      </c>
      <c r="E11" s="571"/>
      <c r="F11" s="571"/>
      <c r="G11" s="571"/>
      <c r="H11" s="1715" t="n">
        <v>44402.2081032705</v>
      </c>
      <c r="I11" s="16"/>
    </row>
    <row r="12" customFormat="false" ht="12" hidden="false" customHeight="true" outlineLevel="0" collapsed="false">
      <c r="A12" s="1650" t="s">
        <v>1598</v>
      </c>
      <c r="B12" s="1715" t="n">
        <v>61793.694317</v>
      </c>
      <c r="C12" s="1715" t="n">
        <v>343.900019444436</v>
      </c>
      <c r="D12" s="1715" t="n">
        <v>621.24319981814</v>
      </c>
      <c r="E12" s="571"/>
      <c r="F12" s="571"/>
      <c r="G12" s="571"/>
      <c r="H12" s="1715" t="n">
        <v>62758.8375362626</v>
      </c>
      <c r="I12" s="16"/>
    </row>
    <row r="13" customFormat="false" ht="12" hidden="false" customHeight="true" outlineLevel="0" collapsed="false">
      <c r="A13" s="1650" t="s">
        <v>1599</v>
      </c>
      <c r="B13" s="1715" t="n">
        <v>27318.888912</v>
      </c>
      <c r="C13" s="1715" t="n">
        <v>814.483210548</v>
      </c>
      <c r="D13" s="1715" t="n">
        <v>298.92921087</v>
      </c>
      <c r="E13" s="571"/>
      <c r="F13" s="571"/>
      <c r="G13" s="571"/>
      <c r="H13" s="1715" t="n">
        <v>28432.301333418</v>
      </c>
      <c r="I13" s="16"/>
    </row>
    <row r="14" customFormat="false" ht="12" hidden="false" customHeight="true" outlineLevel="0" collapsed="false">
      <c r="A14" s="1650" t="s">
        <v>1600</v>
      </c>
      <c r="B14" s="1711" t="s">
        <v>115</v>
      </c>
      <c r="C14" s="1711" t="s">
        <v>115</v>
      </c>
      <c r="D14" s="1711" t="s">
        <v>115</v>
      </c>
      <c r="E14" s="571"/>
      <c r="F14" s="571"/>
      <c r="G14" s="571"/>
      <c r="H14" s="1711" t="s">
        <v>115</v>
      </c>
      <c r="I14" s="16"/>
    </row>
    <row r="15" customFormat="false" ht="12" hidden="false" customHeight="true" outlineLevel="0" collapsed="false">
      <c r="A15" s="1705" t="s">
        <v>119</v>
      </c>
      <c r="B15" s="1715" t="n">
        <v>1885.1524552</v>
      </c>
      <c r="C15" s="1715" t="n">
        <v>2252.190950079</v>
      </c>
      <c r="D15" s="1715" t="n">
        <v>0.08410703</v>
      </c>
      <c r="E15" s="571"/>
      <c r="F15" s="571"/>
      <c r="G15" s="571"/>
      <c r="H15" s="1715" t="n">
        <v>4137.427512309</v>
      </c>
      <c r="I15" s="16"/>
    </row>
    <row r="16" customFormat="false" ht="12" hidden="false" customHeight="true" outlineLevel="0" collapsed="false">
      <c r="A16" s="1650" t="s">
        <v>120</v>
      </c>
      <c r="B16" s="1715" t="n">
        <v>16.7719502</v>
      </c>
      <c r="C16" s="1715" t="n">
        <v>1563.332984619</v>
      </c>
      <c r="D16" s="1711" t="s">
        <v>121</v>
      </c>
      <c r="E16" s="571"/>
      <c r="F16" s="571"/>
      <c r="G16" s="571"/>
      <c r="H16" s="1715" t="n">
        <v>1580.104934819</v>
      </c>
      <c r="I16" s="16"/>
    </row>
    <row r="17" customFormat="false" ht="12.75" hidden="false" customHeight="true" outlineLevel="0" collapsed="false">
      <c r="A17" s="1862" t="s">
        <v>1601</v>
      </c>
      <c r="B17" s="1715" t="n">
        <v>1868.380505</v>
      </c>
      <c r="C17" s="1715" t="n">
        <v>688.85796546</v>
      </c>
      <c r="D17" s="1715" t="n">
        <v>0.08410703</v>
      </c>
      <c r="E17" s="611"/>
      <c r="F17" s="611"/>
      <c r="G17" s="611"/>
      <c r="H17" s="1715" t="n">
        <v>2557.32257749</v>
      </c>
      <c r="I17" s="16"/>
    </row>
    <row r="18" customFormat="false" ht="12" hidden="false" customHeight="true" outlineLevel="0" collapsed="false">
      <c r="A18" s="1720" t="s">
        <v>1602</v>
      </c>
      <c r="B18" s="1704" t="n">
        <v>16999.42941</v>
      </c>
      <c r="C18" s="1704" t="n">
        <v>68.08085583369</v>
      </c>
      <c r="D18" s="1704" t="n">
        <v>1634.8591665297</v>
      </c>
      <c r="E18" s="1704" t="n">
        <v>2258.39</v>
      </c>
      <c r="F18" s="1704" t="n">
        <v>830.7875335</v>
      </c>
      <c r="G18" s="1704" t="n">
        <v>80.2801</v>
      </c>
      <c r="H18" s="1704" t="n">
        <v>21871.8270658634</v>
      </c>
      <c r="I18" s="16"/>
    </row>
    <row r="19" customFormat="false" ht="12" hidden="false" customHeight="true" outlineLevel="0" collapsed="false">
      <c r="A19" s="1705" t="s">
        <v>502</v>
      </c>
      <c r="B19" s="1715" t="n">
        <v>13065.690953</v>
      </c>
      <c r="C19" s="1711" t="s">
        <v>124</v>
      </c>
      <c r="D19" s="1711" t="s">
        <v>124</v>
      </c>
      <c r="E19" s="570"/>
      <c r="F19" s="570"/>
      <c r="G19" s="570"/>
      <c r="H19" s="1715" t="n">
        <v>13065.690953</v>
      </c>
      <c r="I19" s="16"/>
    </row>
    <row r="20" customFormat="false" ht="12" hidden="false" customHeight="true" outlineLevel="0" collapsed="false">
      <c r="A20" s="1705" t="s">
        <v>514</v>
      </c>
      <c r="B20" s="1715" t="n">
        <v>573.524171</v>
      </c>
      <c r="C20" s="1715" t="n">
        <v>47.67820365</v>
      </c>
      <c r="D20" s="1715" t="n">
        <v>1633.4582372</v>
      </c>
      <c r="E20" s="570" t="s">
        <v>124</v>
      </c>
      <c r="F20" s="570" t="s">
        <v>124</v>
      </c>
      <c r="G20" s="570" t="s">
        <v>124</v>
      </c>
      <c r="H20" s="1715" t="n">
        <v>2254.66061185</v>
      </c>
      <c r="I20" s="16"/>
    </row>
    <row r="21" customFormat="false" ht="12" hidden="false" customHeight="true" outlineLevel="0" collapsed="false">
      <c r="A21" s="1705" t="s">
        <v>525</v>
      </c>
      <c r="B21" s="1715" t="n">
        <v>3360.214286</v>
      </c>
      <c r="C21" s="1715" t="n">
        <v>20.40265218369</v>
      </c>
      <c r="D21" s="1715" t="n">
        <v>1.4009293297</v>
      </c>
      <c r="E21" s="571" t="s">
        <v>124</v>
      </c>
      <c r="F21" s="1715" t="n">
        <v>830.7875335</v>
      </c>
      <c r="G21" s="1711" t="s">
        <v>124</v>
      </c>
      <c r="H21" s="1715" t="n">
        <v>4212.80540101339</v>
      </c>
      <c r="I21" s="16"/>
    </row>
    <row r="22" customFormat="false" ht="12" hidden="false" customHeight="true" outlineLevel="0" collapsed="false">
      <c r="A22" s="1705" t="s">
        <v>533</v>
      </c>
      <c r="B22" s="1711" t="s">
        <v>124</v>
      </c>
      <c r="C22" s="571"/>
      <c r="D22" s="571"/>
      <c r="E22" s="571"/>
      <c r="F22" s="571"/>
      <c r="G22" s="571"/>
      <c r="H22" s="1711" t="s">
        <v>124</v>
      </c>
      <c r="I22" s="16"/>
    </row>
    <row r="23" customFormat="false" ht="13.5" hidden="false" customHeight="true" outlineLevel="0" collapsed="false">
      <c r="A23" s="1705" t="s">
        <v>1605</v>
      </c>
      <c r="B23" s="571"/>
      <c r="C23" s="571"/>
      <c r="D23" s="571"/>
      <c r="E23" s="1715" t="n">
        <v>2258.1</v>
      </c>
      <c r="F23" s="1711" t="s">
        <v>124</v>
      </c>
      <c r="G23" s="1711" t="s">
        <v>124</v>
      </c>
      <c r="H23" s="1715" t="n">
        <v>2258.1</v>
      </c>
      <c r="I23" s="16"/>
    </row>
    <row r="24" customFormat="false" ht="13.5" hidden="false" customHeight="true" outlineLevel="0" collapsed="false">
      <c r="A24" s="1705" t="s">
        <v>1671</v>
      </c>
      <c r="B24" s="571"/>
      <c r="C24" s="571"/>
      <c r="D24" s="571"/>
      <c r="E24" s="1715" t="n">
        <v>0.29</v>
      </c>
      <c r="F24" s="1711" t="s">
        <v>121</v>
      </c>
      <c r="G24" s="1715" t="n">
        <v>80.2801</v>
      </c>
      <c r="H24" s="1715" t="n">
        <v>80.5701</v>
      </c>
      <c r="I24" s="16"/>
    </row>
    <row r="25" customFormat="false" ht="12.75" hidden="false" customHeight="true" outlineLevel="0" collapsed="false">
      <c r="A25" s="1716" t="s">
        <v>1607</v>
      </c>
      <c r="B25" s="1711" t="s">
        <v>124</v>
      </c>
      <c r="C25" s="1711" t="s">
        <v>124</v>
      </c>
      <c r="D25" s="1711" t="s">
        <v>124</v>
      </c>
      <c r="E25" s="1711" t="s">
        <v>124</v>
      </c>
      <c r="F25" s="1711" t="s">
        <v>124</v>
      </c>
      <c r="G25" s="1711" t="s">
        <v>124</v>
      </c>
      <c r="H25" s="1711" t="s">
        <v>124</v>
      </c>
      <c r="I25" s="16"/>
    </row>
    <row r="26" customFormat="false" ht="12.75" hidden="false" customHeight="true" outlineLevel="0" collapsed="false">
      <c r="A26" s="1863" t="s">
        <v>1672</v>
      </c>
      <c r="B26" s="1704" t="n">
        <v>874.523365</v>
      </c>
      <c r="C26" s="1864"/>
      <c r="D26" s="1704" t="n">
        <v>406.1</v>
      </c>
      <c r="E26" s="1864"/>
      <c r="F26" s="1864"/>
      <c r="G26" s="1865"/>
      <c r="H26" s="1704" t="n">
        <v>1280.623365</v>
      </c>
      <c r="I26" s="16"/>
    </row>
    <row r="27" customFormat="false" ht="12" hidden="false" customHeight="true" outlineLevel="0" collapsed="false">
      <c r="A27" s="1699" t="s">
        <v>1616</v>
      </c>
      <c r="B27" s="1866"/>
      <c r="C27" s="1704" t="n">
        <v>16613.3656389971</v>
      </c>
      <c r="D27" s="1704" t="n">
        <v>18698.719774426</v>
      </c>
      <c r="E27" s="1867"/>
      <c r="F27" s="1867"/>
      <c r="G27" s="1868"/>
      <c r="H27" s="1704" t="n">
        <v>35312.085413423</v>
      </c>
      <c r="I27" s="16"/>
    </row>
    <row r="28" customFormat="false" ht="12" hidden="false" customHeight="true" outlineLevel="0" collapsed="false">
      <c r="A28" s="1705" t="s">
        <v>1617</v>
      </c>
      <c r="B28" s="570"/>
      <c r="C28" s="1715" t="n">
        <v>11640.61904796</v>
      </c>
      <c r="D28" s="1869"/>
      <c r="E28" s="571"/>
      <c r="F28" s="571"/>
      <c r="G28" s="571"/>
      <c r="H28" s="1715" t="n">
        <v>11640.61904796</v>
      </c>
      <c r="I28" s="16"/>
    </row>
    <row r="29" customFormat="false" ht="12" hidden="false" customHeight="true" outlineLevel="0" collapsed="false">
      <c r="A29" s="1705" t="s">
        <v>837</v>
      </c>
      <c r="B29" s="571"/>
      <c r="C29" s="1715" t="n">
        <v>4424.660501205</v>
      </c>
      <c r="D29" s="1715" t="n">
        <v>2259.46276732</v>
      </c>
      <c r="E29" s="571"/>
      <c r="F29" s="571"/>
      <c r="G29" s="571"/>
      <c r="H29" s="1715" t="n">
        <v>6684.123268525</v>
      </c>
      <c r="I29" s="16"/>
    </row>
    <row r="30" customFormat="false" ht="12" hidden="false" customHeight="true" outlineLevel="0" collapsed="false">
      <c r="A30" s="1705" t="s">
        <v>847</v>
      </c>
      <c r="B30" s="571"/>
      <c r="C30" s="1715" t="n">
        <v>120.60972</v>
      </c>
      <c r="D30" s="1870"/>
      <c r="E30" s="571"/>
      <c r="F30" s="571"/>
      <c r="G30" s="571"/>
      <c r="H30" s="1715" t="n">
        <v>120.60972</v>
      </c>
      <c r="I30" s="16"/>
    </row>
    <row r="31" customFormat="false" ht="13.5" hidden="false" customHeight="true" outlineLevel="0" collapsed="false">
      <c r="A31" s="1705" t="s">
        <v>1673</v>
      </c>
      <c r="B31" s="1871"/>
      <c r="C31" s="1711" t="s">
        <v>115</v>
      </c>
      <c r="D31" s="1715" t="n">
        <v>16323.111461654</v>
      </c>
      <c r="E31" s="571"/>
      <c r="F31" s="571"/>
      <c r="G31" s="571"/>
      <c r="H31" s="1715" t="n">
        <v>16323.111461654</v>
      </c>
      <c r="I31" s="16"/>
    </row>
    <row r="32" customFormat="false" ht="12" hidden="false" customHeight="true" outlineLevel="0" collapsed="false">
      <c r="A32" s="1705" t="s">
        <v>857</v>
      </c>
      <c r="B32" s="571"/>
      <c r="C32" s="1711" t="s">
        <v>166</v>
      </c>
      <c r="D32" s="1711" t="s">
        <v>166</v>
      </c>
      <c r="E32" s="571"/>
      <c r="F32" s="571"/>
      <c r="G32" s="571"/>
      <c r="H32" s="1711" t="s">
        <v>166</v>
      </c>
      <c r="I32" s="16"/>
    </row>
    <row r="33" customFormat="false" ht="12" hidden="false" customHeight="true" outlineLevel="0" collapsed="false">
      <c r="A33" s="1705" t="s">
        <v>1619</v>
      </c>
      <c r="B33" s="571"/>
      <c r="C33" s="1715" t="n">
        <v>427.47636983205</v>
      </c>
      <c r="D33" s="1715" t="n">
        <v>116.14554545195</v>
      </c>
      <c r="E33" s="571"/>
      <c r="F33" s="571"/>
      <c r="G33" s="571"/>
      <c r="H33" s="1715" t="n">
        <v>543.621915284</v>
      </c>
      <c r="I33" s="16"/>
    </row>
    <row r="34" customFormat="false" ht="12.75" hidden="false" customHeight="true" outlineLevel="0" collapsed="false">
      <c r="A34" s="1716" t="s">
        <v>1607</v>
      </c>
      <c r="B34" s="611"/>
      <c r="C34" s="1711" t="s">
        <v>124</v>
      </c>
      <c r="D34" s="1711" t="s">
        <v>124</v>
      </c>
      <c r="E34" s="611"/>
      <c r="F34" s="611"/>
      <c r="G34" s="611"/>
      <c r="H34" s="1711" t="s">
        <v>124</v>
      </c>
      <c r="I34" s="16"/>
    </row>
    <row r="35" customFormat="false" ht="14.25" hidden="false" customHeight="true" outlineLevel="0" collapsed="false">
      <c r="A35" s="1872" t="s">
        <v>1674</v>
      </c>
      <c r="B35" s="1704" t="n">
        <v>-39902.4336234791</v>
      </c>
      <c r="C35" s="1704" t="n">
        <v>77.4201187501212</v>
      </c>
      <c r="D35" s="1704" t="n">
        <v>7.85722038505694</v>
      </c>
      <c r="E35" s="1873"/>
      <c r="F35" s="1873"/>
      <c r="G35" s="1874"/>
      <c r="H35" s="1704" t="n">
        <v>-39817.1562843439</v>
      </c>
      <c r="I35" s="16"/>
    </row>
    <row r="36" customFormat="false" ht="12.75" hidden="false" customHeight="true" outlineLevel="0" collapsed="false">
      <c r="A36" s="1724" t="s">
        <v>1128</v>
      </c>
      <c r="B36" s="1715" t="n">
        <v>-40128.8256131685</v>
      </c>
      <c r="C36" s="1715" t="n">
        <v>77.4201187501212</v>
      </c>
      <c r="D36" s="1715" t="n">
        <v>7.85722038505694</v>
      </c>
      <c r="E36" s="1875"/>
      <c r="F36" s="1875"/>
      <c r="G36" s="1875"/>
      <c r="H36" s="1715" t="n">
        <v>-40043.5482740334</v>
      </c>
      <c r="I36" s="16"/>
    </row>
    <row r="37" customFormat="false" ht="12.75" hidden="false" customHeight="true" outlineLevel="0" collapsed="false">
      <c r="A37" s="1724" t="s">
        <v>1131</v>
      </c>
      <c r="B37" s="1711" t="s">
        <v>257</v>
      </c>
      <c r="C37" s="1711" t="s">
        <v>257</v>
      </c>
      <c r="D37" s="1711" t="s">
        <v>257</v>
      </c>
      <c r="E37" s="1875"/>
      <c r="F37" s="1875"/>
      <c r="G37" s="1875"/>
      <c r="H37" s="1711" t="s">
        <v>257</v>
      </c>
      <c r="I37" s="16"/>
    </row>
    <row r="38" customFormat="false" ht="12.75" hidden="false" customHeight="true" outlineLevel="0" collapsed="false">
      <c r="A38" s="1724" t="s">
        <v>1134</v>
      </c>
      <c r="B38" s="1715" t="n">
        <v>-186.908163251765</v>
      </c>
      <c r="C38" s="1711" t="s">
        <v>1135</v>
      </c>
      <c r="D38" s="1711" t="s">
        <v>1135</v>
      </c>
      <c r="E38" s="1875"/>
      <c r="F38" s="1875"/>
      <c r="G38" s="1875"/>
      <c r="H38" s="1715" t="n">
        <v>-186.908163251765</v>
      </c>
      <c r="I38" s="16"/>
    </row>
    <row r="39" customFormat="false" ht="12.75" hidden="false" customHeight="true" outlineLevel="0" collapsed="false">
      <c r="A39" s="1724" t="s">
        <v>1138</v>
      </c>
      <c r="B39" s="1711" t="s">
        <v>1135</v>
      </c>
      <c r="C39" s="1711" t="s">
        <v>1135</v>
      </c>
      <c r="D39" s="1711" t="s">
        <v>1135</v>
      </c>
      <c r="E39" s="1875"/>
      <c r="F39" s="1875"/>
      <c r="G39" s="1875"/>
      <c r="H39" s="1711" t="s">
        <v>1135</v>
      </c>
      <c r="I39" s="16"/>
    </row>
    <row r="40" customFormat="false" ht="12.75" hidden="false" customHeight="true" outlineLevel="0" collapsed="false">
      <c r="A40" s="1724" t="s">
        <v>1622</v>
      </c>
      <c r="B40" s="1715" t="n">
        <v>413.300152941177</v>
      </c>
      <c r="C40" s="1711" t="s">
        <v>166</v>
      </c>
      <c r="D40" s="1711" t="s">
        <v>166</v>
      </c>
      <c r="E40" s="1875"/>
      <c r="F40" s="1875"/>
      <c r="G40" s="1875"/>
      <c r="H40" s="1715" t="n">
        <v>413.300152941177</v>
      </c>
      <c r="I40" s="16"/>
    </row>
    <row r="41" customFormat="false" ht="12.75" hidden="false" customHeight="true" outlineLevel="0" collapsed="false">
      <c r="A41" s="1724" t="s">
        <v>1144</v>
      </c>
      <c r="B41" s="1711" t="s">
        <v>1135</v>
      </c>
      <c r="C41" s="1711" t="s">
        <v>1135</v>
      </c>
      <c r="D41" s="1711" t="s">
        <v>1135</v>
      </c>
      <c r="E41" s="1875"/>
      <c r="F41" s="1875"/>
      <c r="G41" s="1875"/>
      <c r="H41" s="1711" t="s">
        <v>1135</v>
      </c>
      <c r="I41" s="16"/>
    </row>
    <row r="42" customFormat="false" ht="13.5" hidden="false" customHeight="true" outlineLevel="0" collapsed="false">
      <c r="A42" s="1744" t="s">
        <v>1623</v>
      </c>
      <c r="B42" s="1711" t="s">
        <v>197</v>
      </c>
      <c r="C42" s="1711" t="s">
        <v>124</v>
      </c>
      <c r="D42" s="1711" t="s">
        <v>124</v>
      </c>
      <c r="E42" s="1876"/>
      <c r="F42" s="1876"/>
      <c r="G42" s="1876"/>
      <c r="H42" s="1711" t="s">
        <v>115</v>
      </c>
      <c r="I42" s="16"/>
    </row>
    <row r="43" customFormat="false" ht="12" hidden="false" customHeight="true" outlineLevel="0" collapsed="false">
      <c r="A43" s="1720" t="s">
        <v>1675</v>
      </c>
      <c r="B43" s="1704" t="n">
        <v>344.256902</v>
      </c>
      <c r="C43" s="1704" t="n">
        <v>7739.706879849</v>
      </c>
      <c r="D43" s="1704" t="n">
        <v>1080.43923412</v>
      </c>
      <c r="E43" s="1867"/>
      <c r="F43" s="1867"/>
      <c r="G43" s="1868"/>
      <c r="H43" s="1704" t="n">
        <v>9164.403015969</v>
      </c>
      <c r="I43" s="16"/>
    </row>
    <row r="44" customFormat="false" ht="12" hidden="false" customHeight="true" outlineLevel="0" collapsed="false">
      <c r="A44" s="1705" t="s">
        <v>1434</v>
      </c>
      <c r="B44" s="1715" t="n">
        <v>296.213993</v>
      </c>
      <c r="C44" s="1715" t="n">
        <v>6004.227718818</v>
      </c>
      <c r="D44" s="592" t="n">
        <v>21.0300435</v>
      </c>
      <c r="E44" s="571"/>
      <c r="F44" s="571"/>
      <c r="G44" s="571"/>
      <c r="H44" s="1715" t="n">
        <v>6321.471755318</v>
      </c>
      <c r="I44" s="16"/>
    </row>
    <row r="45" customFormat="false" ht="12" hidden="false" customHeight="true" outlineLevel="0" collapsed="false">
      <c r="A45" s="1705" t="s">
        <v>1626</v>
      </c>
      <c r="B45" s="571"/>
      <c r="C45" s="1715" t="n">
        <v>1359.175708275</v>
      </c>
      <c r="D45" s="1715" t="n">
        <v>1051.380965</v>
      </c>
      <c r="E45" s="571"/>
      <c r="F45" s="571"/>
      <c r="G45" s="571"/>
      <c r="H45" s="1715" t="n">
        <v>2410.556673275</v>
      </c>
      <c r="I45" s="16"/>
    </row>
    <row r="46" customFormat="false" ht="12" hidden="false" customHeight="true" outlineLevel="0" collapsed="false">
      <c r="A46" s="1705" t="s">
        <v>1627</v>
      </c>
      <c r="B46" s="1715" t="n">
        <v>48.042909</v>
      </c>
      <c r="C46" s="1715" t="n">
        <v>0.224637756</v>
      </c>
      <c r="D46" s="1715" t="n">
        <v>8.02822562</v>
      </c>
      <c r="E46" s="571"/>
      <c r="F46" s="571"/>
      <c r="G46" s="571"/>
      <c r="H46" s="1715" t="n">
        <v>56.295772376</v>
      </c>
      <c r="I46" s="16"/>
    </row>
    <row r="47" customFormat="false" ht="12.75" hidden="false" customHeight="true" outlineLevel="0" collapsed="false">
      <c r="A47" s="1716" t="s">
        <v>793</v>
      </c>
      <c r="B47" s="1711" t="s">
        <v>124</v>
      </c>
      <c r="C47" s="1715" t="n">
        <v>376.078815</v>
      </c>
      <c r="D47" s="1711" t="s">
        <v>123</v>
      </c>
      <c r="E47" s="611"/>
      <c r="F47" s="611"/>
      <c r="G47" s="611"/>
      <c r="H47" s="1715" t="n">
        <v>376.078815</v>
      </c>
      <c r="I47" s="16"/>
    </row>
    <row r="48" customFormat="false" ht="12.75" hidden="false" customHeight="true" outlineLevel="0" collapsed="false">
      <c r="A48" s="1863" t="s">
        <v>1676</v>
      </c>
      <c r="B48" s="1877" t="s">
        <v>124</v>
      </c>
      <c r="C48" s="1877" t="s">
        <v>124</v>
      </c>
      <c r="D48" s="1877" t="s">
        <v>124</v>
      </c>
      <c r="E48" s="1877" t="s">
        <v>124</v>
      </c>
      <c r="F48" s="1877" t="s">
        <v>124</v>
      </c>
      <c r="G48" s="1878" t="s">
        <v>124</v>
      </c>
      <c r="H48" s="1879" t="s">
        <v>124</v>
      </c>
    </row>
    <row r="49" customFormat="false" ht="12.75" hidden="false" customHeight="true" outlineLevel="0" collapsed="false"/>
    <row r="50" customFormat="false" ht="14.25" hidden="false" customHeight="true" outlineLevel="0" collapsed="false">
      <c r="A50" s="1880" t="s">
        <v>1677</v>
      </c>
      <c r="B50" s="564"/>
      <c r="C50" s="564"/>
      <c r="D50" s="564"/>
      <c r="E50" s="564"/>
      <c r="F50" s="564"/>
      <c r="G50" s="565"/>
      <c r="H50" s="1881"/>
    </row>
    <row r="51" customFormat="false" ht="12" hidden="false" customHeight="true" outlineLevel="0" collapsed="false">
      <c r="A51" s="1769" t="s">
        <v>135</v>
      </c>
      <c r="B51" s="1882" t="n">
        <v>15952.645</v>
      </c>
      <c r="C51" s="1882" t="n">
        <v>12.7025009559</v>
      </c>
      <c r="D51" s="1882" t="n">
        <v>137.175</v>
      </c>
      <c r="E51" s="1883"/>
      <c r="F51" s="1883"/>
      <c r="G51" s="1884"/>
      <c r="H51" s="1885" t="n">
        <v>16102.5225009559</v>
      </c>
    </row>
    <row r="52" customFormat="false" ht="12" hidden="false" customHeight="true" outlineLevel="0" collapsed="false">
      <c r="A52" s="1886" t="s">
        <v>136</v>
      </c>
      <c r="B52" s="1887" t="n">
        <v>5131.35</v>
      </c>
      <c r="C52" s="1887" t="n">
        <v>1.1015759559</v>
      </c>
      <c r="D52" s="1887" t="n">
        <v>50.499</v>
      </c>
      <c r="E52" s="571"/>
      <c r="F52" s="571"/>
      <c r="G52" s="571"/>
      <c r="H52" s="1888" t="n">
        <v>5182.9505759559</v>
      </c>
    </row>
    <row r="53" customFormat="false" ht="12" hidden="false" customHeight="true" outlineLevel="0" collapsed="false">
      <c r="A53" s="1886" t="s">
        <v>137</v>
      </c>
      <c r="B53" s="1882" t="n">
        <v>10821.295</v>
      </c>
      <c r="C53" s="1882" t="n">
        <v>11.600925</v>
      </c>
      <c r="D53" s="1882" t="n">
        <v>86.676</v>
      </c>
      <c r="E53" s="571"/>
      <c r="F53" s="571"/>
      <c r="G53" s="571"/>
      <c r="H53" s="1885" t="n">
        <v>10919.571925</v>
      </c>
    </row>
    <row r="54" customFormat="false" ht="12" hidden="false" customHeight="true" outlineLevel="0" collapsed="false">
      <c r="A54" s="1769" t="s">
        <v>138</v>
      </c>
      <c r="B54" s="1889" t="s">
        <v>124</v>
      </c>
      <c r="C54" s="1889" t="s">
        <v>124</v>
      </c>
      <c r="D54" s="1889" t="s">
        <v>124</v>
      </c>
      <c r="E54" s="1875"/>
      <c r="F54" s="1875"/>
      <c r="G54" s="1890"/>
      <c r="H54" s="1891" t="s">
        <v>124</v>
      </c>
    </row>
    <row r="55" customFormat="false" ht="14.25" hidden="false" customHeight="true" outlineLevel="0" collapsed="false">
      <c r="A55" s="1772" t="s">
        <v>1633</v>
      </c>
      <c r="B55" s="1892" t="n">
        <v>15314.89150219</v>
      </c>
      <c r="C55" s="1893"/>
      <c r="D55" s="1893"/>
      <c r="E55" s="1894"/>
      <c r="F55" s="1894"/>
      <c r="G55" s="1895"/>
      <c r="H55" s="1896" t="n">
        <v>15314.89150219</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897"/>
      <c r="B57" s="1898"/>
      <c r="C57" s="1898"/>
      <c r="D57" s="1898"/>
      <c r="E57" s="1898"/>
      <c r="F57" s="1898"/>
      <c r="G57" s="1897" t="s">
        <v>1678</v>
      </c>
      <c r="H57" s="1663" t="n">
        <v>287338.862008837</v>
      </c>
    </row>
    <row r="58" customFormat="false" ht="14.25" hidden="false" customHeight="true" outlineLevel="0" collapsed="false">
      <c r="A58" s="1899"/>
      <c r="B58" s="1900"/>
      <c r="C58" s="1900"/>
      <c r="D58" s="1900"/>
      <c r="E58" s="1900"/>
      <c r="F58" s="1900"/>
      <c r="G58" s="1899" t="s">
        <v>1679</v>
      </c>
      <c r="H58" s="1658" t="n">
        <v>247521.705724493</v>
      </c>
    </row>
    <row r="59" customFormat="false" ht="22.5" hidden="false" customHeight="true" outlineLevel="0" collapsed="false">
      <c r="A59" s="1901" t="s">
        <v>1680</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81</v>
      </c>
    </row>
    <row r="62" customFormat="false" ht="15.75" hidden="false" customHeight="true" outlineLevel="0" collapsed="false">
      <c r="A62" s="1903" t="s">
        <v>1682</v>
      </c>
    </row>
    <row r="63" customFormat="false" ht="15.75" hidden="false" customHeight="true" outlineLevel="0" collapsed="false">
      <c r="A63" s="1903"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684</v>
      </c>
      <c r="M1" s="112" t="s">
        <v>75</v>
      </c>
    </row>
    <row r="2" customFormat="false" ht="15.75" hidden="false" customHeight="true" outlineLevel="0" collapsed="false">
      <c r="A2" s="663" t="s">
        <v>76</v>
      </c>
      <c r="M2" s="112" t="s">
        <v>77</v>
      </c>
    </row>
    <row r="3" customFormat="false" ht="12" hidden="false" customHeight="true" outlineLevel="0" collapsed="false">
      <c r="M3" s="112" t="s">
        <v>78</v>
      </c>
    </row>
    <row r="4" customFormat="false" ht="12.75" hidden="false" customHeight="true" outlineLevel="0" collapsed="false">
      <c r="M4" s="1679"/>
    </row>
    <row r="5" customFormat="false" ht="13.5" hidden="false" customHeight="true" outlineLevel="0" collapsed="false">
      <c r="A5" s="1904" t="s">
        <v>1685</v>
      </c>
      <c r="B5" s="1905" t="s">
        <v>386</v>
      </c>
      <c r="C5" s="1905"/>
      <c r="D5" s="1905" t="s">
        <v>419</v>
      </c>
      <c r="E5" s="1905"/>
      <c r="F5" s="1905" t="s">
        <v>420</v>
      </c>
      <c r="G5" s="1905"/>
      <c r="H5" s="1906" t="s">
        <v>722</v>
      </c>
      <c r="I5" s="1906"/>
      <c r="J5" s="1906" t="s">
        <v>725</v>
      </c>
      <c r="K5" s="1906"/>
      <c r="L5" s="1907" t="s">
        <v>495</v>
      </c>
      <c r="M5" s="1907"/>
    </row>
    <row r="6" customFormat="false" ht="24.75" hidden="false" customHeight="true" outlineLevel="0" collapsed="false">
      <c r="A6" s="1908" t="s">
        <v>1686</v>
      </c>
      <c r="B6" s="1909" t="s">
        <v>1687</v>
      </c>
      <c r="C6" s="1909" t="s">
        <v>1688</v>
      </c>
      <c r="D6" s="1909" t="s">
        <v>1687</v>
      </c>
      <c r="E6" s="1909" t="s">
        <v>1688</v>
      </c>
      <c r="F6" s="1909" t="s">
        <v>1687</v>
      </c>
      <c r="G6" s="1909" t="s">
        <v>1688</v>
      </c>
      <c r="H6" s="1909" t="s">
        <v>1687</v>
      </c>
      <c r="I6" s="1909" t="s">
        <v>1688</v>
      </c>
      <c r="J6" s="1909" t="s">
        <v>1687</v>
      </c>
      <c r="K6" s="1909" t="s">
        <v>1688</v>
      </c>
      <c r="L6" s="1909" t="s">
        <v>1687</v>
      </c>
      <c r="M6" s="1910" t="s">
        <v>1688</v>
      </c>
    </row>
    <row r="7" customFormat="false" ht="12.75" hidden="false" customHeight="true" outlineLevel="0" collapsed="false">
      <c r="A7" s="1911" t="s">
        <v>1592</v>
      </c>
      <c r="B7" s="1912" t="s">
        <v>1689</v>
      </c>
      <c r="C7" s="1913" t="s">
        <v>1690</v>
      </c>
      <c r="D7" s="1912" t="s">
        <v>1689</v>
      </c>
      <c r="E7" s="1912" t="s">
        <v>1691</v>
      </c>
      <c r="F7" s="1912" t="s">
        <v>1689</v>
      </c>
      <c r="G7" s="1912" t="s">
        <v>1692</v>
      </c>
      <c r="H7" s="1914"/>
      <c r="I7" s="1914"/>
      <c r="J7" s="1914"/>
      <c r="K7" s="1914"/>
      <c r="L7" s="1914"/>
      <c r="M7" s="1915"/>
    </row>
    <row r="8" customFormat="false" ht="12.75" hidden="false" customHeight="true" outlineLevel="0" collapsed="false">
      <c r="A8" s="1916" t="s">
        <v>1593</v>
      </c>
      <c r="B8" s="1917" t="s">
        <v>1693</v>
      </c>
      <c r="C8" s="1918" t="s">
        <v>1690</v>
      </c>
      <c r="D8" s="1917" t="s">
        <v>1693</v>
      </c>
      <c r="E8" s="1917" t="s">
        <v>1694</v>
      </c>
      <c r="F8" s="1917" t="s">
        <v>1689</v>
      </c>
      <c r="G8" s="1917" t="s">
        <v>1692</v>
      </c>
      <c r="H8" s="1919"/>
      <c r="I8" s="1919"/>
      <c r="J8" s="1919"/>
      <c r="K8" s="1919"/>
      <c r="L8" s="1919"/>
      <c r="M8" s="1920"/>
    </row>
    <row r="9" customFormat="false" ht="12.75" hidden="false" customHeight="true" outlineLevel="0" collapsed="false">
      <c r="A9" s="1650" t="s">
        <v>1596</v>
      </c>
      <c r="B9" s="1917" t="s">
        <v>1695</v>
      </c>
      <c r="C9" s="1918" t="s">
        <v>1696</v>
      </c>
      <c r="D9" s="1917" t="s">
        <v>1695</v>
      </c>
      <c r="E9" s="1917" t="s">
        <v>1697</v>
      </c>
      <c r="F9" s="1917" t="s">
        <v>1695</v>
      </c>
      <c r="G9" s="1917" t="s">
        <v>1692</v>
      </c>
      <c r="H9" s="1919"/>
      <c r="I9" s="1919"/>
      <c r="J9" s="1919"/>
      <c r="K9" s="1919"/>
      <c r="L9" s="1919"/>
      <c r="M9" s="1920"/>
    </row>
    <row r="10" customFormat="false" ht="12.75" hidden="false" customHeight="true" outlineLevel="0" collapsed="false">
      <c r="A10" s="1650" t="s">
        <v>1670</v>
      </c>
      <c r="B10" s="1921" t="s">
        <v>1698</v>
      </c>
      <c r="C10" s="1922" t="s">
        <v>1696</v>
      </c>
      <c r="D10" s="1921" t="s">
        <v>1698</v>
      </c>
      <c r="E10" s="1921" t="s">
        <v>1697</v>
      </c>
      <c r="F10" s="1921" t="s">
        <v>1698</v>
      </c>
      <c r="G10" s="1921" t="s">
        <v>1692</v>
      </c>
      <c r="H10" s="1923"/>
      <c r="I10" s="1923"/>
      <c r="J10" s="1923"/>
      <c r="K10" s="1923"/>
      <c r="L10" s="1923"/>
      <c r="M10" s="1924"/>
    </row>
    <row r="11" customFormat="false" ht="12.75" hidden="false" customHeight="true" outlineLevel="0" collapsed="false">
      <c r="A11" s="1650" t="s">
        <v>1598</v>
      </c>
      <c r="B11" s="1917" t="s">
        <v>1693</v>
      </c>
      <c r="C11" s="1918" t="s">
        <v>1699</v>
      </c>
      <c r="D11" s="1917" t="s">
        <v>1693</v>
      </c>
      <c r="E11" s="1917" t="s">
        <v>1694</v>
      </c>
      <c r="F11" s="1917" t="s">
        <v>1689</v>
      </c>
      <c r="G11" s="1917" t="s">
        <v>1692</v>
      </c>
      <c r="H11" s="1919"/>
      <c r="I11" s="1919"/>
      <c r="J11" s="1919"/>
      <c r="K11" s="1919"/>
      <c r="L11" s="1919"/>
      <c r="M11" s="1920"/>
    </row>
    <row r="12" customFormat="false" ht="12.75" hidden="false" customHeight="true" outlineLevel="0" collapsed="false">
      <c r="A12" s="1650" t="s">
        <v>1599</v>
      </c>
      <c r="B12" s="1917" t="s">
        <v>1698</v>
      </c>
      <c r="C12" s="1918" t="s">
        <v>1697</v>
      </c>
      <c r="D12" s="1917" t="s">
        <v>1698</v>
      </c>
      <c r="E12" s="1917" t="s">
        <v>1697</v>
      </c>
      <c r="F12" s="1917" t="s">
        <v>1698</v>
      </c>
      <c r="G12" s="1917" t="s">
        <v>1692</v>
      </c>
      <c r="H12" s="1919"/>
      <c r="I12" s="1919"/>
      <c r="J12" s="1919"/>
      <c r="K12" s="1919"/>
      <c r="L12" s="1919"/>
      <c r="M12" s="1920"/>
    </row>
    <row r="13" customFormat="false" ht="12" hidden="false" customHeight="true" outlineLevel="0" collapsed="false">
      <c r="A13" s="1650" t="s">
        <v>1700</v>
      </c>
      <c r="B13" s="1925" t="s">
        <v>124</v>
      </c>
      <c r="C13" s="1925" t="s">
        <v>124</v>
      </c>
      <c r="D13" s="1926" t="s">
        <v>124</v>
      </c>
      <c r="E13" s="1926" t="s">
        <v>124</v>
      </c>
      <c r="F13" s="1926" t="s">
        <v>124</v>
      </c>
      <c r="G13" s="1926" t="s">
        <v>124</v>
      </c>
      <c r="H13" s="1919"/>
      <c r="I13" s="1919"/>
      <c r="J13" s="1919"/>
      <c r="K13" s="1919"/>
      <c r="L13" s="1919"/>
      <c r="M13" s="1920"/>
    </row>
    <row r="14" customFormat="false" ht="12.75" hidden="false" customHeight="true" outlineLevel="0" collapsed="false">
      <c r="A14" s="1916" t="s">
        <v>119</v>
      </c>
      <c r="B14" s="1917" t="s">
        <v>1701</v>
      </c>
      <c r="C14" s="1918" t="s">
        <v>1690</v>
      </c>
      <c r="D14" s="1917" t="s">
        <v>1701</v>
      </c>
      <c r="E14" s="1917" t="s">
        <v>1702</v>
      </c>
      <c r="F14" s="1917" t="s">
        <v>1703</v>
      </c>
      <c r="G14" s="1917" t="s">
        <v>1704</v>
      </c>
      <c r="H14" s="1919"/>
      <c r="I14" s="1919"/>
      <c r="J14" s="1919"/>
      <c r="K14" s="1919"/>
      <c r="L14" s="1919"/>
      <c r="M14" s="1920"/>
    </row>
    <row r="15" customFormat="false" ht="12.75" hidden="false" customHeight="true" outlineLevel="0" collapsed="false">
      <c r="A15" s="1650" t="s">
        <v>120</v>
      </c>
      <c r="B15" s="1917" t="s">
        <v>1705</v>
      </c>
      <c r="C15" s="1918" t="s">
        <v>1705</v>
      </c>
      <c r="D15" s="1917" t="s">
        <v>1706</v>
      </c>
      <c r="E15" s="1917" t="s">
        <v>1697</v>
      </c>
      <c r="F15" s="1927" t="s">
        <v>124</v>
      </c>
      <c r="G15" s="1927" t="s">
        <v>124</v>
      </c>
      <c r="H15" s="1919"/>
      <c r="I15" s="1919"/>
      <c r="J15" s="1919"/>
      <c r="K15" s="1919"/>
      <c r="L15" s="1919"/>
      <c r="M15" s="1920"/>
    </row>
    <row r="16" customFormat="false" ht="12.75" hidden="false" customHeight="true" outlineLevel="0" collapsed="false">
      <c r="A16" s="1650" t="s">
        <v>1601</v>
      </c>
      <c r="B16" s="1917" t="s">
        <v>1701</v>
      </c>
      <c r="C16" s="1918" t="s">
        <v>1690</v>
      </c>
      <c r="D16" s="1917" t="s">
        <v>1707</v>
      </c>
      <c r="E16" s="1917" t="s">
        <v>1702</v>
      </c>
      <c r="F16" s="1918" t="s">
        <v>1703</v>
      </c>
      <c r="G16" s="1918" t="s">
        <v>1704</v>
      </c>
      <c r="H16" s="1919"/>
      <c r="I16" s="1919"/>
      <c r="J16" s="1919"/>
      <c r="K16" s="1919"/>
      <c r="L16" s="1919"/>
      <c r="M16" s="1920"/>
    </row>
    <row r="17" customFormat="false" ht="12.75" hidden="false" customHeight="true" outlineLevel="0" collapsed="false">
      <c r="A17" s="1928" t="s">
        <v>1602</v>
      </c>
      <c r="B17" s="1929" t="s">
        <v>1708</v>
      </c>
      <c r="C17" s="1930" t="s">
        <v>1709</v>
      </c>
      <c r="D17" s="1929" t="s">
        <v>1699</v>
      </c>
      <c r="E17" s="1929" t="s">
        <v>1699</v>
      </c>
      <c r="F17" s="1929" t="s">
        <v>1699</v>
      </c>
      <c r="G17" s="1929" t="s">
        <v>1710</v>
      </c>
      <c r="H17" s="1929" t="s">
        <v>1711</v>
      </c>
      <c r="I17" s="1929" t="s">
        <v>1712</v>
      </c>
      <c r="J17" s="1929" t="s">
        <v>1695</v>
      </c>
      <c r="K17" s="1929" t="s">
        <v>1713</v>
      </c>
      <c r="L17" s="1929" t="s">
        <v>1695</v>
      </c>
      <c r="M17" s="1931" t="s">
        <v>1714</v>
      </c>
    </row>
    <row r="18" customFormat="false" ht="12.75" hidden="false" customHeight="true" outlineLevel="0" collapsed="false">
      <c r="A18" s="1916" t="s">
        <v>502</v>
      </c>
      <c r="B18" s="1917" t="s">
        <v>1715</v>
      </c>
      <c r="C18" s="1918" t="s">
        <v>1709</v>
      </c>
      <c r="D18" s="1927" t="s">
        <v>124</v>
      </c>
      <c r="E18" s="1927" t="s">
        <v>124</v>
      </c>
      <c r="F18" s="1927" t="s">
        <v>124</v>
      </c>
      <c r="G18" s="1927" t="s">
        <v>124</v>
      </c>
      <c r="H18" s="1919"/>
      <c r="I18" s="1919"/>
      <c r="J18" s="1919"/>
      <c r="K18" s="1919"/>
      <c r="L18" s="1919"/>
      <c r="M18" s="1920"/>
    </row>
    <row r="19" customFormat="false" ht="12.75" hidden="false" customHeight="true" outlineLevel="0" collapsed="false">
      <c r="A19" s="1916" t="s">
        <v>1603</v>
      </c>
      <c r="B19" s="1917" t="s">
        <v>1716</v>
      </c>
      <c r="C19" s="1918" t="s">
        <v>1713</v>
      </c>
      <c r="D19" s="1917" t="s">
        <v>1714</v>
      </c>
      <c r="E19" s="1917" t="s">
        <v>1699</v>
      </c>
      <c r="F19" s="1917" t="s">
        <v>1714</v>
      </c>
      <c r="G19" s="1917" t="s">
        <v>1705</v>
      </c>
      <c r="H19" s="1919" t="s">
        <v>124</v>
      </c>
      <c r="I19" s="1919" t="s">
        <v>124</v>
      </c>
      <c r="J19" s="1919" t="s">
        <v>124</v>
      </c>
      <c r="K19" s="1919" t="s">
        <v>124</v>
      </c>
      <c r="L19" s="1919" t="s">
        <v>124</v>
      </c>
      <c r="M19" s="1920" t="s">
        <v>124</v>
      </c>
    </row>
    <row r="20" customFormat="false" ht="12.75" hidden="false" customHeight="true" outlineLevel="0" collapsed="false">
      <c r="A20" s="1916" t="s">
        <v>525</v>
      </c>
      <c r="B20" s="1917" t="s">
        <v>1717</v>
      </c>
      <c r="C20" s="1918" t="s">
        <v>1718</v>
      </c>
      <c r="D20" s="1918" t="s">
        <v>1704</v>
      </c>
      <c r="E20" s="1918" t="s">
        <v>1704</v>
      </c>
      <c r="F20" s="1918" t="s">
        <v>1704</v>
      </c>
      <c r="G20" s="1918" t="s">
        <v>1719</v>
      </c>
      <c r="H20" s="1919" t="s">
        <v>124</v>
      </c>
      <c r="I20" s="1919" t="s">
        <v>124</v>
      </c>
      <c r="J20" s="1917" t="s">
        <v>1695</v>
      </c>
      <c r="K20" s="1917" t="s">
        <v>1713</v>
      </c>
      <c r="L20" s="1926" t="s">
        <v>124</v>
      </c>
      <c r="M20" s="1932" t="s">
        <v>124</v>
      </c>
    </row>
    <row r="21" customFormat="false" ht="12" hidden="false" customHeight="true" outlineLevel="0" collapsed="false">
      <c r="A21" s="1916" t="s">
        <v>533</v>
      </c>
      <c r="B21" s="1933" t="s">
        <v>124</v>
      </c>
      <c r="C21" s="1927" t="s">
        <v>124</v>
      </c>
      <c r="D21" s="1919"/>
      <c r="E21" s="1919"/>
      <c r="F21" s="1919"/>
      <c r="G21" s="1919"/>
      <c r="H21" s="1919"/>
      <c r="I21" s="1919"/>
      <c r="J21" s="1919"/>
      <c r="K21" s="1919"/>
      <c r="L21" s="1919"/>
      <c r="M21" s="1920"/>
    </row>
    <row r="22" customFormat="false" ht="12.75" hidden="false" customHeight="true" outlineLevel="0" collapsed="false">
      <c r="A22" s="1916" t="s">
        <v>1605</v>
      </c>
      <c r="B22" s="1923"/>
      <c r="C22" s="1923"/>
      <c r="D22" s="1923"/>
      <c r="E22" s="1923"/>
      <c r="F22" s="1923"/>
      <c r="G22" s="1923"/>
      <c r="H22" s="1921" t="s">
        <v>1695</v>
      </c>
      <c r="I22" s="1921" t="s">
        <v>1713</v>
      </c>
      <c r="J22" s="1934" t="s">
        <v>124</v>
      </c>
      <c r="K22" s="1934" t="s">
        <v>124</v>
      </c>
      <c r="L22" s="1934" t="s">
        <v>124</v>
      </c>
      <c r="M22" s="1935" t="s">
        <v>124</v>
      </c>
    </row>
    <row r="23" customFormat="false" ht="12.75" hidden="false" customHeight="true" outlineLevel="0" collapsed="false">
      <c r="A23" s="1916" t="s">
        <v>1606</v>
      </c>
      <c r="B23" s="1923"/>
      <c r="C23" s="1923"/>
      <c r="D23" s="1923"/>
      <c r="E23" s="1923"/>
      <c r="F23" s="1923"/>
      <c r="G23" s="1923"/>
      <c r="H23" s="1921" t="s">
        <v>1711</v>
      </c>
      <c r="I23" s="1921" t="s">
        <v>1714</v>
      </c>
      <c r="J23" s="1926" t="s">
        <v>124</v>
      </c>
      <c r="K23" s="1934" t="s">
        <v>124</v>
      </c>
      <c r="L23" s="1921" t="s">
        <v>1695</v>
      </c>
      <c r="M23" s="1936" t="s">
        <v>1714</v>
      </c>
    </row>
    <row r="24" customFormat="false" ht="12.75" hidden="false" customHeight="true" outlineLevel="0" collapsed="false">
      <c r="A24" s="1937" t="s">
        <v>1720</v>
      </c>
      <c r="B24" s="1938" t="s">
        <v>124</v>
      </c>
      <c r="C24" s="1938" t="s">
        <v>124</v>
      </c>
      <c r="D24" s="1938" t="s">
        <v>124</v>
      </c>
      <c r="E24" s="1938" t="s">
        <v>124</v>
      </c>
      <c r="F24" s="1938" t="s">
        <v>124</v>
      </c>
      <c r="G24" s="1938" t="s">
        <v>124</v>
      </c>
      <c r="H24" s="1938" t="s">
        <v>124</v>
      </c>
      <c r="I24" s="1938" t="s">
        <v>124</v>
      </c>
      <c r="J24" s="1938" t="s">
        <v>124</v>
      </c>
      <c r="K24" s="1938" t="s">
        <v>124</v>
      </c>
      <c r="L24" s="1938" t="s">
        <v>124</v>
      </c>
      <c r="M24" s="1939" t="s">
        <v>124</v>
      </c>
    </row>
    <row r="26" customFormat="false" ht="12.75" hidden="false" customHeight="true" outlineLevel="0" collapsed="false"/>
    <row r="27" customFormat="false" ht="15" hidden="false" customHeight="true" outlineLevel="0" collapsed="false">
      <c r="A27" s="1940" t="s">
        <v>1721</v>
      </c>
      <c r="B27" s="1941"/>
      <c r="C27" s="1941"/>
      <c r="D27" s="1941"/>
      <c r="E27" s="1941"/>
      <c r="F27" s="1941"/>
      <c r="G27" s="1941"/>
      <c r="H27" s="1942"/>
      <c r="I27" s="1941"/>
      <c r="J27" s="1943"/>
      <c r="K27" s="1943"/>
      <c r="L27" s="1943"/>
      <c r="M27" s="1943"/>
    </row>
    <row r="28" customFormat="false" ht="15" hidden="false" customHeight="true" outlineLevel="0" collapsed="false">
      <c r="A28" s="1944" t="s">
        <v>1722</v>
      </c>
      <c r="B28" s="1945"/>
      <c r="C28" s="1945" t="s">
        <v>1723</v>
      </c>
      <c r="D28" s="1941"/>
      <c r="E28" s="1941"/>
      <c r="F28" s="1946"/>
      <c r="G28" s="1946"/>
      <c r="H28" s="1946" t="s">
        <v>1724</v>
      </c>
      <c r="I28" s="1941"/>
      <c r="J28" s="1947"/>
      <c r="K28" s="1943"/>
      <c r="L28" s="1943"/>
      <c r="M28" s="1943"/>
    </row>
    <row r="29" customFormat="false" ht="15" hidden="false" customHeight="true" outlineLevel="0" collapsed="false">
      <c r="A29" s="1944" t="s">
        <v>1725</v>
      </c>
      <c r="B29" s="1946"/>
      <c r="C29" s="1946" t="s">
        <v>1726</v>
      </c>
      <c r="D29" s="1941"/>
      <c r="E29" s="1941"/>
      <c r="F29" s="1946"/>
      <c r="G29" s="1945"/>
      <c r="H29" s="1945" t="s">
        <v>1727</v>
      </c>
      <c r="I29" s="1941"/>
      <c r="J29" s="1943"/>
      <c r="K29" s="1943"/>
      <c r="L29" s="1943"/>
      <c r="M29" s="1943"/>
    </row>
    <row r="30" customFormat="false" ht="15" hidden="false" customHeight="true" outlineLevel="0" collapsed="false">
      <c r="A30" s="1944" t="s">
        <v>1728</v>
      </c>
      <c r="B30" s="1945"/>
      <c r="C30" s="1945" t="s">
        <v>1729</v>
      </c>
      <c r="D30" s="1941"/>
      <c r="E30" s="1941"/>
      <c r="F30" s="1946"/>
      <c r="G30" s="1941"/>
      <c r="H30" s="1945" t="s">
        <v>1730</v>
      </c>
      <c r="I30" s="1941"/>
      <c r="J30" s="1943"/>
      <c r="K30" s="1943"/>
      <c r="L30" s="1943"/>
      <c r="M30" s="1943"/>
    </row>
    <row r="31" customFormat="false" ht="12.75" hidden="false" customHeight="true" outlineLevel="0" collapsed="false">
      <c r="A31" s="1948" t="s">
        <v>1731</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32</v>
      </c>
      <c r="B33" s="1941"/>
      <c r="C33" s="1941"/>
      <c r="D33" s="1941"/>
      <c r="E33" s="1941"/>
      <c r="F33" s="1941"/>
      <c r="G33" s="1941"/>
      <c r="H33" s="1943"/>
      <c r="I33" s="1943"/>
      <c r="J33" s="1943"/>
      <c r="K33" s="1943"/>
      <c r="L33" s="1943"/>
      <c r="M33" s="1943"/>
    </row>
    <row r="34" customFormat="false" ht="15" hidden="false" customHeight="true" outlineLevel="0" collapsed="false">
      <c r="A34" s="1949" t="s">
        <v>1722</v>
      </c>
      <c r="B34" s="1945"/>
      <c r="C34" s="1945" t="s">
        <v>1733</v>
      </c>
      <c r="D34" s="1947"/>
      <c r="E34" s="1941"/>
      <c r="F34" s="1945" t="s">
        <v>1730</v>
      </c>
      <c r="G34" s="1941"/>
      <c r="H34" s="1941"/>
      <c r="I34" s="1943"/>
      <c r="J34" s="1943"/>
      <c r="K34" s="1943"/>
      <c r="L34" s="1943"/>
      <c r="M34" s="1943"/>
    </row>
    <row r="35" customFormat="false" ht="15" hidden="false" customHeight="true" outlineLevel="0" collapsed="false">
      <c r="A35" s="1949" t="s">
        <v>1734</v>
      </c>
      <c r="B35" s="1945"/>
      <c r="C35" s="1945" t="s">
        <v>1735</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36</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737</v>
      </c>
      <c r="M1" s="112" t="s">
        <v>75</v>
      </c>
    </row>
    <row r="2" customFormat="false" ht="15.75" hidden="false" customHeight="true" outlineLevel="0" collapsed="false">
      <c r="A2" s="663" t="s">
        <v>108</v>
      </c>
      <c r="M2" s="112" t="s">
        <v>77</v>
      </c>
    </row>
    <row r="3" customFormat="false" ht="12" hidden="false" customHeight="true" outlineLevel="0" collapsed="false">
      <c r="F3" s="3" t="s">
        <v>301</v>
      </c>
      <c r="M3" s="112" t="s">
        <v>78</v>
      </c>
    </row>
    <row r="4" customFormat="false" ht="12.75" hidden="false" customHeight="true" outlineLevel="0" collapsed="false"/>
    <row r="5" customFormat="false" ht="13.5" hidden="false" customHeight="true" outlineLevel="0" collapsed="false">
      <c r="A5" s="1950" t="s">
        <v>1738</v>
      </c>
      <c r="B5" s="1905" t="s">
        <v>386</v>
      </c>
      <c r="C5" s="1905"/>
      <c r="D5" s="1905" t="s">
        <v>419</v>
      </c>
      <c r="E5" s="1905"/>
      <c r="F5" s="1905" t="s">
        <v>420</v>
      </c>
      <c r="G5" s="1905"/>
      <c r="H5" s="1906" t="s">
        <v>722</v>
      </c>
      <c r="I5" s="1906"/>
      <c r="J5" s="1906" t="s">
        <v>725</v>
      </c>
      <c r="K5" s="1906"/>
      <c r="L5" s="1907" t="s">
        <v>495</v>
      </c>
      <c r="M5" s="1907"/>
    </row>
    <row r="6" customFormat="false" ht="29.25" hidden="false" customHeight="true" outlineLevel="0" collapsed="false">
      <c r="A6" s="1951" t="s">
        <v>1686</v>
      </c>
      <c r="B6" s="1909" t="s">
        <v>1687</v>
      </c>
      <c r="C6" s="1909" t="s">
        <v>1688</v>
      </c>
      <c r="D6" s="1909" t="s">
        <v>1687</v>
      </c>
      <c r="E6" s="1909" t="s">
        <v>1688</v>
      </c>
      <c r="F6" s="1909" t="s">
        <v>1687</v>
      </c>
      <c r="G6" s="1909" t="s">
        <v>1688</v>
      </c>
      <c r="H6" s="1909" t="s">
        <v>1687</v>
      </c>
      <c r="I6" s="1909" t="s">
        <v>1688</v>
      </c>
      <c r="J6" s="1909" t="s">
        <v>1687</v>
      </c>
      <c r="K6" s="1909" t="s">
        <v>1688</v>
      </c>
      <c r="L6" s="1909" t="s">
        <v>1687</v>
      </c>
      <c r="M6" s="1910" t="s">
        <v>1688</v>
      </c>
    </row>
    <row r="7" customFormat="false" ht="12.75" hidden="false" customHeight="true" outlineLevel="0" collapsed="false">
      <c r="A7" s="1911" t="s">
        <v>1615</v>
      </c>
      <c r="B7" s="1952" t="s">
        <v>1714</v>
      </c>
      <c r="C7" s="1952" t="s">
        <v>1704</v>
      </c>
      <c r="D7" s="1953"/>
      <c r="E7" s="1953"/>
      <c r="F7" s="1912" t="s">
        <v>1705</v>
      </c>
      <c r="G7" s="1912" t="s">
        <v>1705</v>
      </c>
      <c r="H7" s="1914"/>
      <c r="I7" s="1953"/>
      <c r="J7" s="1914"/>
      <c r="K7" s="1953"/>
      <c r="L7" s="1914"/>
      <c r="M7" s="1954"/>
    </row>
    <row r="8" customFormat="false" ht="12.75" hidden="false" customHeight="true" outlineLevel="0" collapsed="false">
      <c r="A8" s="1955" t="s">
        <v>1616</v>
      </c>
      <c r="B8" s="1956"/>
      <c r="C8" s="1956"/>
      <c r="D8" s="1957" t="s">
        <v>1739</v>
      </c>
      <c r="E8" s="1957" t="s">
        <v>1740</v>
      </c>
      <c r="F8" s="1957" t="s">
        <v>1741</v>
      </c>
      <c r="G8" s="1957" t="s">
        <v>1714</v>
      </c>
      <c r="H8" s="1958"/>
      <c r="I8" s="1959"/>
      <c r="J8" s="1958"/>
      <c r="K8" s="1959"/>
      <c r="L8" s="1958"/>
      <c r="M8" s="1960"/>
    </row>
    <row r="9" customFormat="false" ht="12.75" hidden="false" customHeight="true" outlineLevel="0" collapsed="false">
      <c r="A9" s="1916" t="s">
        <v>1617</v>
      </c>
      <c r="B9" s="1961"/>
      <c r="C9" s="1961"/>
      <c r="D9" s="1962" t="s">
        <v>1742</v>
      </c>
      <c r="E9" s="1962" t="s">
        <v>1740</v>
      </c>
      <c r="F9" s="1919"/>
      <c r="G9" s="1919"/>
      <c r="H9" s="1919"/>
      <c r="I9" s="1961"/>
      <c r="J9" s="1919"/>
      <c r="K9" s="1961"/>
      <c r="L9" s="1919"/>
      <c r="M9" s="1963"/>
    </row>
    <row r="10" customFormat="false" ht="12.75" hidden="false" customHeight="true" outlineLevel="0" collapsed="false">
      <c r="A10" s="1916" t="s">
        <v>837</v>
      </c>
      <c r="B10" s="1961"/>
      <c r="C10" s="1961"/>
      <c r="D10" s="1962" t="s">
        <v>1742</v>
      </c>
      <c r="E10" s="1962" t="s">
        <v>1740</v>
      </c>
      <c r="F10" s="1917" t="s">
        <v>1743</v>
      </c>
      <c r="G10" s="1917" t="s">
        <v>1714</v>
      </c>
      <c r="H10" s="1919"/>
      <c r="I10" s="1961"/>
      <c r="J10" s="1919"/>
      <c r="K10" s="1961"/>
      <c r="L10" s="1919"/>
      <c r="M10" s="1963"/>
    </row>
    <row r="11" customFormat="false" ht="12.75" hidden="false" customHeight="true" outlineLevel="0" collapsed="false">
      <c r="A11" s="1916" t="s">
        <v>847</v>
      </c>
      <c r="B11" s="1961"/>
      <c r="C11" s="1961"/>
      <c r="D11" s="1962" t="s">
        <v>1714</v>
      </c>
      <c r="E11" s="1962" t="s">
        <v>1705</v>
      </c>
      <c r="F11" s="1919"/>
      <c r="G11" s="1919"/>
      <c r="H11" s="1919"/>
      <c r="I11" s="1961"/>
      <c r="J11" s="1919"/>
      <c r="K11" s="1961"/>
      <c r="L11" s="1919"/>
      <c r="M11" s="1963"/>
    </row>
    <row r="12" customFormat="false" ht="12.75" hidden="false" customHeight="true" outlineLevel="0" collapsed="false">
      <c r="A12" s="1916" t="s">
        <v>1744</v>
      </c>
      <c r="B12" s="1964"/>
      <c r="C12" s="1964"/>
      <c r="D12" s="1965" t="s">
        <v>124</v>
      </c>
      <c r="E12" s="1965" t="s">
        <v>124</v>
      </c>
      <c r="F12" s="1917" t="s">
        <v>1745</v>
      </c>
      <c r="G12" s="1917" t="s">
        <v>1714</v>
      </c>
      <c r="H12" s="1919"/>
      <c r="I12" s="1961"/>
      <c r="J12" s="1919"/>
      <c r="K12" s="1961"/>
      <c r="L12" s="1919"/>
      <c r="M12" s="1963"/>
    </row>
    <row r="13" customFormat="false" ht="12" hidden="false" customHeight="true" outlineLevel="0" collapsed="false">
      <c r="A13" s="1916" t="s">
        <v>857</v>
      </c>
      <c r="B13" s="1961"/>
      <c r="C13" s="1961"/>
      <c r="D13" s="1966" t="s">
        <v>124</v>
      </c>
      <c r="E13" s="1966" t="s">
        <v>124</v>
      </c>
      <c r="F13" s="1926" t="s">
        <v>124</v>
      </c>
      <c r="G13" s="1926" t="s">
        <v>124</v>
      </c>
      <c r="H13" s="1919"/>
      <c r="I13" s="1961"/>
      <c r="J13" s="1919"/>
      <c r="K13" s="1961"/>
      <c r="L13" s="1919"/>
      <c r="M13" s="1963"/>
    </row>
    <row r="14" customFormat="false" ht="12.75" hidden="false" customHeight="true" outlineLevel="0" collapsed="false">
      <c r="A14" s="1916" t="s">
        <v>1619</v>
      </c>
      <c r="B14" s="1961"/>
      <c r="C14" s="1961"/>
      <c r="D14" s="1962" t="s">
        <v>1740</v>
      </c>
      <c r="E14" s="1962" t="s">
        <v>1714</v>
      </c>
      <c r="F14" s="1917" t="s">
        <v>1740</v>
      </c>
      <c r="G14" s="1917" t="s">
        <v>1714</v>
      </c>
      <c r="H14" s="1919"/>
      <c r="I14" s="1961"/>
      <c r="J14" s="1919"/>
      <c r="K14" s="1961"/>
      <c r="L14" s="1919"/>
      <c r="M14" s="1963"/>
    </row>
    <row r="15" customFormat="false" ht="12" hidden="false" customHeight="true" outlineLevel="0" collapsed="false">
      <c r="A15" s="1916" t="s">
        <v>1720</v>
      </c>
      <c r="B15" s="1961"/>
      <c r="C15" s="1961"/>
      <c r="D15" s="1966" t="s">
        <v>124</v>
      </c>
      <c r="E15" s="1966" t="s">
        <v>124</v>
      </c>
      <c r="F15" s="1926" t="s">
        <v>124</v>
      </c>
      <c r="G15" s="1926" t="s">
        <v>124</v>
      </c>
      <c r="H15" s="1919"/>
      <c r="I15" s="1961"/>
      <c r="J15" s="1919"/>
      <c r="K15" s="1961"/>
      <c r="L15" s="1919"/>
      <c r="M15" s="1963"/>
    </row>
    <row r="16" customFormat="false" ht="12.75" hidden="false" customHeight="true" outlineLevel="0" collapsed="false">
      <c r="A16" s="1928" t="s">
        <v>1620</v>
      </c>
      <c r="B16" s="1967" t="s">
        <v>1711</v>
      </c>
      <c r="C16" s="1967" t="s">
        <v>1740</v>
      </c>
      <c r="D16" s="1957" t="s">
        <v>1705</v>
      </c>
      <c r="E16" s="1957" t="s">
        <v>1714</v>
      </c>
      <c r="F16" s="1957" t="s">
        <v>1705</v>
      </c>
      <c r="G16" s="1957" t="s">
        <v>1714</v>
      </c>
      <c r="H16" s="1958"/>
      <c r="I16" s="1959"/>
      <c r="J16" s="1958"/>
      <c r="K16" s="1959"/>
      <c r="L16" s="1958"/>
      <c r="M16" s="1960"/>
    </row>
    <row r="17" customFormat="false" ht="12.75" hidden="false" customHeight="true" outlineLevel="0" collapsed="false">
      <c r="A17" s="1968" t="s">
        <v>1746</v>
      </c>
      <c r="B17" s="1969" t="s">
        <v>1711</v>
      </c>
      <c r="C17" s="1970" t="s">
        <v>1740</v>
      </c>
      <c r="D17" s="1969" t="s">
        <v>1705</v>
      </c>
      <c r="E17" s="1969" t="s">
        <v>1714</v>
      </c>
      <c r="F17" s="1969" t="s">
        <v>1705</v>
      </c>
      <c r="G17" s="1969" t="s">
        <v>1714</v>
      </c>
      <c r="H17" s="1919"/>
      <c r="I17" s="1961"/>
      <c r="J17" s="1919"/>
      <c r="K17" s="1961"/>
      <c r="L17" s="1919"/>
      <c r="M17" s="1963"/>
    </row>
    <row r="18" customFormat="false" ht="12" hidden="false" customHeight="true" outlineLevel="0" collapsed="false">
      <c r="A18" s="1916" t="s">
        <v>1747</v>
      </c>
      <c r="B18" s="989" t="s">
        <v>124</v>
      </c>
      <c r="C18" s="989" t="s">
        <v>124</v>
      </c>
      <c r="D18" s="346" t="s">
        <v>124</v>
      </c>
      <c r="E18" s="346" t="s">
        <v>124</v>
      </c>
      <c r="F18" s="346" t="s">
        <v>124</v>
      </c>
      <c r="G18" s="346" t="s">
        <v>124</v>
      </c>
      <c r="H18" s="1971"/>
      <c r="I18" s="1972"/>
      <c r="J18" s="1971"/>
      <c r="K18" s="1972"/>
      <c r="L18" s="1971"/>
      <c r="M18" s="1973"/>
    </row>
    <row r="19" customFormat="false" ht="12.75" hidden="false" customHeight="true" outlineLevel="0" collapsed="false">
      <c r="A19" s="1916" t="s">
        <v>1748</v>
      </c>
      <c r="B19" s="1974" t="s">
        <v>1695</v>
      </c>
      <c r="C19" s="1974" t="s">
        <v>1740</v>
      </c>
      <c r="D19" s="989" t="s">
        <v>124</v>
      </c>
      <c r="E19" s="989" t="s">
        <v>124</v>
      </c>
      <c r="F19" s="346" t="s">
        <v>124</v>
      </c>
      <c r="G19" s="346" t="s">
        <v>124</v>
      </c>
      <c r="H19" s="1971"/>
      <c r="I19" s="1972"/>
      <c r="J19" s="1971"/>
      <c r="K19" s="1972"/>
      <c r="L19" s="1971"/>
      <c r="M19" s="1973"/>
    </row>
    <row r="20" customFormat="false" ht="12" hidden="false" customHeight="true" outlineLevel="0" collapsed="false">
      <c r="A20" s="1968" t="s">
        <v>1749</v>
      </c>
      <c r="B20" s="994" t="s">
        <v>124</v>
      </c>
      <c r="C20" s="994" t="s">
        <v>124</v>
      </c>
      <c r="D20" s="994" t="s">
        <v>124</v>
      </c>
      <c r="E20" s="994" t="s">
        <v>124</v>
      </c>
      <c r="F20" s="20" t="s">
        <v>124</v>
      </c>
      <c r="G20" s="20" t="s">
        <v>124</v>
      </c>
      <c r="H20" s="1919"/>
      <c r="I20" s="1961"/>
      <c r="J20" s="1919"/>
      <c r="K20" s="1961"/>
      <c r="L20" s="1919"/>
      <c r="M20" s="1963"/>
    </row>
    <row r="21" customFormat="false" ht="12.75" hidden="false" customHeight="true" outlineLevel="0" collapsed="false">
      <c r="A21" s="1916" t="s">
        <v>1750</v>
      </c>
      <c r="B21" s="1975" t="s">
        <v>1711</v>
      </c>
      <c r="C21" s="1975" t="s">
        <v>1740</v>
      </c>
      <c r="D21" s="994" t="s">
        <v>124</v>
      </c>
      <c r="E21" s="994" t="s">
        <v>124</v>
      </c>
      <c r="F21" s="20" t="s">
        <v>124</v>
      </c>
      <c r="G21" s="20" t="s">
        <v>124</v>
      </c>
      <c r="H21" s="1919"/>
      <c r="I21" s="1961"/>
      <c r="J21" s="1919"/>
      <c r="K21" s="1961"/>
      <c r="L21" s="1919"/>
      <c r="M21" s="1963"/>
    </row>
    <row r="22" customFormat="false" ht="13.5" hidden="false" customHeight="true" outlineLevel="0" collapsed="false">
      <c r="A22" s="1916" t="s">
        <v>1751</v>
      </c>
      <c r="B22" s="1976" t="s">
        <v>124</v>
      </c>
      <c r="C22" s="1976" t="s">
        <v>124</v>
      </c>
      <c r="D22" s="1976" t="s">
        <v>124</v>
      </c>
      <c r="E22" s="1976" t="s">
        <v>124</v>
      </c>
      <c r="F22" s="24" t="s">
        <v>124</v>
      </c>
      <c r="G22" s="24" t="s">
        <v>124</v>
      </c>
      <c r="H22" s="1923"/>
      <c r="I22" s="1977"/>
      <c r="J22" s="1923"/>
      <c r="K22" s="1977"/>
      <c r="L22" s="1923"/>
      <c r="M22" s="1978"/>
    </row>
    <row r="23" customFormat="false" ht="12" hidden="false" customHeight="true" outlineLevel="0" collapsed="false">
      <c r="A23" s="1916" t="s">
        <v>1720</v>
      </c>
      <c r="B23" s="994" t="s">
        <v>124</v>
      </c>
      <c r="C23" s="994" t="s">
        <v>124</v>
      </c>
      <c r="D23" s="994" t="s">
        <v>124</v>
      </c>
      <c r="E23" s="994" t="s">
        <v>124</v>
      </c>
      <c r="F23" s="20" t="s">
        <v>124</v>
      </c>
      <c r="G23" s="20" t="s">
        <v>124</v>
      </c>
      <c r="H23" s="1919"/>
      <c r="I23" s="1961"/>
      <c r="J23" s="1919"/>
      <c r="K23" s="1961"/>
      <c r="L23" s="1919"/>
      <c r="M23" s="1963"/>
    </row>
    <row r="24" customFormat="false" ht="12.75" hidden="false" customHeight="true" outlineLevel="0" collapsed="false">
      <c r="A24" s="1928" t="s">
        <v>1624</v>
      </c>
      <c r="B24" s="1967" t="s">
        <v>1697</v>
      </c>
      <c r="C24" s="1967" t="s">
        <v>1697</v>
      </c>
      <c r="D24" s="1957" t="s">
        <v>1752</v>
      </c>
      <c r="E24" s="1957" t="s">
        <v>1702</v>
      </c>
      <c r="F24" s="1957" t="s">
        <v>1752</v>
      </c>
      <c r="G24" s="1957" t="s">
        <v>1691</v>
      </c>
      <c r="H24" s="1958"/>
      <c r="I24" s="1959"/>
      <c r="J24" s="1958"/>
      <c r="K24" s="1959"/>
      <c r="L24" s="1958"/>
      <c r="M24" s="1960"/>
    </row>
    <row r="25" customFormat="false" ht="12.75" hidden="false" customHeight="true" outlineLevel="0" collapsed="false">
      <c r="A25" s="1916" t="s">
        <v>1434</v>
      </c>
      <c r="B25" s="1979" t="s">
        <v>1705</v>
      </c>
      <c r="C25" s="1979" t="s">
        <v>1697</v>
      </c>
      <c r="D25" s="1962" t="s">
        <v>1753</v>
      </c>
      <c r="E25" s="1962" t="s">
        <v>1702</v>
      </c>
      <c r="F25" s="1980" t="s">
        <v>1753</v>
      </c>
      <c r="G25" s="1980" t="s">
        <v>1694</v>
      </c>
      <c r="H25" s="1919"/>
      <c r="I25" s="1961"/>
      <c r="J25" s="1919"/>
      <c r="K25" s="1961"/>
      <c r="L25" s="1919"/>
      <c r="M25" s="1963"/>
    </row>
    <row r="26" customFormat="false" ht="12.75" hidden="false" customHeight="true" outlineLevel="0" collapsed="false">
      <c r="A26" s="1916" t="s">
        <v>1626</v>
      </c>
      <c r="B26" s="1961"/>
      <c r="C26" s="1961"/>
      <c r="D26" s="1962" t="s">
        <v>1714</v>
      </c>
      <c r="E26" s="1962" t="s">
        <v>1740</v>
      </c>
      <c r="F26" s="1918" t="s">
        <v>1714</v>
      </c>
      <c r="G26" s="1918" t="s">
        <v>1714</v>
      </c>
      <c r="H26" s="1919"/>
      <c r="I26" s="1961"/>
      <c r="J26" s="1919"/>
      <c r="K26" s="1961"/>
      <c r="L26" s="1919"/>
      <c r="M26" s="1963"/>
    </row>
    <row r="27" customFormat="false" ht="12.75" hidden="false" customHeight="true" outlineLevel="0" collapsed="false">
      <c r="A27" s="1916" t="s">
        <v>1627</v>
      </c>
      <c r="B27" s="1962" t="s">
        <v>1704</v>
      </c>
      <c r="C27" s="1962" t="s">
        <v>1697</v>
      </c>
      <c r="D27" s="1962" t="s">
        <v>1704</v>
      </c>
      <c r="E27" s="1962" t="s">
        <v>1697</v>
      </c>
      <c r="F27" s="1918" t="s">
        <v>1704</v>
      </c>
      <c r="G27" s="1918" t="s">
        <v>1697</v>
      </c>
      <c r="H27" s="1919"/>
      <c r="I27" s="1961"/>
      <c r="J27" s="1919"/>
      <c r="K27" s="1961"/>
      <c r="L27" s="1919"/>
      <c r="M27" s="1963"/>
    </row>
    <row r="28" customFormat="false" ht="12.75" hidden="false" customHeight="true" outlineLevel="0" collapsed="false">
      <c r="A28" s="1916" t="s">
        <v>1628</v>
      </c>
      <c r="B28" s="1966" t="s">
        <v>124</v>
      </c>
      <c r="C28" s="1966" t="s">
        <v>124</v>
      </c>
      <c r="D28" s="1962" t="s">
        <v>1704</v>
      </c>
      <c r="E28" s="1962" t="s">
        <v>1697</v>
      </c>
      <c r="F28" s="1926" t="s">
        <v>124</v>
      </c>
      <c r="G28" s="1926" t="s">
        <v>124</v>
      </c>
      <c r="H28" s="1919"/>
      <c r="I28" s="1961"/>
      <c r="J28" s="1919"/>
      <c r="K28" s="1961"/>
      <c r="L28" s="1919"/>
      <c r="M28" s="1963"/>
    </row>
    <row r="29" customFormat="false" ht="13.5" hidden="false" customHeight="true" outlineLevel="0" collapsed="false">
      <c r="A29" s="1928" t="s">
        <v>1754</v>
      </c>
      <c r="B29" s="1981" t="s">
        <v>124</v>
      </c>
      <c r="C29" s="1981" t="s">
        <v>124</v>
      </c>
      <c r="D29" s="1982" t="s">
        <v>124</v>
      </c>
      <c r="E29" s="1982" t="s">
        <v>124</v>
      </c>
      <c r="F29" s="1983" t="s">
        <v>124</v>
      </c>
      <c r="G29" s="1983" t="s">
        <v>124</v>
      </c>
      <c r="H29" s="1984" t="s">
        <v>124</v>
      </c>
      <c r="I29" s="1982" t="s">
        <v>124</v>
      </c>
      <c r="J29" s="1984" t="s">
        <v>124</v>
      </c>
      <c r="K29" s="1982" t="s">
        <v>124</v>
      </c>
      <c r="L29" s="1984" t="s">
        <v>124</v>
      </c>
      <c r="M29" s="1985"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1</v>
      </c>
      <c r="B31" s="1679"/>
      <c r="C31" s="1986"/>
      <c r="D31" s="1679"/>
      <c r="E31" s="1679"/>
      <c r="F31" s="1679"/>
      <c r="G31" s="1679"/>
      <c r="H31" s="1986"/>
      <c r="I31" s="1680"/>
      <c r="J31" s="1680"/>
      <c r="K31" s="1680"/>
      <c r="L31" s="1680"/>
      <c r="M31" s="1680"/>
    </row>
    <row r="32" customFormat="false" ht="12.75" hidden="false" customHeight="true" outlineLevel="0" collapsed="false">
      <c r="A32" s="1987" t="s">
        <v>1755</v>
      </c>
      <c r="B32" s="1678"/>
      <c r="C32" s="1678" t="s">
        <v>1756</v>
      </c>
      <c r="D32" s="1679"/>
      <c r="E32" s="1679"/>
      <c r="F32" s="1988"/>
      <c r="G32" s="1988"/>
      <c r="H32" s="1988" t="s">
        <v>1757</v>
      </c>
      <c r="I32" s="1680"/>
      <c r="J32" s="1989"/>
      <c r="K32" s="1680"/>
      <c r="L32" s="1680"/>
      <c r="M32" s="1680"/>
    </row>
    <row r="33" customFormat="false" ht="12.75" hidden="false" customHeight="true" outlineLevel="0" collapsed="false">
      <c r="A33" s="1987" t="s">
        <v>1758</v>
      </c>
      <c r="B33" s="1988"/>
      <c r="C33" s="1988" t="s">
        <v>1759</v>
      </c>
      <c r="D33" s="1679"/>
      <c r="E33" s="1679"/>
      <c r="F33" s="1988"/>
      <c r="G33" s="1678"/>
      <c r="H33" s="1678" t="s">
        <v>1760</v>
      </c>
      <c r="I33" s="1680"/>
      <c r="J33" s="1680"/>
      <c r="K33" s="1680"/>
      <c r="L33" s="1680"/>
      <c r="M33" s="1680"/>
    </row>
    <row r="34" customFormat="false" ht="12.75" hidden="false" customHeight="true" outlineLevel="0" collapsed="false">
      <c r="A34" s="1987" t="s">
        <v>1761</v>
      </c>
      <c r="B34" s="1678"/>
      <c r="C34" s="1678" t="s">
        <v>1762</v>
      </c>
      <c r="D34" s="1679"/>
      <c r="E34" s="1679"/>
      <c r="F34" s="1988"/>
      <c r="G34" s="1679"/>
      <c r="H34" s="1678" t="s">
        <v>1763</v>
      </c>
      <c r="I34" s="1680"/>
      <c r="J34" s="1680"/>
      <c r="K34" s="1680"/>
      <c r="L34" s="1680"/>
      <c r="M34" s="1680"/>
    </row>
    <row r="35" customFormat="false" ht="12.75" hidden="false" customHeight="true" outlineLevel="0" collapsed="false">
      <c r="A35" s="1990" t="s">
        <v>1764</v>
      </c>
      <c r="B35" s="1990"/>
      <c r="C35" s="1990"/>
      <c r="D35" s="1990"/>
      <c r="E35" s="1990"/>
      <c r="F35" s="1990"/>
      <c r="G35" s="1990"/>
      <c r="H35" s="1990"/>
      <c r="I35" s="1990"/>
      <c r="J35" s="1990"/>
      <c r="K35" s="1990"/>
      <c r="L35" s="1990"/>
      <c r="M35" s="1990"/>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79" t="s">
        <v>1732</v>
      </c>
      <c r="B37" s="1679"/>
      <c r="C37" s="1986"/>
      <c r="D37" s="1679"/>
      <c r="E37" s="1679"/>
      <c r="F37" s="1679"/>
      <c r="G37" s="1679"/>
      <c r="H37" s="1680"/>
      <c r="I37" s="1680"/>
      <c r="J37" s="1680"/>
      <c r="K37" s="1680"/>
      <c r="L37" s="1680"/>
      <c r="M37" s="1680"/>
    </row>
    <row r="38" customFormat="false" ht="12.75" hidden="false" customHeight="true" outlineLevel="0" collapsed="false">
      <c r="A38" s="1987" t="s">
        <v>1755</v>
      </c>
      <c r="B38" s="1678"/>
      <c r="C38" s="1678" t="s">
        <v>1760</v>
      </c>
      <c r="D38" s="1989"/>
      <c r="E38" s="1679"/>
      <c r="F38" s="1678" t="s">
        <v>1763</v>
      </c>
      <c r="G38" s="1679"/>
      <c r="H38" s="1680"/>
      <c r="I38" s="1680"/>
      <c r="J38" s="1680"/>
      <c r="K38" s="1680"/>
      <c r="L38" s="1680"/>
      <c r="M38" s="1680"/>
    </row>
    <row r="39" customFormat="false" ht="12.75" hidden="false" customHeight="true" outlineLevel="0" collapsed="false">
      <c r="A39" s="1987" t="s">
        <v>1765</v>
      </c>
      <c r="B39" s="1678"/>
      <c r="C39" s="1678" t="s">
        <v>1766</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0" t="s">
        <v>1736</v>
      </c>
      <c r="B41" s="1990"/>
      <c r="C41" s="1990"/>
      <c r="D41" s="1990"/>
      <c r="E41" s="1990"/>
      <c r="F41" s="1990"/>
      <c r="G41" s="1990"/>
      <c r="H41" s="1990"/>
      <c r="I41" s="1990"/>
      <c r="J41" s="1990"/>
      <c r="K41" s="1990"/>
      <c r="L41" s="1990"/>
      <c r="M41" s="1990"/>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1" t="s">
        <v>407</v>
      </c>
      <c r="B43" s="1991"/>
      <c r="C43" s="1991"/>
      <c r="D43" s="1991"/>
      <c r="E43" s="1991"/>
      <c r="F43" s="1991"/>
      <c r="G43" s="1991"/>
      <c r="H43" s="1991"/>
      <c r="I43" s="1991"/>
      <c r="J43" s="1991"/>
      <c r="K43" s="1991"/>
      <c r="L43" s="1991"/>
      <c r="M43" s="1991"/>
    </row>
    <row r="44" customFormat="false" ht="27" hidden="false" customHeight="true" outlineLevel="0" collapsed="false">
      <c r="A44" s="1992" t="s">
        <v>1767</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68</v>
      </c>
      <c r="B46" s="1992"/>
      <c r="C46" s="1992"/>
      <c r="D46" s="1992"/>
      <c r="E46" s="1992"/>
      <c r="F46" s="1992"/>
      <c r="G46" s="1992"/>
      <c r="H46" s="1992"/>
      <c r="I46" s="1992"/>
      <c r="J46" s="1992"/>
      <c r="K46" s="1992"/>
      <c r="L46" s="1992"/>
      <c r="M46" s="1992"/>
    </row>
    <row r="47" customFormat="false" ht="13.5" hidden="false" customHeight="true" outlineLevel="0" collapsed="false">
      <c r="A47" s="1992" t="s">
        <v>1769</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4</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4" t="s">
        <v>171</v>
      </c>
      <c r="E5" s="114"/>
      <c r="F5" s="114"/>
      <c r="G5" s="116"/>
      <c r="H5" s="117" t="s">
        <v>148</v>
      </c>
      <c r="I5" s="117"/>
      <c r="J5" s="117"/>
    </row>
    <row r="6" customFormat="false" ht="13.5" hidden="false" customHeight="true" outlineLevel="0" collapsed="false">
      <c r="A6" s="142"/>
      <c r="B6" s="119" t="s">
        <v>149</v>
      </c>
      <c r="C6" s="119"/>
      <c r="D6" s="119" t="s">
        <v>175</v>
      </c>
      <c r="E6" s="119" t="s">
        <v>81</v>
      </c>
      <c r="F6" s="119" t="s">
        <v>82</v>
      </c>
      <c r="G6" s="119"/>
      <c r="H6" s="119" t="s">
        <v>175</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6</v>
      </c>
      <c r="B8" s="79" t="n">
        <v>855188.884</v>
      </c>
      <c r="C8" s="80" t="s">
        <v>157</v>
      </c>
      <c r="D8" s="51"/>
      <c r="E8" s="51"/>
      <c r="F8" s="51"/>
      <c r="G8" s="81"/>
      <c r="H8" s="143" t="n">
        <v>61793.694317</v>
      </c>
      <c r="I8" s="143" t="n">
        <v>16.376191402116</v>
      </c>
      <c r="J8" s="127" t="n">
        <v>2.004010321994</v>
      </c>
    </row>
    <row r="9" customFormat="false" ht="12.75" hidden="false" customHeight="true" outlineLevel="0" collapsed="false">
      <c r="A9" s="83" t="s">
        <v>158</v>
      </c>
      <c r="B9" s="79" t="n">
        <v>855188.884</v>
      </c>
      <c r="C9" s="85" t="s">
        <v>157</v>
      </c>
      <c r="D9" s="79" t="n">
        <v>72.2573638094669</v>
      </c>
      <c r="E9" s="79" t="n">
        <v>19.1492098511842</v>
      </c>
      <c r="F9" s="79" t="n">
        <v>2.34335403498299</v>
      </c>
      <c r="G9" s="81"/>
      <c r="H9" s="79" t="n">
        <v>61793.694317</v>
      </c>
      <c r="I9" s="79" t="n">
        <v>16.376191402116</v>
      </c>
      <c r="J9" s="130" t="n">
        <v>2.004010321994</v>
      </c>
    </row>
    <row r="10" customFormat="false" ht="12.75" hidden="false" customHeight="true" outlineLevel="0" collapsed="false">
      <c r="A10" s="83" t="s">
        <v>159</v>
      </c>
      <c r="B10" s="79" t="s">
        <v>166</v>
      </c>
      <c r="C10" s="85" t="s">
        <v>157</v>
      </c>
      <c r="D10" s="79" t="s">
        <v>124</v>
      </c>
      <c r="E10" s="79" t="s">
        <v>124</v>
      </c>
      <c r="F10" s="79" t="s">
        <v>124</v>
      </c>
      <c r="G10" s="81"/>
      <c r="H10" s="79" t="s">
        <v>124</v>
      </c>
      <c r="I10" s="79" t="s">
        <v>124</v>
      </c>
      <c r="J10" s="130" t="s">
        <v>124</v>
      </c>
    </row>
    <row r="11" customFormat="false" ht="12.75" hidden="false" customHeight="true" outlineLevel="0" collapsed="false">
      <c r="A11" s="83" t="s">
        <v>160</v>
      </c>
      <c r="B11" s="79" t="s">
        <v>166</v>
      </c>
      <c r="C11" s="85" t="s">
        <v>157</v>
      </c>
      <c r="D11" s="79" t="s">
        <v>124</v>
      </c>
      <c r="E11" s="79" t="s">
        <v>124</v>
      </c>
      <c r="F11" s="79" t="s">
        <v>121</v>
      </c>
      <c r="G11" s="81"/>
      <c r="H11" s="79" t="s">
        <v>124</v>
      </c>
      <c r="I11" s="79" t="s">
        <v>124</v>
      </c>
      <c r="J11" s="130" t="s">
        <v>121</v>
      </c>
    </row>
    <row r="12" customFormat="false" ht="12.75" hidden="false" customHeight="true" outlineLevel="0" collapsed="false">
      <c r="A12" s="83" t="s">
        <v>161</v>
      </c>
      <c r="B12" s="79" t="s">
        <v>166</v>
      </c>
      <c r="C12" s="85" t="s">
        <v>157</v>
      </c>
      <c r="D12" s="79" t="s">
        <v>124</v>
      </c>
      <c r="E12" s="79" t="s">
        <v>124</v>
      </c>
      <c r="F12" s="79" t="s">
        <v>124</v>
      </c>
      <c r="G12" s="81"/>
      <c r="H12" s="79" t="s">
        <v>124</v>
      </c>
      <c r="I12" s="79" t="s">
        <v>124</v>
      </c>
      <c r="J12" s="130" t="s">
        <v>124</v>
      </c>
    </row>
    <row r="13" customFormat="false" ht="12.75" hidden="false" customHeight="true" outlineLevel="0" collapsed="false">
      <c r="A13" s="83" t="s">
        <v>163</v>
      </c>
      <c r="B13" s="79" t="s">
        <v>177</v>
      </c>
      <c r="C13" s="129" t="s">
        <v>157</v>
      </c>
      <c r="D13" s="79" t="s">
        <v>124</v>
      </c>
      <c r="E13" s="79" t="s">
        <v>124</v>
      </c>
      <c r="F13" s="79" t="s">
        <v>124</v>
      </c>
      <c r="G13" s="99" t="s">
        <v>162</v>
      </c>
      <c r="H13" s="79" t="s">
        <v>124</v>
      </c>
      <c r="I13" s="79" t="s">
        <v>124</v>
      </c>
      <c r="J13" s="130" t="s">
        <v>124</v>
      </c>
    </row>
    <row r="14" customFormat="false" ht="12.75" hidden="false" customHeight="true" outlineLevel="0" collapsed="false">
      <c r="A14" s="100" t="s">
        <v>178</v>
      </c>
      <c r="B14" s="79" t="n">
        <v>45224.48</v>
      </c>
      <c r="C14" s="85" t="s">
        <v>157</v>
      </c>
      <c r="D14" s="51"/>
      <c r="E14" s="51"/>
      <c r="F14" s="51"/>
      <c r="G14" s="81"/>
      <c r="H14" s="79" t="n">
        <v>3285.45</v>
      </c>
      <c r="I14" s="79" t="n">
        <v>0.047580329116</v>
      </c>
      <c r="J14" s="130" t="n">
        <v>0.104299998994</v>
      </c>
    </row>
    <row r="15" customFormat="false" ht="12.75" hidden="false" customHeight="true" outlineLevel="0" collapsed="false">
      <c r="A15" s="83" t="s">
        <v>179</v>
      </c>
      <c r="B15" s="131" t="n">
        <v>390.24</v>
      </c>
      <c r="C15" s="85" t="s">
        <v>157</v>
      </c>
      <c r="D15" s="79" t="n">
        <v>72.6476014760148</v>
      </c>
      <c r="E15" s="79" t="n">
        <v>1.05209234317343</v>
      </c>
      <c r="F15" s="79" t="n">
        <v>2.30627304735547</v>
      </c>
      <c r="G15" s="81"/>
      <c r="H15" s="131" t="n">
        <v>28.35</v>
      </c>
      <c r="I15" s="131" t="n">
        <v>0.000410568516</v>
      </c>
      <c r="J15" s="144" t="n">
        <v>0.000899999994</v>
      </c>
    </row>
    <row r="16" customFormat="false" ht="12.75" hidden="false" customHeight="true" outlineLevel="0" collapsed="false">
      <c r="A16" s="83" t="s">
        <v>180</v>
      </c>
      <c r="B16" s="131" t="n">
        <v>44834.24</v>
      </c>
      <c r="C16" s="85" t="s">
        <v>157</v>
      </c>
      <c r="D16" s="79" t="n">
        <v>72.6476014760148</v>
      </c>
      <c r="E16" s="79" t="n">
        <v>1.05209234281656</v>
      </c>
      <c r="F16" s="79" t="n">
        <v>2.30627304042625</v>
      </c>
      <c r="G16" s="81"/>
      <c r="H16" s="131" t="n">
        <v>3257.1</v>
      </c>
      <c r="I16" s="131" t="n">
        <v>0.0471697606</v>
      </c>
      <c r="J16" s="144" t="n">
        <v>0.103399999</v>
      </c>
    </row>
    <row r="17" customFormat="false" ht="12.75" hidden="false" customHeight="true" outlineLevel="0" collapsed="false">
      <c r="A17" s="100" t="s">
        <v>104</v>
      </c>
      <c r="B17" s="79" t="n">
        <v>782938.9</v>
      </c>
      <c r="C17" s="85" t="s">
        <v>157</v>
      </c>
      <c r="D17" s="51"/>
      <c r="E17" s="51"/>
      <c r="F17" s="51"/>
      <c r="G17" s="81"/>
      <c r="H17" s="79" t="n">
        <v>56472.624522</v>
      </c>
      <c r="I17" s="79" t="n">
        <v>16.221248095</v>
      </c>
      <c r="J17" s="130" t="n">
        <v>1.846236916</v>
      </c>
    </row>
    <row r="18" customFormat="false" ht="12.75" hidden="false" customHeight="true" outlineLevel="0" collapsed="false">
      <c r="A18" s="83" t="s">
        <v>181</v>
      </c>
      <c r="B18" s="131" t="n">
        <v>393121.9</v>
      </c>
      <c r="C18" s="85" t="s">
        <v>157</v>
      </c>
      <c r="D18" s="79" t="n">
        <v>71.6718531834528</v>
      </c>
      <c r="E18" s="79" t="n">
        <v>35.4849172737515</v>
      </c>
      <c r="F18" s="79" t="n">
        <v>2.70635054928255</v>
      </c>
      <c r="G18" s="81"/>
      <c r="H18" s="131" t="n">
        <v>28175.7751</v>
      </c>
      <c r="I18" s="131" t="n">
        <v>13.9498981</v>
      </c>
      <c r="J18" s="144" t="n">
        <v>1.06392567</v>
      </c>
    </row>
    <row r="19" customFormat="false" ht="12.75" hidden="false" customHeight="true" outlineLevel="0" collapsed="false">
      <c r="A19" s="83" t="s">
        <v>182</v>
      </c>
      <c r="B19" s="131" t="n">
        <v>387115.2</v>
      </c>
      <c r="C19" s="85" t="s">
        <v>157</v>
      </c>
      <c r="D19" s="79" t="n">
        <v>72.6294395053462</v>
      </c>
      <c r="E19" s="79" t="n">
        <v>5.67295120418935</v>
      </c>
      <c r="F19" s="79" t="n">
        <v>2.01793628873266</v>
      </c>
      <c r="G19" s="81"/>
      <c r="H19" s="131" t="n">
        <v>28115.96</v>
      </c>
      <c r="I19" s="131" t="n">
        <v>2.19608564</v>
      </c>
      <c r="J19" s="144" t="n">
        <v>0.78117381</v>
      </c>
    </row>
    <row r="20" customFormat="false" ht="12.75" hidden="false" customHeight="true" outlineLevel="0" collapsed="false">
      <c r="A20" s="83" t="s">
        <v>183</v>
      </c>
      <c r="B20" s="131" t="n">
        <v>2701.8</v>
      </c>
      <c r="C20" s="85" t="s">
        <v>157</v>
      </c>
      <c r="D20" s="79" t="n">
        <v>66.9514479236065</v>
      </c>
      <c r="E20" s="79" t="n">
        <v>27.8571156266193</v>
      </c>
      <c r="F20" s="79" t="n">
        <v>0.420991931305056</v>
      </c>
      <c r="G20" s="81"/>
      <c r="H20" s="131" t="n">
        <v>180.889422</v>
      </c>
      <c r="I20" s="131" t="n">
        <v>0.075264355</v>
      </c>
      <c r="J20" s="144" t="n">
        <v>0.001137436</v>
      </c>
    </row>
    <row r="21" customFormat="false" ht="12.75" hidden="false" customHeight="true" outlineLevel="0" collapsed="false">
      <c r="A21" s="83" t="s">
        <v>184</v>
      </c>
      <c r="B21" s="79" t="s">
        <v>166</v>
      </c>
      <c r="C21" s="85" t="s">
        <v>157</v>
      </c>
      <c r="D21" s="51"/>
      <c r="E21" s="51"/>
      <c r="F21" s="51"/>
      <c r="G21" s="81"/>
      <c r="H21" s="79" t="s">
        <v>124</v>
      </c>
      <c r="I21" s="79" t="s">
        <v>124</v>
      </c>
      <c r="J21" s="130" t="s">
        <v>124</v>
      </c>
    </row>
    <row r="22" customFormat="false" ht="12.75" hidden="false" customHeight="true" outlineLevel="0" collapsed="false">
      <c r="A22" s="135" t="s">
        <v>101</v>
      </c>
      <c r="B22" s="145" t="s">
        <v>166</v>
      </c>
      <c r="C22" s="85" t="s">
        <v>157</v>
      </c>
      <c r="D22" s="79" t="s">
        <v>124</v>
      </c>
      <c r="E22" s="79" t="s">
        <v>124</v>
      </c>
      <c r="F22" s="79" t="s">
        <v>124</v>
      </c>
      <c r="G22" s="81"/>
      <c r="H22" s="131" t="s">
        <v>124</v>
      </c>
      <c r="I22" s="131" t="s">
        <v>124</v>
      </c>
      <c r="J22" s="144" t="s">
        <v>124</v>
      </c>
    </row>
    <row r="23" customFormat="false" ht="12.75" hidden="false" customHeight="true" outlineLevel="0" collapsed="false">
      <c r="A23" s="83" t="s">
        <v>160</v>
      </c>
      <c r="B23" s="131" t="s">
        <v>166</v>
      </c>
      <c r="C23" s="85" t="s">
        <v>157</v>
      </c>
      <c r="D23" s="79" t="s">
        <v>124</v>
      </c>
      <c r="E23" s="79" t="s">
        <v>124</v>
      </c>
      <c r="F23" s="79" t="s">
        <v>123</v>
      </c>
      <c r="G23" s="81"/>
      <c r="H23" s="131" t="s">
        <v>124</v>
      </c>
      <c r="I23" s="131" t="s">
        <v>124</v>
      </c>
      <c r="J23" s="144" t="s">
        <v>123</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44" t="s">
        <v>124</v>
      </c>
    </row>
    <row r="25" customFormat="false" ht="12.75" hidden="false" customHeight="true" outlineLevel="0" collapsed="false">
      <c r="A25" s="83" t="s">
        <v>185</v>
      </c>
      <c r="B25" s="79" t="s">
        <v>124</v>
      </c>
      <c r="C25" s="85" t="s">
        <v>157</v>
      </c>
      <c r="D25" s="51"/>
      <c r="E25" s="51"/>
      <c r="F25" s="51"/>
      <c r="G25" s="81"/>
      <c r="H25" s="79" t="s">
        <v>124</v>
      </c>
      <c r="I25" s="79" t="s">
        <v>124</v>
      </c>
      <c r="J25" s="130" t="s">
        <v>124</v>
      </c>
    </row>
    <row r="26" customFormat="false" ht="12.75" hidden="false" customHeight="true" outlineLevel="0" collapsed="false">
      <c r="A26" s="100" t="s">
        <v>105</v>
      </c>
      <c r="B26" s="79" t="n">
        <v>4789.362</v>
      </c>
      <c r="C26" s="85" t="s">
        <v>157</v>
      </c>
      <c r="D26" s="51"/>
      <c r="E26" s="51"/>
      <c r="F26" s="51"/>
      <c r="G26" s="81"/>
      <c r="H26" s="79" t="n">
        <v>347.848525</v>
      </c>
      <c r="I26" s="79" t="n">
        <v>0.019955676</v>
      </c>
      <c r="J26" s="130" t="n">
        <v>0.009578722</v>
      </c>
    </row>
    <row r="27" customFormat="false" ht="12.75" hidden="false" customHeight="true" outlineLevel="0" collapsed="false">
      <c r="A27" s="83" t="s">
        <v>158</v>
      </c>
      <c r="B27" s="131" t="n">
        <v>4789.362</v>
      </c>
      <c r="C27" s="85" t="s">
        <v>157</v>
      </c>
      <c r="D27" s="79" t="n">
        <v>72.629407633</v>
      </c>
      <c r="E27" s="79" t="n">
        <v>4.16666687546274</v>
      </c>
      <c r="F27" s="79" t="n">
        <v>1.99999958240785</v>
      </c>
      <c r="G27" s="81"/>
      <c r="H27" s="131" t="n">
        <v>347.848525</v>
      </c>
      <c r="I27" s="131" t="n">
        <v>0.019955676</v>
      </c>
      <c r="J27" s="144" t="n">
        <v>0.009578722</v>
      </c>
    </row>
    <row r="28" customFormat="false" ht="12.75" hidden="false" customHeight="true" outlineLevel="0" collapsed="false">
      <c r="A28" s="83" t="s">
        <v>159</v>
      </c>
      <c r="B28" s="131" t="s">
        <v>166</v>
      </c>
      <c r="C28" s="85" t="s">
        <v>157</v>
      </c>
      <c r="D28" s="79" t="s">
        <v>124</v>
      </c>
      <c r="E28" s="79" t="s">
        <v>124</v>
      </c>
      <c r="F28" s="79" t="s">
        <v>124</v>
      </c>
      <c r="G28" s="81"/>
      <c r="H28" s="131" t="s">
        <v>124</v>
      </c>
      <c r="I28" s="131" t="s">
        <v>124</v>
      </c>
      <c r="J28" s="144" t="s">
        <v>124</v>
      </c>
    </row>
    <row r="29" customFormat="false" ht="12.75" hidden="false" customHeight="true" outlineLevel="0" collapsed="false">
      <c r="A29" s="83" t="s">
        <v>160</v>
      </c>
      <c r="B29" s="131" t="s">
        <v>166</v>
      </c>
      <c r="C29" s="85" t="s">
        <v>157</v>
      </c>
      <c r="D29" s="79" t="s">
        <v>124</v>
      </c>
      <c r="E29" s="79" t="s">
        <v>124</v>
      </c>
      <c r="F29" s="79" t="s">
        <v>124</v>
      </c>
      <c r="G29" s="81"/>
      <c r="H29" s="131" t="s">
        <v>124</v>
      </c>
      <c r="I29" s="131" t="s">
        <v>124</v>
      </c>
      <c r="J29" s="144" t="s">
        <v>124</v>
      </c>
    </row>
    <row r="30" customFormat="false" ht="12.75" hidden="false" customHeight="true" outlineLevel="0" collapsed="false">
      <c r="A30" s="83" t="s">
        <v>186</v>
      </c>
      <c r="B30" s="79" t="s">
        <v>166</v>
      </c>
      <c r="C30" s="85" t="s">
        <v>157</v>
      </c>
      <c r="D30" s="51"/>
      <c r="E30" s="51"/>
      <c r="F30" s="51"/>
      <c r="G30" s="81"/>
      <c r="H30" s="79" t="s">
        <v>124</v>
      </c>
      <c r="I30" s="79" t="s">
        <v>124</v>
      </c>
      <c r="J30" s="130" t="s">
        <v>124</v>
      </c>
    </row>
    <row r="31" customFormat="false" ht="12.75" hidden="false" customHeight="true" outlineLevel="0" collapsed="false">
      <c r="A31" s="135" t="s">
        <v>101</v>
      </c>
      <c r="B31" s="145" t="s">
        <v>166</v>
      </c>
      <c r="C31" s="85" t="s">
        <v>157</v>
      </c>
      <c r="D31" s="146" t="s">
        <v>124</v>
      </c>
      <c r="E31" s="146" t="s">
        <v>124</v>
      </c>
      <c r="F31" s="146" t="s">
        <v>124</v>
      </c>
      <c r="G31" s="81"/>
      <c r="H31" s="145" t="s">
        <v>124</v>
      </c>
      <c r="I31" s="145" t="s">
        <v>124</v>
      </c>
      <c r="J31" s="144" t="s">
        <v>124</v>
      </c>
    </row>
    <row r="32" customFormat="false" ht="12.75" hidden="false" customHeight="true" outlineLevel="0" collapsed="false">
      <c r="A32" s="100" t="s">
        <v>187</v>
      </c>
      <c r="B32" s="79" t="n">
        <v>21770.28</v>
      </c>
      <c r="C32" s="85" t="s">
        <v>157</v>
      </c>
      <c r="D32" s="51"/>
      <c r="E32" s="51"/>
      <c r="F32" s="51"/>
      <c r="G32" s="81"/>
      <c r="H32" s="79" t="n">
        <v>1656.2352</v>
      </c>
      <c r="I32" s="79" t="n">
        <v>0.086863</v>
      </c>
      <c r="J32" s="130" t="n">
        <v>0.042832</v>
      </c>
    </row>
    <row r="33" customFormat="false" ht="12.75" hidden="false" customHeight="true" outlineLevel="0" collapsed="false">
      <c r="A33" s="83" t="s">
        <v>188</v>
      </c>
      <c r="B33" s="131" t="n">
        <v>18081</v>
      </c>
      <c r="C33" s="85" t="s">
        <v>157</v>
      </c>
      <c r="D33" s="79" t="n">
        <v>76.7794922847188</v>
      </c>
      <c r="E33" s="79" t="n">
        <v>4.35540069686411</v>
      </c>
      <c r="F33" s="79" t="n">
        <v>1.99104031856645</v>
      </c>
      <c r="G33" s="81"/>
      <c r="H33" s="131" t="n">
        <v>1388.25</v>
      </c>
      <c r="I33" s="131" t="n">
        <v>0.07875</v>
      </c>
      <c r="J33" s="144" t="n">
        <v>0.036</v>
      </c>
    </row>
    <row r="34" customFormat="false" ht="12.75" hidden="false" customHeight="true" outlineLevel="0" collapsed="false">
      <c r="A34" s="83" t="s">
        <v>189</v>
      </c>
      <c r="B34" s="131" t="n">
        <v>3689.28</v>
      </c>
      <c r="C34" s="85" t="s">
        <v>157</v>
      </c>
      <c r="D34" s="79" t="n">
        <v>72.6388888888889</v>
      </c>
      <c r="E34" s="79" t="n">
        <v>2.19907407407407</v>
      </c>
      <c r="F34" s="79" t="n">
        <v>1.85185185185185</v>
      </c>
      <c r="G34" s="81"/>
      <c r="H34" s="131" t="n">
        <v>267.9852</v>
      </c>
      <c r="I34" s="131" t="n">
        <v>0.008113</v>
      </c>
      <c r="J34" s="144" t="n">
        <v>0.006832</v>
      </c>
    </row>
    <row r="35" customFormat="false" ht="12.75" hidden="false" customHeight="true" outlineLevel="0" collapsed="false">
      <c r="A35" s="83" t="s">
        <v>181</v>
      </c>
      <c r="B35" s="131" t="s">
        <v>166</v>
      </c>
      <c r="C35" s="85" t="s">
        <v>157</v>
      </c>
      <c r="D35" s="79" t="s">
        <v>124</v>
      </c>
      <c r="E35" s="79" t="s">
        <v>124</v>
      </c>
      <c r="F35" s="79" t="s">
        <v>124</v>
      </c>
      <c r="G35" s="81"/>
      <c r="H35" s="131" t="s">
        <v>124</v>
      </c>
      <c r="I35" s="131" t="s">
        <v>124</v>
      </c>
      <c r="J35" s="144" t="s">
        <v>124</v>
      </c>
    </row>
    <row r="36" customFormat="false" ht="12.75" hidden="false" customHeight="true" outlineLevel="0" collapsed="false">
      <c r="A36" s="83" t="s">
        <v>190</v>
      </c>
      <c r="B36" s="79" t="s">
        <v>166</v>
      </c>
      <c r="C36" s="85" t="s">
        <v>157</v>
      </c>
      <c r="D36" s="51"/>
      <c r="E36" s="51"/>
      <c r="F36" s="51"/>
      <c r="G36" s="81"/>
      <c r="H36" s="79" t="s">
        <v>124</v>
      </c>
      <c r="I36" s="79" t="s">
        <v>124</v>
      </c>
      <c r="J36" s="130" t="s">
        <v>124</v>
      </c>
    </row>
    <row r="37" customFormat="false" ht="12.75" hidden="false" customHeight="true" outlineLevel="0" collapsed="false">
      <c r="A37" s="135" t="s">
        <v>101</v>
      </c>
      <c r="B37" s="145" t="s">
        <v>166</v>
      </c>
      <c r="C37" s="85" t="s">
        <v>157</v>
      </c>
      <c r="D37" s="146" t="s">
        <v>124</v>
      </c>
      <c r="E37" s="146" t="s">
        <v>124</v>
      </c>
      <c r="F37" s="146" t="s">
        <v>124</v>
      </c>
      <c r="G37" s="81"/>
      <c r="H37" s="145" t="s">
        <v>124</v>
      </c>
      <c r="I37" s="145" t="s">
        <v>124</v>
      </c>
      <c r="J37" s="144" t="s">
        <v>124</v>
      </c>
    </row>
    <row r="38" customFormat="false" ht="12.75" hidden="false" customHeight="true" outlineLevel="0" collapsed="false">
      <c r="A38" s="83" t="s">
        <v>159</v>
      </c>
      <c r="B38" s="131" t="s">
        <v>166</v>
      </c>
      <c r="C38" s="85" t="s">
        <v>157</v>
      </c>
      <c r="D38" s="79" t="s">
        <v>124</v>
      </c>
      <c r="E38" s="79" t="s">
        <v>124</v>
      </c>
      <c r="F38" s="79" t="s">
        <v>124</v>
      </c>
      <c r="G38" s="81"/>
      <c r="H38" s="131" t="s">
        <v>124</v>
      </c>
      <c r="I38" s="131" t="s">
        <v>124</v>
      </c>
      <c r="J38" s="144" t="s">
        <v>124</v>
      </c>
    </row>
    <row r="39" customFormat="false" ht="12.75" hidden="false" customHeight="true" outlineLevel="0" collapsed="false">
      <c r="A39" s="83" t="s">
        <v>160</v>
      </c>
      <c r="B39" s="131" t="s">
        <v>166</v>
      </c>
      <c r="C39" s="85" t="s">
        <v>157</v>
      </c>
      <c r="D39" s="79" t="s">
        <v>124</v>
      </c>
      <c r="E39" s="79" t="s">
        <v>124</v>
      </c>
      <c r="F39" s="79" t="s">
        <v>124</v>
      </c>
      <c r="G39" s="81"/>
      <c r="H39" s="131" t="s">
        <v>124</v>
      </c>
      <c r="I39" s="131" t="s">
        <v>124</v>
      </c>
      <c r="J39" s="144" t="s">
        <v>124</v>
      </c>
    </row>
    <row r="40" customFormat="false" ht="12.75" hidden="false" customHeight="true" outlineLevel="0" collapsed="false">
      <c r="A40" s="83" t="s">
        <v>186</v>
      </c>
      <c r="B40" s="79" t="s">
        <v>166</v>
      </c>
      <c r="C40" s="85" t="s">
        <v>157</v>
      </c>
      <c r="D40" s="51"/>
      <c r="E40" s="51"/>
      <c r="F40" s="51"/>
      <c r="G40" s="81"/>
      <c r="H40" s="79" t="s">
        <v>124</v>
      </c>
      <c r="I40" s="79" t="s">
        <v>124</v>
      </c>
      <c r="J40" s="130" t="s">
        <v>124</v>
      </c>
    </row>
    <row r="41" customFormat="false" ht="12.75" hidden="false" customHeight="true" outlineLevel="0" collapsed="false">
      <c r="A41" s="147" t="s">
        <v>101</v>
      </c>
      <c r="B41" s="145" t="s">
        <v>166</v>
      </c>
      <c r="C41" s="85" t="s">
        <v>157</v>
      </c>
      <c r="D41" s="146" t="s">
        <v>124</v>
      </c>
      <c r="E41" s="146" t="s">
        <v>124</v>
      </c>
      <c r="F41" s="146" t="s">
        <v>124</v>
      </c>
      <c r="G41" s="81"/>
      <c r="H41" s="145" t="s">
        <v>124</v>
      </c>
      <c r="I41" s="145" t="s">
        <v>124</v>
      </c>
      <c r="J41" s="144" t="s">
        <v>124</v>
      </c>
    </row>
    <row r="42" customFormat="false" ht="12.75" hidden="false" customHeight="true" outlineLevel="0" collapsed="false">
      <c r="A42" s="100" t="s">
        <v>191</v>
      </c>
      <c r="B42" s="79" t="n">
        <v>465.862</v>
      </c>
      <c r="C42" s="85" t="s">
        <v>157</v>
      </c>
      <c r="D42" s="51"/>
      <c r="E42" s="51"/>
      <c r="F42" s="51"/>
      <c r="G42" s="81"/>
      <c r="H42" s="79" t="n">
        <v>31.53607</v>
      </c>
      <c r="I42" s="79" t="n">
        <v>0.000544302</v>
      </c>
      <c r="J42" s="130" t="n">
        <v>0.001062685</v>
      </c>
    </row>
    <row r="43" customFormat="false" ht="12.75" hidden="false" customHeight="true" outlineLevel="0" collapsed="false">
      <c r="A43" s="135" t="s">
        <v>101</v>
      </c>
      <c r="B43" s="148" t="n">
        <v>465.862</v>
      </c>
      <c r="C43" s="149" t="s">
        <v>157</v>
      </c>
      <c r="D43" s="51"/>
      <c r="E43" s="51"/>
      <c r="F43" s="51"/>
      <c r="G43" s="150"/>
      <c r="H43" s="148" t="n">
        <v>31.53607</v>
      </c>
      <c r="I43" s="148" t="n">
        <v>0.000544302</v>
      </c>
      <c r="J43" s="151" t="n">
        <v>0.001062685</v>
      </c>
    </row>
    <row r="44" customFormat="false" ht="12.75" hidden="false" customHeight="true" outlineLevel="0" collapsed="false">
      <c r="A44" s="83" t="s">
        <v>158</v>
      </c>
      <c r="B44" s="131" t="n">
        <v>465.862</v>
      </c>
      <c r="C44" s="129" t="s">
        <v>157</v>
      </c>
      <c r="D44" s="79" t="n">
        <v>67.6940166830521</v>
      </c>
      <c r="E44" s="79" t="n">
        <v>1.16837604269075</v>
      </c>
      <c r="F44" s="79" t="n">
        <v>2.28111543761887</v>
      </c>
      <c r="G44" s="81"/>
      <c r="H44" s="131" t="n">
        <v>31.53607</v>
      </c>
      <c r="I44" s="131" t="n">
        <v>0.000544302</v>
      </c>
      <c r="J44" s="144" t="n">
        <v>0.001062685</v>
      </c>
    </row>
    <row r="45" customFormat="false" ht="12.75" hidden="false" customHeight="true" outlineLevel="0" collapsed="false">
      <c r="A45" s="83" t="s">
        <v>159</v>
      </c>
      <c r="B45" s="131" t="s">
        <v>166</v>
      </c>
      <c r="C45" s="129" t="s">
        <v>157</v>
      </c>
      <c r="D45" s="79" t="s">
        <v>124</v>
      </c>
      <c r="E45" s="79" t="s">
        <v>124</v>
      </c>
      <c r="F45" s="79" t="s">
        <v>124</v>
      </c>
      <c r="G45" s="81"/>
      <c r="H45" s="131" t="s">
        <v>124</v>
      </c>
      <c r="I45" s="131" t="s">
        <v>124</v>
      </c>
      <c r="J45" s="144" t="s">
        <v>124</v>
      </c>
    </row>
    <row r="46" customFormat="false" ht="12.75" hidden="false" customHeight="true" outlineLevel="0" collapsed="false">
      <c r="A46" s="89" t="s">
        <v>160</v>
      </c>
      <c r="B46" s="138" t="s">
        <v>166</v>
      </c>
      <c r="C46" s="139" t="s">
        <v>157</v>
      </c>
      <c r="D46" s="91" t="s">
        <v>124</v>
      </c>
      <c r="E46" s="91" t="s">
        <v>124</v>
      </c>
      <c r="F46" s="91" t="s">
        <v>124</v>
      </c>
      <c r="G46" s="92"/>
      <c r="H46" s="138" t="s">
        <v>124</v>
      </c>
      <c r="I46" s="138" t="s">
        <v>124</v>
      </c>
      <c r="J46" s="152" t="s">
        <v>124</v>
      </c>
    </row>
    <row r="47" customFormat="false" ht="12.75" hidden="false" customHeight="true" outlineLevel="0" collapsed="false">
      <c r="A47" s="89" t="s">
        <v>161</v>
      </c>
      <c r="B47" s="138" t="s">
        <v>166</v>
      </c>
      <c r="C47" s="139" t="s">
        <v>157</v>
      </c>
      <c r="D47" s="91" t="s">
        <v>124</v>
      </c>
      <c r="E47" s="91" t="s">
        <v>124</v>
      </c>
      <c r="F47" s="91" t="s">
        <v>124</v>
      </c>
      <c r="G47" s="99" t="s">
        <v>162</v>
      </c>
      <c r="H47" s="138" t="s">
        <v>124</v>
      </c>
      <c r="I47" s="138" t="s">
        <v>124</v>
      </c>
      <c r="J47" s="152" t="s">
        <v>124</v>
      </c>
    </row>
    <row r="48" customFormat="false" ht="12.75" hidden="false" customHeight="true" outlineLevel="0" collapsed="false">
      <c r="A48" s="89" t="s">
        <v>163</v>
      </c>
      <c r="B48" s="138" t="s">
        <v>166</v>
      </c>
      <c r="C48" s="139" t="s">
        <v>157</v>
      </c>
      <c r="D48" s="91" t="s">
        <v>124</v>
      </c>
      <c r="E48" s="91" t="s">
        <v>124</v>
      </c>
      <c r="F48" s="91" t="s">
        <v>124</v>
      </c>
      <c r="G48" s="92"/>
      <c r="H48" s="138" t="s">
        <v>124</v>
      </c>
      <c r="I48" s="138" t="s">
        <v>124</v>
      </c>
      <c r="J48" s="152" t="s">
        <v>12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770</v>
      </c>
      <c r="H1" s="112" t="s">
        <v>75</v>
      </c>
    </row>
    <row r="2" customFormat="false" ht="15.75" hidden="false" customHeight="true" outlineLevel="0" collapsed="false">
      <c r="A2" s="663" t="s">
        <v>212</v>
      </c>
      <c r="H2" s="112" t="s">
        <v>77</v>
      </c>
    </row>
    <row r="3" customFormat="false" ht="12" hidden="false" customHeight="true" outlineLevel="0" collapsed="false">
      <c r="H3" s="112" t="s">
        <v>78</v>
      </c>
    </row>
    <row r="4" customFormat="false" ht="12.75" hidden="false" customHeight="true" outlineLevel="0" collapsed="false">
      <c r="H4" s="1679"/>
    </row>
    <row r="5" customFormat="false" ht="34.5" hidden="false" customHeight="true" outlineLevel="0" collapsed="false">
      <c r="A5" s="1996" t="s">
        <v>1771</v>
      </c>
      <c r="B5" s="1997" t="s">
        <v>1772</v>
      </c>
      <c r="C5" s="1998" t="s">
        <v>1773</v>
      </c>
      <c r="D5" s="1998"/>
      <c r="E5" s="1998"/>
      <c r="F5" s="1999" t="s">
        <v>1774</v>
      </c>
      <c r="G5" s="1999" t="s">
        <v>1775</v>
      </c>
      <c r="H5" s="2000" t="s">
        <v>1776</v>
      </c>
    </row>
    <row r="6" customFormat="false" ht="16.5" hidden="false" customHeight="true" outlineLevel="0" collapsed="false">
      <c r="A6" s="2001"/>
      <c r="B6" s="2002"/>
      <c r="C6" s="2003" t="s">
        <v>1777</v>
      </c>
      <c r="D6" s="2003" t="s">
        <v>1778</v>
      </c>
      <c r="E6" s="2003" t="s">
        <v>1779</v>
      </c>
      <c r="F6" s="1999"/>
      <c r="G6" s="1999"/>
      <c r="H6" s="2002"/>
      <c r="I6" s="16"/>
    </row>
    <row r="7" customFormat="false" ht="39.75" hidden="false" customHeight="true" outlineLevel="0" collapsed="false">
      <c r="A7" s="2004" t="s">
        <v>1780</v>
      </c>
      <c r="B7" s="2005"/>
      <c r="C7" s="2006"/>
      <c r="D7" s="2006"/>
      <c r="E7" s="2006"/>
      <c r="F7" s="2006"/>
      <c r="G7" s="2006"/>
      <c r="H7" s="904"/>
    </row>
    <row r="8" customFormat="false" ht="12.75" hidden="false" customHeight="true" outlineLevel="0" collapsed="false">
      <c r="A8" s="2007" t="s">
        <v>1781</v>
      </c>
      <c r="B8" s="2008" t="s">
        <v>1782</v>
      </c>
      <c r="C8" s="2009"/>
      <c r="D8" s="2009"/>
      <c r="E8" s="2009"/>
      <c r="F8" s="2009"/>
      <c r="G8" s="2009"/>
      <c r="H8" s="904"/>
    </row>
    <row r="9" customFormat="false" ht="12.75" hidden="false" customHeight="true" outlineLevel="0" collapsed="false">
      <c r="A9" s="2007" t="s">
        <v>1783</v>
      </c>
      <c r="B9" s="2008" t="s">
        <v>1782</v>
      </c>
      <c r="C9" s="2009" t="s">
        <v>1784</v>
      </c>
      <c r="D9" s="2009"/>
      <c r="E9" s="2009"/>
      <c r="F9" s="2009" t="s">
        <v>1784</v>
      </c>
      <c r="G9" s="2009" t="s">
        <v>1784</v>
      </c>
      <c r="H9" s="904"/>
    </row>
    <row r="10" customFormat="false" ht="12.75" hidden="false" customHeight="true" outlineLevel="0" collapsed="false">
      <c r="A10" s="2007" t="s">
        <v>1785</v>
      </c>
      <c r="B10" s="2008" t="s">
        <v>1786</v>
      </c>
      <c r="C10" s="2009" t="s">
        <v>1784</v>
      </c>
      <c r="D10" s="2009" t="s">
        <v>1784</v>
      </c>
      <c r="E10" s="2009"/>
      <c r="F10" s="2009" t="s">
        <v>1784</v>
      </c>
      <c r="G10" s="2009" t="s">
        <v>1784</v>
      </c>
      <c r="H10" s="904"/>
    </row>
    <row r="11" customFormat="false" ht="12.75" hidden="false" customHeight="true" outlineLevel="0" collapsed="false">
      <c r="A11" s="2007" t="s">
        <v>1787</v>
      </c>
      <c r="B11" s="2008" t="s">
        <v>1782</v>
      </c>
      <c r="C11" s="2009"/>
      <c r="D11" s="2009" t="s">
        <v>1784</v>
      </c>
      <c r="E11" s="2009"/>
      <c r="F11" s="2009" t="s">
        <v>1784</v>
      </c>
      <c r="G11" s="2009" t="s">
        <v>1784</v>
      </c>
      <c r="H11" s="904"/>
    </row>
    <row r="12" customFormat="false" ht="12.75" hidden="false" customHeight="true" outlineLevel="0" collapsed="false">
      <c r="A12" s="2007" t="s">
        <v>1788</v>
      </c>
      <c r="B12" s="2008" t="s">
        <v>1782</v>
      </c>
      <c r="C12" s="2009" t="s">
        <v>1784</v>
      </c>
      <c r="D12" s="2009"/>
      <c r="E12" s="2009"/>
      <c r="F12" s="2009" t="s">
        <v>1784</v>
      </c>
      <c r="G12" s="2009" t="s">
        <v>1784</v>
      </c>
      <c r="H12" s="904"/>
    </row>
    <row r="13" customFormat="false" ht="12.75" hidden="false" customHeight="true" outlineLevel="0" collapsed="false">
      <c r="A13" s="2007" t="s">
        <v>1789</v>
      </c>
      <c r="B13" s="2008" t="s">
        <v>1782</v>
      </c>
      <c r="C13" s="2009"/>
      <c r="D13" s="2009"/>
      <c r="E13" s="2009"/>
      <c r="F13" s="2009"/>
      <c r="G13" s="2009"/>
      <c r="H13" s="904"/>
    </row>
    <row r="14" customFormat="false" ht="12.75" hidden="false" customHeight="true" outlineLevel="0" collapsed="false">
      <c r="A14" s="2007" t="s">
        <v>1790</v>
      </c>
      <c r="B14" s="2008" t="s">
        <v>1782</v>
      </c>
      <c r="C14" s="2009" t="s">
        <v>1784</v>
      </c>
      <c r="D14" s="2009" t="s">
        <v>1784</v>
      </c>
      <c r="E14" s="2009"/>
      <c r="F14" s="2009" t="s">
        <v>1784</v>
      </c>
      <c r="G14" s="2009" t="s">
        <v>1784</v>
      </c>
      <c r="H14" s="904"/>
    </row>
    <row r="15" customFormat="false" ht="24" hidden="false" customHeight="true" outlineLevel="0" collapsed="false">
      <c r="A15" s="2007" t="s">
        <v>1791</v>
      </c>
      <c r="B15" s="2008" t="s">
        <v>1782</v>
      </c>
      <c r="C15" s="2009"/>
      <c r="D15" s="2009"/>
      <c r="E15" s="2009"/>
      <c r="F15" s="2009"/>
      <c r="G15" s="2009"/>
      <c r="H15" s="904"/>
    </row>
    <row r="16" customFormat="false" ht="24" hidden="false" customHeight="true" outlineLevel="0" collapsed="false">
      <c r="A16" s="2007" t="s">
        <v>1792</v>
      </c>
      <c r="B16" s="2008" t="s">
        <v>1782</v>
      </c>
      <c r="C16" s="2009"/>
      <c r="D16" s="2009"/>
      <c r="E16" s="2009"/>
      <c r="F16" s="2009"/>
      <c r="G16" s="2009"/>
      <c r="H16" s="904"/>
    </row>
    <row r="17" customFormat="false" ht="24" hidden="false" customHeight="true" outlineLevel="0" collapsed="false">
      <c r="A17" s="2007" t="s">
        <v>1793</v>
      </c>
      <c r="B17" s="2008" t="s">
        <v>1782</v>
      </c>
      <c r="C17" s="2009" t="s">
        <v>1784</v>
      </c>
      <c r="D17" s="2009" t="s">
        <v>1784</v>
      </c>
      <c r="E17" s="2009"/>
      <c r="F17" s="2009" t="s">
        <v>1784</v>
      </c>
      <c r="G17" s="2009" t="s">
        <v>1784</v>
      </c>
      <c r="H17" s="904"/>
    </row>
    <row r="18" customFormat="false" ht="12.75" hidden="false" customHeight="true" outlineLevel="0" collapsed="false">
      <c r="A18" s="2007" t="s">
        <v>347</v>
      </c>
      <c r="B18" s="2008" t="s">
        <v>1794</v>
      </c>
      <c r="C18" s="2009"/>
      <c r="D18" s="2009"/>
      <c r="E18" s="2009"/>
      <c r="F18" s="2009"/>
      <c r="G18" s="2009"/>
      <c r="H18" s="904"/>
    </row>
    <row r="19" customFormat="false" ht="12.75" hidden="false" customHeight="true" outlineLevel="0" collapsed="false">
      <c r="A19" s="2007" t="s">
        <v>347</v>
      </c>
      <c r="B19" s="2008" t="s">
        <v>1786</v>
      </c>
      <c r="C19" s="2009" t="s">
        <v>1784</v>
      </c>
      <c r="D19" s="2009" t="s">
        <v>1784</v>
      </c>
      <c r="E19" s="2009"/>
      <c r="F19" s="2009" t="s">
        <v>1784</v>
      </c>
      <c r="G19" s="2009" t="s">
        <v>1784</v>
      </c>
      <c r="H19" s="904"/>
    </row>
    <row r="20" customFormat="false" ht="12.75" hidden="false" customHeight="true" outlineLevel="0" collapsed="false">
      <c r="A20" s="2007" t="s">
        <v>1795</v>
      </c>
      <c r="B20" s="2008" t="s">
        <v>1782</v>
      </c>
      <c r="C20" s="2009" t="s">
        <v>1784</v>
      </c>
      <c r="D20" s="2009" t="s">
        <v>1784</v>
      </c>
      <c r="E20" s="2009"/>
      <c r="F20" s="2009" t="s">
        <v>1784</v>
      </c>
      <c r="G20" s="2009" t="s">
        <v>1784</v>
      </c>
      <c r="H20" s="904"/>
    </row>
    <row r="21" customFormat="false" ht="12.75" hidden="false" customHeight="true" outlineLevel="0" collapsed="false">
      <c r="A21" s="2007" t="s">
        <v>1796</v>
      </c>
      <c r="B21" s="2008" t="s">
        <v>1782</v>
      </c>
      <c r="C21" s="2009" t="s">
        <v>1784</v>
      </c>
      <c r="D21" s="2009" t="s">
        <v>1784</v>
      </c>
      <c r="E21" s="2009"/>
      <c r="F21" s="2009" t="s">
        <v>1784</v>
      </c>
      <c r="G21" s="2009" t="s">
        <v>1784</v>
      </c>
      <c r="H21" s="904"/>
    </row>
    <row r="22" customFormat="false" ht="12.75" hidden="false" customHeight="true" outlineLevel="0" collapsed="false">
      <c r="A22" s="2007" t="s">
        <v>1797</v>
      </c>
      <c r="B22" s="2008" t="s">
        <v>1782</v>
      </c>
      <c r="C22" s="2009" t="s">
        <v>1784</v>
      </c>
      <c r="D22" s="2009" t="s">
        <v>1784</v>
      </c>
      <c r="E22" s="2009"/>
      <c r="F22" s="2009" t="s">
        <v>1784</v>
      </c>
      <c r="G22" s="2009" t="s">
        <v>1784</v>
      </c>
      <c r="H22" s="904"/>
    </row>
    <row r="23" customFormat="false" ht="12.75" hidden="false" customHeight="true" outlineLevel="0" collapsed="false">
      <c r="A23" s="2007" t="s">
        <v>1798</v>
      </c>
      <c r="B23" s="2008" t="s">
        <v>1782</v>
      </c>
      <c r="C23" s="2009" t="s">
        <v>1784</v>
      </c>
      <c r="D23" s="2009" t="s">
        <v>1784</v>
      </c>
      <c r="E23" s="2009"/>
      <c r="F23" s="2009" t="s">
        <v>1784</v>
      </c>
      <c r="G23" s="2009" t="s">
        <v>1784</v>
      </c>
      <c r="H23" s="904"/>
    </row>
    <row r="24" customFormat="false" ht="12.75" hidden="false" customHeight="true" outlineLevel="0" collapsed="false">
      <c r="A24" s="2007" t="s">
        <v>1799</v>
      </c>
      <c r="B24" s="2008" t="s">
        <v>1786</v>
      </c>
      <c r="C24" s="2009"/>
      <c r="D24" s="2009"/>
      <c r="E24" s="2009"/>
      <c r="F24" s="2009"/>
      <c r="G24" s="2009"/>
      <c r="H24" s="904"/>
    </row>
    <row r="25" customFormat="false" ht="12.75" hidden="false" customHeight="true" outlineLevel="0" collapsed="false">
      <c r="A25" s="2007" t="s">
        <v>1800</v>
      </c>
      <c r="B25" s="2008" t="s">
        <v>1782</v>
      </c>
      <c r="C25" s="2009" t="s">
        <v>1784</v>
      </c>
      <c r="D25" s="2009" t="s">
        <v>1784</v>
      </c>
      <c r="E25" s="2009"/>
      <c r="F25" s="2009" t="s">
        <v>1784</v>
      </c>
      <c r="G25" s="2009" t="s">
        <v>1784</v>
      </c>
      <c r="H25" s="904"/>
    </row>
    <row r="26" customFormat="false" ht="12.75" hidden="false" customHeight="true" outlineLevel="0" collapsed="false">
      <c r="A26" s="2007" t="s">
        <v>1801</v>
      </c>
      <c r="B26" s="2008" t="s">
        <v>1782</v>
      </c>
      <c r="C26" s="2009" t="s">
        <v>1784</v>
      </c>
      <c r="D26" s="2009" t="s">
        <v>1784</v>
      </c>
      <c r="E26" s="2009"/>
      <c r="F26" s="2009" t="s">
        <v>1784</v>
      </c>
      <c r="G26" s="2009" t="s">
        <v>1784</v>
      </c>
      <c r="H26" s="904"/>
    </row>
    <row r="27" customFormat="false" ht="12.75" hidden="false" customHeight="true" outlineLevel="0" collapsed="false">
      <c r="A27" s="2007" t="s">
        <v>1802</v>
      </c>
      <c r="B27" s="2008" t="s">
        <v>1782</v>
      </c>
      <c r="C27" s="2009" t="s">
        <v>1784</v>
      </c>
      <c r="D27" s="2009" t="s">
        <v>1784</v>
      </c>
      <c r="E27" s="2009"/>
      <c r="F27" s="2009" t="s">
        <v>1784</v>
      </c>
      <c r="G27" s="2009" t="s">
        <v>1784</v>
      </c>
      <c r="H27" s="904"/>
    </row>
    <row r="28" customFormat="false" ht="12.75" hidden="false" customHeight="true" outlineLevel="0" collapsed="false">
      <c r="A28" s="2007" t="s">
        <v>1803</v>
      </c>
      <c r="B28" s="2008" t="s">
        <v>1782</v>
      </c>
      <c r="C28" s="2009"/>
      <c r="D28" s="2009"/>
      <c r="E28" s="2009"/>
      <c r="F28" s="2009"/>
      <c r="G28" s="2009"/>
      <c r="H28" s="904"/>
    </row>
    <row r="29" customFormat="false" ht="12.75" hidden="false" customHeight="true" outlineLevel="0" collapsed="false">
      <c r="A29" s="2007" t="s">
        <v>1804</v>
      </c>
      <c r="B29" s="2008" t="s">
        <v>1794</v>
      </c>
      <c r="C29" s="2009" t="s">
        <v>1784</v>
      </c>
      <c r="D29" s="2009"/>
      <c r="E29" s="2009"/>
      <c r="F29" s="2009" t="s">
        <v>1784</v>
      </c>
      <c r="G29" s="2009" t="s">
        <v>1784</v>
      </c>
      <c r="H29" s="904"/>
    </row>
    <row r="30" customFormat="false" ht="12.75" hidden="false" customHeight="true" outlineLevel="0" collapsed="false">
      <c r="A30" s="2007" t="s">
        <v>1804</v>
      </c>
      <c r="B30" s="2008" t="s">
        <v>1786</v>
      </c>
      <c r="C30" s="2009" t="s">
        <v>1784</v>
      </c>
      <c r="D30" s="2009"/>
      <c r="E30" s="2009"/>
      <c r="F30" s="2009" t="s">
        <v>1784</v>
      </c>
      <c r="G30" s="2009" t="s">
        <v>1784</v>
      </c>
      <c r="H30" s="904"/>
    </row>
    <row r="31" customFormat="false" ht="12.75" hidden="false" customHeight="true" outlineLevel="0" collapsed="false">
      <c r="A31" s="2007" t="s">
        <v>1805</v>
      </c>
      <c r="B31" s="2008" t="s">
        <v>1782</v>
      </c>
      <c r="C31" s="2009" t="s">
        <v>1784</v>
      </c>
      <c r="D31" s="2009" t="s">
        <v>1784</v>
      </c>
      <c r="E31" s="2009"/>
      <c r="F31" s="2009" t="s">
        <v>1784</v>
      </c>
      <c r="G31" s="2009" t="s">
        <v>1784</v>
      </c>
      <c r="H31" s="904"/>
    </row>
    <row r="32" customFormat="false" ht="12.75" hidden="false" customHeight="true" outlineLevel="0" collapsed="false">
      <c r="A32" s="2007" t="s">
        <v>1806</v>
      </c>
      <c r="B32" s="2008" t="s">
        <v>1782</v>
      </c>
      <c r="C32" s="2009" t="s">
        <v>1784</v>
      </c>
      <c r="D32" s="2009" t="s">
        <v>1784</v>
      </c>
      <c r="E32" s="2009"/>
      <c r="F32" s="2009" t="s">
        <v>1784</v>
      </c>
      <c r="G32" s="2009" t="s">
        <v>1784</v>
      </c>
      <c r="H32" s="904"/>
    </row>
    <row r="33" customFormat="false" ht="12.75" hidden="false" customHeight="true" outlineLevel="0" collapsed="false">
      <c r="A33" s="2007" t="s">
        <v>1807</v>
      </c>
      <c r="B33" s="2008" t="s">
        <v>1782</v>
      </c>
      <c r="C33" s="2009" t="s">
        <v>1784</v>
      </c>
      <c r="D33" s="2009"/>
      <c r="E33" s="2009"/>
      <c r="F33" s="2009" t="s">
        <v>1784</v>
      </c>
      <c r="G33" s="2009" t="s">
        <v>1784</v>
      </c>
      <c r="H33" s="904"/>
    </row>
    <row r="34" customFormat="false" ht="12.75" hidden="false" customHeight="true" outlineLevel="0" collapsed="false">
      <c r="A34" s="2007" t="s">
        <v>1808</v>
      </c>
      <c r="B34" s="2008" t="s">
        <v>1794</v>
      </c>
      <c r="C34" s="2009" t="s">
        <v>1784</v>
      </c>
      <c r="D34" s="2009" t="s">
        <v>1784</v>
      </c>
      <c r="E34" s="2009"/>
      <c r="F34" s="2009" t="s">
        <v>1784</v>
      </c>
      <c r="G34" s="2009" t="s">
        <v>1784</v>
      </c>
      <c r="H34" s="904"/>
    </row>
    <row r="35" customFormat="false" ht="12.75" hidden="false" customHeight="true" outlineLevel="0" collapsed="false">
      <c r="A35" s="2007" t="s">
        <v>1809</v>
      </c>
      <c r="B35" s="2008" t="s">
        <v>1794</v>
      </c>
      <c r="C35" s="2009"/>
      <c r="D35" s="2009"/>
      <c r="E35" s="2009"/>
      <c r="F35" s="2009"/>
      <c r="G35" s="2009"/>
      <c r="H35" s="904"/>
    </row>
    <row r="36" customFormat="false" ht="12.75" hidden="false" customHeight="true" outlineLevel="0" collapsed="false">
      <c r="A36" s="2007" t="s">
        <v>1809</v>
      </c>
      <c r="B36" s="2008" t="s">
        <v>1782</v>
      </c>
      <c r="C36" s="2009" t="s">
        <v>1784</v>
      </c>
      <c r="D36" s="2009" t="s">
        <v>1784</v>
      </c>
      <c r="E36" s="2009"/>
      <c r="F36" s="2009" t="s">
        <v>1784</v>
      </c>
      <c r="G36" s="2009" t="s">
        <v>1784</v>
      </c>
      <c r="H36" s="904"/>
    </row>
    <row r="37" customFormat="false" ht="12.75" hidden="false" customHeight="true" outlineLevel="0" collapsed="false">
      <c r="A37" s="2007" t="s">
        <v>1810</v>
      </c>
      <c r="B37" s="2008" t="s">
        <v>1782</v>
      </c>
      <c r="C37" s="2009" t="s">
        <v>1784</v>
      </c>
      <c r="D37" s="2009" t="s">
        <v>1784</v>
      </c>
      <c r="E37" s="2009"/>
      <c r="F37" s="2009" t="s">
        <v>1784</v>
      </c>
      <c r="G37" s="2009" t="s">
        <v>1784</v>
      </c>
      <c r="H37" s="904"/>
    </row>
    <row r="38" customFormat="false" ht="12.75" hidden="false" customHeight="true" outlineLevel="0" collapsed="false">
      <c r="A38" s="2007" t="s">
        <v>1811</v>
      </c>
      <c r="B38" s="2008" t="s">
        <v>1782</v>
      </c>
      <c r="C38" s="2009" t="s">
        <v>1784</v>
      </c>
      <c r="D38" s="2009" t="s">
        <v>1784</v>
      </c>
      <c r="E38" s="2009"/>
      <c r="F38" s="2009" t="s">
        <v>1784</v>
      </c>
      <c r="G38" s="2009" t="s">
        <v>1784</v>
      </c>
      <c r="H38" s="904"/>
    </row>
    <row r="39" customFormat="false" ht="12.75" hidden="false" customHeight="true" outlineLevel="0" collapsed="false">
      <c r="A39" s="2007" t="s">
        <v>1812</v>
      </c>
      <c r="B39" s="2008" t="s">
        <v>1782</v>
      </c>
      <c r="C39" s="2009"/>
      <c r="D39" s="2009"/>
      <c r="E39" s="2009"/>
      <c r="F39" s="2009"/>
      <c r="G39" s="2009"/>
      <c r="H39" s="904"/>
    </row>
    <row r="40" customFormat="false" ht="12.75" hidden="false" customHeight="true" outlineLevel="0" collapsed="false">
      <c r="A40" s="2007" t="s">
        <v>1813</v>
      </c>
      <c r="B40" s="2008" t="s">
        <v>1782</v>
      </c>
      <c r="C40" s="2009"/>
      <c r="D40" s="2009" t="s">
        <v>1784</v>
      </c>
      <c r="E40" s="2009"/>
      <c r="F40" s="2009" t="s">
        <v>1784</v>
      </c>
      <c r="G40" s="2009" t="s">
        <v>1784</v>
      </c>
      <c r="H40" s="904"/>
    </row>
    <row r="41" customFormat="false" ht="12.75" hidden="false" customHeight="true" outlineLevel="0" collapsed="false">
      <c r="A41" s="2007" t="s">
        <v>1814</v>
      </c>
      <c r="B41" s="2008" t="s">
        <v>1786</v>
      </c>
      <c r="C41" s="2009" t="s">
        <v>1784</v>
      </c>
      <c r="D41" s="2009" t="s">
        <v>1784</v>
      </c>
      <c r="E41" s="2009"/>
      <c r="F41" s="2009" t="s">
        <v>1784</v>
      </c>
      <c r="G41" s="2009" t="s">
        <v>1784</v>
      </c>
      <c r="H41" s="904"/>
    </row>
    <row r="42" customFormat="false" ht="12.75" hidden="false" customHeight="true" outlineLevel="0" collapsed="false">
      <c r="A42" s="2007" t="s">
        <v>1815</v>
      </c>
      <c r="B42" s="2008" t="s">
        <v>1782</v>
      </c>
      <c r="C42" s="2009" t="s">
        <v>1784</v>
      </c>
      <c r="D42" s="2009"/>
      <c r="E42" s="2009"/>
      <c r="F42" s="2009" t="s">
        <v>1784</v>
      </c>
      <c r="G42" s="2009" t="s">
        <v>1784</v>
      </c>
      <c r="H42" s="904"/>
    </row>
    <row r="43" customFormat="false" ht="12.75" hidden="false" customHeight="true" outlineLevel="0" collapsed="false">
      <c r="A43" s="2007" t="s">
        <v>1816</v>
      </c>
      <c r="B43" s="2008" t="s">
        <v>1817</v>
      </c>
      <c r="C43" s="2009"/>
      <c r="D43" s="2009"/>
      <c r="E43" s="2009"/>
      <c r="F43" s="2009"/>
      <c r="G43" s="2009"/>
      <c r="H43" s="904"/>
    </row>
    <row r="44" customFormat="false" ht="12.75" hidden="false" customHeight="true" outlineLevel="0" collapsed="false">
      <c r="A44" s="2007" t="s">
        <v>1818</v>
      </c>
      <c r="B44" s="2008" t="s">
        <v>1819</v>
      </c>
      <c r="C44" s="2009" t="s">
        <v>1784</v>
      </c>
      <c r="D44" s="2009" t="s">
        <v>1784</v>
      </c>
      <c r="E44" s="2009"/>
      <c r="F44" s="2009" t="s">
        <v>1784</v>
      </c>
      <c r="G44" s="2009" t="s">
        <v>1784</v>
      </c>
      <c r="H44" s="904"/>
    </row>
    <row r="45" customFormat="false" ht="12.75" hidden="false" customHeight="true" outlineLevel="0" collapsed="false">
      <c r="A45" s="2007" t="s">
        <v>1820</v>
      </c>
      <c r="B45" s="2008" t="s">
        <v>1821</v>
      </c>
      <c r="C45" s="2009"/>
      <c r="D45" s="2009"/>
      <c r="E45" s="2009"/>
      <c r="F45" s="2009"/>
      <c r="G45" s="2009"/>
      <c r="H45" s="904"/>
    </row>
    <row r="46" customFormat="false" ht="12.75" hidden="false" customHeight="true" outlineLevel="0" collapsed="false">
      <c r="A46" s="2007" t="s">
        <v>1822</v>
      </c>
      <c r="B46" s="2008" t="s">
        <v>734</v>
      </c>
      <c r="C46" s="2009"/>
      <c r="D46" s="2009"/>
      <c r="E46" s="2009"/>
      <c r="F46" s="2009"/>
      <c r="G46" s="2009"/>
      <c r="H46" s="904"/>
    </row>
    <row r="47" customFormat="false" ht="12.75" hidden="false" customHeight="true" outlineLevel="0" collapsed="false">
      <c r="A47" s="2007" t="s">
        <v>1823</v>
      </c>
      <c r="B47" s="2008" t="s">
        <v>1782</v>
      </c>
      <c r="C47" s="2009"/>
      <c r="D47" s="2009" t="s">
        <v>1784</v>
      </c>
      <c r="E47" s="2009"/>
      <c r="F47" s="2009" t="s">
        <v>1784</v>
      </c>
      <c r="G47" s="2009" t="s">
        <v>1784</v>
      </c>
      <c r="H47" s="904"/>
    </row>
    <row r="48" customFormat="false" ht="12.75" hidden="false" customHeight="true" outlineLevel="0" collapsed="false">
      <c r="A48" s="2007" t="s">
        <v>1824</v>
      </c>
      <c r="B48" s="2008" t="s">
        <v>1794</v>
      </c>
      <c r="C48" s="2009" t="s">
        <v>1784</v>
      </c>
      <c r="D48" s="2009"/>
      <c r="E48" s="2009"/>
      <c r="F48" s="2009" t="s">
        <v>1784</v>
      </c>
      <c r="G48" s="2009" t="s">
        <v>1784</v>
      </c>
      <c r="H48" s="904"/>
    </row>
    <row r="49" customFormat="false" ht="12.75" hidden="false" customHeight="true" outlineLevel="0" collapsed="false">
      <c r="A49" s="2007" t="s">
        <v>1825</v>
      </c>
      <c r="B49" s="2008" t="s">
        <v>1794</v>
      </c>
      <c r="C49" s="2009" t="s">
        <v>1784</v>
      </c>
      <c r="D49" s="2009" t="s">
        <v>1784</v>
      </c>
      <c r="E49" s="2009"/>
      <c r="F49" s="2009" t="s">
        <v>1784</v>
      </c>
      <c r="G49" s="2009" t="s">
        <v>1784</v>
      </c>
      <c r="H49" s="904"/>
    </row>
    <row r="50" customFormat="false" ht="12.75" hidden="false" customHeight="true" outlineLevel="0" collapsed="false">
      <c r="A50" s="2007" t="s">
        <v>1825</v>
      </c>
      <c r="B50" s="2008" t="s">
        <v>1786</v>
      </c>
      <c r="C50" s="2009" t="s">
        <v>1784</v>
      </c>
      <c r="D50" s="2009"/>
      <c r="E50" s="2009"/>
      <c r="F50" s="2009" t="s">
        <v>1784</v>
      </c>
      <c r="G50" s="2009" t="s">
        <v>1784</v>
      </c>
      <c r="H50" s="904"/>
    </row>
    <row r="51" customFormat="false" ht="12.75" hidden="false" customHeight="true" outlineLevel="0" collapsed="false">
      <c r="A51" s="2007" t="s">
        <v>1826</v>
      </c>
      <c r="B51" s="2008" t="s">
        <v>1786</v>
      </c>
      <c r="C51" s="2009" t="s">
        <v>1784</v>
      </c>
      <c r="D51" s="2009" t="s">
        <v>1784</v>
      </c>
      <c r="E51" s="2009"/>
      <c r="F51" s="2009" t="s">
        <v>1784</v>
      </c>
      <c r="G51" s="2009" t="s">
        <v>1784</v>
      </c>
      <c r="H51" s="904"/>
    </row>
    <row r="52" customFormat="false" ht="12.75" hidden="false" customHeight="true" outlineLevel="0" collapsed="false">
      <c r="A52" s="2007" t="s">
        <v>1827</v>
      </c>
      <c r="B52" s="2008" t="s">
        <v>1786</v>
      </c>
      <c r="C52" s="2009" t="s">
        <v>1784</v>
      </c>
      <c r="D52" s="2009"/>
      <c r="E52" s="2009"/>
      <c r="F52" s="2009" t="s">
        <v>1784</v>
      </c>
      <c r="G52" s="2009" t="s">
        <v>1784</v>
      </c>
      <c r="H52" s="904"/>
    </row>
    <row r="53" customFormat="false" ht="12.75" hidden="false" customHeight="true" outlineLevel="0" collapsed="false">
      <c r="A53" s="2007" t="s">
        <v>1828</v>
      </c>
      <c r="B53" s="2008" t="s">
        <v>1786</v>
      </c>
      <c r="C53" s="2009" t="s">
        <v>1784</v>
      </c>
      <c r="D53" s="2009" t="s">
        <v>1784</v>
      </c>
      <c r="E53" s="2009"/>
      <c r="F53" s="2009" t="s">
        <v>1784</v>
      </c>
      <c r="G53" s="2009" t="s">
        <v>1784</v>
      </c>
      <c r="H53" s="904"/>
    </row>
    <row r="54" customFormat="false" ht="12.75" hidden="false" customHeight="true" outlineLevel="0" collapsed="false">
      <c r="A54" s="2007" t="s">
        <v>1829</v>
      </c>
      <c r="B54" s="2008" t="s">
        <v>1821</v>
      </c>
      <c r="C54" s="2009"/>
      <c r="D54" s="2009"/>
      <c r="E54" s="2009"/>
      <c r="F54" s="2009"/>
      <c r="G54" s="2009"/>
      <c r="H54" s="904"/>
    </row>
    <row r="55" customFormat="false" ht="12.75" hidden="false" customHeight="true" outlineLevel="0" collapsed="false">
      <c r="A55" s="2007" t="s">
        <v>1830</v>
      </c>
      <c r="B55" s="2008" t="s">
        <v>1782</v>
      </c>
      <c r="C55" s="2009" t="s">
        <v>1784</v>
      </c>
      <c r="D55" s="2009" t="s">
        <v>1784</v>
      </c>
      <c r="E55" s="2009"/>
      <c r="F55" s="2009"/>
      <c r="G55" s="2009" t="s">
        <v>1784</v>
      </c>
      <c r="H55" s="904"/>
    </row>
    <row r="56" customFormat="false" ht="12.75" hidden="false" customHeight="true" outlineLevel="0" collapsed="false">
      <c r="A56" s="2007" t="s">
        <v>1831</v>
      </c>
      <c r="B56" s="2008" t="s">
        <v>1782</v>
      </c>
      <c r="C56" s="2009"/>
      <c r="D56" s="2009" t="s">
        <v>1784</v>
      </c>
      <c r="E56" s="2009"/>
      <c r="F56" s="2009"/>
      <c r="G56" s="2009" t="s">
        <v>1784</v>
      </c>
      <c r="H56" s="904"/>
    </row>
    <row r="57" customFormat="false" ht="12.75" hidden="false" customHeight="true" outlineLevel="0" collapsed="false">
      <c r="A57" s="2007" t="s">
        <v>1832</v>
      </c>
      <c r="B57" s="2008" t="s">
        <v>1782</v>
      </c>
      <c r="C57" s="2009"/>
      <c r="D57" s="2009"/>
      <c r="E57" s="2009"/>
      <c r="F57" s="2009"/>
      <c r="G57" s="2009"/>
      <c r="H57" s="904"/>
    </row>
    <row r="58" customFormat="false" ht="12.75" hidden="false" customHeight="true" outlineLevel="0" collapsed="false">
      <c r="A58" s="2007" t="s">
        <v>1833</v>
      </c>
      <c r="B58" s="2008" t="s">
        <v>1782</v>
      </c>
      <c r="C58" s="2009"/>
      <c r="D58" s="2009"/>
      <c r="E58" s="2009"/>
      <c r="F58" s="2009"/>
      <c r="G58" s="2009"/>
      <c r="H58" s="904"/>
    </row>
    <row r="59" customFormat="false" ht="12.75" hidden="false" customHeight="true" outlineLevel="0" collapsed="false">
      <c r="A59" s="2007" t="s">
        <v>1834</v>
      </c>
      <c r="B59" s="2008" t="s">
        <v>1782</v>
      </c>
      <c r="C59" s="2009" t="s">
        <v>1784</v>
      </c>
      <c r="D59" s="2009" t="s">
        <v>1784</v>
      </c>
      <c r="E59" s="2009"/>
      <c r="F59" s="2009"/>
      <c r="G59" s="2009" t="s">
        <v>1784</v>
      </c>
      <c r="H59" s="904"/>
    </row>
    <row r="60" customFormat="false" ht="12.75" hidden="false" customHeight="true" outlineLevel="0" collapsed="false">
      <c r="A60" s="2007" t="s">
        <v>1835</v>
      </c>
      <c r="B60" s="2008" t="s">
        <v>1794</v>
      </c>
      <c r="C60" s="2009" t="s">
        <v>1784</v>
      </c>
      <c r="D60" s="2009" t="s">
        <v>1784</v>
      </c>
      <c r="E60" s="2009"/>
      <c r="F60" s="2009" t="s">
        <v>1784</v>
      </c>
      <c r="G60" s="2009" t="s">
        <v>1784</v>
      </c>
      <c r="H60" s="904"/>
    </row>
    <row r="61" customFormat="false" ht="12.75" hidden="false" customHeight="true" outlineLevel="0" collapsed="false">
      <c r="A61" s="2007" t="s">
        <v>1835</v>
      </c>
      <c r="B61" s="2008" t="s">
        <v>1782</v>
      </c>
      <c r="C61" s="2009"/>
      <c r="D61" s="2009"/>
      <c r="E61" s="2009"/>
      <c r="F61" s="2009"/>
      <c r="G61" s="2009"/>
      <c r="H61" s="904"/>
    </row>
    <row r="62" customFormat="false" ht="12.75" hidden="false" customHeight="true" outlineLevel="0" collapsed="false">
      <c r="A62" s="2007" t="s">
        <v>1836</v>
      </c>
      <c r="B62" s="2008" t="s">
        <v>1794</v>
      </c>
      <c r="C62" s="2009" t="s">
        <v>1784</v>
      </c>
      <c r="D62" s="2009" t="s">
        <v>1784</v>
      </c>
      <c r="E62" s="2009"/>
      <c r="F62" s="2009" t="s">
        <v>1784</v>
      </c>
      <c r="G62" s="2009" t="s">
        <v>1784</v>
      </c>
      <c r="H62" s="904"/>
    </row>
    <row r="63" customFormat="false" ht="12.75" hidden="false" customHeight="true" outlineLevel="0" collapsed="false">
      <c r="A63" s="2007" t="s">
        <v>1836</v>
      </c>
      <c r="B63" s="2008" t="s">
        <v>1786</v>
      </c>
      <c r="C63" s="2009" t="s">
        <v>1784</v>
      </c>
      <c r="D63" s="2009"/>
      <c r="E63" s="2009"/>
      <c r="F63" s="2009" t="s">
        <v>1784</v>
      </c>
      <c r="G63" s="2009" t="s">
        <v>1784</v>
      </c>
      <c r="H63" s="904"/>
    </row>
    <row r="64" customFormat="false" ht="12.75" hidden="false" customHeight="true" outlineLevel="0" collapsed="false">
      <c r="A64" s="2007" t="s">
        <v>1837</v>
      </c>
      <c r="B64" s="2008" t="s">
        <v>1794</v>
      </c>
      <c r="C64" s="2009"/>
      <c r="D64" s="2009" t="s">
        <v>1784</v>
      </c>
      <c r="E64" s="2009"/>
      <c r="F64" s="2009" t="s">
        <v>1784</v>
      </c>
      <c r="G64" s="2009" t="s">
        <v>1784</v>
      </c>
      <c r="H64" s="904"/>
    </row>
    <row r="65" customFormat="false" ht="12.75" hidden="false" customHeight="true" outlineLevel="0" collapsed="false">
      <c r="A65" s="2010"/>
      <c r="B65" s="2011"/>
      <c r="C65" s="2011"/>
      <c r="D65" s="2011"/>
      <c r="E65" s="2011"/>
      <c r="F65" s="2011"/>
      <c r="G65" s="2011"/>
      <c r="H65" s="904"/>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2" t="s">
        <v>1838</v>
      </c>
      <c r="B67" s="2013"/>
      <c r="C67" s="2013"/>
      <c r="D67" s="2013"/>
      <c r="E67" s="2013"/>
      <c r="F67" s="2013"/>
      <c r="G67" s="2013"/>
      <c r="H67" s="2013"/>
    </row>
    <row r="68" customFormat="false" ht="15.75" hidden="false" customHeight="true" outlineLevel="0" collapsed="false">
      <c r="A68" s="2014" t="s">
        <v>1839</v>
      </c>
      <c r="B68" s="2014"/>
      <c r="C68" s="2014"/>
      <c r="D68" s="2014"/>
      <c r="E68" s="2014"/>
      <c r="F68" s="2014"/>
      <c r="G68" s="2014"/>
      <c r="H68" s="2014"/>
    </row>
    <row r="69" customFormat="false" ht="33.75" hidden="false" customHeight="true" outlineLevel="0" collapsed="false">
      <c r="A69" s="2015" t="s">
        <v>1840</v>
      </c>
      <c r="B69" s="2015"/>
      <c r="C69" s="2015"/>
      <c r="D69" s="2015"/>
      <c r="E69" s="2015"/>
      <c r="F69" s="2015"/>
      <c r="G69" s="2015"/>
      <c r="H69" s="2015"/>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6" t="s">
        <v>407</v>
      </c>
      <c r="B72" s="2017"/>
      <c r="C72" s="2017"/>
      <c r="D72" s="2017"/>
      <c r="E72" s="2017"/>
      <c r="F72" s="2017"/>
      <c r="G72" s="2017"/>
      <c r="H72" s="2018"/>
    </row>
    <row r="73" customFormat="false" ht="35.25" hidden="false" customHeight="true" outlineLevel="0" collapsed="false">
      <c r="A73" s="2019" t="s">
        <v>1841</v>
      </c>
      <c r="B73" s="2019"/>
      <c r="C73" s="2019"/>
      <c r="D73" s="2019"/>
      <c r="E73" s="2019"/>
      <c r="F73" s="2019"/>
      <c r="G73" s="2019"/>
      <c r="H73" s="2019"/>
    </row>
    <row r="74" customFormat="false" ht="12.75" hidden="false" customHeight="true" outlineLevel="0" collapsed="false">
      <c r="A74" s="278" t="s">
        <v>1842</v>
      </c>
      <c r="B74" s="278"/>
      <c r="C74" s="278"/>
      <c r="D74" s="278"/>
      <c r="E74" s="278"/>
      <c r="F74" s="278"/>
      <c r="G74" s="278"/>
      <c r="H74" s="278"/>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3</v>
      </c>
      <c r="B1" s="2020"/>
      <c r="C1" s="2020"/>
      <c r="D1" s="2020"/>
      <c r="E1" s="2020"/>
      <c r="F1" s="2020"/>
      <c r="G1" s="2020"/>
      <c r="H1" s="2020"/>
      <c r="I1" s="2021"/>
      <c r="J1" s="2021"/>
      <c r="K1" s="2021"/>
      <c r="L1" s="2021"/>
      <c r="M1" s="2021"/>
      <c r="N1" s="2021"/>
      <c r="O1" s="2021"/>
      <c r="P1" s="2022"/>
      <c r="Q1" s="2022"/>
      <c r="S1" s="2023" t="s">
        <v>1844</v>
      </c>
      <c r="T1" s="112" t="s">
        <v>75</v>
      </c>
    </row>
    <row r="2" customFormat="false" ht="15.75" hidden="false" customHeight="true" outlineLevel="0" collapsed="false">
      <c r="A2" s="663" t="s">
        <v>76</v>
      </c>
      <c r="B2" s="2023"/>
      <c r="D2" s="2021"/>
      <c r="E2" s="2021"/>
      <c r="F2" s="2021"/>
      <c r="G2" s="2021"/>
      <c r="H2" s="2021"/>
      <c r="I2" s="2021"/>
      <c r="J2" s="2021"/>
      <c r="K2" s="2021"/>
      <c r="L2" s="2021"/>
      <c r="M2" s="2021"/>
      <c r="N2" s="2021"/>
      <c r="O2" s="2021"/>
      <c r="P2" s="2024"/>
      <c r="Q2" s="2024"/>
      <c r="R2" s="2024"/>
      <c r="S2" s="2024"/>
      <c r="T2" s="112" t="s">
        <v>77</v>
      </c>
    </row>
    <row r="3" customFormat="false" ht="15.75" hidden="false" customHeight="true" outlineLevel="0" collapsed="false">
      <c r="A3" s="663"/>
      <c r="B3" s="2021"/>
      <c r="C3" s="2021"/>
      <c r="D3" s="2021"/>
      <c r="E3" s="2021"/>
      <c r="F3" s="2021"/>
      <c r="G3" s="2021"/>
      <c r="H3" s="2021"/>
      <c r="I3" s="2021"/>
      <c r="J3" s="2021"/>
      <c r="K3" s="2021"/>
      <c r="L3" s="2021"/>
      <c r="M3" s="2021"/>
      <c r="N3" s="2021"/>
      <c r="O3" s="2021"/>
      <c r="P3" s="2024"/>
      <c r="Q3" s="2024"/>
      <c r="R3" s="2024"/>
      <c r="S3" s="2024"/>
      <c r="T3" s="112" t="s">
        <v>78</v>
      </c>
    </row>
    <row r="4" customFormat="false" ht="16.5" hidden="false" customHeight="true" outlineLevel="0" collapsed="false"/>
    <row r="5" customFormat="false" ht="15.75" hidden="false" customHeight="true" outlineLevel="0" collapsed="false">
      <c r="A5" s="2025" t="s">
        <v>79</v>
      </c>
      <c r="B5" s="2025"/>
      <c r="C5" s="2026" t="s">
        <v>1845</v>
      </c>
      <c r="D5" s="2026"/>
      <c r="E5" s="2026"/>
      <c r="F5" s="2026"/>
      <c r="G5" s="2026"/>
      <c r="H5" s="2026"/>
      <c r="I5" s="2027" t="s">
        <v>1846</v>
      </c>
      <c r="J5" s="2027"/>
      <c r="K5" s="2027"/>
      <c r="L5" s="2027"/>
      <c r="M5" s="2027"/>
      <c r="N5" s="2027"/>
      <c r="O5" s="2027" t="s">
        <v>1847</v>
      </c>
      <c r="P5" s="2027"/>
      <c r="Q5" s="2027"/>
      <c r="R5" s="2027"/>
      <c r="S5" s="2027"/>
      <c r="T5" s="2027"/>
    </row>
    <row r="6" customFormat="false" ht="80.1" hidden="false" customHeight="true" outlineLevel="0" collapsed="false">
      <c r="A6" s="2025"/>
      <c r="B6" s="2025"/>
      <c r="C6" s="2028" t="s">
        <v>1848</v>
      </c>
      <c r="D6" s="2029" t="s">
        <v>1849</v>
      </c>
      <c r="E6" s="2029" t="s">
        <v>1850</v>
      </c>
      <c r="F6" s="2029" t="s">
        <v>1851</v>
      </c>
      <c r="G6" s="2030" t="s">
        <v>1852</v>
      </c>
      <c r="H6" s="2031" t="s">
        <v>1853</v>
      </c>
      <c r="I6" s="2032" t="s">
        <v>1848</v>
      </c>
      <c r="J6" s="2029" t="s">
        <v>1849</v>
      </c>
      <c r="K6" s="2029" t="s">
        <v>1850</v>
      </c>
      <c r="L6" s="2029" t="s">
        <v>1851</v>
      </c>
      <c r="M6" s="2030" t="s">
        <v>1852</v>
      </c>
      <c r="N6" s="2031" t="s">
        <v>1853</v>
      </c>
      <c r="O6" s="2032" t="s">
        <v>1848</v>
      </c>
      <c r="P6" s="2029" t="s">
        <v>1849</v>
      </c>
      <c r="Q6" s="2029" t="s">
        <v>1850</v>
      </c>
      <c r="R6" s="2029" t="s">
        <v>1851</v>
      </c>
      <c r="S6" s="2030" t="s">
        <v>1852</v>
      </c>
      <c r="T6" s="2031" t="s">
        <v>1853</v>
      </c>
    </row>
    <row r="7" customFormat="false" ht="18" hidden="false" customHeight="true" outlineLevel="0" collapsed="false">
      <c r="A7" s="2025"/>
      <c r="B7" s="2025"/>
      <c r="C7" s="2033" t="s">
        <v>1854</v>
      </c>
      <c r="D7" s="2033"/>
      <c r="E7" s="2033"/>
      <c r="F7" s="2034" t="s">
        <v>311</v>
      </c>
      <c r="G7" s="2034"/>
      <c r="H7" s="2034"/>
      <c r="I7" s="2035" t="s">
        <v>1854</v>
      </c>
      <c r="J7" s="2035"/>
      <c r="K7" s="2035"/>
      <c r="L7" s="2034" t="s">
        <v>311</v>
      </c>
      <c r="M7" s="2034"/>
      <c r="N7" s="2034"/>
      <c r="O7" s="2035" t="s">
        <v>1854</v>
      </c>
      <c r="P7" s="2035"/>
      <c r="Q7" s="2035"/>
      <c r="R7" s="2034" t="s">
        <v>311</v>
      </c>
      <c r="S7" s="2034"/>
      <c r="T7" s="2034"/>
    </row>
    <row r="8" customFormat="false" ht="17.25" hidden="false" customHeight="true" outlineLevel="0" collapsed="false">
      <c r="A8" s="2036" t="s">
        <v>1591</v>
      </c>
      <c r="B8" s="2036"/>
      <c r="C8" s="2037" t="n">
        <v>211356.153292033</v>
      </c>
      <c r="D8" s="2037" t="n">
        <v>192754.820706521</v>
      </c>
      <c r="E8" s="2038" t="n">
        <v>-18601.332585512</v>
      </c>
      <c r="F8" s="2039" t="n">
        <v>-8.800942057178</v>
      </c>
      <c r="G8" s="2040" t="n">
        <v>-6.47365708051698</v>
      </c>
      <c r="H8" s="2041" t="n">
        <v>-7.51503086610773</v>
      </c>
      <c r="I8" s="2042" t="n">
        <v>30587.66389096</v>
      </c>
      <c r="J8" s="2043" t="n">
        <v>28076.2867837792</v>
      </c>
      <c r="K8" s="2038" t="n">
        <v>-2511.3771071808</v>
      </c>
      <c r="L8" s="2039" t="n">
        <v>-8.21042468667601</v>
      </c>
      <c r="M8" s="2040" t="n">
        <v>-0.874012338471489</v>
      </c>
      <c r="N8" s="2041" t="n">
        <v>-1.01460883999245</v>
      </c>
      <c r="O8" s="2042" t="n">
        <v>24217.276404536</v>
      </c>
      <c r="P8" s="2043" t="n">
        <v>23521.1406006927</v>
      </c>
      <c r="Q8" s="2038" t="n">
        <v>-696.1358038433</v>
      </c>
      <c r="R8" s="2039" t="n">
        <v>-2.87454209224294</v>
      </c>
      <c r="S8" s="2040" t="n">
        <v>-0.242269980112154</v>
      </c>
      <c r="T8" s="2041" t="n">
        <v>-0.281242326528786</v>
      </c>
    </row>
    <row r="9" customFormat="false" ht="15.75" hidden="false" customHeight="true" outlineLevel="0" collapsed="false">
      <c r="A9" s="2044" t="s">
        <v>1592</v>
      </c>
      <c r="B9" s="2045"/>
      <c r="C9" s="2046" t="n">
        <v>214549.688046</v>
      </c>
      <c r="D9" s="2047" t="n">
        <v>214439.044653</v>
      </c>
      <c r="E9" s="2048" t="n">
        <v>-110.643393</v>
      </c>
      <c r="F9" s="2049" t="n">
        <v>-0.0515700554065982</v>
      </c>
      <c r="G9" s="2050" t="n">
        <v>-0.0385062404112247</v>
      </c>
      <c r="H9" s="2051" t="n">
        <v>-0.0447004809845456</v>
      </c>
      <c r="I9" s="2052" t="n">
        <v>3484.058397225</v>
      </c>
      <c r="J9" s="2053" t="n">
        <v>3577.71329034932</v>
      </c>
      <c r="K9" s="2048" t="n">
        <v>93.65489312432</v>
      </c>
      <c r="L9" s="2049" t="n">
        <v>2.6880976851283</v>
      </c>
      <c r="M9" s="2050" t="n">
        <v>0.0325938832184279</v>
      </c>
      <c r="N9" s="2051" t="n">
        <v>0.0378370425535786</v>
      </c>
      <c r="O9" s="2052" t="n">
        <v>1990.90417492</v>
      </c>
      <c r="P9" s="2053" t="n">
        <v>1693.16520523204</v>
      </c>
      <c r="Q9" s="2048" t="n">
        <v>-297.73896968796</v>
      </c>
      <c r="R9" s="2049" t="n">
        <v>-14.9549623451829</v>
      </c>
      <c r="S9" s="2050" t="n">
        <v>-0.103619457391323</v>
      </c>
      <c r="T9" s="2051" t="n">
        <v>-0.120288024363957</v>
      </c>
    </row>
    <row r="10" customFormat="false" ht="15.75" hidden="false" customHeight="true" outlineLevel="0" collapsed="false">
      <c r="A10" s="2054" t="s">
        <v>1855</v>
      </c>
      <c r="B10" s="2055" t="s">
        <v>1856</v>
      </c>
      <c r="C10" s="2056" t="n">
        <v>212572.665872</v>
      </c>
      <c r="D10" s="2053" t="n">
        <v>212553.8921978</v>
      </c>
      <c r="E10" s="2049" t="n">
        <v>-18.7736742</v>
      </c>
      <c r="F10" s="2057" t="n">
        <v>-0.00883165016678651</v>
      </c>
      <c r="G10" s="2050" t="n">
        <v>-0.00653363560666661</v>
      </c>
      <c r="H10" s="2051" t="n">
        <v>-0.00758465773538918</v>
      </c>
      <c r="I10" s="2052" t="n">
        <v>1180.105308438</v>
      </c>
      <c r="J10" s="2053" t="n">
        <v>1325.52234027032</v>
      </c>
      <c r="K10" s="2049" t="n">
        <v>145.41703183232</v>
      </c>
      <c r="L10" s="2057" t="n">
        <v>12.3223775702526</v>
      </c>
      <c r="M10" s="2050" t="n">
        <v>0.0506082020425931</v>
      </c>
      <c r="N10" s="2051" t="n">
        <v>0.058749203996751</v>
      </c>
      <c r="O10" s="2058" t="n">
        <v>1990.82015221</v>
      </c>
      <c r="P10" s="2059" t="n">
        <v>1693.08109820204</v>
      </c>
      <c r="Q10" s="2049" t="n">
        <v>-297.73905400796</v>
      </c>
      <c r="R10" s="2057" t="n">
        <v>-14.9555977559018</v>
      </c>
      <c r="S10" s="2050" t="n">
        <v>-0.103619486736466</v>
      </c>
      <c r="T10" s="2051" t="n">
        <v>-0.120288058429656</v>
      </c>
    </row>
    <row r="11" customFormat="false" ht="15.75" hidden="false" customHeight="true" outlineLevel="0" collapsed="false">
      <c r="A11" s="2054" t="s">
        <v>1857</v>
      </c>
      <c r="B11" s="2060" t="s">
        <v>1858</v>
      </c>
      <c r="C11" s="2061" t="n">
        <v>79531.009389</v>
      </c>
      <c r="D11" s="2053" t="n">
        <v>79525.3885458</v>
      </c>
      <c r="E11" s="2049" t="n">
        <v>-5.6208432</v>
      </c>
      <c r="F11" s="2057" t="n">
        <v>-0.00706748630902692</v>
      </c>
      <c r="G11" s="2050" t="n">
        <v>-0.00195617229103773</v>
      </c>
      <c r="H11" s="2051" t="n">
        <v>-0.00227084860438718</v>
      </c>
      <c r="I11" s="2052" t="n">
        <v>48.405544572</v>
      </c>
      <c r="J11" s="2053" t="n">
        <v>59.486552489448</v>
      </c>
      <c r="K11" s="2049" t="n">
        <v>11.081007917448</v>
      </c>
      <c r="L11" s="2057" t="n">
        <v>22.8920220099285</v>
      </c>
      <c r="M11" s="2050" t="n">
        <v>0.00385642507246625</v>
      </c>
      <c r="N11" s="2051" t="n">
        <v>0.00447678230279402</v>
      </c>
      <c r="O11" s="2058" t="n">
        <v>394.23206509</v>
      </c>
      <c r="P11" s="2059" t="n">
        <v>394.2735650318</v>
      </c>
      <c r="Q11" s="2049" t="n">
        <v>0.0414999418</v>
      </c>
      <c r="R11" s="2057" t="n">
        <v>0.0105267799032339</v>
      </c>
      <c r="S11" s="2050"/>
      <c r="T11" s="2051"/>
    </row>
    <row r="12" customFormat="false" ht="15.75" hidden="false" customHeight="true" outlineLevel="0" collapsed="false">
      <c r="A12" s="2054" t="s">
        <v>1859</v>
      </c>
      <c r="B12" s="2062" t="s">
        <v>1860</v>
      </c>
      <c r="C12" s="2061" t="n">
        <v>43914.400414</v>
      </c>
      <c r="D12" s="2053" t="n">
        <v>43915.920423</v>
      </c>
      <c r="E12" s="2049" t="n">
        <v>1.520009</v>
      </c>
      <c r="F12" s="2057" t="n">
        <v>0.00346129967769749</v>
      </c>
      <c r="G12" s="2050"/>
      <c r="H12" s="2051"/>
      <c r="I12" s="2052" t="n">
        <v>66.579225636</v>
      </c>
      <c r="J12" s="2053" t="n">
        <v>107.65255778844</v>
      </c>
      <c r="K12" s="2049" t="n">
        <v>41.07333215244</v>
      </c>
      <c r="L12" s="2057" t="n">
        <v>61.6909129838711</v>
      </c>
      <c r="M12" s="2050" t="n">
        <v>0.0142943881190623</v>
      </c>
      <c r="N12" s="2051" t="n">
        <v>0.016593830440938</v>
      </c>
      <c r="O12" s="2058" t="n">
        <v>378.62418323</v>
      </c>
      <c r="P12" s="2059" t="n">
        <v>378.6351224821</v>
      </c>
      <c r="Q12" s="2049" t="n">
        <v>0.0109392521</v>
      </c>
      <c r="R12" s="2057" t="n">
        <v>0.00288921114510527</v>
      </c>
      <c r="S12" s="2050"/>
      <c r="T12" s="2051"/>
    </row>
    <row r="13" customFormat="false" ht="15.75" hidden="false" customHeight="true" outlineLevel="0" collapsed="false">
      <c r="A13" s="2054" t="s">
        <v>1861</v>
      </c>
      <c r="B13" s="2060" t="s">
        <v>1862</v>
      </c>
      <c r="C13" s="2061" t="n">
        <v>61794.184007</v>
      </c>
      <c r="D13" s="2053" t="n">
        <v>61793.694317</v>
      </c>
      <c r="E13" s="2049" t="n">
        <v>-0.48969</v>
      </c>
      <c r="F13" s="2057"/>
      <c r="G13" s="2050"/>
      <c r="H13" s="2051"/>
      <c r="I13" s="2052" t="n">
        <v>250.753687737</v>
      </c>
      <c r="J13" s="2053" t="n">
        <v>343.900019444436</v>
      </c>
      <c r="K13" s="2049" t="n">
        <v>93.146331707436</v>
      </c>
      <c r="L13" s="2057" t="n">
        <v>37.1465451009165</v>
      </c>
      <c r="M13" s="2050" t="n">
        <v>0.0324168930913951</v>
      </c>
      <c r="N13" s="2051" t="n">
        <v>0.0376315812121599</v>
      </c>
      <c r="O13" s="2058" t="n">
        <v>918.92376138</v>
      </c>
      <c r="P13" s="2059" t="n">
        <v>621.24319981814</v>
      </c>
      <c r="Q13" s="2049" t="n">
        <v>-297.68056156186</v>
      </c>
      <c r="R13" s="2057" t="n">
        <v>-32.3944786360531</v>
      </c>
      <c r="S13" s="2050" t="n">
        <v>-0.103599130128352</v>
      </c>
      <c r="T13" s="2051" t="n">
        <v>-0.120264427190558</v>
      </c>
    </row>
    <row r="14" customFormat="false" ht="15.75" hidden="false" customHeight="true" outlineLevel="0" collapsed="false">
      <c r="A14" s="2054" t="s">
        <v>1863</v>
      </c>
      <c r="B14" s="2060" t="s">
        <v>1864</v>
      </c>
      <c r="C14" s="2061" t="n">
        <v>27333.072062</v>
      </c>
      <c r="D14" s="2053" t="n">
        <v>27318.888912</v>
      </c>
      <c r="E14" s="2049" t="n">
        <v>-14.18315</v>
      </c>
      <c r="F14" s="2057" t="n">
        <v>-0.0518900691727317</v>
      </c>
      <c r="G14" s="2050" t="n">
        <v>-0.00493603611458717</v>
      </c>
      <c r="H14" s="2051" t="n">
        <v>-0.00573006313061963</v>
      </c>
      <c r="I14" s="2052" t="n">
        <v>814.366850493</v>
      </c>
      <c r="J14" s="2053" t="n">
        <v>814.483210548</v>
      </c>
      <c r="K14" s="2049" t="n">
        <v>0.116360055</v>
      </c>
      <c r="L14" s="2057" t="n">
        <v>0.0142884076051742</v>
      </c>
      <c r="M14" s="2050"/>
      <c r="N14" s="2051"/>
      <c r="O14" s="2058" t="n">
        <v>299.04014251</v>
      </c>
      <c r="P14" s="2059" t="n">
        <v>298.92921087</v>
      </c>
      <c r="Q14" s="2049" t="n">
        <v>-0.11093164</v>
      </c>
      <c r="R14" s="2057" t="n">
        <v>-0.0370959025998592</v>
      </c>
      <c r="S14" s="2050"/>
      <c r="T14" s="2051"/>
    </row>
    <row r="15" customFormat="false" ht="15.75" hidden="false" customHeight="true" outlineLevel="0" collapsed="false">
      <c r="A15" s="2054" t="s">
        <v>1865</v>
      </c>
      <c r="B15" s="2060" t="s">
        <v>777</v>
      </c>
      <c r="C15" s="2061" t="s">
        <v>177</v>
      </c>
      <c r="D15" s="2053" t="s">
        <v>115</v>
      </c>
      <c r="E15" s="2049"/>
      <c r="F15" s="2057"/>
      <c r="G15" s="2050"/>
      <c r="H15" s="2051"/>
      <c r="I15" s="2052" t="s">
        <v>177</v>
      </c>
      <c r="J15" s="2053" t="s">
        <v>115</v>
      </c>
      <c r="K15" s="2049"/>
      <c r="L15" s="2057"/>
      <c r="M15" s="2050"/>
      <c r="N15" s="2051"/>
      <c r="O15" s="2058" t="s">
        <v>177</v>
      </c>
      <c r="P15" s="2059" t="s">
        <v>115</v>
      </c>
      <c r="Q15" s="2049"/>
      <c r="R15" s="2057"/>
      <c r="S15" s="2050"/>
      <c r="T15" s="2051"/>
    </row>
    <row r="16" customFormat="false" ht="15.75" hidden="false" customHeight="true" outlineLevel="0" collapsed="false">
      <c r="A16" s="2054" t="s">
        <v>1866</v>
      </c>
      <c r="B16" s="2063" t="s">
        <v>1867</v>
      </c>
      <c r="C16" s="2061" t="n">
        <v>1977.022174</v>
      </c>
      <c r="D16" s="2053" t="n">
        <v>1885.1524552</v>
      </c>
      <c r="E16" s="2049" t="n">
        <v>-91.8697188</v>
      </c>
      <c r="F16" s="2057" t="n">
        <v>-4.64687346496094</v>
      </c>
      <c r="G16" s="2050" t="n">
        <v>-0.0319726048045581</v>
      </c>
      <c r="H16" s="2051" t="n">
        <v>-0.0371158232491565</v>
      </c>
      <c r="I16" s="2052" t="n">
        <v>2303.953088787</v>
      </c>
      <c r="J16" s="2053" t="n">
        <v>2252.190950079</v>
      </c>
      <c r="K16" s="2049" t="n">
        <v>-51.762138708</v>
      </c>
      <c r="L16" s="2057" t="n">
        <v>-2.24666634750156</v>
      </c>
      <c r="M16" s="2050" t="n">
        <v>-0.0180143188241652</v>
      </c>
      <c r="N16" s="2051" t="n">
        <v>-0.0209121614431724</v>
      </c>
      <c r="O16" s="2058" t="n">
        <v>0.08402271</v>
      </c>
      <c r="P16" s="2059" t="n">
        <v>0.08410703</v>
      </c>
      <c r="Q16" s="2049"/>
      <c r="R16" s="2057" t="n">
        <v>0.100353821008612</v>
      </c>
      <c r="S16" s="2050"/>
      <c r="T16" s="2051"/>
    </row>
    <row r="17" customFormat="false" ht="15.75" hidden="false" customHeight="true" outlineLevel="0" collapsed="false">
      <c r="A17" s="2054" t="s">
        <v>1868</v>
      </c>
      <c r="B17" s="2063" t="s">
        <v>1869</v>
      </c>
      <c r="C17" s="2061" t="n">
        <v>16.77195</v>
      </c>
      <c r="D17" s="2053" t="n">
        <v>16.7719502</v>
      </c>
      <c r="E17" s="2049"/>
      <c r="F17" s="2057"/>
      <c r="G17" s="2050"/>
      <c r="H17" s="2051"/>
      <c r="I17" s="2052" t="n">
        <v>1563.332984619</v>
      </c>
      <c r="J17" s="2053" t="n">
        <v>1563.332984619</v>
      </c>
      <c r="K17" s="2049"/>
      <c r="L17" s="2057"/>
      <c r="M17" s="2050"/>
      <c r="N17" s="2051"/>
      <c r="O17" s="2058" t="s">
        <v>121</v>
      </c>
      <c r="P17" s="2059" t="s">
        <v>121</v>
      </c>
      <c r="Q17" s="2049"/>
      <c r="R17" s="2057"/>
      <c r="S17" s="2050"/>
      <c r="T17" s="2051"/>
    </row>
    <row r="18" customFormat="false" ht="16.5" hidden="false" customHeight="true" outlineLevel="0" collapsed="false">
      <c r="A18" s="2064" t="s">
        <v>1870</v>
      </c>
      <c r="B18" s="2065" t="s">
        <v>1871</v>
      </c>
      <c r="C18" s="2066" t="n">
        <v>1960.250224</v>
      </c>
      <c r="D18" s="2067" t="n">
        <v>1868.380505</v>
      </c>
      <c r="E18" s="2068" t="n">
        <v>-91.869719</v>
      </c>
      <c r="F18" s="2068" t="n">
        <v>-4.68663224088476</v>
      </c>
      <c r="G18" s="2069" t="n">
        <v>-0.0319726048741623</v>
      </c>
      <c r="H18" s="2070" t="n">
        <v>-0.0371158233299575</v>
      </c>
      <c r="I18" s="2071" t="n">
        <v>740.620104168</v>
      </c>
      <c r="J18" s="2067" t="n">
        <v>688.85796546</v>
      </c>
      <c r="K18" s="2068" t="n">
        <v>-51.762138708</v>
      </c>
      <c r="L18" s="2068" t="n">
        <v>-6.98902695412904</v>
      </c>
      <c r="M18" s="2069" t="n">
        <v>-0.0180143188241652</v>
      </c>
      <c r="N18" s="2070" t="n">
        <v>-0.0209121614431724</v>
      </c>
      <c r="O18" s="2071" t="n">
        <v>0.08402271</v>
      </c>
      <c r="P18" s="2067" t="n">
        <v>0.08410703</v>
      </c>
      <c r="Q18" s="2068"/>
      <c r="R18" s="2068" t="n">
        <v>0.100353821008612</v>
      </c>
      <c r="S18" s="2069"/>
      <c r="T18" s="2070"/>
    </row>
    <row r="19" customFormat="false" ht="15.75" hidden="false" customHeight="true" outlineLevel="0" collapsed="false">
      <c r="A19" s="2044" t="s">
        <v>1602</v>
      </c>
      <c r="B19" s="2072"/>
      <c r="C19" s="2073" t="n">
        <v>17079.166612</v>
      </c>
      <c r="D19" s="2074" t="n">
        <v>16999.42941</v>
      </c>
      <c r="E19" s="2075" t="n">
        <v>-79.737202</v>
      </c>
      <c r="F19" s="2075" t="n">
        <v>-0.466868224963504</v>
      </c>
      <c r="G19" s="2076" t="n">
        <v>-0.0277502324059276</v>
      </c>
      <c r="H19" s="2077" t="n">
        <v>-0.0322142261288198</v>
      </c>
      <c r="I19" s="2078" t="n">
        <v>75.092802393</v>
      </c>
      <c r="J19" s="2074" t="n">
        <v>68.08085583369</v>
      </c>
      <c r="K19" s="2075" t="n">
        <v>-7.01194655931</v>
      </c>
      <c r="L19" s="2075" t="n">
        <v>-9.33770792387373</v>
      </c>
      <c r="M19" s="2076" t="n">
        <v>-0.00244030567612339</v>
      </c>
      <c r="N19" s="2077" t="n">
        <v>-0.00283286127929109</v>
      </c>
      <c r="O19" s="2078" t="n">
        <v>1820.22982906</v>
      </c>
      <c r="P19" s="2074" t="n">
        <v>1634.8591665297</v>
      </c>
      <c r="Q19" s="2075" t="n">
        <v>-185.3706625303</v>
      </c>
      <c r="R19" s="2075" t="n">
        <v>-10.1839152161367</v>
      </c>
      <c r="S19" s="2076" t="n">
        <v>-0.0645129103784781</v>
      </c>
      <c r="T19" s="2077" t="n">
        <v>-0.0748906694819844</v>
      </c>
    </row>
    <row r="20" customFormat="false" ht="15.75" hidden="false" customHeight="true" outlineLevel="0" collapsed="false">
      <c r="A20" s="2054" t="s">
        <v>1872</v>
      </c>
      <c r="B20" s="2079" t="s">
        <v>1873</v>
      </c>
      <c r="C20" s="2056" t="n">
        <v>13065.690956</v>
      </c>
      <c r="D20" s="2053" t="n">
        <v>13065.690953</v>
      </c>
      <c r="E20" s="2049"/>
      <c r="F20" s="2057"/>
      <c r="G20" s="2050"/>
      <c r="H20" s="2051"/>
      <c r="I20" s="2052" t="s">
        <v>177</v>
      </c>
      <c r="J20" s="2053" t="s">
        <v>124</v>
      </c>
      <c r="K20" s="2049"/>
      <c r="L20" s="2057"/>
      <c r="M20" s="2050"/>
      <c r="N20" s="2051"/>
      <c r="O20" s="2058" t="s">
        <v>177</v>
      </c>
      <c r="P20" s="2059" t="s">
        <v>124</v>
      </c>
      <c r="Q20" s="2049"/>
      <c r="R20" s="2057"/>
      <c r="S20" s="2050"/>
      <c r="T20" s="2051"/>
    </row>
    <row r="21" customFormat="false" ht="15.75" hidden="false" customHeight="true" outlineLevel="0" collapsed="false">
      <c r="A21" s="2054" t="s">
        <v>1874</v>
      </c>
      <c r="B21" s="2063" t="s">
        <v>1875</v>
      </c>
      <c r="C21" s="2061" t="n">
        <v>602.905734</v>
      </c>
      <c r="D21" s="2053" t="n">
        <v>573.524171</v>
      </c>
      <c r="E21" s="2049" t="n">
        <v>-29.381563</v>
      </c>
      <c r="F21" s="2057" t="n">
        <v>-4.87332618402333</v>
      </c>
      <c r="G21" s="2050" t="n">
        <v>-0.0102254052217609</v>
      </c>
      <c r="H21" s="2051" t="n">
        <v>-0.0118702975619857</v>
      </c>
      <c r="I21" s="2052" t="n">
        <v>54.690150228</v>
      </c>
      <c r="J21" s="2053" t="n">
        <v>47.67820365</v>
      </c>
      <c r="K21" s="2049" t="n">
        <v>-7.011946578</v>
      </c>
      <c r="L21" s="2057" t="n">
        <v>-12.8212238378714</v>
      </c>
      <c r="M21" s="2050" t="n">
        <v>-0.0024403056826279</v>
      </c>
      <c r="N21" s="2051" t="n">
        <v>-0.00283286128684194</v>
      </c>
      <c r="O21" s="2058" t="n">
        <v>1818.8289</v>
      </c>
      <c r="P21" s="2059" t="n">
        <v>1633.4582372</v>
      </c>
      <c r="Q21" s="2049" t="n">
        <v>-185.3706628</v>
      </c>
      <c r="R21" s="2057" t="n">
        <v>-10.1917592578389</v>
      </c>
      <c r="S21" s="2050" t="n">
        <v>-0.0645129104723395</v>
      </c>
      <c r="T21" s="2051" t="n">
        <v>-0.0748906695909445</v>
      </c>
    </row>
    <row r="22" customFormat="false" ht="15.75" hidden="false" customHeight="true" outlineLevel="0" collapsed="false">
      <c r="A22" s="2054" t="s">
        <v>1876</v>
      </c>
      <c r="B22" s="2063" t="s">
        <v>699</v>
      </c>
      <c r="C22" s="2061" t="n">
        <v>3410.569922</v>
      </c>
      <c r="D22" s="2053" t="n">
        <v>3360.214286</v>
      </c>
      <c r="E22" s="2049" t="n">
        <v>-50.355636</v>
      </c>
      <c r="F22" s="2057" t="n">
        <v>-1.47645810382538</v>
      </c>
      <c r="G22" s="2050" t="n">
        <v>-0.0175248261401033</v>
      </c>
      <c r="H22" s="2051" t="n">
        <v>-0.0203439273548191</v>
      </c>
      <c r="I22" s="2052" t="n">
        <v>20.402652165</v>
      </c>
      <c r="J22" s="2053" t="n">
        <v>20.40265218369</v>
      </c>
      <c r="K22" s="2049"/>
      <c r="L22" s="2057"/>
      <c r="M22" s="2050"/>
      <c r="N22" s="2051"/>
      <c r="O22" s="2058" t="n">
        <v>1.40092906</v>
      </c>
      <c r="P22" s="2059" t="n">
        <v>1.4009293297</v>
      </c>
      <c r="Q22" s="2049"/>
      <c r="R22" s="2057"/>
      <c r="S22" s="2050"/>
      <c r="T22" s="2051"/>
    </row>
    <row r="23" customFormat="false" ht="15.75" hidden="false" customHeight="true" outlineLevel="0" collapsed="false">
      <c r="A23" s="2054" t="s">
        <v>1877</v>
      </c>
      <c r="B23" s="2063" t="s">
        <v>1878</v>
      </c>
      <c r="C23" s="2061" t="s">
        <v>124</v>
      </c>
      <c r="D23" s="2053" t="s">
        <v>124</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879</v>
      </c>
      <c r="B24" s="2065" t="s">
        <v>539</v>
      </c>
      <c r="C24" s="2066" t="s">
        <v>124</v>
      </c>
      <c r="D24" s="2067" t="s">
        <v>124</v>
      </c>
      <c r="E24" s="2068"/>
      <c r="F24" s="2068"/>
      <c r="G24" s="2069"/>
      <c r="H24" s="2070"/>
      <c r="I24" s="2071" t="s">
        <v>124</v>
      </c>
      <c r="J24" s="2067" t="s">
        <v>124</v>
      </c>
      <c r="K24" s="2068"/>
      <c r="L24" s="2068"/>
      <c r="M24" s="2069"/>
      <c r="N24" s="2070"/>
      <c r="O24" s="2071" t="s">
        <v>124</v>
      </c>
      <c r="P24" s="2067" t="s">
        <v>124</v>
      </c>
      <c r="Q24" s="2068"/>
      <c r="R24" s="2068"/>
      <c r="S24" s="2069"/>
      <c r="T24" s="2070"/>
    </row>
    <row r="25" customFormat="false" ht="16.5" hidden="false" customHeight="true" outlineLevel="0" collapsed="false">
      <c r="A25" s="2087" t="s">
        <v>1615</v>
      </c>
      <c r="B25" s="2088"/>
      <c r="C25" s="2089" t="n">
        <v>874.523365</v>
      </c>
      <c r="D25" s="2090" t="n">
        <v>874.523365</v>
      </c>
      <c r="E25" s="2091"/>
      <c r="F25" s="2091"/>
      <c r="G25" s="2092"/>
      <c r="H25" s="2093"/>
      <c r="I25" s="2094"/>
      <c r="J25" s="2095"/>
      <c r="K25" s="2096"/>
      <c r="L25" s="2096"/>
      <c r="M25" s="2097"/>
      <c r="N25" s="2098"/>
      <c r="O25" s="2099" t="n">
        <v>406.1</v>
      </c>
      <c r="P25" s="2090" t="n">
        <v>406.1</v>
      </c>
      <c r="Q25" s="2091"/>
      <c r="R25" s="2091"/>
      <c r="S25" s="2092"/>
      <c r="T25" s="2093"/>
    </row>
    <row r="26" customFormat="false" ht="15.75" hidden="false" customHeight="true" outlineLevel="0" collapsed="false">
      <c r="A26" s="2044" t="s">
        <v>1616</v>
      </c>
      <c r="B26" s="2100"/>
      <c r="C26" s="2101"/>
      <c r="D26" s="2102"/>
      <c r="E26" s="2102"/>
      <c r="F26" s="2101"/>
      <c r="G26" s="2103"/>
      <c r="H26" s="2104"/>
      <c r="I26" s="2105" t="n">
        <v>19232.6372778341</v>
      </c>
      <c r="J26" s="2106" t="n">
        <v>16613.3656389971</v>
      </c>
      <c r="K26" s="2075" t="n">
        <v>-2619.271638837</v>
      </c>
      <c r="L26" s="2107" t="n">
        <v>-13.6188896041613</v>
      </c>
      <c r="M26" s="2108" t="n">
        <v>-0.911561917008095</v>
      </c>
      <c r="N26" s="2109" t="n">
        <v>-1.05819876732443</v>
      </c>
      <c r="O26" s="2105" t="n">
        <v>18911.853166436</v>
      </c>
      <c r="P26" s="2106" t="n">
        <v>18698.719774426</v>
      </c>
      <c r="Q26" s="2075" t="n">
        <v>-213.13339201</v>
      </c>
      <c r="R26" s="2107" t="n">
        <v>-1.12698311547946</v>
      </c>
      <c r="S26" s="2108" t="n">
        <v>-0.0741749273035839</v>
      </c>
      <c r="T26" s="2109" t="n">
        <v>-0.0861069502515592</v>
      </c>
    </row>
    <row r="27" customFormat="false" ht="15.75" hidden="false" customHeight="true" outlineLevel="0" collapsed="false">
      <c r="A27" s="2054" t="s">
        <v>1880</v>
      </c>
      <c r="B27" s="2045" t="s">
        <v>1881</v>
      </c>
      <c r="C27" s="2110"/>
      <c r="D27" s="2110"/>
      <c r="E27" s="2110"/>
      <c r="F27" s="2110"/>
      <c r="G27" s="2111"/>
      <c r="H27" s="2112"/>
      <c r="I27" s="2052" t="n">
        <v>11872.73031</v>
      </c>
      <c r="J27" s="2053" t="n">
        <v>11640.61904796</v>
      </c>
      <c r="K27" s="2113" t="n">
        <v>-232.11126204</v>
      </c>
      <c r="L27" s="2113" t="n">
        <v>-1.9549948156786</v>
      </c>
      <c r="M27" s="2114" t="n">
        <v>-0.0807796273769823</v>
      </c>
      <c r="N27" s="2115" t="n">
        <v>-0.0937741041177028</v>
      </c>
      <c r="O27" s="2116"/>
      <c r="P27" s="2117"/>
      <c r="Q27" s="2110"/>
      <c r="R27" s="2110"/>
      <c r="S27" s="2111"/>
      <c r="T27" s="2112"/>
    </row>
    <row r="28" customFormat="false" ht="15.75" hidden="false" customHeight="true" outlineLevel="0" collapsed="false">
      <c r="A28" s="2054" t="s">
        <v>1882</v>
      </c>
      <c r="B28" s="2060" t="s">
        <v>1883</v>
      </c>
      <c r="C28" s="2118"/>
      <c r="D28" s="2118"/>
      <c r="E28" s="2118"/>
      <c r="F28" s="2118"/>
      <c r="G28" s="2111"/>
      <c r="H28" s="2112"/>
      <c r="I28" s="2052" t="n">
        <v>6811.820878002</v>
      </c>
      <c r="J28" s="2059" t="n">
        <v>4424.660501205</v>
      </c>
      <c r="K28" s="2119" t="n">
        <v>-2387.160376797</v>
      </c>
      <c r="L28" s="2119" t="n">
        <v>-35.0443797561686</v>
      </c>
      <c r="M28" s="2114" t="n">
        <v>-0.830782289631113</v>
      </c>
      <c r="N28" s="2115" t="n">
        <v>-0.964424663206732</v>
      </c>
      <c r="O28" s="2058" t="n">
        <v>2404.63753153</v>
      </c>
      <c r="P28" s="2059" t="n">
        <v>2259.46276732</v>
      </c>
      <c r="Q28" s="2119" t="n">
        <v>-145.17476421</v>
      </c>
      <c r="R28" s="2119" t="n">
        <v>-6.03728263850349</v>
      </c>
      <c r="S28" s="2114" t="n">
        <v>-0.0505238877870739</v>
      </c>
      <c r="T28" s="2115" t="n">
        <v>-0.0586513266725741</v>
      </c>
    </row>
    <row r="29" customFormat="false" ht="15.75" hidden="false" customHeight="true" outlineLevel="0" collapsed="false">
      <c r="A29" s="2054" t="s">
        <v>1884</v>
      </c>
      <c r="B29" s="2060" t="s">
        <v>988</v>
      </c>
      <c r="C29" s="2118"/>
      <c r="D29" s="2118"/>
      <c r="E29" s="2118"/>
      <c r="F29" s="2118"/>
      <c r="G29" s="2120"/>
      <c r="H29" s="2121"/>
      <c r="I29" s="2058" t="n">
        <v>120.60972</v>
      </c>
      <c r="J29" s="2059" t="n">
        <v>120.60972</v>
      </c>
      <c r="K29" s="2122"/>
      <c r="L29" s="2122"/>
      <c r="M29" s="2123"/>
      <c r="N29" s="2124"/>
      <c r="O29" s="2125"/>
      <c r="P29" s="2083"/>
      <c r="Q29" s="2118"/>
      <c r="R29" s="2118"/>
      <c r="S29" s="2120"/>
      <c r="T29" s="2121"/>
    </row>
    <row r="30" customFormat="false" ht="18.75" hidden="false" customHeight="true" outlineLevel="0" collapsed="false">
      <c r="A30" s="2054" t="s">
        <v>1885</v>
      </c>
      <c r="B30" s="2126" t="s">
        <v>1886</v>
      </c>
      <c r="C30" s="2083"/>
      <c r="D30" s="2083"/>
      <c r="E30" s="2083"/>
      <c r="F30" s="2083"/>
      <c r="G30" s="2127"/>
      <c r="H30" s="2128"/>
      <c r="I30" s="2052" t="s">
        <v>197</v>
      </c>
      <c r="J30" s="2059" t="s">
        <v>115</v>
      </c>
      <c r="K30" s="2057"/>
      <c r="L30" s="2057"/>
      <c r="M30" s="2050"/>
      <c r="N30" s="2051"/>
      <c r="O30" s="2058" t="n">
        <v>16391.070089454</v>
      </c>
      <c r="P30" s="2059" t="n">
        <v>16323.111461654</v>
      </c>
      <c r="Q30" s="2057" t="n">
        <v>-67.9586278</v>
      </c>
      <c r="R30" s="2057" t="n">
        <v>-0.41460763348041</v>
      </c>
      <c r="S30" s="2050" t="n">
        <v>-0.0236510395165099</v>
      </c>
      <c r="T30" s="2051" t="n">
        <v>-0.0274556235789851</v>
      </c>
    </row>
    <row r="31" customFormat="false" ht="15.75" hidden="false" customHeight="true" outlineLevel="0" collapsed="false">
      <c r="A31" s="2054" t="s">
        <v>1887</v>
      </c>
      <c r="B31" s="2060" t="s">
        <v>1076</v>
      </c>
      <c r="C31" s="2118"/>
      <c r="D31" s="2118"/>
      <c r="E31" s="2118"/>
      <c r="F31" s="2118"/>
      <c r="G31" s="2111"/>
      <c r="H31" s="2112"/>
      <c r="I31" s="2052" t="s">
        <v>166</v>
      </c>
      <c r="J31" s="2059" t="s">
        <v>166</v>
      </c>
      <c r="K31" s="2122"/>
      <c r="L31" s="2122"/>
      <c r="M31" s="2129"/>
      <c r="N31" s="2130"/>
      <c r="O31" s="2058" t="s">
        <v>166</v>
      </c>
      <c r="P31" s="2059" t="s">
        <v>166</v>
      </c>
      <c r="Q31" s="2122"/>
      <c r="R31" s="2122"/>
      <c r="S31" s="2129"/>
      <c r="T31" s="2130"/>
    </row>
    <row r="32" customFormat="false" ht="15.75" hidden="false" customHeight="true" outlineLevel="0" collapsed="false">
      <c r="A32" s="2054" t="s">
        <v>1888</v>
      </c>
      <c r="B32" s="2060" t="s">
        <v>1094</v>
      </c>
      <c r="C32" s="2118"/>
      <c r="D32" s="2118"/>
      <c r="E32" s="2118"/>
      <c r="F32" s="2118"/>
      <c r="G32" s="2111"/>
      <c r="H32" s="2112"/>
      <c r="I32" s="2052" t="n">
        <v>427.47636983205</v>
      </c>
      <c r="J32" s="2059" t="n">
        <v>427.47636983205</v>
      </c>
      <c r="K32" s="2122"/>
      <c r="L32" s="2122"/>
      <c r="M32" s="2129"/>
      <c r="N32" s="2130"/>
      <c r="O32" s="2058" t="n">
        <v>116.14554545195</v>
      </c>
      <c r="P32" s="2059" t="n">
        <v>116.14554545195</v>
      </c>
      <c r="Q32" s="2122"/>
      <c r="R32" s="2122"/>
      <c r="S32" s="2129"/>
      <c r="T32" s="2130"/>
    </row>
    <row r="33" customFormat="false" ht="16.5" hidden="false" customHeight="true" outlineLevel="0" collapsed="false">
      <c r="A33" s="2131" t="s">
        <v>1889</v>
      </c>
      <c r="B33" s="2132" t="s">
        <v>539</v>
      </c>
      <c r="C33" s="2133"/>
      <c r="D33" s="2133"/>
      <c r="E33" s="2133"/>
      <c r="F33" s="2133"/>
      <c r="G33" s="2134"/>
      <c r="H33" s="2135"/>
      <c r="I33" s="2071" t="s">
        <v>124</v>
      </c>
      <c r="J33" s="2067" t="s">
        <v>124</v>
      </c>
      <c r="K33" s="2136"/>
      <c r="L33" s="2136"/>
      <c r="M33" s="2137"/>
      <c r="N33" s="2138"/>
      <c r="O33" s="2071" t="s">
        <v>124</v>
      </c>
      <c r="P33" s="2067" t="s">
        <v>124</v>
      </c>
      <c r="Q33" s="2136"/>
      <c r="R33" s="2136"/>
      <c r="S33" s="2137"/>
      <c r="T33" s="2138"/>
    </row>
    <row r="34" customFormat="false" ht="18.75" hidden="false" customHeight="true" outlineLevel="0" collapsed="false">
      <c r="A34" s="2139" t="s">
        <v>1890</v>
      </c>
      <c r="B34" s="2140"/>
      <c r="C34" s="2073" t="n">
        <v>-21495.2314469671</v>
      </c>
      <c r="D34" s="2074" t="n">
        <v>-39902.4336234791</v>
      </c>
      <c r="E34" s="2141" t="n">
        <v>-18407.202176512</v>
      </c>
      <c r="F34" s="2141" t="n">
        <v>85.6338868549806</v>
      </c>
      <c r="G34" s="2142"/>
      <c r="H34" s="2141" t="n">
        <v>-7.43660121549112</v>
      </c>
      <c r="I34" s="2143" t="n">
        <v>77.784</v>
      </c>
      <c r="J34" s="2144" t="n">
        <v>77.4201187501212</v>
      </c>
      <c r="K34" s="2141" t="n">
        <v>-0.3638812498789</v>
      </c>
      <c r="L34" s="2141" t="n">
        <v>-0.467809896481099</v>
      </c>
      <c r="M34" s="2111"/>
      <c r="N34" s="2145"/>
      <c r="O34" s="2143" t="n">
        <v>7.75</v>
      </c>
      <c r="P34" s="2144" t="n">
        <v>7.85722038505694</v>
      </c>
      <c r="Q34" s="2141" t="n">
        <v>0.10722038505694</v>
      </c>
      <c r="R34" s="2141" t="n">
        <v>1.3834888394444</v>
      </c>
      <c r="S34" s="2111"/>
      <c r="T34" s="2145"/>
      <c r="U34" s="16"/>
    </row>
    <row r="35" customFormat="false" ht="12.75" hidden="false" customHeight="true" outlineLevel="0" collapsed="false">
      <c r="A35" s="2054" t="s">
        <v>1891</v>
      </c>
      <c r="B35" s="2045" t="s">
        <v>1162</v>
      </c>
      <c r="C35" s="2144" t="n">
        <v>-21473.8870469671</v>
      </c>
      <c r="D35" s="2144" t="n">
        <v>-40128.8256131685</v>
      </c>
      <c r="E35" s="2141" t="n">
        <v>-18654.9385662014</v>
      </c>
      <c r="F35" s="2141" t="n">
        <v>86.8726678379181</v>
      </c>
      <c r="G35" s="2142"/>
      <c r="H35" s="2141" t="n">
        <v>-7.53668794888053</v>
      </c>
      <c r="I35" s="2143" t="n">
        <v>77.784</v>
      </c>
      <c r="J35" s="2144" t="n">
        <v>77.4201187501212</v>
      </c>
      <c r="K35" s="2141" t="n">
        <v>-0.3638812498789</v>
      </c>
      <c r="L35" s="2141" t="n">
        <v>-0.467809896481099</v>
      </c>
      <c r="M35" s="2111"/>
      <c r="N35" s="2145"/>
      <c r="O35" s="2143" t="n">
        <v>7.75</v>
      </c>
      <c r="P35" s="2144" t="n">
        <v>7.85722038505694</v>
      </c>
      <c r="Q35" s="2141" t="n">
        <v>0.10722038505694</v>
      </c>
      <c r="R35" s="2141" t="n">
        <v>1.3834888394444</v>
      </c>
      <c r="S35" s="2111"/>
      <c r="T35" s="2145"/>
      <c r="U35" s="16"/>
    </row>
    <row r="36" customFormat="false" ht="15.75" hidden="false" customHeight="true" outlineLevel="0" collapsed="false">
      <c r="A36" s="2054" t="s">
        <v>1892</v>
      </c>
      <c r="B36" s="2045" t="s">
        <v>1205</v>
      </c>
      <c r="C36" s="2146" t="s">
        <v>257</v>
      </c>
      <c r="D36" s="2146" t="s">
        <v>257</v>
      </c>
      <c r="E36" s="2145"/>
      <c r="F36" s="2145"/>
      <c r="G36" s="2111"/>
      <c r="H36" s="2145"/>
      <c r="I36" s="2147" t="s">
        <v>257</v>
      </c>
      <c r="J36" s="2146" t="s">
        <v>257</v>
      </c>
      <c r="K36" s="2145"/>
      <c r="L36" s="2145"/>
      <c r="M36" s="2111"/>
      <c r="N36" s="2145"/>
      <c r="O36" s="2147" t="s">
        <v>257</v>
      </c>
      <c r="P36" s="2146" t="s">
        <v>257</v>
      </c>
      <c r="Q36" s="2145"/>
      <c r="R36" s="2145"/>
      <c r="S36" s="2111"/>
      <c r="T36" s="2145"/>
      <c r="U36" s="16"/>
    </row>
    <row r="37" customFormat="false" ht="15.75" hidden="false" customHeight="true" outlineLevel="0" collapsed="false">
      <c r="A37" s="2054" t="s">
        <v>1893</v>
      </c>
      <c r="B37" s="2045" t="s">
        <v>1233</v>
      </c>
      <c r="C37" s="2144" t="n">
        <v>-21.3444</v>
      </c>
      <c r="D37" s="2144" t="n">
        <v>-186.908163251765</v>
      </c>
      <c r="E37" s="2141" t="n">
        <v>-165.563763251765</v>
      </c>
      <c r="F37" s="2141" t="n">
        <v>775.677757405993</v>
      </c>
      <c r="G37" s="2142"/>
      <c r="H37" s="2141" t="n">
        <v>-0.0668885836767979</v>
      </c>
      <c r="I37" s="2147" t="s">
        <v>1135</v>
      </c>
      <c r="J37" s="2146" t="s">
        <v>1135</v>
      </c>
      <c r="K37" s="2145"/>
      <c r="L37" s="2145"/>
      <c r="M37" s="2111"/>
      <c r="N37" s="2145"/>
      <c r="O37" s="2147" t="s">
        <v>1135</v>
      </c>
      <c r="P37" s="2146" t="s">
        <v>1135</v>
      </c>
      <c r="Q37" s="2145"/>
      <c r="R37" s="2145"/>
      <c r="S37" s="2111"/>
      <c r="T37" s="2145"/>
      <c r="U37" s="16"/>
    </row>
    <row r="38" customFormat="false" ht="18.75" hidden="false" customHeight="true" outlineLevel="0" collapsed="false">
      <c r="A38" s="2054" t="s">
        <v>1894</v>
      </c>
      <c r="B38" s="2045" t="s">
        <v>1253</v>
      </c>
      <c r="C38" s="2146" t="s">
        <v>1135</v>
      </c>
      <c r="D38" s="2146" t="s">
        <v>1135</v>
      </c>
      <c r="E38" s="2145"/>
      <c r="F38" s="2145"/>
      <c r="G38" s="2111"/>
      <c r="H38" s="2145"/>
      <c r="I38" s="2147" t="s">
        <v>1135</v>
      </c>
      <c r="J38" s="2146" t="s">
        <v>1135</v>
      </c>
      <c r="K38" s="2145"/>
      <c r="L38" s="2145"/>
      <c r="M38" s="2111"/>
      <c r="N38" s="2145"/>
      <c r="O38" s="2147" t="s">
        <v>1135</v>
      </c>
      <c r="P38" s="2146" t="s">
        <v>1135</v>
      </c>
      <c r="Q38" s="2145"/>
      <c r="R38" s="2145"/>
      <c r="S38" s="2111"/>
      <c r="T38" s="2145"/>
      <c r="U38" s="16"/>
    </row>
    <row r="39" customFormat="false" ht="16.5" hidden="false" customHeight="true" outlineLevel="0" collapsed="false">
      <c r="A39" s="2054" t="s">
        <v>1895</v>
      </c>
      <c r="B39" s="2045" t="s">
        <v>1896</v>
      </c>
      <c r="C39" s="2146" t="s">
        <v>1135</v>
      </c>
      <c r="D39" s="2144" t="n">
        <v>413.300152941177</v>
      </c>
      <c r="E39" s="2141" t="n">
        <v>413.300152941177</v>
      </c>
      <c r="F39" s="2141" t="n">
        <v>100</v>
      </c>
      <c r="G39" s="2142"/>
      <c r="H39" s="2141" t="n">
        <v>0.166975317066216</v>
      </c>
      <c r="I39" s="2147" t="s">
        <v>166</v>
      </c>
      <c r="J39" s="2146" t="s">
        <v>166</v>
      </c>
      <c r="K39" s="2145"/>
      <c r="L39" s="2145"/>
      <c r="M39" s="2111"/>
      <c r="N39" s="2145"/>
      <c r="O39" s="2147" t="s">
        <v>166</v>
      </c>
      <c r="P39" s="2146" t="s">
        <v>166</v>
      </c>
      <c r="Q39" s="2145"/>
      <c r="R39" s="2145"/>
      <c r="S39" s="2111"/>
      <c r="T39" s="2145"/>
      <c r="U39" s="16"/>
    </row>
    <row r="40" customFormat="false" ht="16.5" hidden="false" customHeight="true" outlineLevel="0" collapsed="false">
      <c r="A40" s="2054" t="s">
        <v>1897</v>
      </c>
      <c r="B40" s="2045" t="s">
        <v>1898</v>
      </c>
      <c r="C40" s="2146" t="s">
        <v>166</v>
      </c>
      <c r="D40" s="2146" t="s">
        <v>1135</v>
      </c>
      <c r="E40" s="2145"/>
      <c r="F40" s="2145"/>
      <c r="G40" s="2111"/>
      <c r="H40" s="2145"/>
      <c r="I40" s="2147" t="s">
        <v>166</v>
      </c>
      <c r="J40" s="2146" t="s">
        <v>1135</v>
      </c>
      <c r="K40" s="2145"/>
      <c r="L40" s="2145"/>
      <c r="M40" s="2111"/>
      <c r="N40" s="2145"/>
      <c r="O40" s="2147" t="s">
        <v>166</v>
      </c>
      <c r="P40" s="2146" t="s">
        <v>1135</v>
      </c>
      <c r="Q40" s="2145"/>
      <c r="R40" s="2145"/>
      <c r="S40" s="2111"/>
      <c r="T40" s="2145"/>
      <c r="U40" s="16"/>
    </row>
    <row r="41" customFormat="false" ht="16.5" hidden="false" customHeight="true" outlineLevel="0" collapsed="false">
      <c r="A41" s="2131" t="s">
        <v>1899</v>
      </c>
      <c r="B41" s="2045" t="s">
        <v>1900</v>
      </c>
      <c r="C41" s="2146" t="s">
        <v>197</v>
      </c>
      <c r="D41" s="2146" t="s">
        <v>197</v>
      </c>
      <c r="E41" s="2145"/>
      <c r="F41" s="2145"/>
      <c r="G41" s="2111"/>
      <c r="H41" s="2145"/>
      <c r="I41" s="2147" t="s">
        <v>124</v>
      </c>
      <c r="J41" s="2146" t="s">
        <v>124</v>
      </c>
      <c r="K41" s="2145"/>
      <c r="L41" s="2145"/>
      <c r="M41" s="2111"/>
      <c r="N41" s="2145"/>
      <c r="O41" s="2147" t="s">
        <v>124</v>
      </c>
      <c r="P41" s="2146" t="s">
        <v>124</v>
      </c>
      <c r="Q41" s="2145"/>
      <c r="R41" s="2145"/>
      <c r="S41" s="2111"/>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3</v>
      </c>
      <c r="B1" s="2020"/>
      <c r="C1" s="2020"/>
      <c r="D1" s="2020"/>
      <c r="E1" s="2020"/>
      <c r="F1" s="2021"/>
      <c r="G1" s="2021"/>
      <c r="H1" s="2021"/>
      <c r="I1" s="2021"/>
      <c r="J1" s="2021"/>
      <c r="K1" s="2022"/>
      <c r="L1" s="2149"/>
      <c r="M1" s="2149"/>
      <c r="N1" s="1675"/>
      <c r="O1" s="1675"/>
      <c r="P1" s="1675"/>
      <c r="Q1" s="1675"/>
      <c r="S1" s="2023" t="s">
        <v>1844</v>
      </c>
      <c r="T1" s="112" t="s">
        <v>75</v>
      </c>
    </row>
    <row r="2" customFormat="false" ht="15.75" hidden="false" customHeight="true" outlineLevel="0" collapsed="false">
      <c r="A2" s="663" t="s">
        <v>108</v>
      </c>
      <c r="B2" s="2023"/>
      <c r="D2" s="2021"/>
      <c r="E2" s="2021"/>
      <c r="F2" s="2021"/>
      <c r="G2" s="2021"/>
      <c r="H2" s="2021"/>
      <c r="I2" s="2021"/>
      <c r="J2" s="2021"/>
      <c r="K2" s="2024"/>
      <c r="L2" s="2149"/>
      <c r="M2" s="2149"/>
      <c r="N2" s="1675"/>
      <c r="O2" s="1675"/>
      <c r="P2" s="1675"/>
      <c r="Q2" s="1675"/>
      <c r="R2" s="1675"/>
      <c r="S2" s="1675"/>
      <c r="T2" s="112" t="s">
        <v>77</v>
      </c>
    </row>
    <row r="3" customFormat="false" ht="15.75" hidden="false" customHeight="true" outlineLevel="0" collapsed="false">
      <c r="A3" s="663"/>
      <c r="B3" s="2021"/>
      <c r="C3" s="2022"/>
      <c r="D3" s="2021"/>
      <c r="E3" s="2021"/>
      <c r="F3" s="2021"/>
      <c r="G3" s="2021"/>
      <c r="H3" s="2021"/>
      <c r="I3" s="2021"/>
      <c r="J3" s="2021"/>
      <c r="K3" s="2024"/>
      <c r="L3" s="2150"/>
      <c r="M3" s="2150"/>
      <c r="N3" s="1675"/>
      <c r="O3" s="1675"/>
      <c r="P3" s="1675"/>
      <c r="Q3" s="1675"/>
      <c r="R3" s="1675"/>
      <c r="S3" s="1675"/>
      <c r="T3" s="112" t="s">
        <v>78</v>
      </c>
    </row>
    <row r="4" customFormat="false" ht="16.5" hidden="false" customHeight="true" outlineLevel="0" collapsed="false">
      <c r="A4" s="2151"/>
      <c r="B4" s="2021"/>
      <c r="C4" s="2021"/>
      <c r="D4" s="2021"/>
      <c r="E4" s="2021"/>
      <c r="F4" s="2021"/>
      <c r="G4" s="2021"/>
      <c r="H4" s="2021"/>
      <c r="I4" s="2021"/>
      <c r="J4" s="2021"/>
      <c r="K4" s="2022"/>
      <c r="L4" s="2021"/>
      <c r="M4" s="2021"/>
      <c r="N4" s="1675"/>
      <c r="O4" s="1675"/>
      <c r="P4" s="1675"/>
      <c r="Q4" s="1675"/>
      <c r="R4" s="1675"/>
      <c r="S4" s="1675"/>
      <c r="T4" s="1675"/>
    </row>
    <row r="5" customFormat="false" ht="15.75" hidden="false" customHeight="true" outlineLevel="0" collapsed="false">
      <c r="A5" s="2025" t="s">
        <v>79</v>
      </c>
      <c r="B5" s="2025"/>
      <c r="C5" s="2026" t="s">
        <v>1845</v>
      </c>
      <c r="D5" s="2026"/>
      <c r="E5" s="2026"/>
      <c r="F5" s="2026"/>
      <c r="G5" s="2026"/>
      <c r="H5" s="2026"/>
      <c r="I5" s="2027" t="s">
        <v>1846</v>
      </c>
      <c r="J5" s="2027"/>
      <c r="K5" s="2027"/>
      <c r="L5" s="2027"/>
      <c r="M5" s="2027"/>
      <c r="N5" s="2027"/>
      <c r="O5" s="2027" t="s">
        <v>1847</v>
      </c>
      <c r="P5" s="2027"/>
      <c r="Q5" s="2027"/>
      <c r="R5" s="2027"/>
      <c r="S5" s="2027"/>
      <c r="T5" s="2027"/>
    </row>
    <row r="6" customFormat="false" ht="80.1" hidden="false" customHeight="true" outlineLevel="0" collapsed="false">
      <c r="A6" s="2025"/>
      <c r="B6" s="2025"/>
      <c r="C6" s="2028" t="s">
        <v>1848</v>
      </c>
      <c r="D6" s="2029" t="s">
        <v>1849</v>
      </c>
      <c r="E6" s="2029" t="s">
        <v>1850</v>
      </c>
      <c r="F6" s="2029" t="s">
        <v>1851</v>
      </c>
      <c r="G6" s="2030" t="s">
        <v>1852</v>
      </c>
      <c r="H6" s="2031" t="s">
        <v>1853</v>
      </c>
      <c r="I6" s="2029" t="s">
        <v>1848</v>
      </c>
      <c r="J6" s="2029" t="s">
        <v>1849</v>
      </c>
      <c r="K6" s="2029" t="s">
        <v>1850</v>
      </c>
      <c r="L6" s="2029" t="s">
        <v>1851</v>
      </c>
      <c r="M6" s="2030" t="s">
        <v>1852</v>
      </c>
      <c r="N6" s="2031" t="s">
        <v>1853</v>
      </c>
      <c r="O6" s="2032" t="s">
        <v>1848</v>
      </c>
      <c r="P6" s="2029" t="s">
        <v>1849</v>
      </c>
      <c r="Q6" s="2028" t="s">
        <v>1850</v>
      </c>
      <c r="R6" s="2029" t="s">
        <v>1851</v>
      </c>
      <c r="S6" s="2030" t="s">
        <v>1852</v>
      </c>
      <c r="T6" s="2031" t="s">
        <v>1853</v>
      </c>
    </row>
    <row r="7" customFormat="false" ht="18" hidden="false" customHeight="true" outlineLevel="0" collapsed="false">
      <c r="A7" s="2025"/>
      <c r="B7" s="2025"/>
      <c r="C7" s="2033" t="s">
        <v>1854</v>
      </c>
      <c r="D7" s="2033"/>
      <c r="E7" s="2033"/>
      <c r="F7" s="2034" t="s">
        <v>311</v>
      </c>
      <c r="G7" s="2034"/>
      <c r="H7" s="2034"/>
      <c r="I7" s="2152" t="s">
        <v>1854</v>
      </c>
      <c r="J7" s="2152"/>
      <c r="K7" s="2152"/>
      <c r="L7" s="2034" t="s">
        <v>311</v>
      </c>
      <c r="M7" s="2034"/>
      <c r="N7" s="2034"/>
      <c r="O7" s="2152" t="s">
        <v>1854</v>
      </c>
      <c r="P7" s="2152"/>
      <c r="Q7" s="2152"/>
      <c r="R7" s="2034" t="s">
        <v>311</v>
      </c>
      <c r="S7" s="2034"/>
      <c r="T7" s="2034"/>
    </row>
    <row r="8" customFormat="false" ht="16.5" hidden="false" customHeight="true" outlineLevel="0" collapsed="false">
      <c r="A8" s="2044" t="s">
        <v>1624</v>
      </c>
      <c r="B8" s="2072"/>
      <c r="C8" s="2046" t="n">
        <v>348.006716</v>
      </c>
      <c r="D8" s="2047" t="n">
        <v>344.256902</v>
      </c>
      <c r="E8" s="2049" t="n">
        <v>-3.749814</v>
      </c>
      <c r="F8" s="2049" t="n">
        <v>-1.07751196387829</v>
      </c>
      <c r="G8" s="2050" t="n">
        <v>-0.00130501456495804</v>
      </c>
      <c r="H8" s="2051" t="n">
        <v>-0.00151494350324726</v>
      </c>
      <c r="I8" s="2056" t="n">
        <v>7718.091413508</v>
      </c>
      <c r="J8" s="2053" t="n">
        <v>7739.706879849</v>
      </c>
      <c r="K8" s="2049" t="n">
        <v>21.615466341</v>
      </c>
      <c r="L8" s="2049" t="n">
        <v>0.280062326071547</v>
      </c>
      <c r="M8" s="2050" t="n">
        <v>0.00752263936380984</v>
      </c>
      <c r="N8" s="2051" t="n">
        <v>0.00873275589214764</v>
      </c>
      <c r="O8" s="2052" t="n">
        <v>1080.43923412</v>
      </c>
      <c r="P8" s="2053" t="n">
        <v>1080.43923412</v>
      </c>
      <c r="Q8" s="2049"/>
      <c r="R8" s="2153"/>
      <c r="S8" s="2154"/>
      <c r="T8" s="2051"/>
    </row>
    <row r="9" customFormat="false" ht="15.75" hidden="false" customHeight="true" outlineLevel="0" collapsed="false">
      <c r="A9" s="2054" t="s">
        <v>1902</v>
      </c>
      <c r="B9" s="2045" t="s">
        <v>1903</v>
      </c>
      <c r="C9" s="2056" t="n">
        <v>296.213993</v>
      </c>
      <c r="D9" s="2053" t="n">
        <v>296.213993</v>
      </c>
      <c r="E9" s="2049"/>
      <c r="F9" s="2049"/>
      <c r="G9" s="2050"/>
      <c r="H9" s="2051"/>
      <c r="I9" s="2056" t="n">
        <v>5986.532404818</v>
      </c>
      <c r="J9" s="2053" t="n">
        <v>6004.227718818</v>
      </c>
      <c r="K9" s="2049" t="n">
        <v>17.695314</v>
      </c>
      <c r="L9" s="2049" t="n">
        <v>0.295585370685695</v>
      </c>
      <c r="M9" s="2050" t="n">
        <v>0.0061583434542369</v>
      </c>
      <c r="N9" s="2051" t="n">
        <v>0.00714899485207006</v>
      </c>
      <c r="O9" s="2155"/>
      <c r="P9" s="2156"/>
      <c r="Q9" s="2084"/>
      <c r="R9" s="2157"/>
      <c r="S9" s="2158"/>
      <c r="T9" s="2128"/>
    </row>
    <row r="10" customFormat="false" ht="15.75" hidden="false" customHeight="true" outlineLevel="0" collapsed="false">
      <c r="A10" s="2054" t="s">
        <v>1904</v>
      </c>
      <c r="B10" s="2060" t="s">
        <v>1905</v>
      </c>
      <c r="C10" s="2159"/>
      <c r="D10" s="2118"/>
      <c r="E10" s="2110"/>
      <c r="F10" s="2118"/>
      <c r="G10" s="2120"/>
      <c r="H10" s="2121"/>
      <c r="I10" s="2160" t="n">
        <v>1355.255555934</v>
      </c>
      <c r="J10" s="2059" t="n">
        <v>1359.175708275</v>
      </c>
      <c r="K10" s="2049" t="n">
        <v>3.920152341</v>
      </c>
      <c r="L10" s="2119" t="n">
        <v>0.289255581638112</v>
      </c>
      <c r="M10" s="2161" t="n">
        <v>0.00136429590957294</v>
      </c>
      <c r="N10" s="2162" t="n">
        <v>0.00158376104007758</v>
      </c>
      <c r="O10" s="2163" t="n">
        <v>1051.380965</v>
      </c>
      <c r="P10" s="2059" t="n">
        <v>1051.380965</v>
      </c>
      <c r="Q10" s="2049"/>
      <c r="R10" s="2164"/>
      <c r="S10" s="2165"/>
      <c r="T10" s="2081"/>
    </row>
    <row r="11" customFormat="false" ht="15.75" hidden="false" customHeight="true" outlineLevel="0" collapsed="false">
      <c r="A11" s="2054" t="s">
        <v>1906</v>
      </c>
      <c r="B11" s="2060" t="s">
        <v>1490</v>
      </c>
      <c r="C11" s="2061" t="n">
        <v>51.792723</v>
      </c>
      <c r="D11" s="2059" t="n">
        <v>48.042909</v>
      </c>
      <c r="E11" s="2049" t="n">
        <v>-3.749814</v>
      </c>
      <c r="F11" s="2049" t="n">
        <v>-7.24004026588832</v>
      </c>
      <c r="G11" s="2050" t="n">
        <v>-0.00130501456495804</v>
      </c>
      <c r="H11" s="2051" t="n">
        <v>-0.00151494350324726</v>
      </c>
      <c r="I11" s="2061" t="n">
        <v>0.224637756</v>
      </c>
      <c r="J11" s="2059" t="n">
        <v>0.224637756</v>
      </c>
      <c r="K11" s="2049"/>
      <c r="L11" s="2049"/>
      <c r="M11" s="2050"/>
      <c r="N11" s="2051"/>
      <c r="O11" s="2058" t="n">
        <v>8.02822562</v>
      </c>
      <c r="P11" s="2059" t="n">
        <v>8.02822562</v>
      </c>
      <c r="Q11" s="2049"/>
      <c r="R11" s="2166"/>
      <c r="S11" s="2167"/>
      <c r="T11" s="2081"/>
    </row>
    <row r="12" customFormat="false" ht="16.5" hidden="false" customHeight="true" outlineLevel="0" collapsed="false">
      <c r="A12" s="2131" t="s">
        <v>1907</v>
      </c>
      <c r="B12" s="2132" t="s">
        <v>539</v>
      </c>
      <c r="C12" s="2066" t="s">
        <v>124</v>
      </c>
      <c r="D12" s="2067" t="s">
        <v>124</v>
      </c>
      <c r="E12" s="2068"/>
      <c r="F12" s="2068"/>
      <c r="G12" s="2069"/>
      <c r="H12" s="2070"/>
      <c r="I12" s="2066" t="n">
        <v>376.078815</v>
      </c>
      <c r="J12" s="2067" t="n">
        <v>376.078815</v>
      </c>
      <c r="K12" s="2068"/>
      <c r="L12" s="2068"/>
      <c r="M12" s="2069"/>
      <c r="N12" s="2070"/>
      <c r="O12" s="2071" t="s">
        <v>123</v>
      </c>
      <c r="P12" s="2067" t="s">
        <v>123</v>
      </c>
      <c r="Q12" s="2068"/>
      <c r="R12" s="2168"/>
      <c r="S12" s="2169"/>
      <c r="T12" s="2070"/>
    </row>
    <row r="13" customFormat="false" ht="15.75" hidden="false" customHeight="true" outlineLevel="0" collapsed="false">
      <c r="A13" s="2170" t="s">
        <v>1908</v>
      </c>
      <c r="B13" s="2171"/>
      <c r="C13" s="2172" t="s">
        <v>124</v>
      </c>
      <c r="D13" s="2053" t="s">
        <v>124</v>
      </c>
      <c r="E13" s="2049"/>
      <c r="F13" s="2049"/>
      <c r="G13" s="2050"/>
      <c r="H13" s="2051"/>
      <c r="I13" s="2056" t="s">
        <v>124</v>
      </c>
      <c r="J13" s="2053" t="s">
        <v>124</v>
      </c>
      <c r="K13" s="2049"/>
      <c r="L13" s="2049"/>
      <c r="M13" s="2050"/>
      <c r="N13" s="2051"/>
      <c r="O13" s="2052" t="s">
        <v>124</v>
      </c>
      <c r="P13" s="2053" t="s">
        <v>124</v>
      </c>
      <c r="Q13" s="2049"/>
      <c r="R13" s="2153"/>
      <c r="S13" s="2154"/>
      <c r="T13" s="2051"/>
    </row>
    <row r="14" customFormat="false" ht="16.5" hidden="false" customHeight="true" outlineLevel="0" collapsed="false">
      <c r="A14" s="2173"/>
      <c r="B14" s="2173"/>
      <c r="C14" s="2160"/>
      <c r="D14" s="2053"/>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909</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5</v>
      </c>
      <c r="B16" s="2187"/>
      <c r="C16" s="2188" t="n">
        <v>15957.52226</v>
      </c>
      <c r="D16" s="2189" t="n">
        <v>15952.645</v>
      </c>
      <c r="E16" s="2190" t="n">
        <v>-4.87726</v>
      </c>
      <c r="F16" s="2190" t="n">
        <v>-0.0305640181510304</v>
      </c>
      <c r="G16" s="2191" t="n">
        <v>-0.00169738961374811</v>
      </c>
      <c r="H16" s="2192" t="n">
        <v>-0.0019704372938625</v>
      </c>
      <c r="I16" s="2188" t="n">
        <v>12.702497598</v>
      </c>
      <c r="J16" s="2189" t="n">
        <v>12.7025009559</v>
      </c>
      <c r="K16" s="2190"/>
      <c r="L16" s="2190"/>
      <c r="M16" s="2191"/>
      <c r="N16" s="2192"/>
      <c r="O16" s="2193" t="n">
        <v>137.17390508</v>
      </c>
      <c r="P16" s="2189" t="n">
        <v>137.175</v>
      </c>
      <c r="Q16" s="2190" t="n">
        <v>0.00109492</v>
      </c>
      <c r="R16" s="2194"/>
      <c r="S16" s="2195"/>
      <c r="T16" s="2196"/>
    </row>
    <row r="17" customFormat="false" ht="15.75" hidden="false" customHeight="true" outlineLevel="0" collapsed="false">
      <c r="A17" s="2197" t="s">
        <v>138</v>
      </c>
      <c r="B17" s="2198"/>
      <c r="C17" s="2199" t="s">
        <v>166</v>
      </c>
      <c r="D17" s="2200" t="s">
        <v>124</v>
      </c>
      <c r="E17" s="2190"/>
      <c r="F17" s="2201"/>
      <c r="G17" s="2202"/>
      <c r="H17" s="2196"/>
      <c r="I17" s="2188" t="s">
        <v>166</v>
      </c>
      <c r="J17" s="2189" t="s">
        <v>124</v>
      </c>
      <c r="K17" s="2201"/>
      <c r="L17" s="2201"/>
      <c r="M17" s="2202"/>
      <c r="N17" s="2196"/>
      <c r="O17" s="2203" t="s">
        <v>166</v>
      </c>
      <c r="P17" s="2200" t="s">
        <v>124</v>
      </c>
      <c r="Q17" s="2190"/>
      <c r="R17" s="2204"/>
      <c r="S17" s="2205"/>
      <c r="T17" s="2206"/>
    </row>
    <row r="18" customFormat="false" ht="18" hidden="false" customHeight="true" outlineLevel="0" collapsed="false">
      <c r="A18" s="2207" t="s">
        <v>1910</v>
      </c>
      <c r="B18" s="2208"/>
      <c r="C18" s="2209" t="n">
        <v>15315.43605719</v>
      </c>
      <c r="D18" s="2210" t="n">
        <v>15314.89150219</v>
      </c>
      <c r="E18" s="2211" t="n">
        <v>-0.544555</v>
      </c>
      <c r="F18" s="2212" t="n">
        <v>-0.00355559579215998</v>
      </c>
      <c r="G18" s="2213"/>
      <c r="H18" s="2214"/>
      <c r="I18" s="2215"/>
      <c r="J18" s="2216"/>
      <c r="K18" s="2217"/>
      <c r="L18" s="2218"/>
      <c r="M18" s="2219"/>
      <c r="N18" s="2220"/>
      <c r="O18" s="2221"/>
      <c r="P18" s="2216"/>
      <c r="Q18" s="2215"/>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9</v>
      </c>
      <c r="B20" s="2228"/>
      <c r="C20" s="2026" t="s">
        <v>722</v>
      </c>
      <c r="D20" s="2026"/>
      <c r="E20" s="2026"/>
      <c r="F20" s="2026"/>
      <c r="G20" s="2026"/>
      <c r="H20" s="2026"/>
      <c r="I20" s="2027" t="s">
        <v>725</v>
      </c>
      <c r="J20" s="2027"/>
      <c r="K20" s="2027"/>
      <c r="L20" s="2027"/>
      <c r="M20" s="2027"/>
      <c r="N20" s="2027"/>
      <c r="O20" s="2229" t="s">
        <v>1911</v>
      </c>
      <c r="P20" s="2229"/>
      <c r="Q20" s="2229"/>
      <c r="R20" s="2229"/>
      <c r="S20" s="2229"/>
      <c r="T20" s="2229"/>
    </row>
    <row r="21" customFormat="false" ht="80.1" hidden="false" customHeight="true" outlineLevel="0" collapsed="false">
      <c r="A21" s="2228"/>
      <c r="B21" s="2228"/>
      <c r="C21" s="2029" t="s">
        <v>1848</v>
      </c>
      <c r="D21" s="2029" t="s">
        <v>1849</v>
      </c>
      <c r="E21" s="2029" t="s">
        <v>1850</v>
      </c>
      <c r="F21" s="2029" t="s">
        <v>1851</v>
      </c>
      <c r="G21" s="2030" t="s">
        <v>1852</v>
      </c>
      <c r="H21" s="2031" t="s">
        <v>1853</v>
      </c>
      <c r="I21" s="2029" t="s">
        <v>1848</v>
      </c>
      <c r="J21" s="2029" t="s">
        <v>1849</v>
      </c>
      <c r="K21" s="2029" t="s">
        <v>1850</v>
      </c>
      <c r="L21" s="2029" t="s">
        <v>1851</v>
      </c>
      <c r="M21" s="2030" t="s">
        <v>1852</v>
      </c>
      <c r="N21" s="2031" t="s">
        <v>1853</v>
      </c>
      <c r="O21" s="2029" t="s">
        <v>1848</v>
      </c>
      <c r="P21" s="2029" t="s">
        <v>1849</v>
      </c>
      <c r="Q21" s="2028" t="s">
        <v>1850</v>
      </c>
      <c r="R21" s="2029" t="s">
        <v>1851</v>
      </c>
      <c r="S21" s="2030" t="s">
        <v>1852</v>
      </c>
      <c r="T21" s="2031" t="s">
        <v>1853</v>
      </c>
    </row>
    <row r="22" customFormat="false" ht="15" hidden="false" customHeight="true" outlineLevel="0" collapsed="false">
      <c r="A22" s="2230"/>
      <c r="B22" s="2230"/>
      <c r="C22" s="2033" t="s">
        <v>1854</v>
      </c>
      <c r="D22" s="2033"/>
      <c r="E22" s="2033"/>
      <c r="F22" s="2034" t="s">
        <v>311</v>
      </c>
      <c r="G22" s="2034"/>
      <c r="H22" s="2034"/>
      <c r="I22" s="2152" t="s">
        <v>1912</v>
      </c>
      <c r="J22" s="2152"/>
      <c r="K22" s="2152"/>
      <c r="L22" s="2034" t="s">
        <v>311</v>
      </c>
      <c r="M22" s="2034"/>
      <c r="N22" s="2034"/>
      <c r="O22" s="2152" t="s">
        <v>1854</v>
      </c>
      <c r="P22" s="2152"/>
      <c r="Q22" s="2152"/>
      <c r="R22" s="2034" t="s">
        <v>311</v>
      </c>
      <c r="S22" s="2034"/>
      <c r="T22" s="2034"/>
    </row>
    <row r="23" customFormat="false" ht="15" hidden="false" customHeight="true" outlineLevel="0" collapsed="false">
      <c r="A23" s="2231" t="s">
        <v>1913</v>
      </c>
      <c r="B23" s="2232"/>
      <c r="C23" s="2233" t="n">
        <v>2258.39</v>
      </c>
      <c r="D23" s="2234" t="n">
        <v>2258.39</v>
      </c>
      <c r="E23" s="2235"/>
      <c r="F23" s="2235"/>
      <c r="G23" s="2236"/>
      <c r="H23" s="2237"/>
      <c r="I23" s="2234" t="n">
        <v>830.7875335</v>
      </c>
      <c r="J23" s="2234" t="n">
        <v>830.7875335</v>
      </c>
      <c r="K23" s="2235"/>
      <c r="L23" s="2235"/>
      <c r="M23" s="2236"/>
      <c r="N23" s="2237"/>
      <c r="O23" s="2234" t="n">
        <v>80.2801</v>
      </c>
      <c r="P23" s="2234" t="n">
        <v>80.2801</v>
      </c>
      <c r="Q23" s="2235"/>
      <c r="R23" s="2238"/>
      <c r="S23" s="2239"/>
      <c r="T23" s="2237"/>
    </row>
    <row r="24" customFormat="false" ht="15" hidden="false" customHeight="true" outlineLevel="0" collapsed="false">
      <c r="A24" s="2240" t="s">
        <v>1914</v>
      </c>
      <c r="B24" s="2045" t="s">
        <v>651</v>
      </c>
      <c r="C24" s="2241"/>
      <c r="D24" s="2242"/>
      <c r="E24" s="2242"/>
      <c r="F24" s="2242"/>
      <c r="G24" s="2243"/>
      <c r="H24" s="2244"/>
      <c r="I24" s="2056" t="n">
        <v>830.7875335</v>
      </c>
      <c r="J24" s="2053" t="n">
        <v>830.7875335</v>
      </c>
      <c r="K24" s="2049"/>
      <c r="L24" s="2245"/>
      <c r="M24" s="2246"/>
      <c r="N24" s="2247"/>
      <c r="O24" s="2117"/>
      <c r="P24" s="2117"/>
      <c r="Q24" s="2117"/>
      <c r="R24" s="2117"/>
      <c r="S24" s="2127"/>
      <c r="T24" s="2128"/>
    </row>
    <row r="25" customFormat="false" ht="16.5" hidden="false" customHeight="true" outlineLevel="0" collapsed="false">
      <c r="A25" s="2248" t="s">
        <v>1915</v>
      </c>
      <c r="B25" s="2062" t="s">
        <v>1916</v>
      </c>
      <c r="C25" s="2249" t="n">
        <v>2258.1</v>
      </c>
      <c r="D25" s="2059" t="n">
        <v>2258.1</v>
      </c>
      <c r="E25" s="2057"/>
      <c r="F25" s="2057"/>
      <c r="G25" s="2080"/>
      <c r="H25" s="2081"/>
      <c r="I25" s="2061" t="s">
        <v>177</v>
      </c>
      <c r="J25" s="2059" t="s">
        <v>124</v>
      </c>
      <c r="K25" s="2057"/>
      <c r="L25" s="2057"/>
      <c r="M25" s="2080"/>
      <c r="N25" s="2081"/>
      <c r="O25" s="2061" t="s">
        <v>177</v>
      </c>
      <c r="P25" s="2059" t="s">
        <v>124</v>
      </c>
      <c r="Q25" s="2057"/>
      <c r="R25" s="2250"/>
      <c r="S25" s="2251"/>
      <c r="T25" s="2081"/>
    </row>
    <row r="26" customFormat="false" ht="16.5" hidden="false" customHeight="true" outlineLevel="0" collapsed="false">
      <c r="A26" s="2248" t="s">
        <v>1917</v>
      </c>
      <c r="B26" s="2062" t="s">
        <v>1918</v>
      </c>
      <c r="C26" s="2249" t="n">
        <v>0.29</v>
      </c>
      <c r="D26" s="2059" t="n">
        <v>0.29</v>
      </c>
      <c r="E26" s="2057"/>
      <c r="F26" s="2057"/>
      <c r="G26" s="2080"/>
      <c r="H26" s="2081"/>
      <c r="I26" s="2061" t="s">
        <v>177</v>
      </c>
      <c r="J26" s="2059" t="s">
        <v>124</v>
      </c>
      <c r="K26" s="2057"/>
      <c r="L26" s="2057"/>
      <c r="M26" s="2080"/>
      <c r="N26" s="2081"/>
      <c r="O26" s="2061" t="n">
        <v>80.2801</v>
      </c>
      <c r="P26" s="2059" t="n">
        <v>80.2801</v>
      </c>
      <c r="Q26" s="2057"/>
      <c r="R26" s="2250"/>
      <c r="S26" s="2251"/>
      <c r="T26" s="2081"/>
    </row>
    <row r="27" customFormat="false" ht="15.75" hidden="false" customHeight="true" outlineLevel="0" collapsed="false">
      <c r="A27" s="2252" t="s">
        <v>1879</v>
      </c>
      <c r="B27" s="2253" t="s">
        <v>777</v>
      </c>
      <c r="C27" s="2254" t="s">
        <v>124</v>
      </c>
      <c r="D27" s="2255" t="s">
        <v>124</v>
      </c>
      <c r="E27" s="2256"/>
      <c r="F27" s="2256"/>
      <c r="G27" s="2257"/>
      <c r="H27" s="2258"/>
      <c r="I27" s="2259" t="s">
        <v>124</v>
      </c>
      <c r="J27" s="2259" t="s">
        <v>124</v>
      </c>
      <c r="K27" s="2256"/>
      <c r="L27" s="2256"/>
      <c r="M27" s="2257"/>
      <c r="N27" s="2258"/>
      <c r="O27" s="2259" t="s">
        <v>124</v>
      </c>
      <c r="P27" s="2259" t="s">
        <v>124</v>
      </c>
      <c r="Q27" s="2260"/>
      <c r="R27" s="2261"/>
      <c r="S27" s="2262"/>
      <c r="T27" s="2070"/>
    </row>
    <row r="28" customFormat="false" ht="28.5" hidden="false" customHeight="true" outlineLevel="0" collapsed="false">
      <c r="A28" s="2263" t="s">
        <v>1919</v>
      </c>
      <c r="B28" s="2263"/>
      <c r="C28" s="2264" t="s">
        <v>123</v>
      </c>
      <c r="D28" s="2265" t="s">
        <v>123</v>
      </c>
      <c r="E28" s="2211"/>
      <c r="F28" s="2211"/>
      <c r="G28" s="2266"/>
      <c r="H28" s="2267"/>
      <c r="I28" s="2265" t="s">
        <v>123</v>
      </c>
      <c r="J28" s="2265" t="s">
        <v>123</v>
      </c>
      <c r="K28" s="2211"/>
      <c r="L28" s="2211"/>
      <c r="M28" s="2266"/>
      <c r="N28" s="2267"/>
      <c r="O28" s="2265" t="s">
        <v>123</v>
      </c>
      <c r="P28" s="2265" t="s">
        <v>123</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848</v>
      </c>
      <c r="F30" s="2277"/>
      <c r="G30" s="2278" t="s">
        <v>1849</v>
      </c>
      <c r="H30" s="2278"/>
      <c r="I30" s="2279" t="s">
        <v>1850</v>
      </c>
      <c r="J30" s="2280" t="s">
        <v>1920</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854</v>
      </c>
      <c r="F31" s="2287"/>
      <c r="G31" s="2287"/>
      <c r="H31" s="2287"/>
      <c r="I31" s="2287"/>
      <c r="J31" s="2288" t="s">
        <v>311</v>
      </c>
      <c r="K31" s="2289"/>
      <c r="L31" s="2289"/>
      <c r="M31" s="2227"/>
      <c r="N31" s="2227"/>
      <c r="O31" s="2227"/>
      <c r="P31" s="2227"/>
      <c r="Q31" s="2227"/>
      <c r="R31" s="2227"/>
      <c r="S31" s="2227"/>
      <c r="T31" s="2290"/>
    </row>
    <row r="32" customFormat="false" ht="18" hidden="false" customHeight="true" outlineLevel="0" collapsed="false">
      <c r="A32" s="2271"/>
      <c r="B32" s="2291" t="s">
        <v>1921</v>
      </c>
      <c r="C32" s="2292"/>
      <c r="D32" s="2293"/>
      <c r="E32" s="2052" t="n">
        <v>269330.551221029</v>
      </c>
      <c r="F32" s="2052"/>
      <c r="G32" s="2056" t="n">
        <v>247521.705724493</v>
      </c>
      <c r="H32" s="2056"/>
      <c r="I32" s="2294" t="n">
        <v>-21808.845496536</v>
      </c>
      <c r="J32" s="2295" t="n">
        <v>-8.09742726833784</v>
      </c>
      <c r="K32" s="2289"/>
      <c r="L32" s="2289"/>
      <c r="M32" s="2227"/>
      <c r="N32" s="2227"/>
      <c r="O32" s="2227"/>
      <c r="P32" s="2227"/>
      <c r="Q32" s="2227"/>
      <c r="R32" s="2227"/>
      <c r="S32" s="2227"/>
      <c r="T32" s="2290"/>
    </row>
    <row r="33" customFormat="false" ht="18.75" hidden="false" customHeight="true" outlineLevel="0" collapsed="false">
      <c r="A33" s="2296"/>
      <c r="B33" s="2297" t="s">
        <v>1922</v>
      </c>
      <c r="C33" s="2298"/>
      <c r="D33" s="2299"/>
      <c r="E33" s="2300" t="n">
        <v>290740.248667996</v>
      </c>
      <c r="F33" s="2300"/>
      <c r="G33" s="2066" t="n">
        <v>287338.862008837</v>
      </c>
      <c r="H33" s="2066"/>
      <c r="I33" s="2301" t="n">
        <v>-3401.386659159</v>
      </c>
      <c r="J33" s="2302" t="n">
        <v>-1.16990567172672</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923</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924</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925</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926</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927</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928</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929</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31</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2</v>
      </c>
      <c r="B5" s="2317"/>
      <c r="C5" s="2318" t="s">
        <v>1933</v>
      </c>
      <c r="D5" s="2319" t="s">
        <v>1934</v>
      </c>
      <c r="E5" s="2319"/>
      <c r="F5" s="2319"/>
      <c r="G5" s="2319"/>
      <c r="H5" s="2319"/>
    </row>
    <row r="6" customFormat="false" ht="12" hidden="false" customHeight="true" outlineLevel="0" collapsed="false">
      <c r="A6" s="2317"/>
      <c r="B6" s="2317"/>
      <c r="C6" s="2318"/>
      <c r="D6" s="2320" t="s">
        <v>1935</v>
      </c>
      <c r="E6" s="2320"/>
      <c r="F6" s="2320"/>
      <c r="G6" s="2321" t="s">
        <v>1936</v>
      </c>
      <c r="H6" s="2322" t="s">
        <v>1937</v>
      </c>
    </row>
    <row r="7" customFormat="false" ht="38.25" hidden="false" customHeight="true" outlineLevel="0" collapsed="false">
      <c r="A7" s="2317"/>
      <c r="B7" s="2317"/>
      <c r="C7" s="2318"/>
      <c r="D7" s="2323" t="s">
        <v>1938</v>
      </c>
      <c r="E7" s="2323" t="s">
        <v>1939</v>
      </c>
      <c r="F7" s="2323" t="s">
        <v>1940</v>
      </c>
      <c r="G7" s="2321"/>
      <c r="H7" s="2322"/>
    </row>
    <row r="8" customFormat="false" ht="13.5" hidden="false" customHeight="true" outlineLevel="0" collapsed="false">
      <c r="A8" s="2324"/>
      <c r="B8" s="2325" t="s">
        <v>1941</v>
      </c>
      <c r="C8" s="2325" t="s">
        <v>1782</v>
      </c>
      <c r="D8" s="2326"/>
      <c r="E8" s="2326"/>
      <c r="F8" s="2326"/>
      <c r="G8" s="2327"/>
      <c r="H8" s="2328"/>
    </row>
    <row r="9" customFormat="false" ht="12.75" hidden="false" customHeight="true" outlineLevel="0" collapsed="false">
      <c r="A9" s="2324"/>
      <c r="B9" s="2325" t="s">
        <v>1941</v>
      </c>
      <c r="C9" s="2325" t="s">
        <v>1782</v>
      </c>
      <c r="D9" s="2326"/>
      <c r="E9" s="2326"/>
      <c r="F9" s="2326"/>
      <c r="G9" s="2327"/>
      <c r="H9" s="2328"/>
    </row>
    <row r="10" customFormat="false" ht="12.75" hidden="false" customHeight="true" outlineLevel="0" collapsed="false">
      <c r="A10" s="2324"/>
      <c r="B10" s="2325" t="s">
        <v>1941</v>
      </c>
      <c r="C10" s="2325" t="s">
        <v>1794</v>
      </c>
      <c r="D10" s="2326"/>
      <c r="E10" s="2326"/>
      <c r="F10" s="2326"/>
      <c r="G10" s="2327"/>
      <c r="H10" s="2328"/>
    </row>
    <row r="11" customFormat="false" ht="12.75" hidden="false" customHeight="true" outlineLevel="0" collapsed="false">
      <c r="A11" s="2324"/>
      <c r="B11" s="2325" t="s">
        <v>1941</v>
      </c>
      <c r="C11" s="2325" t="s">
        <v>1786</v>
      </c>
      <c r="D11" s="2326"/>
      <c r="E11" s="2326"/>
      <c r="F11" s="2326"/>
      <c r="G11" s="2327"/>
      <c r="H11" s="2328"/>
    </row>
    <row r="12" customFormat="false" ht="12.75" hidden="false" customHeight="true" outlineLevel="0" collapsed="false">
      <c r="A12" s="2324"/>
      <c r="B12" s="2325" t="s">
        <v>1941</v>
      </c>
      <c r="C12" s="2325" t="s">
        <v>624</v>
      </c>
      <c r="D12" s="2326"/>
      <c r="E12" s="2326"/>
      <c r="F12" s="2326"/>
      <c r="G12" s="2327"/>
      <c r="H12" s="2328"/>
    </row>
    <row r="13" customFormat="false" ht="12.75" hidden="false" customHeight="true" outlineLevel="0" collapsed="false">
      <c r="A13" s="2324"/>
      <c r="B13" s="2325" t="s">
        <v>1941</v>
      </c>
      <c r="C13" s="2325" t="s">
        <v>625</v>
      </c>
      <c r="D13" s="2326"/>
      <c r="E13" s="2326"/>
      <c r="F13" s="2326"/>
      <c r="G13" s="2327"/>
      <c r="H13" s="2328"/>
    </row>
    <row r="14" customFormat="false" ht="12.75" hidden="false" customHeight="true" outlineLevel="0" collapsed="false">
      <c r="A14" s="2324"/>
      <c r="B14" s="2325" t="s">
        <v>1941</v>
      </c>
      <c r="C14" s="2325" t="s">
        <v>1942</v>
      </c>
      <c r="D14" s="2326"/>
      <c r="E14" s="2326"/>
      <c r="F14" s="2326"/>
      <c r="G14" s="2327"/>
      <c r="H14" s="2328"/>
    </row>
    <row r="15" customFormat="false" ht="12.75" hidden="false" customHeight="true" outlineLevel="0" collapsed="false">
      <c r="A15" s="2324"/>
      <c r="B15" s="2325" t="s">
        <v>1941</v>
      </c>
      <c r="C15" s="2325" t="s">
        <v>627</v>
      </c>
      <c r="D15" s="2326"/>
      <c r="E15" s="2326"/>
      <c r="F15" s="2326"/>
      <c r="G15" s="2327"/>
      <c r="H15" s="2328"/>
    </row>
    <row r="16" customFormat="false" ht="12.75" hidden="false" customHeight="true" outlineLevel="0" collapsed="false">
      <c r="A16" s="2324"/>
      <c r="B16" s="2325" t="s">
        <v>1941</v>
      </c>
      <c r="C16" s="2325" t="s">
        <v>628</v>
      </c>
      <c r="D16" s="2326"/>
      <c r="E16" s="2326"/>
      <c r="F16" s="2326"/>
      <c r="G16" s="2327"/>
      <c r="H16" s="2328"/>
    </row>
    <row r="17" customFormat="false" ht="12.75" hidden="false" customHeight="true" outlineLevel="0" collapsed="false">
      <c r="A17" s="2324"/>
      <c r="B17" s="2325" t="s">
        <v>1941</v>
      </c>
      <c r="C17" s="2325" t="s">
        <v>629</v>
      </c>
      <c r="D17" s="2326"/>
      <c r="E17" s="2326"/>
      <c r="F17" s="2326"/>
      <c r="G17" s="2327"/>
      <c r="H17" s="2328"/>
    </row>
    <row r="18" customFormat="false" ht="12.75" hidden="false" customHeight="true" outlineLevel="0" collapsed="false">
      <c r="A18" s="2324"/>
      <c r="B18" s="2325" t="s">
        <v>1941</v>
      </c>
      <c r="C18" s="2325" t="s">
        <v>630</v>
      </c>
      <c r="D18" s="2326"/>
      <c r="E18" s="2326"/>
      <c r="F18" s="2326"/>
      <c r="G18" s="2327"/>
      <c r="H18" s="2328"/>
    </row>
    <row r="19" customFormat="false" ht="12.75" hidden="false" customHeight="true" outlineLevel="0" collapsed="false">
      <c r="A19" s="2324"/>
      <c r="B19" s="2325" t="s">
        <v>1941</v>
      </c>
      <c r="C19" s="2325" t="s">
        <v>631</v>
      </c>
      <c r="D19" s="2326"/>
      <c r="E19" s="2326"/>
      <c r="F19" s="2326"/>
      <c r="G19" s="2327"/>
      <c r="H19" s="2328"/>
    </row>
    <row r="20" customFormat="false" ht="12.75" hidden="false" customHeight="true" outlineLevel="0" collapsed="false">
      <c r="A20" s="2324"/>
      <c r="B20" s="2325" t="s">
        <v>1941</v>
      </c>
      <c r="C20" s="2325" t="s">
        <v>632</v>
      </c>
      <c r="D20" s="2326"/>
      <c r="E20" s="2326"/>
      <c r="F20" s="2326"/>
      <c r="G20" s="2327"/>
      <c r="H20" s="2328"/>
    </row>
    <row r="21" customFormat="false" ht="12.75" hidden="false" customHeight="true" outlineLevel="0" collapsed="false">
      <c r="A21" s="2324"/>
      <c r="B21" s="2325" t="s">
        <v>1941</v>
      </c>
      <c r="C21" s="2325" t="s">
        <v>634</v>
      </c>
      <c r="D21" s="2326"/>
      <c r="E21" s="2326"/>
      <c r="F21" s="2326"/>
      <c r="G21" s="2327"/>
      <c r="H21" s="2328"/>
    </row>
    <row r="22" customFormat="false" ht="12.75" hidden="false" customHeight="true" outlineLevel="0" collapsed="false">
      <c r="A22" s="2324"/>
      <c r="B22" s="2325" t="s">
        <v>1941</v>
      </c>
      <c r="C22" s="2325" t="s">
        <v>635</v>
      </c>
      <c r="D22" s="2326"/>
      <c r="E22" s="2326"/>
      <c r="F22" s="2326"/>
      <c r="G22" s="2327"/>
      <c r="H22" s="2328"/>
    </row>
    <row r="23" customFormat="false" ht="12.75" hidden="false" customHeight="true" outlineLevel="0" collapsed="false">
      <c r="A23" s="2324"/>
      <c r="B23" s="2325" t="s">
        <v>1941</v>
      </c>
      <c r="C23" s="2325" t="s">
        <v>724</v>
      </c>
      <c r="D23" s="2326"/>
      <c r="E23" s="2326"/>
      <c r="F23" s="2326"/>
      <c r="G23" s="2327"/>
      <c r="H23" s="2328"/>
    </row>
    <row r="24" customFormat="false" ht="12.75" hidden="false" customHeight="true" outlineLevel="0" collapsed="false">
      <c r="A24" s="2324"/>
      <c r="B24" s="2325" t="s">
        <v>1941</v>
      </c>
      <c r="C24" s="2325" t="s">
        <v>728</v>
      </c>
      <c r="D24" s="2326"/>
      <c r="E24" s="2326"/>
      <c r="F24" s="2326"/>
      <c r="G24" s="2327"/>
      <c r="H24" s="2328"/>
    </row>
    <row r="25" customFormat="false" ht="12.75" hidden="false" customHeight="true" outlineLevel="0" collapsed="false">
      <c r="A25" s="2324"/>
      <c r="B25" s="2325" t="s">
        <v>1941</v>
      </c>
      <c r="C25" s="2325" t="s">
        <v>729</v>
      </c>
      <c r="D25" s="2326"/>
      <c r="E25" s="2326"/>
      <c r="F25" s="2326"/>
      <c r="G25" s="2327"/>
      <c r="H25" s="2328"/>
    </row>
    <row r="26" customFormat="false" ht="12.75" hidden="false" customHeight="true" outlineLevel="0" collapsed="false">
      <c r="A26" s="2324"/>
      <c r="B26" s="2325" t="s">
        <v>1941</v>
      </c>
      <c r="C26" s="2325" t="s">
        <v>730</v>
      </c>
      <c r="D26" s="2326"/>
      <c r="E26" s="2326"/>
      <c r="F26" s="2326"/>
      <c r="G26" s="2327"/>
      <c r="H26" s="2328"/>
    </row>
    <row r="27" customFormat="false" ht="12.75" hidden="false" customHeight="true" outlineLevel="0" collapsed="false">
      <c r="A27" s="2324"/>
      <c r="B27" s="2325" t="s">
        <v>1941</v>
      </c>
      <c r="C27" s="2325" t="s">
        <v>731</v>
      </c>
      <c r="D27" s="2326"/>
      <c r="E27" s="2326"/>
      <c r="F27" s="2326"/>
      <c r="G27" s="2327"/>
      <c r="H27" s="2328"/>
    </row>
    <row r="28" customFormat="false" ht="12.75" hidden="false" customHeight="true" outlineLevel="0" collapsed="false">
      <c r="A28" s="2324"/>
      <c r="B28" s="2325" t="s">
        <v>1941</v>
      </c>
      <c r="C28" s="2325" t="s">
        <v>732</v>
      </c>
      <c r="D28" s="2326"/>
      <c r="E28" s="2326"/>
      <c r="F28" s="2326"/>
      <c r="G28" s="2327"/>
      <c r="H28" s="2328"/>
    </row>
    <row r="29" customFormat="false" ht="12.75" hidden="false" customHeight="true" outlineLevel="0" collapsed="false">
      <c r="A29" s="2324"/>
      <c r="B29" s="2325" t="s">
        <v>1941</v>
      </c>
      <c r="C29" s="2325" t="s">
        <v>733</v>
      </c>
      <c r="D29" s="2326"/>
      <c r="E29" s="2326"/>
      <c r="F29" s="2326"/>
      <c r="G29" s="2327"/>
      <c r="H29" s="2328"/>
    </row>
    <row r="30" customFormat="false" ht="12.75" hidden="false" customHeight="true" outlineLevel="0" collapsed="false">
      <c r="A30" s="2324" t="s">
        <v>1943</v>
      </c>
      <c r="B30" s="2325" t="s">
        <v>1944</v>
      </c>
      <c r="C30" s="2325" t="s">
        <v>1782</v>
      </c>
      <c r="D30" s="2326"/>
      <c r="E30" s="2326"/>
      <c r="F30" s="2326"/>
      <c r="G30" s="2327"/>
      <c r="H30" s="2328"/>
    </row>
    <row r="31" customFormat="false" ht="12.75" hidden="false" customHeight="true" outlineLevel="0" collapsed="false">
      <c r="A31" s="2324" t="s">
        <v>1943</v>
      </c>
      <c r="B31" s="2325" t="s">
        <v>1944</v>
      </c>
      <c r="C31" s="2325" t="s">
        <v>1794</v>
      </c>
      <c r="D31" s="2326"/>
      <c r="E31" s="2326"/>
      <c r="F31" s="2326"/>
      <c r="G31" s="2327"/>
      <c r="H31" s="2328"/>
    </row>
    <row r="32" customFormat="false" ht="12.75" hidden="false" customHeight="true" outlineLevel="0" collapsed="false">
      <c r="A32" s="2324" t="s">
        <v>1943</v>
      </c>
      <c r="B32" s="2325" t="s">
        <v>1944</v>
      </c>
      <c r="C32" s="2325" t="s">
        <v>1786</v>
      </c>
      <c r="D32" s="2326"/>
      <c r="E32" s="2326"/>
      <c r="F32" s="2326"/>
      <c r="G32" s="2327"/>
      <c r="H32" s="2328"/>
    </row>
    <row r="33" customFormat="false" ht="12.75" hidden="false" customHeight="true" outlineLevel="0" collapsed="false">
      <c r="A33" s="2324" t="s">
        <v>1945</v>
      </c>
      <c r="B33" s="2325" t="s">
        <v>1946</v>
      </c>
      <c r="C33" s="2325" t="s">
        <v>1782</v>
      </c>
      <c r="D33" s="2326"/>
      <c r="E33" s="2326"/>
      <c r="F33" s="2326"/>
      <c r="G33" s="2327"/>
      <c r="H33" s="2328"/>
    </row>
    <row r="34" customFormat="false" ht="12.75" hidden="false" customHeight="true" outlineLevel="0" collapsed="false">
      <c r="A34" s="2324" t="s">
        <v>1945</v>
      </c>
      <c r="B34" s="2325" t="s">
        <v>1946</v>
      </c>
      <c r="C34" s="2325" t="s">
        <v>1794</v>
      </c>
      <c r="D34" s="2326"/>
      <c r="E34" s="2326"/>
      <c r="F34" s="2326"/>
      <c r="G34" s="2327"/>
      <c r="H34" s="2328"/>
    </row>
    <row r="35" customFormat="false" ht="12.75" hidden="false" customHeight="true" outlineLevel="0" collapsed="false">
      <c r="A35" s="2324" t="s">
        <v>1945</v>
      </c>
      <c r="B35" s="2325" t="s">
        <v>1946</v>
      </c>
      <c r="C35" s="2325" t="s">
        <v>1786</v>
      </c>
      <c r="D35" s="2326"/>
      <c r="E35" s="2326"/>
      <c r="F35" s="2326"/>
      <c r="G35" s="2327"/>
      <c r="H35" s="2328"/>
    </row>
    <row r="36" customFormat="false" ht="12.75" hidden="false" customHeight="true" outlineLevel="0" collapsed="false">
      <c r="A36" s="2324" t="s">
        <v>1947</v>
      </c>
      <c r="B36" s="2325" t="s">
        <v>1858</v>
      </c>
      <c r="C36" s="2325" t="s">
        <v>1782</v>
      </c>
      <c r="D36" s="2326"/>
      <c r="E36" s="2326"/>
      <c r="F36" s="2326"/>
      <c r="G36" s="2327"/>
      <c r="H36" s="2328"/>
    </row>
    <row r="37" customFormat="false" ht="12.75" hidden="false" customHeight="true" outlineLevel="0" collapsed="false">
      <c r="A37" s="2324" t="s">
        <v>1947</v>
      </c>
      <c r="B37" s="2325" t="s">
        <v>1858</v>
      </c>
      <c r="C37" s="2325" t="s">
        <v>1794</v>
      </c>
      <c r="D37" s="2326"/>
      <c r="E37" s="2326"/>
      <c r="F37" s="2326"/>
      <c r="G37" s="2327"/>
      <c r="H37" s="2328"/>
    </row>
    <row r="38" customFormat="false" ht="12.75" hidden="false" customHeight="true" outlineLevel="0" collapsed="false">
      <c r="A38" s="2324" t="s">
        <v>1948</v>
      </c>
      <c r="B38" s="2325" t="s">
        <v>1949</v>
      </c>
      <c r="C38" s="2325" t="s">
        <v>1782</v>
      </c>
      <c r="D38" s="2326"/>
      <c r="E38" s="2326"/>
      <c r="F38" s="2326"/>
      <c r="G38" s="2327"/>
      <c r="H38" s="2328"/>
    </row>
    <row r="39" customFormat="false" ht="12.75" hidden="false" customHeight="true" outlineLevel="0" collapsed="false">
      <c r="A39" s="2324" t="s">
        <v>1948</v>
      </c>
      <c r="B39" s="2325" t="s">
        <v>1949</v>
      </c>
      <c r="C39" s="2325" t="s">
        <v>1794</v>
      </c>
      <c r="D39" s="2326"/>
      <c r="E39" s="2326"/>
      <c r="F39" s="2326"/>
      <c r="G39" s="2327"/>
      <c r="H39" s="2328"/>
    </row>
    <row r="40" customFormat="false" ht="12.75" hidden="false" customHeight="true" outlineLevel="0" collapsed="false">
      <c r="A40" s="2324" t="s">
        <v>1950</v>
      </c>
      <c r="B40" s="2325" t="s">
        <v>1862</v>
      </c>
      <c r="C40" s="2325" t="s">
        <v>1782</v>
      </c>
      <c r="D40" s="2326"/>
      <c r="E40" s="2326"/>
      <c r="F40" s="2326"/>
      <c r="G40" s="2327"/>
      <c r="H40" s="2328"/>
    </row>
    <row r="41" customFormat="false" ht="12.75" hidden="false" customHeight="true" outlineLevel="0" collapsed="false">
      <c r="A41" s="2324" t="s">
        <v>1950</v>
      </c>
      <c r="B41" s="2325" t="s">
        <v>1862</v>
      </c>
      <c r="C41" s="2325" t="s">
        <v>1794</v>
      </c>
      <c r="D41" s="2326"/>
      <c r="E41" s="2326"/>
      <c r="F41" s="2326"/>
      <c r="G41" s="2327"/>
      <c r="H41" s="2328"/>
    </row>
    <row r="42" customFormat="false" ht="12.75" hidden="false" customHeight="true" outlineLevel="0" collapsed="false">
      <c r="A42" s="2324" t="s">
        <v>1950</v>
      </c>
      <c r="B42" s="2325" t="s">
        <v>1862</v>
      </c>
      <c r="C42" s="2325" t="s">
        <v>1786</v>
      </c>
      <c r="D42" s="2326"/>
      <c r="E42" s="2326"/>
      <c r="F42" s="2326"/>
      <c r="G42" s="2327"/>
      <c r="H42" s="2328"/>
    </row>
    <row r="43" customFormat="false" ht="12.75" hidden="false" customHeight="true" outlineLevel="0" collapsed="false">
      <c r="A43" s="2324"/>
      <c r="B43" s="2325" t="s">
        <v>1951</v>
      </c>
      <c r="C43" s="2325" t="s">
        <v>1786</v>
      </c>
      <c r="D43" s="2326" t="s">
        <v>1952</v>
      </c>
      <c r="E43" s="2326" t="s">
        <v>1953</v>
      </c>
      <c r="F43" s="2326"/>
      <c r="G43" s="2327"/>
      <c r="H43" s="2328"/>
    </row>
    <row r="44" customFormat="false" ht="12.75" hidden="false" customHeight="true" outlineLevel="0" collapsed="false">
      <c r="A44" s="2324" t="s">
        <v>1954</v>
      </c>
      <c r="B44" s="2325" t="s">
        <v>1864</v>
      </c>
      <c r="C44" s="2325" t="s">
        <v>1782</v>
      </c>
      <c r="D44" s="2326"/>
      <c r="E44" s="2326"/>
      <c r="F44" s="2326"/>
      <c r="G44" s="2327"/>
      <c r="H44" s="2328"/>
    </row>
    <row r="45" customFormat="false" ht="12.75" hidden="false" customHeight="true" outlineLevel="0" collapsed="false">
      <c r="A45" s="2324" t="s">
        <v>1954</v>
      </c>
      <c r="B45" s="2325" t="s">
        <v>1864</v>
      </c>
      <c r="C45" s="2325" t="s">
        <v>1794</v>
      </c>
      <c r="D45" s="2326"/>
      <c r="E45" s="2326"/>
      <c r="F45" s="2326"/>
      <c r="G45" s="2327"/>
      <c r="H45" s="2328"/>
    </row>
    <row r="46" customFormat="false" ht="12.75" hidden="false" customHeight="true" outlineLevel="0" collapsed="false">
      <c r="A46" s="2324" t="s">
        <v>1955</v>
      </c>
      <c r="B46" s="2325" t="s">
        <v>1956</v>
      </c>
      <c r="C46" s="2325" t="s">
        <v>1782</v>
      </c>
      <c r="D46" s="2326"/>
      <c r="E46" s="2326"/>
      <c r="F46" s="2326"/>
      <c r="G46" s="2327"/>
      <c r="H46" s="2328"/>
    </row>
    <row r="47" customFormat="false" ht="12.75" hidden="false" customHeight="true" outlineLevel="0" collapsed="false">
      <c r="A47" s="2324" t="s">
        <v>1955</v>
      </c>
      <c r="B47" s="2325" t="s">
        <v>1956</v>
      </c>
      <c r="C47" s="2325" t="s">
        <v>1794</v>
      </c>
      <c r="D47" s="2326"/>
      <c r="E47" s="2326"/>
      <c r="F47" s="2326"/>
      <c r="G47" s="2327"/>
      <c r="H47" s="2328"/>
    </row>
    <row r="48" customFormat="false" ht="12.75" hidden="false" customHeight="true" outlineLevel="0" collapsed="false">
      <c r="A48" s="2324" t="s">
        <v>1955</v>
      </c>
      <c r="B48" s="2325" t="s">
        <v>1956</v>
      </c>
      <c r="C48" s="2325" t="s">
        <v>1786</v>
      </c>
      <c r="D48" s="2326"/>
      <c r="E48" s="2326"/>
      <c r="F48" s="2326"/>
      <c r="G48" s="2327"/>
      <c r="H48" s="2328"/>
    </row>
    <row r="49" customFormat="false" ht="12.75" hidden="false" customHeight="true" outlineLevel="0" collapsed="false">
      <c r="A49" s="2324"/>
      <c r="B49" s="2325" t="s">
        <v>1957</v>
      </c>
      <c r="C49" s="2325" t="s">
        <v>1782</v>
      </c>
      <c r="D49" s="2326"/>
      <c r="E49" s="2326"/>
      <c r="F49" s="2326"/>
      <c r="G49" s="2327" t="s">
        <v>1958</v>
      </c>
      <c r="H49" s="2328"/>
    </row>
    <row r="50" customFormat="false" ht="12.75" hidden="false" customHeight="true" outlineLevel="0" collapsed="false">
      <c r="A50" s="2324"/>
      <c r="B50" s="2325" t="s">
        <v>1957</v>
      </c>
      <c r="C50" s="2325" t="s">
        <v>1794</v>
      </c>
      <c r="D50" s="2326"/>
      <c r="E50" s="2326"/>
      <c r="F50" s="2326"/>
      <c r="G50" s="2327" t="s">
        <v>1958</v>
      </c>
      <c r="H50" s="2328"/>
    </row>
    <row r="51" customFormat="false" ht="12.75" hidden="false" customHeight="true" outlineLevel="0" collapsed="false">
      <c r="A51" s="2324"/>
      <c r="B51" s="2325" t="s">
        <v>1957</v>
      </c>
      <c r="C51" s="2325" t="s">
        <v>1786</v>
      </c>
      <c r="D51" s="2326"/>
      <c r="E51" s="2326"/>
      <c r="F51" s="2326"/>
      <c r="G51" s="2327" t="s">
        <v>1958</v>
      </c>
      <c r="H51" s="2328"/>
    </row>
    <row r="52" customFormat="false" ht="12.75" hidden="false" customHeight="true" outlineLevel="0" collapsed="false">
      <c r="A52" s="2324"/>
      <c r="B52" s="2325" t="s">
        <v>1959</v>
      </c>
      <c r="C52" s="2325" t="s">
        <v>1782</v>
      </c>
      <c r="D52" s="2326"/>
      <c r="E52" s="2326"/>
      <c r="F52" s="2326"/>
      <c r="G52" s="2327" t="s">
        <v>1960</v>
      </c>
      <c r="H52" s="2328"/>
    </row>
    <row r="53" customFormat="false" ht="12.75" hidden="false" customHeight="true" outlineLevel="0" collapsed="false">
      <c r="A53" s="2324"/>
      <c r="B53" s="2325" t="s">
        <v>1959</v>
      </c>
      <c r="C53" s="2325" t="s">
        <v>1794</v>
      </c>
      <c r="D53" s="2326"/>
      <c r="E53" s="2326"/>
      <c r="F53" s="2326"/>
      <c r="G53" s="2327" t="s">
        <v>1960</v>
      </c>
      <c r="H53" s="2328"/>
    </row>
    <row r="54" customFormat="false" ht="12.75" hidden="false" customHeight="true" outlineLevel="0" collapsed="false">
      <c r="A54" s="2324"/>
      <c r="B54" s="2325" t="s">
        <v>1959</v>
      </c>
      <c r="C54" s="2325" t="s">
        <v>1786</v>
      </c>
      <c r="D54" s="2326"/>
      <c r="E54" s="2326"/>
      <c r="F54" s="2326"/>
      <c r="G54" s="2327" t="s">
        <v>1960</v>
      </c>
      <c r="H54" s="2328"/>
    </row>
    <row r="55" customFormat="false" ht="12.75" hidden="false" customHeight="true" outlineLevel="0" collapsed="false">
      <c r="A55" s="2324" t="s">
        <v>1961</v>
      </c>
      <c r="B55" s="2325" t="s">
        <v>1867</v>
      </c>
      <c r="C55" s="2325" t="s">
        <v>1782</v>
      </c>
      <c r="D55" s="2326"/>
      <c r="E55" s="2326"/>
      <c r="F55" s="2326"/>
      <c r="G55" s="2327"/>
      <c r="H55" s="2328"/>
    </row>
    <row r="56" customFormat="false" ht="12.75" hidden="false" customHeight="true" outlineLevel="0" collapsed="false">
      <c r="A56" s="2324" t="s">
        <v>1961</v>
      </c>
      <c r="B56" s="2325" t="s">
        <v>1867</v>
      </c>
      <c r="C56" s="2325" t="s">
        <v>1794</v>
      </c>
      <c r="D56" s="2326"/>
      <c r="E56" s="2326"/>
      <c r="F56" s="2326"/>
      <c r="G56" s="2327"/>
      <c r="H56" s="2328"/>
    </row>
    <row r="57" customFormat="false" ht="13.5" hidden="false" customHeight="true" outlineLevel="0" collapsed="false">
      <c r="A57" s="2324" t="s">
        <v>1962</v>
      </c>
      <c r="B57" s="2325" t="s">
        <v>1871</v>
      </c>
      <c r="C57" s="2325" t="s">
        <v>1782</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63</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2</v>
      </c>
      <c r="B5" s="2317"/>
      <c r="C5" s="2318" t="s">
        <v>1933</v>
      </c>
      <c r="D5" s="2319" t="s">
        <v>1934</v>
      </c>
      <c r="E5" s="2319"/>
      <c r="F5" s="2319"/>
      <c r="G5" s="2319"/>
      <c r="H5" s="2319"/>
    </row>
    <row r="6" customFormat="false" ht="12" hidden="false" customHeight="true" outlineLevel="0" collapsed="false">
      <c r="A6" s="2317"/>
      <c r="B6" s="2317"/>
      <c r="C6" s="2318"/>
      <c r="D6" s="2320" t="s">
        <v>1935</v>
      </c>
      <c r="E6" s="2320"/>
      <c r="F6" s="2320"/>
      <c r="G6" s="2321" t="s">
        <v>1936</v>
      </c>
      <c r="H6" s="2322" t="s">
        <v>1937</v>
      </c>
    </row>
    <row r="7" customFormat="false" ht="38.25" hidden="false" customHeight="true" outlineLevel="0" collapsed="false">
      <c r="A7" s="2317"/>
      <c r="B7" s="2317"/>
      <c r="C7" s="2318"/>
      <c r="D7" s="2323" t="s">
        <v>1938</v>
      </c>
      <c r="E7" s="2323" t="s">
        <v>1939</v>
      </c>
      <c r="F7" s="2323" t="s">
        <v>1940</v>
      </c>
      <c r="G7" s="2321"/>
      <c r="H7" s="2322"/>
    </row>
    <row r="8" customFormat="false" ht="13.5" hidden="false" customHeight="true" outlineLevel="0" collapsed="false">
      <c r="A8" s="2324" t="s">
        <v>1962</v>
      </c>
      <c r="B8" s="2325" t="s">
        <v>1871</v>
      </c>
      <c r="C8" s="2325" t="s">
        <v>1794</v>
      </c>
      <c r="D8" s="2326"/>
      <c r="E8" s="2326"/>
      <c r="F8" s="2326"/>
      <c r="G8" s="2327"/>
      <c r="H8" s="2328"/>
    </row>
    <row r="9" customFormat="false" ht="12.75" hidden="false" customHeight="true" outlineLevel="0" collapsed="false">
      <c r="A9" s="2324" t="s">
        <v>1964</v>
      </c>
      <c r="B9" s="2325" t="s">
        <v>135</v>
      </c>
      <c r="C9" s="2325" t="s">
        <v>1782</v>
      </c>
      <c r="D9" s="2326"/>
      <c r="E9" s="2326"/>
      <c r="F9" s="2326"/>
      <c r="G9" s="2327"/>
      <c r="H9" s="2328"/>
    </row>
    <row r="10" customFormat="false" ht="12.75" hidden="false" customHeight="true" outlineLevel="0" collapsed="false">
      <c r="A10" s="2324" t="s">
        <v>1965</v>
      </c>
      <c r="B10" s="2325" t="s">
        <v>138</v>
      </c>
      <c r="C10" s="2325" t="s">
        <v>1782</v>
      </c>
      <c r="D10" s="2326"/>
      <c r="E10" s="2326"/>
      <c r="F10" s="2326"/>
      <c r="G10" s="2327"/>
      <c r="H10" s="2328" t="s">
        <v>1966</v>
      </c>
    </row>
    <row r="11" customFormat="false" ht="12.75" hidden="false" customHeight="true" outlineLevel="0" collapsed="false">
      <c r="A11" s="2324" t="s">
        <v>1965</v>
      </c>
      <c r="B11" s="2325" t="s">
        <v>138</v>
      </c>
      <c r="C11" s="2325" t="s">
        <v>1794</v>
      </c>
      <c r="D11" s="2326"/>
      <c r="E11" s="2326"/>
      <c r="F11" s="2326"/>
      <c r="G11" s="2327"/>
      <c r="H11" s="2328" t="s">
        <v>1966</v>
      </c>
    </row>
    <row r="12" customFormat="false" ht="12.75" hidden="false" customHeight="true" outlineLevel="0" collapsed="false">
      <c r="A12" s="2324" t="s">
        <v>1965</v>
      </c>
      <c r="B12" s="2325" t="s">
        <v>138</v>
      </c>
      <c r="C12" s="2325" t="s">
        <v>1786</v>
      </c>
      <c r="D12" s="2326"/>
      <c r="E12" s="2326"/>
      <c r="F12" s="2326"/>
      <c r="G12" s="2327"/>
      <c r="H12" s="2328" t="s">
        <v>1966</v>
      </c>
    </row>
    <row r="13" customFormat="false" ht="12.75" hidden="false" customHeight="true" outlineLevel="0" collapsed="false">
      <c r="A13" s="2324" t="s">
        <v>1967</v>
      </c>
      <c r="B13" s="2325" t="s">
        <v>1968</v>
      </c>
      <c r="C13" s="2325" t="s">
        <v>1782</v>
      </c>
      <c r="D13" s="2326"/>
      <c r="E13" s="2326"/>
      <c r="F13" s="2326"/>
      <c r="G13" s="2327"/>
      <c r="H13" s="2328"/>
    </row>
    <row r="14" customFormat="false" ht="12.75" hidden="false" customHeight="true" outlineLevel="0" collapsed="false">
      <c r="A14" s="2324" t="s">
        <v>1969</v>
      </c>
      <c r="B14" s="2325" t="s">
        <v>1970</v>
      </c>
      <c r="C14" s="2325" t="s">
        <v>1782</v>
      </c>
      <c r="D14" s="2326"/>
      <c r="E14" s="2326"/>
      <c r="F14" s="2326"/>
      <c r="G14" s="2327"/>
      <c r="H14" s="2328"/>
    </row>
    <row r="15" customFormat="false" ht="12.75" hidden="false" customHeight="true" outlineLevel="0" collapsed="false">
      <c r="A15" s="2324" t="s">
        <v>1969</v>
      </c>
      <c r="B15" s="2325" t="s">
        <v>1970</v>
      </c>
      <c r="C15" s="2325" t="s">
        <v>1794</v>
      </c>
      <c r="D15" s="2326"/>
      <c r="E15" s="2326"/>
      <c r="F15" s="2326"/>
      <c r="G15" s="2327"/>
      <c r="H15" s="2328"/>
    </row>
    <row r="16" customFormat="false" ht="12.75" hidden="false" customHeight="true" outlineLevel="0" collapsed="false">
      <c r="A16" s="2324" t="s">
        <v>1969</v>
      </c>
      <c r="B16" s="2325" t="s">
        <v>1970</v>
      </c>
      <c r="C16" s="2325" t="s">
        <v>1786</v>
      </c>
      <c r="D16" s="2326"/>
      <c r="E16" s="2326"/>
      <c r="F16" s="2326"/>
      <c r="G16" s="2327"/>
      <c r="H16" s="2328"/>
    </row>
    <row r="17" customFormat="false" ht="12.75" hidden="false" customHeight="true" outlineLevel="0" collapsed="false">
      <c r="A17" s="2324" t="s">
        <v>1969</v>
      </c>
      <c r="B17" s="2325" t="s">
        <v>1970</v>
      </c>
      <c r="C17" s="2325" t="s">
        <v>624</v>
      </c>
      <c r="D17" s="2326"/>
      <c r="E17" s="2326"/>
      <c r="F17" s="2326"/>
      <c r="G17" s="2327"/>
      <c r="H17" s="2328"/>
    </row>
    <row r="18" customFormat="false" ht="12.75" hidden="false" customHeight="true" outlineLevel="0" collapsed="false">
      <c r="A18" s="2324" t="s">
        <v>1969</v>
      </c>
      <c r="B18" s="2325" t="s">
        <v>1970</v>
      </c>
      <c r="C18" s="2325" t="s">
        <v>625</v>
      </c>
      <c r="D18" s="2326"/>
      <c r="E18" s="2326"/>
      <c r="F18" s="2326"/>
      <c r="G18" s="2327"/>
      <c r="H18" s="2328"/>
    </row>
    <row r="19" customFormat="false" ht="12.75" hidden="false" customHeight="true" outlineLevel="0" collapsed="false">
      <c r="A19" s="2324" t="s">
        <v>1969</v>
      </c>
      <c r="B19" s="2325" t="s">
        <v>1970</v>
      </c>
      <c r="C19" s="2325" t="s">
        <v>1942</v>
      </c>
      <c r="D19" s="2326"/>
      <c r="E19" s="2326"/>
      <c r="F19" s="2326"/>
      <c r="G19" s="2327"/>
      <c r="H19" s="2328"/>
    </row>
    <row r="20" customFormat="false" ht="12.75" hidden="false" customHeight="true" outlineLevel="0" collapsed="false">
      <c r="A20" s="2324" t="s">
        <v>1969</v>
      </c>
      <c r="B20" s="2325" t="s">
        <v>1970</v>
      </c>
      <c r="C20" s="2325" t="s">
        <v>627</v>
      </c>
      <c r="D20" s="2326"/>
      <c r="E20" s="2326"/>
      <c r="F20" s="2326"/>
      <c r="G20" s="2327"/>
      <c r="H20" s="2328"/>
    </row>
    <row r="21" customFormat="false" ht="12.75" hidden="false" customHeight="true" outlineLevel="0" collapsed="false">
      <c r="A21" s="2324" t="s">
        <v>1969</v>
      </c>
      <c r="B21" s="2325" t="s">
        <v>1970</v>
      </c>
      <c r="C21" s="2325" t="s">
        <v>628</v>
      </c>
      <c r="D21" s="2326"/>
      <c r="E21" s="2326"/>
      <c r="F21" s="2326"/>
      <c r="G21" s="2327"/>
      <c r="H21" s="2328"/>
    </row>
    <row r="22" customFormat="false" ht="12.75" hidden="false" customHeight="true" outlineLevel="0" collapsed="false">
      <c r="A22" s="2324" t="s">
        <v>1969</v>
      </c>
      <c r="B22" s="2325" t="s">
        <v>1970</v>
      </c>
      <c r="C22" s="2325" t="s">
        <v>629</v>
      </c>
      <c r="D22" s="2326"/>
      <c r="E22" s="2326"/>
      <c r="F22" s="2326"/>
      <c r="G22" s="2327"/>
      <c r="H22" s="2328"/>
    </row>
    <row r="23" customFormat="false" ht="12.75" hidden="false" customHeight="true" outlineLevel="0" collapsed="false">
      <c r="A23" s="2324" t="s">
        <v>1969</v>
      </c>
      <c r="B23" s="2325" t="s">
        <v>1970</v>
      </c>
      <c r="C23" s="2325" t="s">
        <v>630</v>
      </c>
      <c r="D23" s="2326"/>
      <c r="E23" s="2326"/>
      <c r="F23" s="2326"/>
      <c r="G23" s="2327"/>
      <c r="H23" s="2328"/>
    </row>
    <row r="24" customFormat="false" ht="12.75" hidden="false" customHeight="true" outlineLevel="0" collapsed="false">
      <c r="A24" s="2324" t="s">
        <v>1969</v>
      </c>
      <c r="B24" s="2325" t="s">
        <v>1970</v>
      </c>
      <c r="C24" s="2325" t="s">
        <v>631</v>
      </c>
      <c r="D24" s="2326"/>
      <c r="E24" s="2326"/>
      <c r="F24" s="2326"/>
      <c r="G24" s="2327"/>
      <c r="H24" s="2328"/>
    </row>
    <row r="25" customFormat="false" ht="12.75" hidden="false" customHeight="true" outlineLevel="0" collapsed="false">
      <c r="A25" s="2324" t="s">
        <v>1969</v>
      </c>
      <c r="B25" s="2325" t="s">
        <v>1970</v>
      </c>
      <c r="C25" s="2325" t="s">
        <v>632</v>
      </c>
      <c r="D25" s="2326"/>
      <c r="E25" s="2326"/>
      <c r="F25" s="2326"/>
      <c r="G25" s="2327"/>
      <c r="H25" s="2328"/>
    </row>
    <row r="26" customFormat="false" ht="12.75" hidden="false" customHeight="true" outlineLevel="0" collapsed="false">
      <c r="A26" s="2324" t="s">
        <v>1969</v>
      </c>
      <c r="B26" s="2325" t="s">
        <v>1970</v>
      </c>
      <c r="C26" s="2325" t="s">
        <v>634</v>
      </c>
      <c r="D26" s="2326"/>
      <c r="E26" s="2326"/>
      <c r="F26" s="2326"/>
      <c r="G26" s="2327"/>
      <c r="H26" s="2328"/>
    </row>
    <row r="27" customFormat="false" ht="12.75" hidden="false" customHeight="true" outlineLevel="0" collapsed="false">
      <c r="A27" s="2324" t="s">
        <v>1969</v>
      </c>
      <c r="B27" s="2325" t="s">
        <v>1970</v>
      </c>
      <c r="C27" s="2325" t="s">
        <v>635</v>
      </c>
      <c r="D27" s="2326"/>
      <c r="E27" s="2326"/>
      <c r="F27" s="2326"/>
      <c r="G27" s="2327"/>
      <c r="H27" s="2328"/>
    </row>
    <row r="28" customFormat="false" ht="12.75" hidden="false" customHeight="true" outlineLevel="0" collapsed="false">
      <c r="A28" s="2324" t="s">
        <v>1969</v>
      </c>
      <c r="B28" s="2325" t="s">
        <v>1970</v>
      </c>
      <c r="C28" s="2325" t="s">
        <v>724</v>
      </c>
      <c r="D28" s="2326"/>
      <c r="E28" s="2326"/>
      <c r="F28" s="2326"/>
      <c r="G28" s="2327"/>
      <c r="H28" s="2328"/>
    </row>
    <row r="29" customFormat="false" ht="12.75" hidden="false" customHeight="true" outlineLevel="0" collapsed="false">
      <c r="A29" s="2324" t="s">
        <v>1969</v>
      </c>
      <c r="B29" s="2325" t="s">
        <v>1970</v>
      </c>
      <c r="C29" s="2325" t="s">
        <v>728</v>
      </c>
      <c r="D29" s="2326"/>
      <c r="E29" s="2326"/>
      <c r="F29" s="2326"/>
      <c r="G29" s="2327"/>
      <c r="H29" s="2328"/>
    </row>
    <row r="30" customFormat="false" ht="12.75" hidden="false" customHeight="true" outlineLevel="0" collapsed="false">
      <c r="A30" s="2324" t="s">
        <v>1969</v>
      </c>
      <c r="B30" s="2325" t="s">
        <v>1970</v>
      </c>
      <c r="C30" s="2325" t="s">
        <v>729</v>
      </c>
      <c r="D30" s="2326"/>
      <c r="E30" s="2326"/>
      <c r="F30" s="2326"/>
      <c r="G30" s="2327"/>
      <c r="H30" s="2328"/>
    </row>
    <row r="31" customFormat="false" ht="12.75" hidden="false" customHeight="true" outlineLevel="0" collapsed="false">
      <c r="A31" s="2324" t="s">
        <v>1969</v>
      </c>
      <c r="B31" s="2325" t="s">
        <v>1970</v>
      </c>
      <c r="C31" s="2325" t="s">
        <v>730</v>
      </c>
      <c r="D31" s="2326"/>
      <c r="E31" s="2326"/>
      <c r="F31" s="2326"/>
      <c r="G31" s="2327"/>
      <c r="H31" s="2328"/>
    </row>
    <row r="32" customFormat="false" ht="12.75" hidden="false" customHeight="true" outlineLevel="0" collapsed="false">
      <c r="A32" s="2324" t="s">
        <v>1969</v>
      </c>
      <c r="B32" s="2325" t="s">
        <v>1970</v>
      </c>
      <c r="C32" s="2325" t="s">
        <v>731</v>
      </c>
      <c r="D32" s="2326"/>
      <c r="E32" s="2326"/>
      <c r="F32" s="2326"/>
      <c r="G32" s="2327"/>
      <c r="H32" s="2328"/>
    </row>
    <row r="33" customFormat="false" ht="12.75" hidden="false" customHeight="true" outlineLevel="0" collapsed="false">
      <c r="A33" s="2324" t="s">
        <v>1969</v>
      </c>
      <c r="B33" s="2325" t="s">
        <v>1970</v>
      </c>
      <c r="C33" s="2325" t="s">
        <v>732</v>
      </c>
      <c r="D33" s="2326"/>
      <c r="E33" s="2326"/>
      <c r="F33" s="2326"/>
      <c r="G33" s="2327"/>
      <c r="H33" s="2328"/>
    </row>
    <row r="34" customFormat="false" ht="12.75" hidden="false" customHeight="true" outlineLevel="0" collapsed="false">
      <c r="A34" s="2324" t="s">
        <v>1969</v>
      </c>
      <c r="B34" s="2325" t="s">
        <v>1970</v>
      </c>
      <c r="C34" s="2325" t="s">
        <v>733</v>
      </c>
      <c r="D34" s="2326"/>
      <c r="E34" s="2326"/>
      <c r="F34" s="2326"/>
      <c r="G34" s="2327"/>
      <c r="H34" s="2328"/>
    </row>
    <row r="35" customFormat="false" ht="12.75" hidden="false" customHeight="true" outlineLevel="0" collapsed="false">
      <c r="A35" s="2324" t="s">
        <v>1971</v>
      </c>
      <c r="B35" s="2325" t="s">
        <v>1873</v>
      </c>
      <c r="C35" s="2325" t="s">
        <v>1972</v>
      </c>
      <c r="D35" s="2326"/>
      <c r="E35" s="2326"/>
      <c r="F35" s="2326"/>
      <c r="G35" s="2327"/>
      <c r="H35" s="2328"/>
    </row>
    <row r="36" customFormat="false" ht="12.75" hidden="false" customHeight="true" outlineLevel="0" collapsed="false">
      <c r="A36" s="2324" t="s">
        <v>1971</v>
      </c>
      <c r="B36" s="2325" t="s">
        <v>1873</v>
      </c>
      <c r="C36" s="2325" t="s">
        <v>1794</v>
      </c>
      <c r="D36" s="2326"/>
      <c r="E36" s="2326"/>
      <c r="F36" s="2326"/>
      <c r="G36" s="2327"/>
      <c r="H36" s="2328"/>
    </row>
    <row r="37" customFormat="false" ht="12.75" hidden="false" customHeight="true" outlineLevel="0" collapsed="false">
      <c r="A37" s="2324" t="s">
        <v>1971</v>
      </c>
      <c r="B37" s="2325" t="s">
        <v>1873</v>
      </c>
      <c r="C37" s="2325" t="s">
        <v>1786</v>
      </c>
      <c r="D37" s="2326"/>
      <c r="E37" s="2326"/>
      <c r="F37" s="2326"/>
      <c r="G37" s="2327"/>
      <c r="H37" s="2328"/>
    </row>
    <row r="38" customFormat="false" ht="12.75" hidden="false" customHeight="true" outlineLevel="0" collapsed="false">
      <c r="A38" s="2324" t="s">
        <v>1973</v>
      </c>
      <c r="B38" s="2325" t="s">
        <v>1875</v>
      </c>
      <c r="C38" s="2325" t="s">
        <v>1782</v>
      </c>
      <c r="D38" s="2326"/>
      <c r="E38" s="2326"/>
      <c r="F38" s="2326"/>
      <c r="G38" s="2327"/>
      <c r="H38" s="2328"/>
    </row>
    <row r="39" customFormat="false" ht="12.75" hidden="false" customHeight="true" outlineLevel="0" collapsed="false">
      <c r="A39" s="2324" t="s">
        <v>1973</v>
      </c>
      <c r="B39" s="2325" t="s">
        <v>1875</v>
      </c>
      <c r="C39" s="2325" t="s">
        <v>1794</v>
      </c>
      <c r="D39" s="2326"/>
      <c r="E39" s="2326"/>
      <c r="F39" s="2326"/>
      <c r="G39" s="2327"/>
      <c r="H39" s="2328"/>
    </row>
    <row r="40" customFormat="false" ht="12.75" hidden="false" customHeight="true" outlineLevel="0" collapsed="false">
      <c r="A40" s="2324" t="s">
        <v>1973</v>
      </c>
      <c r="B40" s="2325" t="s">
        <v>1875</v>
      </c>
      <c r="C40" s="2325" t="s">
        <v>1786</v>
      </c>
      <c r="D40" s="2326"/>
      <c r="E40" s="2326"/>
      <c r="F40" s="2326"/>
      <c r="G40" s="2327"/>
      <c r="H40" s="2328"/>
    </row>
    <row r="41" customFormat="false" ht="12.75" hidden="false" customHeight="true" outlineLevel="0" collapsed="false">
      <c r="A41" s="2324" t="s">
        <v>1974</v>
      </c>
      <c r="B41" s="2325" t="s">
        <v>699</v>
      </c>
      <c r="C41" s="2325" t="s">
        <v>1782</v>
      </c>
      <c r="D41" s="2326"/>
      <c r="E41" s="2326"/>
      <c r="F41" s="2326"/>
      <c r="G41" s="2327"/>
      <c r="H41" s="2328"/>
    </row>
    <row r="42" customFormat="false" ht="12.75" hidden="false" customHeight="true" outlineLevel="0" collapsed="false">
      <c r="A42" s="2324" t="s">
        <v>1975</v>
      </c>
      <c r="B42" s="2325" t="s">
        <v>1976</v>
      </c>
      <c r="C42" s="2325" t="s">
        <v>624</v>
      </c>
      <c r="D42" s="2326"/>
      <c r="E42" s="2326"/>
      <c r="F42" s="2326"/>
      <c r="G42" s="2327"/>
      <c r="H42" s="2328"/>
    </row>
    <row r="43" customFormat="false" ht="12.75" hidden="false" customHeight="true" outlineLevel="0" collapsed="false">
      <c r="A43" s="2324" t="s">
        <v>1975</v>
      </c>
      <c r="B43" s="2325" t="s">
        <v>1976</v>
      </c>
      <c r="C43" s="2325" t="s">
        <v>625</v>
      </c>
      <c r="D43" s="2326"/>
      <c r="E43" s="2326"/>
      <c r="F43" s="2326"/>
      <c r="G43" s="2327"/>
      <c r="H43" s="2328"/>
    </row>
    <row r="44" customFormat="false" ht="12.75" hidden="false" customHeight="true" outlineLevel="0" collapsed="false">
      <c r="A44" s="2324" t="s">
        <v>1975</v>
      </c>
      <c r="B44" s="2325" t="s">
        <v>1976</v>
      </c>
      <c r="C44" s="2325" t="s">
        <v>1942</v>
      </c>
      <c r="D44" s="2326"/>
      <c r="E44" s="2326"/>
      <c r="F44" s="2326"/>
      <c r="G44" s="2327"/>
      <c r="H44" s="2328"/>
    </row>
    <row r="45" customFormat="false" ht="12.75" hidden="false" customHeight="true" outlineLevel="0" collapsed="false">
      <c r="A45" s="2324" t="s">
        <v>1975</v>
      </c>
      <c r="B45" s="2325" t="s">
        <v>1976</v>
      </c>
      <c r="C45" s="2325" t="s">
        <v>627</v>
      </c>
      <c r="D45" s="2326"/>
      <c r="E45" s="2326"/>
      <c r="F45" s="2326"/>
      <c r="G45" s="2327"/>
      <c r="H45" s="2328"/>
    </row>
    <row r="46" customFormat="false" ht="12.75" hidden="false" customHeight="true" outlineLevel="0" collapsed="false">
      <c r="A46" s="2324" t="s">
        <v>1975</v>
      </c>
      <c r="B46" s="2325" t="s">
        <v>1976</v>
      </c>
      <c r="C46" s="2325" t="s">
        <v>628</v>
      </c>
      <c r="D46" s="2326"/>
      <c r="E46" s="2326"/>
      <c r="F46" s="2326"/>
      <c r="G46" s="2327"/>
      <c r="H46" s="2328"/>
    </row>
    <row r="47" customFormat="false" ht="12.75" hidden="false" customHeight="true" outlineLevel="0" collapsed="false">
      <c r="A47" s="2324" t="s">
        <v>1975</v>
      </c>
      <c r="B47" s="2325" t="s">
        <v>1976</v>
      </c>
      <c r="C47" s="2325" t="s">
        <v>629</v>
      </c>
      <c r="D47" s="2326"/>
      <c r="E47" s="2326"/>
      <c r="F47" s="2326"/>
      <c r="G47" s="2327"/>
      <c r="H47" s="2328"/>
    </row>
    <row r="48" customFormat="false" ht="12.75" hidden="false" customHeight="true" outlineLevel="0" collapsed="false">
      <c r="A48" s="2324" t="s">
        <v>1975</v>
      </c>
      <c r="B48" s="2325" t="s">
        <v>1976</v>
      </c>
      <c r="C48" s="2325" t="s">
        <v>630</v>
      </c>
      <c r="D48" s="2326"/>
      <c r="E48" s="2326"/>
      <c r="F48" s="2326"/>
      <c r="G48" s="2327"/>
      <c r="H48" s="2328"/>
    </row>
    <row r="49" customFormat="false" ht="12.75" hidden="false" customHeight="true" outlineLevel="0" collapsed="false">
      <c r="A49" s="2324" t="s">
        <v>1975</v>
      </c>
      <c r="B49" s="2325" t="s">
        <v>1976</v>
      </c>
      <c r="C49" s="2325" t="s">
        <v>631</v>
      </c>
      <c r="D49" s="2326"/>
      <c r="E49" s="2326"/>
      <c r="F49" s="2326"/>
      <c r="G49" s="2327"/>
      <c r="H49" s="2328"/>
    </row>
    <row r="50" customFormat="false" ht="12.75" hidden="false" customHeight="true" outlineLevel="0" collapsed="false">
      <c r="A50" s="2324" t="s">
        <v>1975</v>
      </c>
      <c r="B50" s="2325" t="s">
        <v>1976</v>
      </c>
      <c r="C50" s="2325" t="s">
        <v>632</v>
      </c>
      <c r="D50" s="2326"/>
      <c r="E50" s="2326"/>
      <c r="F50" s="2326"/>
      <c r="G50" s="2327"/>
      <c r="H50" s="2328"/>
    </row>
    <row r="51" customFormat="false" ht="12.75" hidden="false" customHeight="true" outlineLevel="0" collapsed="false">
      <c r="A51" s="2324" t="s">
        <v>1975</v>
      </c>
      <c r="B51" s="2325" t="s">
        <v>1976</v>
      </c>
      <c r="C51" s="2325" t="s">
        <v>633</v>
      </c>
      <c r="D51" s="2326"/>
      <c r="E51" s="2326"/>
      <c r="F51" s="2326"/>
      <c r="G51" s="2327"/>
      <c r="H51" s="2328"/>
    </row>
    <row r="52" customFormat="false" ht="12.75" hidden="false" customHeight="true" outlineLevel="0" collapsed="false">
      <c r="A52" s="2324" t="s">
        <v>1975</v>
      </c>
      <c r="B52" s="2325" t="s">
        <v>1976</v>
      </c>
      <c r="C52" s="2325" t="s">
        <v>634</v>
      </c>
      <c r="D52" s="2326"/>
      <c r="E52" s="2326"/>
      <c r="F52" s="2326"/>
      <c r="G52" s="2327"/>
      <c r="H52" s="2328"/>
    </row>
    <row r="53" customFormat="false" ht="12.75" hidden="false" customHeight="true" outlineLevel="0" collapsed="false">
      <c r="A53" s="2324" t="s">
        <v>1975</v>
      </c>
      <c r="B53" s="2325" t="s">
        <v>1976</v>
      </c>
      <c r="C53" s="2325" t="s">
        <v>635</v>
      </c>
      <c r="D53" s="2326"/>
      <c r="E53" s="2326"/>
      <c r="F53" s="2326"/>
      <c r="G53" s="2327"/>
      <c r="H53" s="2328"/>
    </row>
    <row r="54" customFormat="false" ht="12.75" hidden="false" customHeight="true" outlineLevel="0" collapsed="false">
      <c r="A54" s="2324" t="s">
        <v>1975</v>
      </c>
      <c r="B54" s="2325" t="s">
        <v>1976</v>
      </c>
      <c r="C54" s="2325" t="s">
        <v>725</v>
      </c>
      <c r="D54" s="2326"/>
      <c r="E54" s="2326"/>
      <c r="F54" s="2326"/>
      <c r="G54" s="2327"/>
      <c r="H54" s="2328"/>
    </row>
    <row r="55" customFormat="false" ht="12.75" hidden="false" customHeight="true" outlineLevel="0" collapsed="false">
      <c r="A55" s="2324" t="s">
        <v>1975</v>
      </c>
      <c r="B55" s="2325" t="s">
        <v>1976</v>
      </c>
      <c r="C55" s="2325" t="s">
        <v>726</v>
      </c>
      <c r="D55" s="2326"/>
      <c r="E55" s="2326"/>
      <c r="F55" s="2326"/>
      <c r="G55" s="2327"/>
      <c r="H55" s="2328"/>
    </row>
    <row r="56" customFormat="false" ht="12.75" hidden="false" customHeight="true" outlineLevel="0" collapsed="false">
      <c r="A56" s="2324" t="s">
        <v>1975</v>
      </c>
      <c r="B56" s="2325" t="s">
        <v>1976</v>
      </c>
      <c r="C56" s="2325" t="s">
        <v>727</v>
      </c>
      <c r="D56" s="2326"/>
      <c r="E56" s="2326"/>
      <c r="F56" s="2326"/>
      <c r="G56" s="2327"/>
      <c r="H56" s="2328"/>
    </row>
    <row r="57" customFormat="false" ht="13.5" hidden="false" customHeight="true" outlineLevel="0" collapsed="false">
      <c r="A57" s="2324" t="s">
        <v>1975</v>
      </c>
      <c r="B57" s="2325" t="s">
        <v>1976</v>
      </c>
      <c r="C57" s="2325" t="s">
        <v>728</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77</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2</v>
      </c>
      <c r="B5" s="2317"/>
      <c r="C5" s="2318" t="s">
        <v>1933</v>
      </c>
      <c r="D5" s="2319" t="s">
        <v>1934</v>
      </c>
      <c r="E5" s="2319"/>
      <c r="F5" s="2319"/>
      <c r="G5" s="2319"/>
      <c r="H5" s="2319"/>
    </row>
    <row r="6" customFormat="false" ht="12" hidden="false" customHeight="true" outlineLevel="0" collapsed="false">
      <c r="A6" s="2317"/>
      <c r="B6" s="2317"/>
      <c r="C6" s="2318"/>
      <c r="D6" s="2320" t="s">
        <v>1935</v>
      </c>
      <c r="E6" s="2320"/>
      <c r="F6" s="2320"/>
      <c r="G6" s="2321" t="s">
        <v>1936</v>
      </c>
      <c r="H6" s="2322" t="s">
        <v>1937</v>
      </c>
    </row>
    <row r="7" customFormat="false" ht="38.25" hidden="false" customHeight="true" outlineLevel="0" collapsed="false">
      <c r="A7" s="2317"/>
      <c r="B7" s="2317"/>
      <c r="C7" s="2318"/>
      <c r="D7" s="2323" t="s">
        <v>1938</v>
      </c>
      <c r="E7" s="2323" t="s">
        <v>1939</v>
      </c>
      <c r="F7" s="2323" t="s">
        <v>1940</v>
      </c>
      <c r="G7" s="2321"/>
      <c r="H7" s="2322"/>
    </row>
    <row r="8" customFormat="false" ht="13.5" hidden="false" customHeight="true" outlineLevel="0" collapsed="false">
      <c r="A8" s="2324" t="s">
        <v>1975</v>
      </c>
      <c r="B8" s="2325" t="s">
        <v>1976</v>
      </c>
      <c r="C8" s="2325" t="s">
        <v>729</v>
      </c>
      <c r="D8" s="2326"/>
      <c r="E8" s="2326"/>
      <c r="F8" s="2326"/>
      <c r="G8" s="2327"/>
      <c r="H8" s="2328"/>
    </row>
    <row r="9" customFormat="false" ht="12.75" hidden="false" customHeight="true" outlineLevel="0" collapsed="false">
      <c r="A9" s="2324" t="s">
        <v>1975</v>
      </c>
      <c r="B9" s="2325" t="s">
        <v>1976</v>
      </c>
      <c r="C9" s="2325" t="s">
        <v>730</v>
      </c>
      <c r="D9" s="2326"/>
      <c r="E9" s="2326"/>
      <c r="F9" s="2326"/>
      <c r="G9" s="2327"/>
      <c r="H9" s="2328"/>
    </row>
    <row r="10" customFormat="false" ht="12.75" hidden="false" customHeight="true" outlineLevel="0" collapsed="false">
      <c r="A10" s="2324" t="s">
        <v>1975</v>
      </c>
      <c r="B10" s="2325" t="s">
        <v>1976</v>
      </c>
      <c r="C10" s="2325" t="s">
        <v>731</v>
      </c>
      <c r="D10" s="2326"/>
      <c r="E10" s="2326"/>
      <c r="F10" s="2326"/>
      <c r="G10" s="2327"/>
      <c r="H10" s="2328"/>
    </row>
    <row r="11" customFormat="false" ht="12.75" hidden="false" customHeight="true" outlineLevel="0" collapsed="false">
      <c r="A11" s="2324" t="s">
        <v>1975</v>
      </c>
      <c r="B11" s="2325" t="s">
        <v>1976</v>
      </c>
      <c r="C11" s="2325" t="s">
        <v>732</v>
      </c>
      <c r="D11" s="2326"/>
      <c r="E11" s="2326"/>
      <c r="F11" s="2326"/>
      <c r="G11" s="2327"/>
      <c r="H11" s="2328"/>
    </row>
    <row r="12" customFormat="false" ht="12.75" hidden="false" customHeight="true" outlineLevel="0" collapsed="false">
      <c r="A12" s="2324" t="s">
        <v>1975</v>
      </c>
      <c r="B12" s="2325" t="s">
        <v>1976</v>
      </c>
      <c r="C12" s="2325" t="s">
        <v>734</v>
      </c>
      <c r="D12" s="2326"/>
      <c r="E12" s="2326"/>
      <c r="F12" s="2326"/>
      <c r="G12" s="2327"/>
      <c r="H12" s="2328"/>
    </row>
    <row r="13" customFormat="false" ht="12.75" hidden="false" customHeight="true" outlineLevel="0" collapsed="false">
      <c r="A13" s="2324"/>
      <c r="B13" s="2325" t="s">
        <v>1978</v>
      </c>
      <c r="C13" s="2325" t="s">
        <v>623</v>
      </c>
      <c r="D13" s="2326"/>
      <c r="E13" s="2326"/>
      <c r="F13" s="2326"/>
      <c r="G13" s="2327"/>
      <c r="H13" s="2328" t="s">
        <v>1966</v>
      </c>
    </row>
    <row r="14" customFormat="false" ht="12.75" hidden="false" customHeight="true" outlineLevel="0" collapsed="false">
      <c r="A14" s="2324"/>
      <c r="B14" s="2325" t="s">
        <v>1978</v>
      </c>
      <c r="C14" s="2325" t="s">
        <v>624</v>
      </c>
      <c r="D14" s="2326"/>
      <c r="E14" s="2326"/>
      <c r="F14" s="2326"/>
      <c r="G14" s="2327"/>
      <c r="H14" s="2328" t="s">
        <v>1966</v>
      </c>
    </row>
    <row r="15" customFormat="false" ht="12.75" hidden="false" customHeight="true" outlineLevel="0" collapsed="false">
      <c r="A15" s="2324"/>
      <c r="B15" s="2325" t="s">
        <v>1978</v>
      </c>
      <c r="C15" s="2325" t="s">
        <v>625</v>
      </c>
      <c r="D15" s="2326"/>
      <c r="E15" s="2326"/>
      <c r="F15" s="2326"/>
      <c r="G15" s="2327"/>
      <c r="H15" s="2328" t="s">
        <v>1966</v>
      </c>
    </row>
    <row r="16" customFormat="false" ht="12.75" hidden="false" customHeight="true" outlineLevel="0" collapsed="false">
      <c r="A16" s="2324"/>
      <c r="B16" s="2325" t="s">
        <v>1978</v>
      </c>
      <c r="C16" s="2325" t="s">
        <v>1942</v>
      </c>
      <c r="D16" s="2326"/>
      <c r="E16" s="2326"/>
      <c r="F16" s="2326"/>
      <c r="G16" s="2327"/>
      <c r="H16" s="2328" t="s">
        <v>1966</v>
      </c>
    </row>
    <row r="17" customFormat="false" ht="12.75" hidden="false" customHeight="true" outlineLevel="0" collapsed="false">
      <c r="A17" s="2324"/>
      <c r="B17" s="2325" t="s">
        <v>1978</v>
      </c>
      <c r="C17" s="2325" t="s">
        <v>627</v>
      </c>
      <c r="D17" s="2326"/>
      <c r="E17" s="2326"/>
      <c r="F17" s="2326"/>
      <c r="G17" s="2327"/>
      <c r="H17" s="2328" t="s">
        <v>1966</v>
      </c>
    </row>
    <row r="18" customFormat="false" ht="12.75" hidden="false" customHeight="true" outlineLevel="0" collapsed="false">
      <c r="A18" s="2324"/>
      <c r="B18" s="2325" t="s">
        <v>1978</v>
      </c>
      <c r="C18" s="2325" t="s">
        <v>628</v>
      </c>
      <c r="D18" s="2326"/>
      <c r="E18" s="2326"/>
      <c r="F18" s="2326"/>
      <c r="G18" s="2327"/>
      <c r="H18" s="2328" t="s">
        <v>1966</v>
      </c>
    </row>
    <row r="19" customFormat="false" ht="12.75" hidden="false" customHeight="true" outlineLevel="0" collapsed="false">
      <c r="A19" s="2324"/>
      <c r="B19" s="2325" t="s">
        <v>1978</v>
      </c>
      <c r="C19" s="2325" t="s">
        <v>629</v>
      </c>
      <c r="D19" s="2326"/>
      <c r="E19" s="2326"/>
      <c r="F19" s="2326"/>
      <c r="G19" s="2327"/>
      <c r="H19" s="2328" t="s">
        <v>1966</v>
      </c>
    </row>
    <row r="20" customFormat="false" ht="12.75" hidden="false" customHeight="true" outlineLevel="0" collapsed="false">
      <c r="A20" s="2324"/>
      <c r="B20" s="2325" t="s">
        <v>1978</v>
      </c>
      <c r="C20" s="2325" t="s">
        <v>630</v>
      </c>
      <c r="D20" s="2326"/>
      <c r="E20" s="2326"/>
      <c r="F20" s="2326"/>
      <c r="G20" s="2327"/>
      <c r="H20" s="2328" t="s">
        <v>1966</v>
      </c>
    </row>
    <row r="21" customFormat="false" ht="12.75" hidden="false" customHeight="true" outlineLevel="0" collapsed="false">
      <c r="A21" s="2324"/>
      <c r="B21" s="2325" t="s">
        <v>1978</v>
      </c>
      <c r="C21" s="2325" t="s">
        <v>631</v>
      </c>
      <c r="D21" s="2326"/>
      <c r="E21" s="2326"/>
      <c r="F21" s="2326"/>
      <c r="G21" s="2327"/>
      <c r="H21" s="2328" t="s">
        <v>1966</v>
      </c>
    </row>
    <row r="22" customFormat="false" ht="12.75" hidden="false" customHeight="true" outlineLevel="0" collapsed="false">
      <c r="A22" s="2324"/>
      <c r="B22" s="2325" t="s">
        <v>1978</v>
      </c>
      <c r="C22" s="2325" t="s">
        <v>632</v>
      </c>
      <c r="D22" s="2326"/>
      <c r="E22" s="2326"/>
      <c r="F22" s="2326"/>
      <c r="G22" s="2327"/>
      <c r="H22" s="2328" t="s">
        <v>1966</v>
      </c>
    </row>
    <row r="23" customFormat="false" ht="12.75" hidden="false" customHeight="true" outlineLevel="0" collapsed="false">
      <c r="A23" s="2324"/>
      <c r="B23" s="2325" t="s">
        <v>1978</v>
      </c>
      <c r="C23" s="2325" t="s">
        <v>633</v>
      </c>
      <c r="D23" s="2326"/>
      <c r="E23" s="2326"/>
      <c r="F23" s="2326"/>
      <c r="G23" s="2327"/>
      <c r="H23" s="2328" t="s">
        <v>1966</v>
      </c>
    </row>
    <row r="24" customFormat="false" ht="12.75" hidden="false" customHeight="true" outlineLevel="0" collapsed="false">
      <c r="A24" s="2324"/>
      <c r="B24" s="2325" t="s">
        <v>1978</v>
      </c>
      <c r="C24" s="2325" t="s">
        <v>634</v>
      </c>
      <c r="D24" s="2326"/>
      <c r="E24" s="2326"/>
      <c r="F24" s="2326"/>
      <c r="G24" s="2327"/>
      <c r="H24" s="2328" t="s">
        <v>1966</v>
      </c>
    </row>
    <row r="25" customFormat="false" ht="12.75" hidden="false" customHeight="true" outlineLevel="0" collapsed="false">
      <c r="A25" s="2324"/>
      <c r="B25" s="2325" t="s">
        <v>1978</v>
      </c>
      <c r="C25" s="2325" t="s">
        <v>635</v>
      </c>
      <c r="D25" s="2326"/>
      <c r="E25" s="2326"/>
      <c r="F25" s="2326"/>
      <c r="G25" s="2327"/>
      <c r="H25" s="2328" t="s">
        <v>1966</v>
      </c>
    </row>
    <row r="26" customFormat="false" ht="12.75" hidden="false" customHeight="true" outlineLevel="0" collapsed="false">
      <c r="A26" s="2324"/>
      <c r="B26" s="2325" t="s">
        <v>1978</v>
      </c>
      <c r="C26" s="2325" t="s">
        <v>726</v>
      </c>
      <c r="D26" s="2326"/>
      <c r="E26" s="2326"/>
      <c r="F26" s="2326"/>
      <c r="G26" s="2327"/>
      <c r="H26" s="2328" t="s">
        <v>1966</v>
      </c>
    </row>
    <row r="27" customFormat="false" ht="12.75" hidden="false" customHeight="true" outlineLevel="0" collapsed="false">
      <c r="A27" s="2324"/>
      <c r="B27" s="2325" t="s">
        <v>1978</v>
      </c>
      <c r="C27" s="2325" t="s">
        <v>727</v>
      </c>
      <c r="D27" s="2326"/>
      <c r="E27" s="2326"/>
      <c r="F27" s="2326"/>
      <c r="G27" s="2327"/>
      <c r="H27" s="2328" t="s">
        <v>1966</v>
      </c>
    </row>
    <row r="28" customFormat="false" ht="12.75" hidden="false" customHeight="true" outlineLevel="0" collapsed="false">
      <c r="A28" s="2324"/>
      <c r="B28" s="2325" t="s">
        <v>1978</v>
      </c>
      <c r="C28" s="2325" t="s">
        <v>728</v>
      </c>
      <c r="D28" s="2326"/>
      <c r="E28" s="2326"/>
      <c r="F28" s="2326"/>
      <c r="G28" s="2327"/>
      <c r="H28" s="2328" t="s">
        <v>1966</v>
      </c>
    </row>
    <row r="29" customFormat="false" ht="12.75" hidden="false" customHeight="true" outlineLevel="0" collapsed="false">
      <c r="A29" s="2324"/>
      <c r="B29" s="2325" t="s">
        <v>1978</v>
      </c>
      <c r="C29" s="2325" t="s">
        <v>729</v>
      </c>
      <c r="D29" s="2326"/>
      <c r="E29" s="2326"/>
      <c r="F29" s="2326"/>
      <c r="G29" s="2327"/>
      <c r="H29" s="2328" t="s">
        <v>1966</v>
      </c>
    </row>
    <row r="30" customFormat="false" ht="12.75" hidden="false" customHeight="true" outlineLevel="0" collapsed="false">
      <c r="A30" s="2324"/>
      <c r="B30" s="2325" t="s">
        <v>1978</v>
      </c>
      <c r="C30" s="2325" t="s">
        <v>730</v>
      </c>
      <c r="D30" s="2326"/>
      <c r="E30" s="2326"/>
      <c r="F30" s="2326"/>
      <c r="G30" s="2327"/>
      <c r="H30" s="2328" t="s">
        <v>1966</v>
      </c>
    </row>
    <row r="31" customFormat="false" ht="12.75" hidden="false" customHeight="true" outlineLevel="0" collapsed="false">
      <c r="A31" s="2324"/>
      <c r="B31" s="2325" t="s">
        <v>1978</v>
      </c>
      <c r="C31" s="2325" t="s">
        <v>731</v>
      </c>
      <c r="D31" s="2326"/>
      <c r="E31" s="2326"/>
      <c r="F31" s="2326"/>
      <c r="G31" s="2327"/>
      <c r="H31" s="2328" t="s">
        <v>1966</v>
      </c>
    </row>
    <row r="32" customFormat="false" ht="12.75" hidden="false" customHeight="true" outlineLevel="0" collapsed="false">
      <c r="A32" s="2324"/>
      <c r="B32" s="2325" t="s">
        <v>1978</v>
      </c>
      <c r="C32" s="2325" t="s">
        <v>732</v>
      </c>
      <c r="D32" s="2326"/>
      <c r="E32" s="2326"/>
      <c r="F32" s="2326"/>
      <c r="G32" s="2327"/>
      <c r="H32" s="2328" t="s">
        <v>1966</v>
      </c>
    </row>
    <row r="33" customFormat="false" ht="12.75" hidden="false" customHeight="true" outlineLevel="0" collapsed="false">
      <c r="A33" s="2324"/>
      <c r="B33" s="2325" t="s">
        <v>1978</v>
      </c>
      <c r="C33" s="2325" t="s">
        <v>734</v>
      </c>
      <c r="D33" s="2326"/>
      <c r="E33" s="2326"/>
      <c r="F33" s="2326"/>
      <c r="G33" s="2327"/>
      <c r="H33" s="2328" t="s">
        <v>1966</v>
      </c>
    </row>
    <row r="34" customFormat="false" ht="12.75" hidden="false" customHeight="true" outlineLevel="0" collapsed="false">
      <c r="A34" s="2324" t="s">
        <v>1979</v>
      </c>
      <c r="B34" s="2325" t="s">
        <v>1980</v>
      </c>
      <c r="C34" s="2325" t="s">
        <v>623</v>
      </c>
      <c r="D34" s="2326"/>
      <c r="E34" s="2326"/>
      <c r="F34" s="2326"/>
      <c r="G34" s="2327"/>
      <c r="H34" s="2328"/>
    </row>
    <row r="35" customFormat="false" ht="12.75" hidden="false" customHeight="true" outlineLevel="0" collapsed="false">
      <c r="A35" s="2324" t="s">
        <v>1979</v>
      </c>
      <c r="B35" s="2325" t="s">
        <v>1980</v>
      </c>
      <c r="C35" s="2325" t="s">
        <v>623</v>
      </c>
      <c r="D35" s="2326"/>
      <c r="E35" s="2326"/>
      <c r="F35" s="2326"/>
      <c r="G35" s="2327"/>
      <c r="H35" s="2328"/>
    </row>
    <row r="36" customFormat="false" ht="12.75" hidden="false" customHeight="true" outlineLevel="0" collapsed="false">
      <c r="A36" s="2324" t="s">
        <v>1979</v>
      </c>
      <c r="B36" s="2325" t="s">
        <v>1980</v>
      </c>
      <c r="C36" s="2325" t="s">
        <v>624</v>
      </c>
      <c r="D36" s="2326"/>
      <c r="E36" s="2326"/>
      <c r="F36" s="2326"/>
      <c r="G36" s="2327"/>
      <c r="H36" s="2328"/>
    </row>
    <row r="37" customFormat="false" ht="12.75" hidden="false" customHeight="true" outlineLevel="0" collapsed="false">
      <c r="A37" s="2324" t="s">
        <v>1979</v>
      </c>
      <c r="B37" s="2325" t="s">
        <v>1980</v>
      </c>
      <c r="C37" s="2325" t="s">
        <v>624</v>
      </c>
      <c r="D37" s="2326"/>
      <c r="E37" s="2326"/>
      <c r="F37" s="2326"/>
      <c r="G37" s="2327"/>
      <c r="H37" s="2328"/>
    </row>
    <row r="38" customFormat="false" ht="12.75" hidden="false" customHeight="true" outlineLevel="0" collapsed="false">
      <c r="A38" s="2324" t="s">
        <v>1979</v>
      </c>
      <c r="B38" s="2325" t="s">
        <v>1980</v>
      </c>
      <c r="C38" s="2325" t="s">
        <v>625</v>
      </c>
      <c r="D38" s="2326"/>
      <c r="E38" s="2326"/>
      <c r="F38" s="2326"/>
      <c r="G38" s="2327"/>
      <c r="H38" s="2328"/>
    </row>
    <row r="39" customFormat="false" ht="12.75" hidden="false" customHeight="true" outlineLevel="0" collapsed="false">
      <c r="A39" s="2324" t="s">
        <v>1979</v>
      </c>
      <c r="B39" s="2325" t="s">
        <v>1980</v>
      </c>
      <c r="C39" s="2325" t="s">
        <v>625</v>
      </c>
      <c r="D39" s="2326"/>
      <c r="E39" s="2326"/>
      <c r="F39" s="2326"/>
      <c r="G39" s="2327"/>
      <c r="H39" s="2328"/>
    </row>
    <row r="40" customFormat="false" ht="12.75" hidden="false" customHeight="true" outlineLevel="0" collapsed="false">
      <c r="A40" s="2324" t="s">
        <v>1979</v>
      </c>
      <c r="B40" s="2325" t="s">
        <v>1980</v>
      </c>
      <c r="C40" s="2325" t="s">
        <v>1942</v>
      </c>
      <c r="D40" s="2326"/>
      <c r="E40" s="2326"/>
      <c r="F40" s="2326"/>
      <c r="G40" s="2327"/>
      <c r="H40" s="2328"/>
    </row>
    <row r="41" customFormat="false" ht="12.75" hidden="false" customHeight="true" outlineLevel="0" collapsed="false">
      <c r="A41" s="2324" t="s">
        <v>1979</v>
      </c>
      <c r="B41" s="2325" t="s">
        <v>1980</v>
      </c>
      <c r="C41" s="2325" t="s">
        <v>1942</v>
      </c>
      <c r="D41" s="2326"/>
      <c r="E41" s="2326"/>
      <c r="F41" s="2326"/>
      <c r="G41" s="2327"/>
      <c r="H41" s="2328"/>
    </row>
    <row r="42" customFormat="false" ht="12.75" hidden="false" customHeight="true" outlineLevel="0" collapsed="false">
      <c r="A42" s="2324" t="s">
        <v>1979</v>
      </c>
      <c r="B42" s="2325" t="s">
        <v>1980</v>
      </c>
      <c r="C42" s="2325" t="s">
        <v>627</v>
      </c>
      <c r="D42" s="2326"/>
      <c r="E42" s="2326"/>
      <c r="F42" s="2326"/>
      <c r="G42" s="2327"/>
      <c r="H42" s="2328"/>
    </row>
    <row r="43" customFormat="false" ht="12.75" hidden="false" customHeight="true" outlineLevel="0" collapsed="false">
      <c r="A43" s="2324" t="s">
        <v>1979</v>
      </c>
      <c r="B43" s="2325" t="s">
        <v>1980</v>
      </c>
      <c r="C43" s="2325" t="s">
        <v>627</v>
      </c>
      <c r="D43" s="2326"/>
      <c r="E43" s="2326"/>
      <c r="F43" s="2326"/>
      <c r="G43" s="2327"/>
      <c r="H43" s="2328"/>
    </row>
    <row r="44" customFormat="false" ht="12.75" hidden="false" customHeight="true" outlineLevel="0" collapsed="false">
      <c r="A44" s="2324" t="s">
        <v>1979</v>
      </c>
      <c r="B44" s="2325" t="s">
        <v>1980</v>
      </c>
      <c r="C44" s="2325" t="s">
        <v>628</v>
      </c>
      <c r="D44" s="2326"/>
      <c r="E44" s="2326"/>
      <c r="F44" s="2326"/>
      <c r="G44" s="2327"/>
      <c r="H44" s="2328"/>
    </row>
    <row r="45" customFormat="false" ht="12.75" hidden="false" customHeight="true" outlineLevel="0" collapsed="false">
      <c r="A45" s="2324" t="s">
        <v>1979</v>
      </c>
      <c r="B45" s="2325" t="s">
        <v>1980</v>
      </c>
      <c r="C45" s="2325" t="s">
        <v>628</v>
      </c>
      <c r="D45" s="2326"/>
      <c r="E45" s="2326"/>
      <c r="F45" s="2326"/>
      <c r="G45" s="2327"/>
      <c r="H45" s="2328"/>
    </row>
    <row r="46" customFormat="false" ht="12.75" hidden="false" customHeight="true" outlineLevel="0" collapsed="false">
      <c r="A46" s="2324" t="s">
        <v>1979</v>
      </c>
      <c r="B46" s="2325" t="s">
        <v>1980</v>
      </c>
      <c r="C46" s="2325" t="s">
        <v>629</v>
      </c>
      <c r="D46" s="2326"/>
      <c r="E46" s="2326"/>
      <c r="F46" s="2326"/>
      <c r="G46" s="2327"/>
      <c r="H46" s="2328"/>
    </row>
    <row r="47" customFormat="false" ht="12.75" hidden="false" customHeight="true" outlineLevel="0" collapsed="false">
      <c r="A47" s="2324" t="s">
        <v>1979</v>
      </c>
      <c r="B47" s="2325" t="s">
        <v>1980</v>
      </c>
      <c r="C47" s="2325" t="s">
        <v>629</v>
      </c>
      <c r="D47" s="2326"/>
      <c r="E47" s="2326"/>
      <c r="F47" s="2326"/>
      <c r="G47" s="2327"/>
      <c r="H47" s="2328"/>
    </row>
    <row r="48" customFormat="false" ht="12.75" hidden="false" customHeight="true" outlineLevel="0" collapsed="false">
      <c r="A48" s="2324" t="s">
        <v>1979</v>
      </c>
      <c r="B48" s="2325" t="s">
        <v>1980</v>
      </c>
      <c r="C48" s="2325" t="s">
        <v>630</v>
      </c>
      <c r="D48" s="2326"/>
      <c r="E48" s="2326"/>
      <c r="F48" s="2326"/>
      <c r="G48" s="2327"/>
      <c r="H48" s="2328"/>
    </row>
    <row r="49" customFormat="false" ht="12.75" hidden="false" customHeight="true" outlineLevel="0" collapsed="false">
      <c r="A49" s="2324" t="s">
        <v>1979</v>
      </c>
      <c r="B49" s="2325" t="s">
        <v>1980</v>
      </c>
      <c r="C49" s="2325" t="s">
        <v>630</v>
      </c>
      <c r="D49" s="2326"/>
      <c r="E49" s="2326"/>
      <c r="F49" s="2326"/>
      <c r="G49" s="2327"/>
      <c r="H49" s="2328"/>
    </row>
    <row r="50" customFormat="false" ht="12.75" hidden="false" customHeight="true" outlineLevel="0" collapsed="false">
      <c r="A50" s="2324" t="s">
        <v>1979</v>
      </c>
      <c r="B50" s="2325" t="s">
        <v>1980</v>
      </c>
      <c r="C50" s="2325" t="s">
        <v>631</v>
      </c>
      <c r="D50" s="2326"/>
      <c r="E50" s="2326"/>
      <c r="F50" s="2326"/>
      <c r="G50" s="2327"/>
      <c r="H50" s="2328"/>
    </row>
    <row r="51" customFormat="false" ht="12.75" hidden="false" customHeight="true" outlineLevel="0" collapsed="false">
      <c r="A51" s="2324" t="s">
        <v>1979</v>
      </c>
      <c r="B51" s="2325" t="s">
        <v>1980</v>
      </c>
      <c r="C51" s="2325" t="s">
        <v>631</v>
      </c>
      <c r="D51" s="2326"/>
      <c r="E51" s="2326"/>
      <c r="F51" s="2326"/>
      <c r="G51" s="2327"/>
      <c r="H51" s="2328"/>
    </row>
    <row r="52" customFormat="false" ht="12.75" hidden="false" customHeight="true" outlineLevel="0" collapsed="false">
      <c r="A52" s="2324" t="s">
        <v>1979</v>
      </c>
      <c r="B52" s="2325" t="s">
        <v>1980</v>
      </c>
      <c r="C52" s="2325" t="s">
        <v>632</v>
      </c>
      <c r="D52" s="2326"/>
      <c r="E52" s="2326"/>
      <c r="F52" s="2326"/>
      <c r="G52" s="2327"/>
      <c r="H52" s="2328"/>
    </row>
    <row r="53" customFormat="false" ht="12.75" hidden="false" customHeight="true" outlineLevel="0" collapsed="false">
      <c r="A53" s="2324" t="s">
        <v>1979</v>
      </c>
      <c r="B53" s="2325" t="s">
        <v>1980</v>
      </c>
      <c r="C53" s="2325" t="s">
        <v>632</v>
      </c>
      <c r="D53" s="2326"/>
      <c r="E53" s="2326"/>
      <c r="F53" s="2326"/>
      <c r="G53" s="2327"/>
      <c r="H53" s="2328"/>
    </row>
    <row r="54" customFormat="false" ht="12.75" hidden="false" customHeight="true" outlineLevel="0" collapsed="false">
      <c r="A54" s="2324" t="s">
        <v>1979</v>
      </c>
      <c r="B54" s="2325" t="s">
        <v>1980</v>
      </c>
      <c r="C54" s="2325" t="s">
        <v>634</v>
      </c>
      <c r="D54" s="2326"/>
      <c r="E54" s="2326"/>
      <c r="F54" s="2326"/>
      <c r="G54" s="2327"/>
      <c r="H54" s="2328"/>
    </row>
    <row r="55" customFormat="false" ht="12.75" hidden="false" customHeight="true" outlineLevel="0" collapsed="false">
      <c r="A55" s="2324" t="s">
        <v>1979</v>
      </c>
      <c r="B55" s="2325" t="s">
        <v>1980</v>
      </c>
      <c r="C55" s="2325" t="s">
        <v>634</v>
      </c>
      <c r="D55" s="2326"/>
      <c r="E55" s="2326"/>
      <c r="F55" s="2326"/>
      <c r="G55" s="2327"/>
      <c r="H55" s="2328"/>
    </row>
    <row r="56" customFormat="false" ht="12.75" hidden="false" customHeight="true" outlineLevel="0" collapsed="false">
      <c r="A56" s="2324" t="s">
        <v>1979</v>
      </c>
      <c r="B56" s="2325" t="s">
        <v>1980</v>
      </c>
      <c r="C56" s="2325" t="s">
        <v>635</v>
      </c>
      <c r="D56" s="2326"/>
      <c r="E56" s="2326"/>
      <c r="F56" s="2326"/>
      <c r="G56" s="2327"/>
      <c r="H56" s="2328"/>
    </row>
    <row r="57" customFormat="false" ht="13.5" hidden="false" customHeight="true" outlineLevel="0" collapsed="false">
      <c r="A57" s="2324" t="s">
        <v>1979</v>
      </c>
      <c r="B57" s="2325" t="s">
        <v>1980</v>
      </c>
      <c r="C57" s="2325" t="s">
        <v>635</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81</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2</v>
      </c>
      <c r="B5" s="2317"/>
      <c r="C5" s="2318" t="s">
        <v>1933</v>
      </c>
      <c r="D5" s="2319" t="s">
        <v>1934</v>
      </c>
      <c r="E5" s="2319"/>
      <c r="F5" s="2319"/>
      <c r="G5" s="2319"/>
      <c r="H5" s="2319"/>
    </row>
    <row r="6" customFormat="false" ht="12" hidden="false" customHeight="true" outlineLevel="0" collapsed="false">
      <c r="A6" s="2317"/>
      <c r="B6" s="2317"/>
      <c r="C6" s="2318"/>
      <c r="D6" s="2320" t="s">
        <v>1935</v>
      </c>
      <c r="E6" s="2320"/>
      <c r="F6" s="2320"/>
      <c r="G6" s="2321" t="s">
        <v>1936</v>
      </c>
      <c r="H6" s="2322" t="s">
        <v>1937</v>
      </c>
    </row>
    <row r="7" customFormat="false" ht="38.25" hidden="false" customHeight="true" outlineLevel="0" collapsed="false">
      <c r="A7" s="2317"/>
      <c r="B7" s="2317"/>
      <c r="C7" s="2318"/>
      <c r="D7" s="2323" t="s">
        <v>1938</v>
      </c>
      <c r="E7" s="2323" t="s">
        <v>1939</v>
      </c>
      <c r="F7" s="2323" t="s">
        <v>1940</v>
      </c>
      <c r="G7" s="2321"/>
      <c r="H7" s="2322"/>
    </row>
    <row r="8" customFormat="false" ht="13.5" hidden="false" customHeight="true" outlineLevel="0" collapsed="false">
      <c r="A8" s="2324" t="s">
        <v>1979</v>
      </c>
      <c r="B8" s="2325" t="s">
        <v>1980</v>
      </c>
      <c r="C8" s="2325" t="s">
        <v>724</v>
      </c>
      <c r="D8" s="2326"/>
      <c r="E8" s="2326"/>
      <c r="F8" s="2326"/>
      <c r="G8" s="2327"/>
      <c r="H8" s="2328"/>
    </row>
    <row r="9" customFormat="false" ht="12.75" hidden="false" customHeight="true" outlineLevel="0" collapsed="false">
      <c r="A9" s="2324" t="s">
        <v>1979</v>
      </c>
      <c r="B9" s="2325" t="s">
        <v>1980</v>
      </c>
      <c r="C9" s="2325" t="s">
        <v>724</v>
      </c>
      <c r="D9" s="2326"/>
      <c r="E9" s="2326"/>
      <c r="F9" s="2326"/>
      <c r="G9" s="2327"/>
      <c r="H9" s="2328"/>
    </row>
    <row r="10" customFormat="false" ht="12.75" hidden="false" customHeight="true" outlineLevel="0" collapsed="false">
      <c r="A10" s="2324" t="s">
        <v>1979</v>
      </c>
      <c r="B10" s="2325" t="s">
        <v>1980</v>
      </c>
      <c r="C10" s="2325" t="s">
        <v>725</v>
      </c>
      <c r="D10" s="2326"/>
      <c r="E10" s="2326"/>
      <c r="F10" s="2326"/>
      <c r="G10" s="2327"/>
      <c r="H10" s="2328"/>
    </row>
    <row r="11" customFormat="false" ht="12.75" hidden="false" customHeight="true" outlineLevel="0" collapsed="false">
      <c r="A11" s="2324" t="s">
        <v>1979</v>
      </c>
      <c r="B11" s="2325" t="s">
        <v>1980</v>
      </c>
      <c r="C11" s="2325" t="s">
        <v>725</v>
      </c>
      <c r="D11" s="2326"/>
      <c r="E11" s="2326"/>
      <c r="F11" s="2326"/>
      <c r="G11" s="2327"/>
      <c r="H11" s="2328"/>
    </row>
    <row r="12" customFormat="false" ht="12.75" hidden="false" customHeight="true" outlineLevel="0" collapsed="false">
      <c r="A12" s="2324" t="s">
        <v>1979</v>
      </c>
      <c r="B12" s="2325" t="s">
        <v>1980</v>
      </c>
      <c r="C12" s="2325" t="s">
        <v>726</v>
      </c>
      <c r="D12" s="2326"/>
      <c r="E12" s="2326"/>
      <c r="F12" s="2326"/>
      <c r="G12" s="2327"/>
      <c r="H12" s="2328"/>
    </row>
    <row r="13" customFormat="false" ht="12.75" hidden="false" customHeight="true" outlineLevel="0" collapsed="false">
      <c r="A13" s="2324" t="s">
        <v>1979</v>
      </c>
      <c r="B13" s="2325" t="s">
        <v>1980</v>
      </c>
      <c r="C13" s="2325" t="s">
        <v>726</v>
      </c>
      <c r="D13" s="2326"/>
      <c r="E13" s="2326"/>
      <c r="F13" s="2326"/>
      <c r="G13" s="2327"/>
      <c r="H13" s="2328"/>
    </row>
    <row r="14" customFormat="false" ht="12.75" hidden="false" customHeight="true" outlineLevel="0" collapsed="false">
      <c r="A14" s="2324" t="s">
        <v>1979</v>
      </c>
      <c r="B14" s="2325" t="s">
        <v>1980</v>
      </c>
      <c r="C14" s="2325" t="s">
        <v>727</v>
      </c>
      <c r="D14" s="2326"/>
      <c r="E14" s="2326"/>
      <c r="F14" s="2326"/>
      <c r="G14" s="2327"/>
      <c r="H14" s="2328"/>
    </row>
    <row r="15" customFormat="false" ht="12.75" hidden="false" customHeight="true" outlineLevel="0" collapsed="false">
      <c r="A15" s="2324" t="s">
        <v>1979</v>
      </c>
      <c r="B15" s="2325" t="s">
        <v>1980</v>
      </c>
      <c r="C15" s="2325" t="s">
        <v>727</v>
      </c>
      <c r="D15" s="2326"/>
      <c r="E15" s="2326"/>
      <c r="F15" s="2326"/>
      <c r="G15" s="2327"/>
      <c r="H15" s="2328"/>
    </row>
    <row r="16" customFormat="false" ht="12.75" hidden="false" customHeight="true" outlineLevel="0" collapsed="false">
      <c r="A16" s="2324" t="s">
        <v>1979</v>
      </c>
      <c r="B16" s="2325" t="s">
        <v>1980</v>
      </c>
      <c r="C16" s="2325" t="s">
        <v>728</v>
      </c>
      <c r="D16" s="2326"/>
      <c r="E16" s="2326"/>
      <c r="F16" s="2326"/>
      <c r="G16" s="2327"/>
      <c r="H16" s="2328"/>
    </row>
    <row r="17" customFormat="false" ht="12.75" hidden="false" customHeight="true" outlineLevel="0" collapsed="false">
      <c r="A17" s="2324" t="s">
        <v>1979</v>
      </c>
      <c r="B17" s="2325" t="s">
        <v>1980</v>
      </c>
      <c r="C17" s="2325" t="s">
        <v>728</v>
      </c>
      <c r="D17" s="2326"/>
      <c r="E17" s="2326"/>
      <c r="F17" s="2326"/>
      <c r="G17" s="2327"/>
      <c r="H17" s="2328"/>
    </row>
    <row r="18" customFormat="false" ht="12.75" hidden="false" customHeight="true" outlineLevel="0" collapsed="false">
      <c r="A18" s="2324" t="s">
        <v>1979</v>
      </c>
      <c r="B18" s="2325" t="s">
        <v>1980</v>
      </c>
      <c r="C18" s="2325" t="s">
        <v>729</v>
      </c>
      <c r="D18" s="2326"/>
      <c r="E18" s="2326"/>
      <c r="F18" s="2326"/>
      <c r="G18" s="2327"/>
      <c r="H18" s="2328"/>
    </row>
    <row r="19" customFormat="false" ht="12.75" hidden="false" customHeight="true" outlineLevel="0" collapsed="false">
      <c r="A19" s="2324" t="s">
        <v>1979</v>
      </c>
      <c r="B19" s="2325" t="s">
        <v>1980</v>
      </c>
      <c r="C19" s="2325" t="s">
        <v>729</v>
      </c>
      <c r="D19" s="2326"/>
      <c r="E19" s="2326"/>
      <c r="F19" s="2326"/>
      <c r="G19" s="2327"/>
      <c r="H19" s="2328"/>
    </row>
    <row r="20" customFormat="false" ht="12.75" hidden="false" customHeight="true" outlineLevel="0" collapsed="false">
      <c r="A20" s="2324" t="s">
        <v>1979</v>
      </c>
      <c r="B20" s="2325" t="s">
        <v>1980</v>
      </c>
      <c r="C20" s="2325" t="s">
        <v>730</v>
      </c>
      <c r="D20" s="2326"/>
      <c r="E20" s="2326"/>
      <c r="F20" s="2326"/>
      <c r="G20" s="2327"/>
      <c r="H20" s="2328"/>
    </row>
    <row r="21" customFormat="false" ht="12.75" hidden="false" customHeight="true" outlineLevel="0" collapsed="false">
      <c r="A21" s="2324" t="s">
        <v>1979</v>
      </c>
      <c r="B21" s="2325" t="s">
        <v>1980</v>
      </c>
      <c r="C21" s="2325" t="s">
        <v>730</v>
      </c>
      <c r="D21" s="2326"/>
      <c r="E21" s="2326"/>
      <c r="F21" s="2326"/>
      <c r="G21" s="2327"/>
      <c r="H21" s="2328"/>
    </row>
    <row r="22" customFormat="false" ht="12.75" hidden="false" customHeight="true" outlineLevel="0" collapsed="false">
      <c r="A22" s="2324" t="s">
        <v>1979</v>
      </c>
      <c r="B22" s="2325" t="s">
        <v>1980</v>
      </c>
      <c r="C22" s="2325" t="s">
        <v>731</v>
      </c>
      <c r="D22" s="2326"/>
      <c r="E22" s="2326"/>
      <c r="F22" s="2326"/>
      <c r="G22" s="2327"/>
      <c r="H22" s="2328"/>
    </row>
    <row r="23" customFormat="false" ht="12.75" hidden="false" customHeight="true" outlineLevel="0" collapsed="false">
      <c r="A23" s="2324" t="s">
        <v>1979</v>
      </c>
      <c r="B23" s="2325" t="s">
        <v>1980</v>
      </c>
      <c r="C23" s="2325" t="s">
        <v>731</v>
      </c>
      <c r="D23" s="2326"/>
      <c r="E23" s="2326"/>
      <c r="F23" s="2326"/>
      <c r="G23" s="2327"/>
      <c r="H23" s="2328"/>
    </row>
    <row r="24" customFormat="false" ht="12.75" hidden="false" customHeight="true" outlineLevel="0" collapsed="false">
      <c r="A24" s="2324" t="s">
        <v>1979</v>
      </c>
      <c r="B24" s="2325" t="s">
        <v>1980</v>
      </c>
      <c r="C24" s="2325" t="s">
        <v>732</v>
      </c>
      <c r="D24" s="2326"/>
      <c r="E24" s="2326"/>
      <c r="F24" s="2326"/>
      <c r="G24" s="2327"/>
      <c r="H24" s="2328"/>
    </row>
    <row r="25" customFormat="false" ht="12.75" hidden="false" customHeight="true" outlineLevel="0" collapsed="false">
      <c r="A25" s="2324" t="s">
        <v>1979</v>
      </c>
      <c r="B25" s="2325" t="s">
        <v>1980</v>
      </c>
      <c r="C25" s="2325" t="s">
        <v>732</v>
      </c>
      <c r="D25" s="2326"/>
      <c r="E25" s="2326"/>
      <c r="F25" s="2326"/>
      <c r="G25" s="2327"/>
      <c r="H25" s="2328"/>
    </row>
    <row r="26" customFormat="false" ht="12.75" hidden="false" customHeight="true" outlineLevel="0" collapsed="false">
      <c r="A26" s="2324" t="s">
        <v>1979</v>
      </c>
      <c r="B26" s="2325" t="s">
        <v>1980</v>
      </c>
      <c r="C26" s="2325" t="s">
        <v>733</v>
      </c>
      <c r="D26" s="2326"/>
      <c r="E26" s="2326"/>
      <c r="F26" s="2326"/>
      <c r="G26" s="2327"/>
      <c r="H26" s="2328"/>
    </row>
    <row r="27" customFormat="false" ht="12.75" hidden="false" customHeight="true" outlineLevel="0" collapsed="false">
      <c r="A27" s="2324" t="s">
        <v>1979</v>
      </c>
      <c r="B27" s="2325" t="s">
        <v>1980</v>
      </c>
      <c r="C27" s="2325" t="s">
        <v>733</v>
      </c>
      <c r="D27" s="2326"/>
      <c r="E27" s="2326"/>
      <c r="F27" s="2326"/>
      <c r="G27" s="2327"/>
      <c r="H27" s="2328"/>
    </row>
    <row r="28" customFormat="false" ht="12.75" hidden="false" customHeight="true" outlineLevel="0" collapsed="false">
      <c r="A28" s="2324"/>
      <c r="B28" s="2325" t="s">
        <v>1982</v>
      </c>
      <c r="C28" s="2325" t="s">
        <v>629</v>
      </c>
      <c r="D28" s="2326"/>
      <c r="E28" s="2326"/>
      <c r="F28" s="2326"/>
      <c r="G28" s="2327"/>
      <c r="H28" s="2328" t="s">
        <v>1966</v>
      </c>
    </row>
    <row r="29" customFormat="false" ht="12.75" hidden="false" customHeight="true" outlineLevel="0" collapsed="false">
      <c r="A29" s="2324"/>
      <c r="B29" s="2325" t="s">
        <v>1982</v>
      </c>
      <c r="C29" s="2325" t="s">
        <v>629</v>
      </c>
      <c r="D29" s="2326"/>
      <c r="E29" s="2326"/>
      <c r="F29" s="2326"/>
      <c r="G29" s="2327"/>
      <c r="H29" s="2328" t="s">
        <v>1966</v>
      </c>
    </row>
    <row r="30" customFormat="false" ht="12.75" hidden="false" customHeight="true" outlineLevel="0" collapsed="false">
      <c r="A30" s="2324"/>
      <c r="B30" s="2325" t="s">
        <v>1982</v>
      </c>
      <c r="C30" s="2325" t="s">
        <v>629</v>
      </c>
      <c r="D30" s="2326"/>
      <c r="E30" s="2326"/>
      <c r="F30" s="2326"/>
      <c r="G30" s="2327"/>
      <c r="H30" s="2328" t="s">
        <v>1966</v>
      </c>
    </row>
    <row r="31" customFormat="false" ht="12.75" hidden="false" customHeight="true" outlineLevel="0" collapsed="false">
      <c r="A31" s="2324"/>
      <c r="B31" s="2325" t="s">
        <v>1983</v>
      </c>
      <c r="C31" s="2325" t="s">
        <v>728</v>
      </c>
      <c r="D31" s="2326"/>
      <c r="E31" s="2326"/>
      <c r="F31" s="2326"/>
      <c r="G31" s="2327"/>
      <c r="H31" s="2328" t="s">
        <v>1966</v>
      </c>
    </row>
    <row r="32" customFormat="false" ht="12.75" hidden="false" customHeight="true" outlineLevel="0" collapsed="false">
      <c r="A32" s="2324"/>
      <c r="B32" s="2325" t="s">
        <v>1983</v>
      </c>
      <c r="C32" s="2325" t="s">
        <v>728</v>
      </c>
      <c r="D32" s="2326"/>
      <c r="E32" s="2326"/>
      <c r="F32" s="2326"/>
      <c r="G32" s="2327"/>
      <c r="H32" s="2328" t="s">
        <v>1966</v>
      </c>
    </row>
    <row r="33" customFormat="false" ht="12.75" hidden="false" customHeight="true" outlineLevel="0" collapsed="false">
      <c r="A33" s="2324"/>
      <c r="B33" s="2325" t="s">
        <v>1983</v>
      </c>
      <c r="C33" s="2325" t="s">
        <v>728</v>
      </c>
      <c r="D33" s="2326"/>
      <c r="E33" s="2326"/>
      <c r="F33" s="2326"/>
      <c r="G33" s="2327"/>
      <c r="H33" s="2328" t="s">
        <v>1966</v>
      </c>
    </row>
    <row r="34" customFormat="false" ht="12.75" hidden="false" customHeight="true" outlineLevel="0" collapsed="false">
      <c r="A34" s="2324"/>
      <c r="B34" s="2325" t="s">
        <v>1984</v>
      </c>
      <c r="C34" s="2325" t="s">
        <v>629</v>
      </c>
      <c r="D34" s="2326"/>
      <c r="E34" s="2326"/>
      <c r="F34" s="2326"/>
      <c r="G34" s="2327"/>
      <c r="H34" s="2328" t="s">
        <v>1966</v>
      </c>
    </row>
    <row r="35" customFormat="false" ht="12.75" hidden="false" customHeight="true" outlineLevel="0" collapsed="false">
      <c r="A35" s="2324"/>
      <c r="B35" s="2325" t="s">
        <v>1984</v>
      </c>
      <c r="C35" s="2325" t="s">
        <v>629</v>
      </c>
      <c r="D35" s="2326"/>
      <c r="E35" s="2326"/>
      <c r="F35" s="2326"/>
      <c r="G35" s="2327"/>
      <c r="H35" s="2328" t="s">
        <v>1966</v>
      </c>
    </row>
    <row r="36" customFormat="false" ht="12.75" hidden="false" customHeight="true" outlineLevel="0" collapsed="false">
      <c r="A36" s="2324"/>
      <c r="B36" s="2325" t="s">
        <v>1984</v>
      </c>
      <c r="C36" s="2325" t="s">
        <v>629</v>
      </c>
      <c r="D36" s="2326"/>
      <c r="E36" s="2326"/>
      <c r="F36" s="2326"/>
      <c r="G36" s="2327"/>
      <c r="H36" s="2328" t="s">
        <v>1966</v>
      </c>
    </row>
    <row r="37" customFormat="false" ht="12.75" hidden="false" customHeight="true" outlineLevel="0" collapsed="false">
      <c r="A37" s="2324"/>
      <c r="B37" s="2325" t="s">
        <v>1985</v>
      </c>
      <c r="C37" s="2325" t="s">
        <v>627</v>
      </c>
      <c r="D37" s="2326"/>
      <c r="E37" s="2326"/>
      <c r="F37" s="2326"/>
      <c r="G37" s="2327"/>
      <c r="H37" s="2328" t="s">
        <v>1966</v>
      </c>
    </row>
    <row r="38" customFormat="false" ht="12.75" hidden="false" customHeight="true" outlineLevel="0" collapsed="false">
      <c r="A38" s="2324"/>
      <c r="B38" s="2325" t="s">
        <v>1985</v>
      </c>
      <c r="C38" s="2325" t="s">
        <v>627</v>
      </c>
      <c r="D38" s="2326"/>
      <c r="E38" s="2326"/>
      <c r="F38" s="2326"/>
      <c r="G38" s="2327"/>
      <c r="H38" s="2328" t="s">
        <v>1966</v>
      </c>
    </row>
    <row r="39" customFormat="false" ht="12.75" hidden="false" customHeight="true" outlineLevel="0" collapsed="false">
      <c r="A39" s="2324"/>
      <c r="B39" s="2325" t="s">
        <v>1985</v>
      </c>
      <c r="C39" s="2325" t="s">
        <v>627</v>
      </c>
      <c r="D39" s="2326"/>
      <c r="E39" s="2326"/>
      <c r="F39" s="2326"/>
      <c r="G39" s="2327"/>
      <c r="H39" s="2328" t="s">
        <v>1966</v>
      </c>
    </row>
    <row r="40" customFormat="false" ht="12.75" hidden="false" customHeight="true" outlineLevel="0" collapsed="false">
      <c r="A40" s="2324"/>
      <c r="B40" s="2325" t="s">
        <v>1986</v>
      </c>
      <c r="C40" s="2325" t="s">
        <v>632</v>
      </c>
      <c r="D40" s="2326"/>
      <c r="E40" s="2326"/>
      <c r="F40" s="2326"/>
      <c r="G40" s="2327"/>
      <c r="H40" s="2328" t="s">
        <v>1966</v>
      </c>
    </row>
    <row r="41" customFormat="false" ht="12.75" hidden="false" customHeight="true" outlineLevel="0" collapsed="false">
      <c r="A41" s="2324"/>
      <c r="B41" s="2325" t="s">
        <v>1986</v>
      </c>
      <c r="C41" s="2325" t="s">
        <v>632</v>
      </c>
      <c r="D41" s="2326"/>
      <c r="E41" s="2326"/>
      <c r="F41" s="2326"/>
      <c r="G41" s="2327"/>
      <c r="H41" s="2328" t="s">
        <v>1966</v>
      </c>
    </row>
    <row r="42" customFormat="false" ht="12.75" hidden="false" customHeight="true" outlineLevel="0" collapsed="false">
      <c r="A42" s="2324"/>
      <c r="B42" s="2325" t="s">
        <v>1986</v>
      </c>
      <c r="C42" s="2325" t="s">
        <v>632</v>
      </c>
      <c r="D42" s="2326"/>
      <c r="E42" s="2326"/>
      <c r="F42" s="2326"/>
      <c r="G42" s="2327"/>
      <c r="H42" s="2328" t="s">
        <v>1966</v>
      </c>
    </row>
    <row r="43" customFormat="false" ht="12.75" hidden="false" customHeight="true" outlineLevel="0" collapsed="false">
      <c r="A43" s="2324"/>
      <c r="B43" s="2325" t="s">
        <v>1987</v>
      </c>
      <c r="C43" s="2325" t="s">
        <v>629</v>
      </c>
      <c r="D43" s="2326"/>
      <c r="E43" s="2326"/>
      <c r="F43" s="2326"/>
      <c r="G43" s="2327"/>
      <c r="H43" s="2328" t="s">
        <v>1966</v>
      </c>
    </row>
    <row r="44" customFormat="false" ht="12.75" hidden="false" customHeight="true" outlineLevel="0" collapsed="false">
      <c r="A44" s="2324"/>
      <c r="B44" s="2325" t="s">
        <v>1987</v>
      </c>
      <c r="C44" s="2325" t="s">
        <v>629</v>
      </c>
      <c r="D44" s="2326"/>
      <c r="E44" s="2326"/>
      <c r="F44" s="2326"/>
      <c r="G44" s="2327"/>
      <c r="H44" s="2328" t="s">
        <v>1966</v>
      </c>
    </row>
    <row r="45" customFormat="false" ht="12.75" hidden="false" customHeight="true" outlineLevel="0" collapsed="false">
      <c r="A45" s="2324"/>
      <c r="B45" s="2325" t="s">
        <v>1987</v>
      </c>
      <c r="C45" s="2325" t="s">
        <v>629</v>
      </c>
      <c r="D45" s="2326"/>
      <c r="E45" s="2326"/>
      <c r="F45" s="2326"/>
      <c r="G45" s="2327"/>
      <c r="H45" s="2328" t="s">
        <v>1966</v>
      </c>
    </row>
    <row r="46" customFormat="false" ht="12.75" hidden="false" customHeight="true" outlineLevel="0" collapsed="false">
      <c r="A46" s="2324"/>
      <c r="B46" s="2325" t="s">
        <v>1988</v>
      </c>
      <c r="C46" s="2325" t="s">
        <v>629</v>
      </c>
      <c r="D46" s="2326"/>
      <c r="E46" s="2326"/>
      <c r="F46" s="2326"/>
      <c r="G46" s="2327"/>
      <c r="H46" s="2328" t="s">
        <v>1966</v>
      </c>
    </row>
    <row r="47" customFormat="false" ht="12.75" hidden="false" customHeight="true" outlineLevel="0" collapsed="false">
      <c r="A47" s="2324"/>
      <c r="B47" s="2325" t="s">
        <v>1988</v>
      </c>
      <c r="C47" s="2325" t="s">
        <v>629</v>
      </c>
      <c r="D47" s="2326"/>
      <c r="E47" s="2326"/>
      <c r="F47" s="2326"/>
      <c r="G47" s="2327"/>
      <c r="H47" s="2328" t="s">
        <v>1966</v>
      </c>
    </row>
    <row r="48" customFormat="false" ht="12.75" hidden="false" customHeight="true" outlineLevel="0" collapsed="false">
      <c r="A48" s="2324"/>
      <c r="B48" s="2325" t="s">
        <v>1988</v>
      </c>
      <c r="C48" s="2325" t="s">
        <v>629</v>
      </c>
      <c r="D48" s="2326"/>
      <c r="E48" s="2326"/>
      <c r="F48" s="2326"/>
      <c r="G48" s="2327"/>
      <c r="H48" s="2328" t="s">
        <v>1966</v>
      </c>
    </row>
    <row r="49" customFormat="false" ht="12.75" hidden="false" customHeight="true" outlineLevel="0" collapsed="false">
      <c r="A49" s="2324"/>
      <c r="B49" s="2325" t="s">
        <v>1989</v>
      </c>
      <c r="C49" s="2325" t="s">
        <v>630</v>
      </c>
      <c r="D49" s="2326"/>
      <c r="E49" s="2326"/>
      <c r="F49" s="2326"/>
      <c r="G49" s="2327"/>
      <c r="H49" s="2328" t="s">
        <v>1966</v>
      </c>
    </row>
    <row r="50" customFormat="false" ht="12.75" hidden="false" customHeight="true" outlineLevel="0" collapsed="false">
      <c r="A50" s="2324"/>
      <c r="B50" s="2325" t="s">
        <v>1989</v>
      </c>
      <c r="C50" s="2325" t="s">
        <v>630</v>
      </c>
      <c r="D50" s="2326"/>
      <c r="E50" s="2326"/>
      <c r="F50" s="2326"/>
      <c r="G50" s="2327"/>
      <c r="H50" s="2328" t="s">
        <v>1966</v>
      </c>
    </row>
    <row r="51" customFormat="false" ht="12.75" hidden="false" customHeight="true" outlineLevel="0" collapsed="false">
      <c r="A51" s="2324"/>
      <c r="B51" s="2325" t="s">
        <v>1989</v>
      </c>
      <c r="C51" s="2325" t="s">
        <v>630</v>
      </c>
      <c r="D51" s="2326"/>
      <c r="E51" s="2326"/>
      <c r="F51" s="2326"/>
      <c r="G51" s="2327"/>
      <c r="H51" s="2328" t="s">
        <v>1966</v>
      </c>
    </row>
    <row r="52" customFormat="false" ht="12.75" hidden="false" customHeight="true" outlineLevel="0" collapsed="false">
      <c r="A52" s="2324"/>
      <c r="B52" s="2325" t="s">
        <v>1990</v>
      </c>
      <c r="C52" s="2325" t="s">
        <v>729</v>
      </c>
      <c r="D52" s="2326"/>
      <c r="E52" s="2326"/>
      <c r="F52" s="2326"/>
      <c r="G52" s="2327"/>
      <c r="H52" s="2328" t="s">
        <v>1966</v>
      </c>
    </row>
    <row r="53" customFormat="false" ht="12.75" hidden="false" customHeight="true" outlineLevel="0" collapsed="false">
      <c r="A53" s="2324"/>
      <c r="B53" s="2325" t="s">
        <v>1990</v>
      </c>
      <c r="C53" s="2325" t="s">
        <v>729</v>
      </c>
      <c r="D53" s="2326"/>
      <c r="E53" s="2326"/>
      <c r="F53" s="2326"/>
      <c r="G53" s="2327"/>
      <c r="H53" s="2328" t="s">
        <v>1966</v>
      </c>
    </row>
    <row r="54" customFormat="false" ht="12.75" hidden="false" customHeight="true" outlineLevel="0" collapsed="false">
      <c r="A54" s="2324"/>
      <c r="B54" s="2325" t="s">
        <v>1990</v>
      </c>
      <c r="C54" s="2325" t="s">
        <v>729</v>
      </c>
      <c r="D54" s="2326"/>
      <c r="E54" s="2326"/>
      <c r="F54" s="2326"/>
      <c r="G54" s="2327"/>
      <c r="H54" s="2328" t="s">
        <v>1966</v>
      </c>
    </row>
    <row r="55" customFormat="false" ht="12.75" hidden="false" customHeight="true" outlineLevel="0" collapsed="false">
      <c r="A55" s="2324"/>
      <c r="B55" s="2325" t="s">
        <v>1991</v>
      </c>
      <c r="C55" s="2325" t="s">
        <v>627</v>
      </c>
      <c r="D55" s="2326"/>
      <c r="E55" s="2326"/>
      <c r="F55" s="2326"/>
      <c r="G55" s="2327"/>
      <c r="H55" s="2328" t="s">
        <v>1966</v>
      </c>
    </row>
    <row r="56" customFormat="false" ht="12.75" hidden="false" customHeight="true" outlineLevel="0" collapsed="false">
      <c r="A56" s="2324"/>
      <c r="B56" s="2325" t="s">
        <v>1991</v>
      </c>
      <c r="C56" s="2325" t="s">
        <v>627</v>
      </c>
      <c r="D56" s="2326"/>
      <c r="E56" s="2326"/>
      <c r="F56" s="2326"/>
      <c r="G56" s="2327"/>
      <c r="H56" s="2328" t="s">
        <v>1966</v>
      </c>
    </row>
    <row r="57" customFormat="false" ht="13.5" hidden="false" customHeight="true" outlineLevel="0" collapsed="false">
      <c r="A57" s="2324"/>
      <c r="B57" s="2325" t="s">
        <v>1991</v>
      </c>
      <c r="C57" s="2325" t="s">
        <v>627</v>
      </c>
      <c r="D57" s="2326"/>
      <c r="E57" s="2326"/>
      <c r="F57" s="2326"/>
      <c r="G57" s="2327"/>
      <c r="H57" s="2328" t="s">
        <v>196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0</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92</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2</v>
      </c>
      <c r="B5" s="2317"/>
      <c r="C5" s="2318" t="s">
        <v>1933</v>
      </c>
      <c r="D5" s="2319" t="s">
        <v>1934</v>
      </c>
      <c r="E5" s="2319"/>
      <c r="F5" s="2319"/>
      <c r="G5" s="2319"/>
      <c r="H5" s="2319"/>
    </row>
    <row r="6" customFormat="false" ht="12" hidden="false" customHeight="true" outlineLevel="0" collapsed="false">
      <c r="A6" s="2317"/>
      <c r="B6" s="2317"/>
      <c r="C6" s="2318"/>
      <c r="D6" s="2320" t="s">
        <v>1935</v>
      </c>
      <c r="E6" s="2320"/>
      <c r="F6" s="2320"/>
      <c r="G6" s="2321" t="s">
        <v>1936</v>
      </c>
      <c r="H6" s="2322" t="s">
        <v>1937</v>
      </c>
    </row>
    <row r="7" customFormat="false" ht="38.25" hidden="false" customHeight="true" outlineLevel="0" collapsed="false">
      <c r="A7" s="2317"/>
      <c r="B7" s="2317"/>
      <c r="C7" s="2318"/>
      <c r="D7" s="2323" t="s">
        <v>1938</v>
      </c>
      <c r="E7" s="2323" t="s">
        <v>1939</v>
      </c>
      <c r="F7" s="2323" t="s">
        <v>1940</v>
      </c>
      <c r="G7" s="2321"/>
      <c r="H7" s="2322"/>
    </row>
    <row r="8" customFormat="false" ht="13.5" hidden="false" customHeight="true" outlineLevel="0" collapsed="false">
      <c r="A8" s="2324"/>
      <c r="B8" s="2325" t="s">
        <v>1993</v>
      </c>
      <c r="C8" s="2325" t="s">
        <v>634</v>
      </c>
      <c r="D8" s="2326"/>
      <c r="E8" s="2326"/>
      <c r="F8" s="2326"/>
      <c r="G8" s="2327"/>
      <c r="H8" s="2328" t="s">
        <v>1966</v>
      </c>
    </row>
    <row r="9" customFormat="false" ht="12.75" hidden="false" customHeight="true" outlineLevel="0" collapsed="false">
      <c r="A9" s="2324"/>
      <c r="B9" s="2325" t="s">
        <v>1993</v>
      </c>
      <c r="C9" s="2325" t="s">
        <v>634</v>
      </c>
      <c r="D9" s="2326"/>
      <c r="E9" s="2326"/>
      <c r="F9" s="2326"/>
      <c r="G9" s="2327"/>
      <c r="H9" s="2328" t="s">
        <v>1966</v>
      </c>
    </row>
    <row r="10" customFormat="false" ht="12.75" hidden="false" customHeight="true" outlineLevel="0" collapsed="false">
      <c r="A10" s="2324"/>
      <c r="B10" s="2325" t="s">
        <v>1993</v>
      </c>
      <c r="C10" s="2325" t="s">
        <v>634</v>
      </c>
      <c r="D10" s="2326"/>
      <c r="E10" s="2326"/>
      <c r="F10" s="2326"/>
      <c r="G10" s="2327"/>
      <c r="H10" s="2328" t="s">
        <v>1966</v>
      </c>
    </row>
    <row r="11" customFormat="false" ht="12.75" hidden="false" customHeight="true" outlineLevel="0" collapsed="false">
      <c r="A11" s="2324"/>
      <c r="B11" s="2325" t="s">
        <v>1994</v>
      </c>
      <c r="C11" s="2325" t="s">
        <v>623</v>
      </c>
      <c r="D11" s="2326"/>
      <c r="E11" s="2326"/>
      <c r="F11" s="2326"/>
      <c r="G11" s="2327"/>
      <c r="H11" s="2328" t="s">
        <v>1966</v>
      </c>
    </row>
    <row r="12" customFormat="false" ht="12.75" hidden="false" customHeight="true" outlineLevel="0" collapsed="false">
      <c r="A12" s="2324"/>
      <c r="B12" s="2325" t="s">
        <v>1994</v>
      </c>
      <c r="C12" s="2325" t="s">
        <v>623</v>
      </c>
      <c r="D12" s="2326"/>
      <c r="E12" s="2326"/>
      <c r="F12" s="2326"/>
      <c r="G12" s="2327"/>
      <c r="H12" s="2328" t="s">
        <v>1966</v>
      </c>
    </row>
    <row r="13" customFormat="false" ht="12.75" hidden="false" customHeight="true" outlineLevel="0" collapsed="false">
      <c r="A13" s="2324"/>
      <c r="B13" s="2325" t="s">
        <v>1994</v>
      </c>
      <c r="C13" s="2325" t="s">
        <v>623</v>
      </c>
      <c r="D13" s="2326"/>
      <c r="E13" s="2326"/>
      <c r="F13" s="2326"/>
      <c r="G13" s="2327"/>
      <c r="H13" s="2328" t="s">
        <v>1966</v>
      </c>
    </row>
    <row r="14" customFormat="false" ht="12.75" hidden="false" customHeight="true" outlineLevel="0" collapsed="false">
      <c r="A14" s="2324"/>
      <c r="B14" s="2325" t="s">
        <v>1995</v>
      </c>
      <c r="C14" s="2325" t="s">
        <v>629</v>
      </c>
      <c r="D14" s="2326"/>
      <c r="E14" s="2326"/>
      <c r="F14" s="2326"/>
      <c r="G14" s="2327"/>
      <c r="H14" s="2328" t="s">
        <v>1966</v>
      </c>
    </row>
    <row r="15" customFormat="false" ht="12.75" hidden="false" customHeight="true" outlineLevel="0" collapsed="false">
      <c r="A15" s="2324"/>
      <c r="B15" s="2325" t="s">
        <v>1995</v>
      </c>
      <c r="C15" s="2325" t="s">
        <v>629</v>
      </c>
      <c r="D15" s="2326"/>
      <c r="E15" s="2326"/>
      <c r="F15" s="2326"/>
      <c r="G15" s="2327"/>
      <c r="H15" s="2328" t="s">
        <v>1966</v>
      </c>
    </row>
    <row r="16" customFormat="false" ht="12.75" hidden="false" customHeight="true" outlineLevel="0" collapsed="false">
      <c r="A16" s="2324"/>
      <c r="B16" s="2325" t="s">
        <v>1995</v>
      </c>
      <c r="C16" s="2325" t="s">
        <v>629</v>
      </c>
      <c r="D16" s="2326"/>
      <c r="E16" s="2326"/>
      <c r="F16" s="2326"/>
      <c r="G16" s="2327"/>
      <c r="H16" s="2328" t="s">
        <v>1966</v>
      </c>
    </row>
    <row r="17" customFormat="false" ht="12.75" hidden="false" customHeight="true" outlineLevel="0" collapsed="false">
      <c r="A17" s="2324"/>
      <c r="B17" s="2325" t="s">
        <v>1996</v>
      </c>
      <c r="C17" s="2325" t="s">
        <v>629</v>
      </c>
      <c r="D17" s="2326"/>
      <c r="E17" s="2326"/>
      <c r="F17" s="2326"/>
      <c r="G17" s="2327"/>
      <c r="H17" s="2328" t="s">
        <v>1966</v>
      </c>
    </row>
    <row r="18" customFormat="false" ht="12.75" hidden="false" customHeight="true" outlineLevel="0" collapsed="false">
      <c r="A18" s="2324"/>
      <c r="B18" s="2325" t="s">
        <v>1996</v>
      </c>
      <c r="C18" s="2325" t="s">
        <v>629</v>
      </c>
      <c r="D18" s="2326"/>
      <c r="E18" s="2326"/>
      <c r="F18" s="2326"/>
      <c r="G18" s="2327"/>
      <c r="H18" s="2328" t="s">
        <v>1966</v>
      </c>
    </row>
    <row r="19" customFormat="false" ht="12.75" hidden="false" customHeight="true" outlineLevel="0" collapsed="false">
      <c r="A19" s="2324"/>
      <c r="B19" s="2325" t="s">
        <v>1996</v>
      </c>
      <c r="C19" s="2325" t="s">
        <v>629</v>
      </c>
      <c r="D19" s="2326"/>
      <c r="E19" s="2326"/>
      <c r="F19" s="2326"/>
      <c r="G19" s="2327"/>
      <c r="H19" s="2328" t="s">
        <v>1966</v>
      </c>
    </row>
    <row r="20" customFormat="false" ht="12.75" hidden="false" customHeight="true" outlineLevel="0" collapsed="false">
      <c r="A20" s="2324"/>
      <c r="B20" s="2325" t="s">
        <v>1997</v>
      </c>
      <c r="C20" s="2325" t="s">
        <v>734</v>
      </c>
      <c r="D20" s="2326"/>
      <c r="E20" s="2326"/>
      <c r="F20" s="2326"/>
      <c r="G20" s="2327"/>
      <c r="H20" s="2328" t="s">
        <v>1966</v>
      </c>
    </row>
    <row r="21" customFormat="false" ht="12.75" hidden="false" customHeight="true" outlineLevel="0" collapsed="false">
      <c r="A21" s="2324" t="s">
        <v>1998</v>
      </c>
      <c r="B21" s="2325" t="s">
        <v>1999</v>
      </c>
      <c r="C21" s="2325" t="s">
        <v>1794</v>
      </c>
      <c r="D21" s="2326"/>
      <c r="E21" s="2326"/>
      <c r="F21" s="2326"/>
      <c r="G21" s="2327"/>
      <c r="H21" s="2328"/>
    </row>
    <row r="22" customFormat="false" ht="12.75" hidden="false" customHeight="true" outlineLevel="0" collapsed="false">
      <c r="A22" s="2324" t="s">
        <v>1998</v>
      </c>
      <c r="B22" s="2325" t="s">
        <v>1999</v>
      </c>
      <c r="C22" s="2325" t="s">
        <v>1786</v>
      </c>
      <c r="D22" s="2326"/>
      <c r="E22" s="2326"/>
      <c r="F22" s="2326"/>
      <c r="G22" s="2327"/>
      <c r="H22" s="2328"/>
    </row>
    <row r="23" customFormat="false" ht="12.75" hidden="false" customHeight="true" outlineLevel="0" collapsed="false">
      <c r="A23" s="2324" t="s">
        <v>2000</v>
      </c>
      <c r="B23" s="2325" t="s">
        <v>1881</v>
      </c>
      <c r="C23" s="2325" t="s">
        <v>1794</v>
      </c>
      <c r="D23" s="2326"/>
      <c r="E23" s="2326"/>
      <c r="F23" s="2326"/>
      <c r="G23" s="2327"/>
      <c r="H23" s="2328"/>
    </row>
    <row r="24" customFormat="false" ht="12.75" hidden="false" customHeight="true" outlineLevel="0" collapsed="false">
      <c r="A24" s="2324"/>
      <c r="B24" s="2325" t="s">
        <v>2001</v>
      </c>
      <c r="C24" s="2325" t="s">
        <v>1794</v>
      </c>
      <c r="D24" s="2326" t="s">
        <v>2002</v>
      </c>
      <c r="E24" s="2326"/>
      <c r="F24" s="2326" t="s">
        <v>2003</v>
      </c>
      <c r="G24" s="2327"/>
      <c r="H24" s="2328"/>
    </row>
    <row r="25" customFormat="false" ht="12.75" hidden="false" customHeight="true" outlineLevel="0" collapsed="false">
      <c r="A25" s="2324" t="s">
        <v>2004</v>
      </c>
      <c r="B25" s="2325" t="s">
        <v>1883</v>
      </c>
      <c r="C25" s="2325" t="s">
        <v>1794</v>
      </c>
      <c r="D25" s="2326"/>
      <c r="E25" s="2326"/>
      <c r="F25" s="2326"/>
      <c r="G25" s="2327"/>
      <c r="H25" s="2328"/>
    </row>
    <row r="26" customFormat="false" ht="12.75" hidden="false" customHeight="true" outlineLevel="0" collapsed="false">
      <c r="A26" s="2324" t="s">
        <v>2004</v>
      </c>
      <c r="B26" s="2325" t="s">
        <v>1883</v>
      </c>
      <c r="C26" s="2325" t="s">
        <v>1786</v>
      </c>
      <c r="D26" s="2326"/>
      <c r="E26" s="2326"/>
      <c r="F26" s="2326"/>
      <c r="G26" s="2327"/>
      <c r="H26" s="2328"/>
    </row>
    <row r="27" customFormat="false" ht="12.75" hidden="false" customHeight="true" outlineLevel="0" collapsed="false">
      <c r="A27" s="2324" t="s">
        <v>2005</v>
      </c>
      <c r="B27" s="2325" t="s">
        <v>1020</v>
      </c>
      <c r="C27" s="2325" t="s">
        <v>1794</v>
      </c>
      <c r="D27" s="2326"/>
      <c r="E27" s="2326"/>
      <c r="F27" s="2326"/>
      <c r="G27" s="2327"/>
      <c r="H27" s="2328"/>
    </row>
    <row r="28" customFormat="false" ht="12.75" hidden="false" customHeight="true" outlineLevel="0" collapsed="false">
      <c r="A28" s="2324" t="s">
        <v>2005</v>
      </c>
      <c r="B28" s="2325" t="s">
        <v>1020</v>
      </c>
      <c r="C28" s="2325" t="s">
        <v>1786</v>
      </c>
      <c r="D28" s="2326"/>
      <c r="E28" s="2326"/>
      <c r="F28" s="2326"/>
      <c r="G28" s="2327"/>
      <c r="H28" s="2328"/>
    </row>
    <row r="29" customFormat="false" ht="12.75" hidden="false" customHeight="true" outlineLevel="0" collapsed="false">
      <c r="A29" s="2324" t="s">
        <v>2006</v>
      </c>
      <c r="B29" s="2325" t="s">
        <v>2007</v>
      </c>
      <c r="C29" s="2325" t="s">
        <v>1782</v>
      </c>
      <c r="D29" s="2326"/>
      <c r="E29" s="2326"/>
      <c r="F29" s="2326"/>
      <c r="G29" s="2327"/>
      <c r="H29" s="2328"/>
    </row>
    <row r="30" customFormat="false" ht="12.75" hidden="false" customHeight="true" outlineLevel="0" collapsed="false">
      <c r="A30" s="2324" t="s">
        <v>2006</v>
      </c>
      <c r="B30" s="2325" t="s">
        <v>2007</v>
      </c>
      <c r="C30" s="2325" t="s">
        <v>1794</v>
      </c>
      <c r="D30" s="2326"/>
      <c r="E30" s="2326"/>
      <c r="F30" s="2326"/>
      <c r="G30" s="2327"/>
      <c r="H30" s="2328"/>
    </row>
    <row r="31" customFormat="false" ht="12.75" hidden="false" customHeight="true" outlineLevel="0" collapsed="false">
      <c r="A31" s="2324" t="s">
        <v>2008</v>
      </c>
      <c r="B31" s="2325" t="s">
        <v>1162</v>
      </c>
      <c r="C31" s="2325" t="s">
        <v>1782</v>
      </c>
      <c r="D31" s="2326"/>
      <c r="E31" s="2326"/>
      <c r="F31" s="2326"/>
      <c r="G31" s="2327"/>
      <c r="H31" s="2328"/>
    </row>
    <row r="32" customFormat="false" ht="12.75" hidden="false" customHeight="true" outlineLevel="0" collapsed="false">
      <c r="A32" s="2324" t="s">
        <v>2008</v>
      </c>
      <c r="B32" s="2325" t="s">
        <v>1162</v>
      </c>
      <c r="C32" s="2325" t="s">
        <v>1794</v>
      </c>
      <c r="D32" s="2326"/>
      <c r="E32" s="2326"/>
      <c r="F32" s="2326"/>
      <c r="G32" s="2327"/>
      <c r="H32" s="2328"/>
    </row>
    <row r="33" customFormat="false" ht="12.75" hidden="false" customHeight="true" outlineLevel="0" collapsed="false">
      <c r="A33" s="2324"/>
      <c r="B33" s="2325" t="s">
        <v>2009</v>
      </c>
      <c r="C33" s="2325" t="s">
        <v>2010</v>
      </c>
      <c r="D33" s="2326"/>
      <c r="E33" s="2326" t="s">
        <v>2011</v>
      </c>
      <c r="F33" s="2326" t="s">
        <v>2012</v>
      </c>
      <c r="G33" s="2327"/>
      <c r="H33" s="2328"/>
    </row>
    <row r="34" customFormat="false" ht="12.75" hidden="false" customHeight="true" outlineLevel="0" collapsed="false">
      <c r="A34" s="2324" t="s">
        <v>2013</v>
      </c>
      <c r="B34" s="2325" t="s">
        <v>1233</v>
      </c>
      <c r="C34" s="2325" t="s">
        <v>1782</v>
      </c>
      <c r="D34" s="2326"/>
      <c r="E34" s="2326"/>
      <c r="F34" s="2326"/>
      <c r="G34" s="2327"/>
      <c r="H34" s="2328"/>
    </row>
    <row r="35" customFormat="false" ht="12.75" hidden="false" customHeight="true" outlineLevel="0" collapsed="false">
      <c r="A35" s="2324" t="s">
        <v>2014</v>
      </c>
      <c r="B35" s="2325" t="s">
        <v>1276</v>
      </c>
      <c r="C35" s="2325" t="s">
        <v>1782</v>
      </c>
      <c r="D35" s="2326"/>
      <c r="E35" s="2326"/>
      <c r="F35" s="2326"/>
      <c r="G35" s="2327"/>
      <c r="H35" s="2328"/>
    </row>
    <row r="36" customFormat="false" ht="12.75" hidden="false" customHeight="true" outlineLevel="0" collapsed="false">
      <c r="A36" s="2324" t="s">
        <v>2015</v>
      </c>
      <c r="B36" s="2325" t="s">
        <v>1898</v>
      </c>
      <c r="C36" s="2325" t="s">
        <v>1782</v>
      </c>
      <c r="D36" s="2326"/>
      <c r="E36" s="2326"/>
      <c r="F36" s="2326"/>
      <c r="G36" s="2327"/>
      <c r="H36" s="2328"/>
    </row>
    <row r="37" customFormat="false" ht="12.75" hidden="false" customHeight="true" outlineLevel="0" collapsed="false">
      <c r="A37" s="2324" t="s">
        <v>2015</v>
      </c>
      <c r="B37" s="2325" t="s">
        <v>1898</v>
      </c>
      <c r="C37" s="2325" t="s">
        <v>1794</v>
      </c>
      <c r="D37" s="2326"/>
      <c r="E37" s="2326"/>
      <c r="F37" s="2326"/>
      <c r="G37" s="2327"/>
      <c r="H37" s="2328"/>
    </row>
    <row r="38" customFormat="false" ht="12.75" hidden="false" customHeight="true" outlineLevel="0" collapsed="false">
      <c r="A38" s="2324" t="s">
        <v>2015</v>
      </c>
      <c r="B38" s="2325" t="s">
        <v>1898</v>
      </c>
      <c r="C38" s="2325" t="s">
        <v>1786</v>
      </c>
      <c r="D38" s="2326"/>
      <c r="E38" s="2326"/>
      <c r="F38" s="2326"/>
      <c r="G38" s="2327"/>
      <c r="H38" s="2328"/>
    </row>
    <row r="39" customFormat="false" ht="12.75" hidden="false" customHeight="true" outlineLevel="0" collapsed="false">
      <c r="A39" s="2324" t="s">
        <v>2016</v>
      </c>
      <c r="B39" s="2325" t="s">
        <v>2017</v>
      </c>
      <c r="C39" s="2325" t="s">
        <v>1782</v>
      </c>
      <c r="D39" s="2326"/>
      <c r="E39" s="2326" t="s">
        <v>2018</v>
      </c>
      <c r="F39" s="2326"/>
      <c r="G39" s="2327"/>
      <c r="H39" s="2328"/>
    </row>
    <row r="40" customFormat="false" ht="12.75" hidden="false" customHeight="true" outlineLevel="0" collapsed="false">
      <c r="A40" s="2324" t="s">
        <v>2016</v>
      </c>
      <c r="B40" s="2325" t="s">
        <v>2017</v>
      </c>
      <c r="C40" s="2325" t="s">
        <v>1794</v>
      </c>
      <c r="D40" s="2326"/>
      <c r="E40" s="2326" t="s">
        <v>2019</v>
      </c>
      <c r="F40" s="2326" t="s">
        <v>2020</v>
      </c>
      <c r="G40" s="2327"/>
      <c r="H40" s="2328"/>
    </row>
    <row r="41" customFormat="false" ht="12.75" hidden="false" customHeight="true" outlineLevel="0" collapsed="false">
      <c r="A41" s="2324" t="s">
        <v>2021</v>
      </c>
      <c r="B41" s="2325" t="s">
        <v>1903</v>
      </c>
      <c r="C41" s="2325" t="s">
        <v>1794</v>
      </c>
      <c r="D41" s="2326"/>
      <c r="E41" s="2326" t="s">
        <v>2022</v>
      </c>
      <c r="F41" s="2326" t="s">
        <v>2022</v>
      </c>
      <c r="G41" s="2327"/>
      <c r="H41" s="2328"/>
    </row>
    <row r="42" customFormat="false" ht="12.75" hidden="false" customHeight="true" outlineLevel="0" collapsed="false">
      <c r="A42" s="2324" t="s">
        <v>2023</v>
      </c>
      <c r="B42" s="2325" t="s">
        <v>2024</v>
      </c>
      <c r="C42" s="2325" t="s">
        <v>1794</v>
      </c>
      <c r="D42" s="2326"/>
      <c r="E42" s="2326"/>
      <c r="F42" s="2326" t="s">
        <v>2025</v>
      </c>
      <c r="G42" s="2327"/>
      <c r="H42" s="2328"/>
    </row>
    <row r="43" customFormat="false" ht="12.75" hidden="false" customHeight="true" outlineLevel="0" collapsed="false">
      <c r="A43" s="2324" t="s">
        <v>2026</v>
      </c>
      <c r="B43" s="2325" t="s">
        <v>1490</v>
      </c>
      <c r="C43" s="2325" t="s">
        <v>1782</v>
      </c>
      <c r="D43" s="2326"/>
      <c r="E43" s="2326" t="s">
        <v>2018</v>
      </c>
      <c r="F43" s="2326"/>
      <c r="G43" s="2327"/>
      <c r="H43" s="2328"/>
    </row>
    <row r="44" customFormat="false" ht="13.5" hidden="false" customHeight="true" outlineLevel="0" collapsed="false">
      <c r="A44" s="2329"/>
      <c r="B44" s="2325"/>
      <c r="C44" s="2325"/>
      <c r="D44" s="2330"/>
      <c r="E44" s="2330"/>
      <c r="F44" s="2330"/>
      <c r="G44" s="2330"/>
      <c r="H44" s="2331"/>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1001" t="s">
        <v>2027</v>
      </c>
      <c r="B46" s="1001"/>
      <c r="C46" s="1001"/>
      <c r="D46" s="1001"/>
      <c r="E46" s="1001"/>
      <c r="F46" s="1001"/>
      <c r="G46" s="1001"/>
      <c r="H46" s="1001"/>
    </row>
    <row r="47" customFormat="false" ht="13.5" hidden="false" customHeight="true" outlineLevel="0" collapsed="false">
      <c r="A47" s="1001" t="s">
        <v>2028</v>
      </c>
      <c r="B47" s="1001"/>
      <c r="C47" s="1001"/>
      <c r="D47" s="1001"/>
      <c r="E47" s="1001"/>
      <c r="F47" s="1001"/>
      <c r="G47" s="1001"/>
      <c r="H47" s="1001"/>
    </row>
    <row r="48" customFormat="false" ht="13.5" hidden="false" customHeight="true" outlineLevel="0" collapsed="false"/>
    <row r="49" customFormat="false" ht="12.75" hidden="false" customHeight="true" outlineLevel="0" collapsed="false">
      <c r="A49" s="2332" t="s">
        <v>1928</v>
      </c>
      <c r="B49" s="2333"/>
      <c r="C49" s="2333"/>
      <c r="D49" s="2333"/>
      <c r="E49" s="2333"/>
      <c r="F49" s="2333"/>
      <c r="G49" s="2333"/>
      <c r="H49" s="2334"/>
    </row>
    <row r="50" customFormat="false" ht="13.5" hidden="false" customHeight="true" outlineLevel="0" collapsed="false">
      <c r="A50" s="2335" t="s">
        <v>2029</v>
      </c>
      <c r="B50" s="2335"/>
      <c r="C50" s="2335"/>
      <c r="D50" s="2335"/>
      <c r="E50" s="2335"/>
      <c r="F50" s="2335"/>
      <c r="G50" s="2335"/>
      <c r="H50" s="2335"/>
    </row>
    <row r="51" customFormat="false" ht="12.75" hidden="false" customHeight="true" outlineLevel="0" collapsed="false">
      <c r="A51" s="31"/>
      <c r="B51" s="31"/>
      <c r="C51" s="31"/>
      <c r="D51" s="31"/>
      <c r="E51" s="31"/>
      <c r="F51" s="31"/>
      <c r="G51" s="31"/>
      <c r="H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2030</v>
      </c>
      <c r="E1" s="112" t="s">
        <v>75</v>
      </c>
    </row>
    <row r="2" customFormat="false" ht="15.75" hidden="false" customHeight="true" outlineLevel="0" collapsed="false">
      <c r="A2" s="663" t="s">
        <v>212</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336" t="s">
        <v>2031</v>
      </c>
      <c r="B5" s="2336"/>
      <c r="C5" s="2336"/>
      <c r="D5" s="2336"/>
      <c r="E5" s="2336"/>
      <c r="F5" s="16"/>
    </row>
    <row r="6" customFormat="false" ht="26.25" hidden="false" customHeight="true" outlineLevel="0" collapsed="false">
      <c r="A6" s="2337" t="s">
        <v>1933</v>
      </c>
      <c r="B6" s="2338" t="s">
        <v>2032</v>
      </c>
      <c r="C6" s="2338" t="s">
        <v>2033</v>
      </c>
      <c r="D6" s="2339"/>
      <c r="E6" s="2339" t="s">
        <v>2034</v>
      </c>
      <c r="F6" s="16"/>
    </row>
    <row r="7" customFormat="false" ht="13.5" hidden="false" customHeight="true" outlineLevel="0" collapsed="false">
      <c r="A7" s="2340" t="s">
        <v>2035</v>
      </c>
      <c r="B7" s="2341" t="s">
        <v>2036</v>
      </c>
      <c r="C7" s="2341" t="s">
        <v>2037</v>
      </c>
      <c r="D7" s="2342" t="s">
        <v>2038</v>
      </c>
      <c r="E7" s="2342"/>
    </row>
    <row r="8" customFormat="false" ht="12.75" hidden="false" customHeight="true" outlineLevel="0" collapsed="false">
      <c r="A8" s="2340" t="s">
        <v>2035</v>
      </c>
      <c r="B8" s="2341" t="s">
        <v>2036</v>
      </c>
      <c r="C8" s="2341" t="s">
        <v>2039</v>
      </c>
      <c r="D8" s="2342" t="s">
        <v>2040</v>
      </c>
      <c r="E8" s="2342"/>
    </row>
    <row r="9" customFormat="false" ht="12.75" hidden="false" customHeight="true" outlineLevel="0" collapsed="false">
      <c r="A9" s="2340" t="s">
        <v>2035</v>
      </c>
      <c r="B9" s="2341" t="s">
        <v>2036</v>
      </c>
      <c r="C9" s="2341" t="s">
        <v>2041</v>
      </c>
      <c r="D9" s="2342" t="s">
        <v>2040</v>
      </c>
      <c r="E9" s="2342"/>
    </row>
    <row r="10" customFormat="false" ht="12.75" hidden="false" customHeight="true" outlineLevel="0" collapsed="false">
      <c r="A10" s="2340" t="s">
        <v>2035</v>
      </c>
      <c r="B10" s="2341" t="s">
        <v>2036</v>
      </c>
      <c r="C10" s="2341" t="s">
        <v>2042</v>
      </c>
      <c r="D10" s="2342" t="s">
        <v>2040</v>
      </c>
      <c r="E10" s="2342"/>
    </row>
    <row r="11" customFormat="false" ht="12.75" hidden="false" customHeight="true" outlineLevel="0" collapsed="false">
      <c r="A11" s="2340" t="s">
        <v>2035</v>
      </c>
      <c r="B11" s="2341" t="s">
        <v>2036</v>
      </c>
      <c r="C11" s="2341" t="s">
        <v>2043</v>
      </c>
      <c r="D11" s="2342" t="s">
        <v>2044</v>
      </c>
      <c r="E11" s="2342"/>
    </row>
    <row r="12" customFormat="false" ht="12.75" hidden="false" customHeight="true" outlineLevel="0" collapsed="false">
      <c r="A12" s="2340" t="s">
        <v>2035</v>
      </c>
      <c r="B12" s="2341" t="s">
        <v>2036</v>
      </c>
      <c r="C12" s="2341" t="s">
        <v>2045</v>
      </c>
      <c r="D12" s="2342" t="s">
        <v>2046</v>
      </c>
      <c r="E12" s="2342"/>
    </row>
    <row r="13" customFormat="false" ht="12.75" hidden="false" customHeight="true" outlineLevel="0" collapsed="false">
      <c r="A13" s="2340" t="s">
        <v>2035</v>
      </c>
      <c r="B13" s="2341" t="s">
        <v>2036</v>
      </c>
      <c r="C13" s="2341" t="s">
        <v>2047</v>
      </c>
      <c r="D13" s="2342" t="s">
        <v>2046</v>
      </c>
      <c r="E13" s="2342"/>
    </row>
    <row r="14" customFormat="false" ht="12.75" hidden="false" customHeight="true" outlineLevel="0" collapsed="false">
      <c r="A14" s="2340" t="s">
        <v>2035</v>
      </c>
      <c r="B14" s="2341" t="s">
        <v>2036</v>
      </c>
      <c r="C14" s="2341" t="s">
        <v>2037</v>
      </c>
      <c r="D14" s="2342" t="s">
        <v>2038</v>
      </c>
      <c r="E14" s="2342"/>
    </row>
    <row r="15" customFormat="false" ht="12.75" hidden="false" customHeight="true" outlineLevel="0" collapsed="false">
      <c r="A15" s="2340" t="s">
        <v>2035</v>
      </c>
      <c r="B15" s="2341" t="s">
        <v>2036</v>
      </c>
      <c r="C15" s="2341" t="s">
        <v>2039</v>
      </c>
      <c r="D15" s="2342" t="s">
        <v>2040</v>
      </c>
      <c r="E15" s="2342"/>
    </row>
    <row r="16" customFormat="false" ht="12.75" hidden="false" customHeight="true" outlineLevel="0" collapsed="false">
      <c r="A16" s="2340" t="s">
        <v>2035</v>
      </c>
      <c r="B16" s="2341" t="s">
        <v>2036</v>
      </c>
      <c r="C16" s="2341" t="s">
        <v>2041</v>
      </c>
      <c r="D16" s="2342" t="s">
        <v>2040</v>
      </c>
      <c r="E16" s="2342"/>
    </row>
    <row r="17" customFormat="false" ht="12.75" hidden="false" customHeight="true" outlineLevel="0" collapsed="false">
      <c r="A17" s="2340" t="s">
        <v>2035</v>
      </c>
      <c r="B17" s="2341" t="s">
        <v>2036</v>
      </c>
      <c r="C17" s="2341" t="s">
        <v>2042</v>
      </c>
      <c r="D17" s="2342" t="s">
        <v>2040</v>
      </c>
      <c r="E17" s="2342"/>
    </row>
    <row r="18" customFormat="false" ht="12.75" hidden="false" customHeight="true" outlineLevel="0" collapsed="false">
      <c r="A18" s="2340" t="s">
        <v>2035</v>
      </c>
      <c r="B18" s="2341" t="s">
        <v>2036</v>
      </c>
      <c r="C18" s="2341" t="s">
        <v>2043</v>
      </c>
      <c r="D18" s="2342" t="s">
        <v>2044</v>
      </c>
      <c r="E18" s="2342"/>
    </row>
    <row r="19" customFormat="false" ht="12.75" hidden="false" customHeight="true" outlineLevel="0" collapsed="false">
      <c r="A19" s="2340" t="s">
        <v>2035</v>
      </c>
      <c r="B19" s="2341" t="s">
        <v>2036</v>
      </c>
      <c r="C19" s="2341" t="s">
        <v>2045</v>
      </c>
      <c r="D19" s="2342" t="s">
        <v>2046</v>
      </c>
      <c r="E19" s="2342"/>
    </row>
    <row r="20" customFormat="false" ht="12.75" hidden="false" customHeight="true" outlineLevel="0" collapsed="false">
      <c r="A20" s="2340" t="s">
        <v>2035</v>
      </c>
      <c r="B20" s="2341" t="s">
        <v>2036</v>
      </c>
      <c r="C20" s="2341" t="s">
        <v>2047</v>
      </c>
      <c r="D20" s="2342" t="s">
        <v>2046</v>
      </c>
      <c r="E20" s="2342"/>
    </row>
    <row r="21" customFormat="false" ht="12.75" hidden="false" customHeight="true" outlineLevel="0" collapsed="false">
      <c r="A21" s="2340" t="s">
        <v>2035</v>
      </c>
      <c r="B21" s="2341" t="s">
        <v>2036</v>
      </c>
      <c r="C21" s="2341" t="s">
        <v>2048</v>
      </c>
      <c r="D21" s="2342" t="s">
        <v>2049</v>
      </c>
      <c r="E21" s="2342"/>
    </row>
    <row r="22" customFormat="false" ht="12.75" hidden="false" customHeight="true" outlineLevel="0" collapsed="false">
      <c r="A22" s="2340" t="s">
        <v>2035</v>
      </c>
      <c r="B22" s="2341" t="s">
        <v>2036</v>
      </c>
      <c r="C22" s="2341" t="s">
        <v>2050</v>
      </c>
      <c r="D22" s="2342" t="s">
        <v>2046</v>
      </c>
      <c r="E22" s="2342"/>
    </row>
    <row r="23" customFormat="false" ht="12.75" hidden="false" customHeight="true" outlineLevel="0" collapsed="false">
      <c r="A23" s="2340" t="s">
        <v>2035</v>
      </c>
      <c r="B23" s="2341" t="s">
        <v>2036</v>
      </c>
      <c r="C23" s="2341" t="s">
        <v>2051</v>
      </c>
      <c r="D23" s="2342" t="s">
        <v>2046</v>
      </c>
      <c r="E23" s="2342"/>
    </row>
    <row r="24" customFormat="false" ht="12.75" hidden="false" customHeight="true" outlineLevel="0" collapsed="false">
      <c r="A24" s="2340" t="s">
        <v>2035</v>
      </c>
      <c r="B24" s="2341" t="s">
        <v>2036</v>
      </c>
      <c r="C24" s="2341" t="s">
        <v>2052</v>
      </c>
      <c r="D24" s="2342" t="s">
        <v>2046</v>
      </c>
      <c r="E24" s="2342"/>
    </row>
    <row r="25" customFormat="false" ht="12.75" hidden="false" customHeight="true" outlineLevel="0" collapsed="false">
      <c r="A25" s="2340" t="s">
        <v>2035</v>
      </c>
      <c r="B25" s="2341" t="s">
        <v>2036</v>
      </c>
      <c r="C25" s="2341" t="s">
        <v>2037</v>
      </c>
      <c r="D25" s="2342" t="s">
        <v>2053</v>
      </c>
      <c r="E25" s="2342"/>
    </row>
    <row r="26" customFormat="false" ht="12.75" hidden="false" customHeight="true" outlineLevel="0" collapsed="false">
      <c r="A26" s="2340" t="s">
        <v>2035</v>
      </c>
      <c r="B26" s="2341" t="s">
        <v>2036</v>
      </c>
      <c r="C26" s="2341" t="s">
        <v>2039</v>
      </c>
      <c r="D26" s="2342" t="s">
        <v>2054</v>
      </c>
      <c r="E26" s="2342"/>
    </row>
    <row r="27" customFormat="false" ht="12.75" hidden="false" customHeight="true" outlineLevel="0" collapsed="false">
      <c r="A27" s="2340" t="s">
        <v>2035</v>
      </c>
      <c r="B27" s="2341" t="s">
        <v>2036</v>
      </c>
      <c r="C27" s="2341" t="s">
        <v>2042</v>
      </c>
      <c r="D27" s="2342" t="s">
        <v>2040</v>
      </c>
      <c r="E27" s="2342"/>
    </row>
    <row r="28" customFormat="false" ht="12.75" hidden="false" customHeight="true" outlineLevel="0" collapsed="false">
      <c r="A28" s="2340" t="s">
        <v>2035</v>
      </c>
      <c r="B28" s="2341" t="s">
        <v>2036</v>
      </c>
      <c r="C28" s="2341" t="s">
        <v>2043</v>
      </c>
      <c r="D28" s="2342" t="s">
        <v>2044</v>
      </c>
      <c r="E28" s="2342"/>
    </row>
    <row r="29" customFormat="false" ht="12.75" hidden="false" customHeight="true" outlineLevel="0" collapsed="false">
      <c r="A29" s="2340" t="s">
        <v>2035</v>
      </c>
      <c r="B29" s="2341" t="s">
        <v>2036</v>
      </c>
      <c r="C29" s="2341" t="s">
        <v>2055</v>
      </c>
      <c r="D29" s="2342" t="s">
        <v>2056</v>
      </c>
      <c r="E29" s="2342"/>
    </row>
    <row r="30" customFormat="false" ht="12.75" hidden="false" customHeight="true" outlineLevel="0" collapsed="false">
      <c r="A30" s="2340" t="s">
        <v>2035</v>
      </c>
      <c r="B30" s="2341" t="s">
        <v>2036</v>
      </c>
      <c r="C30" s="2341" t="s">
        <v>2045</v>
      </c>
      <c r="D30" s="2342" t="s">
        <v>2046</v>
      </c>
      <c r="E30" s="2342"/>
    </row>
    <row r="31" customFormat="false" ht="12.75" hidden="false" customHeight="true" outlineLevel="0" collapsed="false">
      <c r="A31" s="2340" t="s">
        <v>2035</v>
      </c>
      <c r="B31" s="2341" t="s">
        <v>2036</v>
      </c>
      <c r="C31" s="2341" t="s">
        <v>2047</v>
      </c>
      <c r="D31" s="2342" t="s">
        <v>2046</v>
      </c>
      <c r="E31" s="2342"/>
    </row>
    <row r="32" customFormat="false" ht="12.75" hidden="false" customHeight="true" outlineLevel="0" collapsed="false">
      <c r="A32" s="2340" t="s">
        <v>2035</v>
      </c>
      <c r="B32" s="2341" t="s">
        <v>2036</v>
      </c>
      <c r="C32" s="2341" t="s">
        <v>2042</v>
      </c>
      <c r="D32" s="2342" t="s">
        <v>2040</v>
      </c>
      <c r="E32" s="2342"/>
    </row>
    <row r="33" customFormat="false" ht="12.75" hidden="false" customHeight="true" outlineLevel="0" collapsed="false">
      <c r="A33" s="2340" t="s">
        <v>2035</v>
      </c>
      <c r="B33" s="2341" t="s">
        <v>2036</v>
      </c>
      <c r="C33" s="2341" t="s">
        <v>2043</v>
      </c>
      <c r="D33" s="2342" t="s">
        <v>2044</v>
      </c>
      <c r="E33" s="2342"/>
    </row>
    <row r="34" customFormat="false" ht="12.75" hidden="false" customHeight="true" outlineLevel="0" collapsed="false">
      <c r="A34" s="2340" t="s">
        <v>2035</v>
      </c>
      <c r="B34" s="2341" t="s">
        <v>2036</v>
      </c>
      <c r="C34" s="2341" t="s">
        <v>2055</v>
      </c>
      <c r="D34" s="2342" t="s">
        <v>2057</v>
      </c>
      <c r="E34" s="2342"/>
    </row>
    <row r="35" customFormat="false" ht="12.75" hidden="false" customHeight="true" outlineLevel="0" collapsed="false">
      <c r="A35" s="2340" t="s">
        <v>2035</v>
      </c>
      <c r="B35" s="2341" t="s">
        <v>2036</v>
      </c>
      <c r="C35" s="2341" t="s">
        <v>2058</v>
      </c>
      <c r="D35" s="2342" t="s">
        <v>2057</v>
      </c>
      <c r="E35" s="2342"/>
    </row>
    <row r="36" customFormat="false" ht="12.75" hidden="false" customHeight="true" outlineLevel="0" collapsed="false">
      <c r="A36" s="2340" t="s">
        <v>2035</v>
      </c>
      <c r="B36" s="2341" t="s">
        <v>2036</v>
      </c>
      <c r="C36" s="2341" t="s">
        <v>2059</v>
      </c>
      <c r="D36" s="2342" t="s">
        <v>2057</v>
      </c>
      <c r="E36" s="2342"/>
    </row>
    <row r="37" customFormat="false" ht="12.75" hidden="false" customHeight="true" outlineLevel="0" collapsed="false">
      <c r="A37" s="2340" t="s">
        <v>2035</v>
      </c>
      <c r="B37" s="2341" t="s">
        <v>2036</v>
      </c>
      <c r="C37" s="2341" t="s">
        <v>2060</v>
      </c>
      <c r="D37" s="2342" t="s">
        <v>2057</v>
      </c>
      <c r="E37" s="2342"/>
    </row>
    <row r="38" customFormat="false" ht="12.75" hidden="false" customHeight="true" outlineLevel="0" collapsed="false">
      <c r="A38" s="2340" t="s">
        <v>2035</v>
      </c>
      <c r="B38" s="2341" t="s">
        <v>2036</v>
      </c>
      <c r="C38" s="2341" t="s">
        <v>2045</v>
      </c>
      <c r="D38" s="2342" t="s">
        <v>2046</v>
      </c>
      <c r="E38" s="2342"/>
    </row>
    <row r="39" customFormat="false" ht="12.75" hidden="false" customHeight="true" outlineLevel="0" collapsed="false">
      <c r="A39" s="2340" t="s">
        <v>2035</v>
      </c>
      <c r="B39" s="2341" t="s">
        <v>2036</v>
      </c>
      <c r="C39" s="2341" t="s">
        <v>2047</v>
      </c>
      <c r="D39" s="2342" t="s">
        <v>2046</v>
      </c>
      <c r="E39" s="2342"/>
    </row>
    <row r="40" customFormat="false" ht="12.75" hidden="false" customHeight="true" outlineLevel="0" collapsed="false">
      <c r="A40" s="2340" t="s">
        <v>2035</v>
      </c>
      <c r="B40" s="2341" t="s">
        <v>2036</v>
      </c>
      <c r="C40" s="2341" t="s">
        <v>2048</v>
      </c>
      <c r="D40" s="2342" t="s">
        <v>2057</v>
      </c>
      <c r="E40" s="2342"/>
    </row>
    <row r="41" customFormat="false" ht="12.75" hidden="false" customHeight="true" outlineLevel="0" collapsed="false">
      <c r="A41" s="2340" t="s">
        <v>2035</v>
      </c>
      <c r="B41" s="2341" t="s">
        <v>2036</v>
      </c>
      <c r="C41" s="2341" t="s">
        <v>2050</v>
      </c>
      <c r="D41" s="2342" t="s">
        <v>2061</v>
      </c>
      <c r="E41" s="2342"/>
    </row>
    <row r="42" customFormat="false" ht="12.75" hidden="false" customHeight="true" outlineLevel="0" collapsed="false">
      <c r="A42" s="2340" t="s">
        <v>2035</v>
      </c>
      <c r="B42" s="2341" t="s">
        <v>2036</v>
      </c>
      <c r="C42" s="2341" t="s">
        <v>2051</v>
      </c>
      <c r="D42" s="2342" t="s">
        <v>2061</v>
      </c>
      <c r="E42" s="2342"/>
    </row>
    <row r="43" customFormat="false" ht="12.75" hidden="false" customHeight="true" outlineLevel="0" collapsed="false">
      <c r="A43" s="2340" t="s">
        <v>2035</v>
      </c>
      <c r="B43" s="2341" t="s">
        <v>2036</v>
      </c>
      <c r="C43" s="2341" t="s">
        <v>2052</v>
      </c>
      <c r="D43" s="2342" t="s">
        <v>2061</v>
      </c>
      <c r="E43" s="2342"/>
    </row>
    <row r="44" customFormat="false" ht="12.75" hidden="false" customHeight="true" outlineLevel="0" collapsed="false">
      <c r="A44" s="2340" t="s">
        <v>2035</v>
      </c>
      <c r="B44" s="2341" t="s">
        <v>2036</v>
      </c>
      <c r="C44" s="2341" t="s">
        <v>2037</v>
      </c>
      <c r="D44" s="2342" t="s">
        <v>2038</v>
      </c>
      <c r="E44" s="2342"/>
    </row>
    <row r="45" customFormat="false" ht="12.75" hidden="false" customHeight="true" outlineLevel="0" collapsed="false">
      <c r="A45" s="2340" t="s">
        <v>2035</v>
      </c>
      <c r="B45" s="2341" t="s">
        <v>2036</v>
      </c>
      <c r="C45" s="2341" t="s">
        <v>2039</v>
      </c>
      <c r="D45" s="2342" t="s">
        <v>2040</v>
      </c>
      <c r="E45" s="2342"/>
    </row>
    <row r="46" customFormat="false" ht="12.75" hidden="false" customHeight="true" outlineLevel="0" collapsed="false">
      <c r="A46" s="2340" t="s">
        <v>1794</v>
      </c>
      <c r="B46" s="2341" t="s">
        <v>2062</v>
      </c>
      <c r="C46" s="2341" t="s">
        <v>2063</v>
      </c>
      <c r="D46" s="2342" t="s">
        <v>2064</v>
      </c>
      <c r="E46" s="2342"/>
    </row>
    <row r="47" customFormat="false" ht="12.75" hidden="false" customHeight="true" outlineLevel="0" collapsed="false">
      <c r="A47" s="2340" t="s">
        <v>1794</v>
      </c>
      <c r="B47" s="2341" t="s">
        <v>2062</v>
      </c>
      <c r="C47" s="2341" t="s">
        <v>2065</v>
      </c>
      <c r="D47" s="2342" t="s">
        <v>2064</v>
      </c>
      <c r="E47" s="2342"/>
    </row>
    <row r="48" customFormat="false" ht="12.75" hidden="false" customHeight="true" outlineLevel="0" collapsed="false">
      <c r="A48" s="2340" t="s">
        <v>1794</v>
      </c>
      <c r="B48" s="2341" t="s">
        <v>2062</v>
      </c>
      <c r="C48" s="2341" t="s">
        <v>2066</v>
      </c>
      <c r="D48" s="2342" t="s">
        <v>2067</v>
      </c>
      <c r="E48" s="2342"/>
    </row>
    <row r="49" customFormat="false" ht="12.75" hidden="false" customHeight="true" outlineLevel="0" collapsed="false">
      <c r="A49" s="2340" t="s">
        <v>1794</v>
      </c>
      <c r="B49" s="2341" t="s">
        <v>2062</v>
      </c>
      <c r="C49" s="2341" t="s">
        <v>2068</v>
      </c>
      <c r="D49" s="2342" t="s">
        <v>2069</v>
      </c>
      <c r="E49" s="2342"/>
    </row>
    <row r="50" customFormat="false" ht="12.75" hidden="false" customHeight="true" outlineLevel="0" collapsed="false">
      <c r="A50" s="2340" t="s">
        <v>1794</v>
      </c>
      <c r="B50" s="2341" t="s">
        <v>2062</v>
      </c>
      <c r="C50" s="2341" t="s">
        <v>2070</v>
      </c>
      <c r="D50" s="2342" t="s">
        <v>2071</v>
      </c>
      <c r="E50" s="2342"/>
    </row>
    <row r="51" customFormat="false" ht="12.75" hidden="false" customHeight="true" outlineLevel="0" collapsed="false">
      <c r="A51" s="2340" t="s">
        <v>1794</v>
      </c>
      <c r="B51" s="2341" t="s">
        <v>2062</v>
      </c>
      <c r="C51" s="2341" t="s">
        <v>2072</v>
      </c>
      <c r="D51" s="2342" t="s">
        <v>2071</v>
      </c>
      <c r="E51" s="2342"/>
    </row>
    <row r="52" customFormat="false" ht="12.75" hidden="false" customHeight="true" outlineLevel="0" collapsed="false">
      <c r="A52" s="2340" t="s">
        <v>1794</v>
      </c>
      <c r="B52" s="2341" t="s">
        <v>2062</v>
      </c>
      <c r="C52" s="2341" t="s">
        <v>2073</v>
      </c>
      <c r="D52" s="2342" t="s">
        <v>2074</v>
      </c>
      <c r="E52" s="2342"/>
    </row>
    <row r="53" customFormat="false" ht="12.75" hidden="false" customHeight="true" outlineLevel="0" collapsed="false">
      <c r="A53" s="2340" t="s">
        <v>1794</v>
      </c>
      <c r="B53" s="2341" t="s">
        <v>2062</v>
      </c>
      <c r="C53" s="2341" t="s">
        <v>2073</v>
      </c>
      <c r="D53" s="2342" t="s">
        <v>2074</v>
      </c>
      <c r="E53" s="2342"/>
    </row>
    <row r="54" customFormat="false" ht="12.75" hidden="false" customHeight="true" outlineLevel="0" collapsed="false">
      <c r="A54" s="2340" t="s">
        <v>1794</v>
      </c>
      <c r="B54" s="2341" t="s">
        <v>2075</v>
      </c>
      <c r="C54" s="2341" t="s">
        <v>2076</v>
      </c>
      <c r="D54" s="2342" t="s">
        <v>2077</v>
      </c>
      <c r="E54" s="2342"/>
    </row>
    <row r="55" customFormat="false" ht="12.75" hidden="false" customHeight="true" outlineLevel="0" collapsed="false">
      <c r="A55" s="2340" t="s">
        <v>1794</v>
      </c>
      <c r="B55" s="2341" t="s">
        <v>2075</v>
      </c>
      <c r="C55" s="2341" t="s">
        <v>2076</v>
      </c>
      <c r="D55" s="2342" t="s">
        <v>2077</v>
      </c>
      <c r="E55" s="2342"/>
    </row>
    <row r="56" customFormat="false" ht="12.75" hidden="false" customHeight="true" outlineLevel="0" collapsed="false">
      <c r="A56" s="2340" t="s">
        <v>1794</v>
      </c>
      <c r="B56" s="2341" t="s">
        <v>2036</v>
      </c>
      <c r="C56" s="2341" t="s">
        <v>2048</v>
      </c>
      <c r="D56" s="2342" t="s">
        <v>2078</v>
      </c>
      <c r="E56" s="2342"/>
    </row>
    <row r="57" customFormat="false" ht="12.75" hidden="false" customHeight="true" outlineLevel="0" collapsed="false">
      <c r="A57" s="2340" t="s">
        <v>1794</v>
      </c>
      <c r="B57" s="2341" t="s">
        <v>2036</v>
      </c>
      <c r="C57" s="2341" t="s">
        <v>2037</v>
      </c>
      <c r="D57" s="2342" t="s">
        <v>2078</v>
      </c>
      <c r="E57" s="2342"/>
    </row>
    <row r="58" customFormat="false" ht="12.75" hidden="false" customHeight="true" outlineLevel="0" collapsed="false">
      <c r="A58" s="2340" t="s">
        <v>1794</v>
      </c>
      <c r="B58" s="2341" t="s">
        <v>2036</v>
      </c>
      <c r="C58" s="2341" t="s">
        <v>2039</v>
      </c>
      <c r="D58" s="2342" t="s">
        <v>2078</v>
      </c>
      <c r="E58" s="2342"/>
    </row>
    <row r="59" customFormat="false" ht="12.75" hidden="false" customHeight="true" outlineLevel="0" collapsed="false">
      <c r="A59" s="2340" t="s">
        <v>1794</v>
      </c>
      <c r="B59" s="2341" t="s">
        <v>2036</v>
      </c>
      <c r="C59" s="2341" t="s">
        <v>2079</v>
      </c>
      <c r="D59" s="2342" t="s">
        <v>2080</v>
      </c>
      <c r="E59" s="2342"/>
    </row>
    <row r="60" customFormat="false" ht="12.75" hidden="false" customHeight="true" outlineLevel="0" collapsed="false">
      <c r="A60" s="2340" t="s">
        <v>1794</v>
      </c>
      <c r="B60" s="2341" t="s">
        <v>2036</v>
      </c>
      <c r="C60" s="2341" t="s">
        <v>2042</v>
      </c>
      <c r="D60" s="2342" t="s">
        <v>2078</v>
      </c>
      <c r="E60" s="2342"/>
    </row>
    <row r="61" customFormat="false" ht="12.75" hidden="false" customHeight="true" outlineLevel="0" collapsed="false">
      <c r="A61" s="2340" t="s">
        <v>1794</v>
      </c>
      <c r="B61" s="2341" t="s">
        <v>2036</v>
      </c>
      <c r="C61" s="2341" t="s">
        <v>2081</v>
      </c>
      <c r="D61" s="2342" t="s">
        <v>2078</v>
      </c>
      <c r="E61" s="2342"/>
    </row>
    <row r="62" customFormat="false" ht="12.75" hidden="false" customHeight="true" outlineLevel="0" collapsed="false">
      <c r="A62" s="2340" t="s">
        <v>1794</v>
      </c>
      <c r="B62" s="2341" t="s">
        <v>2082</v>
      </c>
      <c r="C62" s="2341" t="s">
        <v>2083</v>
      </c>
      <c r="D62" s="2342" t="s">
        <v>2084</v>
      </c>
      <c r="E62" s="2342"/>
    </row>
    <row r="63" customFormat="false" ht="12.75" hidden="false" customHeight="true" outlineLevel="0" collapsed="false">
      <c r="A63" s="2340" t="s">
        <v>1782</v>
      </c>
      <c r="B63" s="2341" t="s">
        <v>2062</v>
      </c>
      <c r="C63" s="2341" t="s">
        <v>2063</v>
      </c>
      <c r="D63" s="2342" t="s">
        <v>2085</v>
      </c>
      <c r="E63" s="2342"/>
    </row>
    <row r="64" customFormat="false" ht="12.75" hidden="false" customHeight="true" outlineLevel="0" collapsed="false">
      <c r="A64" s="2340" t="s">
        <v>1782</v>
      </c>
      <c r="B64" s="2341" t="s">
        <v>2062</v>
      </c>
      <c r="C64" s="2341" t="s">
        <v>2065</v>
      </c>
      <c r="D64" s="2342" t="s">
        <v>2085</v>
      </c>
      <c r="E64" s="2342"/>
    </row>
    <row r="65" customFormat="false" ht="12.75" hidden="false" customHeight="true" outlineLevel="0" collapsed="false">
      <c r="A65" s="2340" t="s">
        <v>1782</v>
      </c>
      <c r="B65" s="2341" t="s">
        <v>2062</v>
      </c>
      <c r="C65" s="2341" t="s">
        <v>2066</v>
      </c>
      <c r="D65" s="2342" t="s">
        <v>2085</v>
      </c>
      <c r="E65" s="2342"/>
    </row>
    <row r="66" customFormat="false" ht="12.75" hidden="false" customHeight="true" outlineLevel="0" collapsed="false">
      <c r="A66" s="2340" t="s">
        <v>1782</v>
      </c>
      <c r="B66" s="2341" t="s">
        <v>2062</v>
      </c>
      <c r="C66" s="2341" t="s">
        <v>2068</v>
      </c>
      <c r="D66" s="2342" t="s">
        <v>2085</v>
      </c>
      <c r="E66" s="2342"/>
    </row>
    <row r="67" customFormat="false" ht="12.75" hidden="false" customHeight="true" outlineLevel="0" collapsed="false">
      <c r="A67" s="2340" t="s">
        <v>1782</v>
      </c>
      <c r="B67" s="2341" t="s">
        <v>2062</v>
      </c>
      <c r="C67" s="2341" t="s">
        <v>2070</v>
      </c>
      <c r="D67" s="2342" t="s">
        <v>2071</v>
      </c>
      <c r="E67" s="2342"/>
    </row>
    <row r="68" customFormat="false" ht="12.75" hidden="false" customHeight="true" outlineLevel="0" collapsed="false">
      <c r="A68" s="2340" t="s">
        <v>1782</v>
      </c>
      <c r="B68" s="2341" t="s">
        <v>2062</v>
      </c>
      <c r="C68" s="2341" t="s">
        <v>2072</v>
      </c>
      <c r="D68" s="2342" t="s">
        <v>2071</v>
      </c>
      <c r="E68" s="2342"/>
    </row>
    <row r="69" customFormat="false" ht="12.75" hidden="false" customHeight="true" outlineLevel="0" collapsed="false">
      <c r="A69" s="2340" t="s">
        <v>1782</v>
      </c>
      <c r="B69" s="2341" t="s">
        <v>2062</v>
      </c>
      <c r="C69" s="2341" t="s">
        <v>2086</v>
      </c>
      <c r="D69" s="2342" t="s">
        <v>2087</v>
      </c>
      <c r="E69" s="2342"/>
    </row>
    <row r="70" customFormat="false" ht="12.75" hidden="false" customHeight="true" outlineLevel="0" collapsed="false">
      <c r="A70" s="2340" t="s">
        <v>1782</v>
      </c>
      <c r="B70" s="2341" t="s">
        <v>2062</v>
      </c>
      <c r="C70" s="2341" t="s">
        <v>2073</v>
      </c>
      <c r="D70" s="2342" t="s">
        <v>2074</v>
      </c>
      <c r="E70" s="2342"/>
    </row>
    <row r="71" customFormat="false" ht="12.75" hidden="false" customHeight="true" outlineLevel="0" collapsed="false">
      <c r="A71" s="2340" t="s">
        <v>1782</v>
      </c>
      <c r="B71" s="2341" t="s">
        <v>2036</v>
      </c>
      <c r="C71" s="2341" t="s">
        <v>2048</v>
      </c>
      <c r="D71" s="2342" t="s">
        <v>2078</v>
      </c>
      <c r="E71" s="2342"/>
    </row>
    <row r="72" customFormat="false" ht="12.75" hidden="false" customHeight="true" outlineLevel="0" collapsed="false">
      <c r="A72" s="2340" t="s">
        <v>1782</v>
      </c>
      <c r="B72" s="2341" t="s">
        <v>2036</v>
      </c>
      <c r="C72" s="2341" t="s">
        <v>2037</v>
      </c>
      <c r="D72" s="2342" t="s">
        <v>2078</v>
      </c>
      <c r="E72" s="2342"/>
    </row>
    <row r="73" customFormat="false" ht="12.75" hidden="false" customHeight="true" outlineLevel="0" collapsed="false">
      <c r="A73" s="2340" t="s">
        <v>1782</v>
      </c>
      <c r="B73" s="2341" t="s">
        <v>2036</v>
      </c>
      <c r="C73" s="2341" t="s">
        <v>2039</v>
      </c>
      <c r="D73" s="2342" t="s">
        <v>2078</v>
      </c>
      <c r="E73" s="2342"/>
    </row>
    <row r="74" customFormat="false" ht="12.75" hidden="false" customHeight="true" outlineLevel="0" collapsed="false">
      <c r="A74" s="2340" t="s">
        <v>1782</v>
      </c>
      <c r="B74" s="2341" t="s">
        <v>2036</v>
      </c>
      <c r="C74" s="2341" t="s">
        <v>2079</v>
      </c>
      <c r="D74" s="2342" t="s">
        <v>2080</v>
      </c>
      <c r="E74" s="2342"/>
    </row>
    <row r="75" customFormat="false" ht="12.75" hidden="false" customHeight="true" outlineLevel="0" collapsed="false">
      <c r="A75" s="2340" t="s">
        <v>1782</v>
      </c>
      <c r="B75" s="2341" t="s">
        <v>2036</v>
      </c>
      <c r="C75" s="2341" t="s">
        <v>2042</v>
      </c>
      <c r="D75" s="2342" t="s">
        <v>2078</v>
      </c>
      <c r="E75" s="2342"/>
    </row>
    <row r="76" customFormat="false" ht="12.75" hidden="false" customHeight="true" outlineLevel="0" collapsed="false">
      <c r="A76" s="2340" t="s">
        <v>1782</v>
      </c>
      <c r="B76" s="2341" t="s">
        <v>2036</v>
      </c>
      <c r="C76" s="2341" t="s">
        <v>2081</v>
      </c>
      <c r="D76" s="2342" t="s">
        <v>2078</v>
      </c>
      <c r="E76" s="2342"/>
    </row>
    <row r="77" customFormat="false" ht="12.75" hidden="false" customHeight="true" outlineLevel="0" collapsed="false">
      <c r="A77" s="2340" t="s">
        <v>722</v>
      </c>
      <c r="B77" s="2341" t="s">
        <v>2088</v>
      </c>
      <c r="C77" s="2341" t="s">
        <v>2089</v>
      </c>
      <c r="D77" s="2342" t="s">
        <v>2090</v>
      </c>
      <c r="E77" s="2342"/>
    </row>
    <row r="78" customFormat="false" ht="12.75" hidden="false" customHeight="true" outlineLevel="0" collapsed="false">
      <c r="A78" s="2340" t="s">
        <v>722</v>
      </c>
      <c r="B78" s="2341" t="s">
        <v>2088</v>
      </c>
      <c r="C78" s="2341" t="s">
        <v>2091</v>
      </c>
      <c r="D78" s="2342" t="s">
        <v>2090</v>
      </c>
      <c r="E78" s="2342"/>
    </row>
    <row r="79" customFormat="false" ht="12.75" hidden="false" customHeight="true" outlineLevel="0" collapsed="false">
      <c r="A79" s="2340" t="s">
        <v>722</v>
      </c>
      <c r="B79" s="2341" t="s">
        <v>2088</v>
      </c>
      <c r="C79" s="2341" t="s">
        <v>2092</v>
      </c>
      <c r="D79" s="2342" t="s">
        <v>2090</v>
      </c>
      <c r="E79" s="2342"/>
    </row>
    <row r="80" customFormat="false" ht="12.75" hidden="false" customHeight="true" outlineLevel="0" collapsed="false">
      <c r="A80" s="2340" t="s">
        <v>722</v>
      </c>
      <c r="B80" s="2341" t="s">
        <v>2088</v>
      </c>
      <c r="C80" s="2341" t="s">
        <v>2093</v>
      </c>
      <c r="D80" s="2342" t="s">
        <v>2090</v>
      </c>
      <c r="E80" s="2342"/>
    </row>
    <row r="81" customFormat="false" ht="12.75" hidden="false" customHeight="true" outlineLevel="0" collapsed="false">
      <c r="A81" s="2340" t="s">
        <v>1786</v>
      </c>
      <c r="B81" s="2341" t="s">
        <v>2062</v>
      </c>
      <c r="C81" s="2341" t="s">
        <v>2094</v>
      </c>
      <c r="D81" s="2342" t="s">
        <v>2074</v>
      </c>
      <c r="E81" s="2342"/>
    </row>
    <row r="82" customFormat="false" ht="12.75" hidden="false" customHeight="true" outlineLevel="0" collapsed="false">
      <c r="A82" s="2340" t="s">
        <v>1786</v>
      </c>
      <c r="B82" s="2341" t="s">
        <v>2062</v>
      </c>
      <c r="C82" s="2341" t="s">
        <v>2095</v>
      </c>
      <c r="D82" s="2342" t="s">
        <v>2096</v>
      </c>
      <c r="E82" s="2342"/>
    </row>
    <row r="83" customFormat="false" ht="12.75" hidden="false" customHeight="true" outlineLevel="0" collapsed="false">
      <c r="A83" s="2340" t="s">
        <v>1786</v>
      </c>
      <c r="B83" s="2341" t="s">
        <v>2062</v>
      </c>
      <c r="C83" s="2341" t="s">
        <v>2097</v>
      </c>
      <c r="D83" s="2342" t="s">
        <v>2071</v>
      </c>
      <c r="E83" s="2342"/>
    </row>
    <row r="84" customFormat="false" ht="12.75" hidden="false" customHeight="true" outlineLevel="0" collapsed="false">
      <c r="A84" s="2340" t="s">
        <v>1786</v>
      </c>
      <c r="B84" s="2341" t="s">
        <v>2062</v>
      </c>
      <c r="C84" s="2341" t="s">
        <v>2098</v>
      </c>
      <c r="D84" s="2342" t="s">
        <v>2099</v>
      </c>
      <c r="E84" s="2342"/>
    </row>
    <row r="85" customFormat="false" ht="12.75" hidden="false" customHeight="true" outlineLevel="0" collapsed="false">
      <c r="A85" s="2340" t="s">
        <v>1786</v>
      </c>
      <c r="B85" s="2341" t="s">
        <v>2062</v>
      </c>
      <c r="C85" s="2341" t="s">
        <v>2073</v>
      </c>
      <c r="D85" s="2342" t="s">
        <v>2074</v>
      </c>
      <c r="E85" s="2342"/>
    </row>
    <row r="86" customFormat="false" ht="12.75" hidden="false" customHeight="true" outlineLevel="0" collapsed="false">
      <c r="A86" s="2340" t="s">
        <v>1786</v>
      </c>
      <c r="B86" s="2341" t="s">
        <v>2036</v>
      </c>
      <c r="C86" s="2341" t="s">
        <v>2048</v>
      </c>
      <c r="D86" s="2342" t="s">
        <v>2078</v>
      </c>
      <c r="E86" s="2342"/>
    </row>
    <row r="87" customFormat="false" ht="12.75" hidden="false" customHeight="true" outlineLevel="0" collapsed="false">
      <c r="A87" s="2340" t="s">
        <v>1786</v>
      </c>
      <c r="B87" s="2341" t="s">
        <v>2036</v>
      </c>
      <c r="C87" s="2341" t="s">
        <v>2037</v>
      </c>
      <c r="D87" s="2342" t="s">
        <v>2078</v>
      </c>
      <c r="E87" s="2342"/>
    </row>
    <row r="88" customFormat="false" ht="12.75" hidden="false" customHeight="true" outlineLevel="0" collapsed="false">
      <c r="A88" s="2340" t="s">
        <v>1786</v>
      </c>
      <c r="B88" s="2341" t="s">
        <v>2036</v>
      </c>
      <c r="C88" s="2341" t="s">
        <v>2039</v>
      </c>
      <c r="D88" s="2342" t="s">
        <v>2078</v>
      </c>
      <c r="E88" s="2342"/>
    </row>
    <row r="89" customFormat="false" ht="12.75" hidden="false" customHeight="true" outlineLevel="0" collapsed="false">
      <c r="A89" s="2340" t="s">
        <v>1786</v>
      </c>
      <c r="B89" s="2341" t="s">
        <v>2036</v>
      </c>
      <c r="C89" s="2341" t="s">
        <v>2079</v>
      </c>
      <c r="D89" s="2342" t="s">
        <v>2080</v>
      </c>
      <c r="E89" s="2342"/>
    </row>
    <row r="90" customFormat="false" ht="12.75" hidden="false" customHeight="true" outlineLevel="0" collapsed="false">
      <c r="A90" s="2340" t="s">
        <v>1786</v>
      </c>
      <c r="B90" s="2341" t="s">
        <v>2036</v>
      </c>
      <c r="C90" s="2341" t="s">
        <v>2042</v>
      </c>
      <c r="D90" s="2342" t="s">
        <v>2078</v>
      </c>
      <c r="E90" s="2342"/>
    </row>
    <row r="91" customFormat="false" ht="12.75" hidden="false" customHeight="true" outlineLevel="0" collapsed="false">
      <c r="A91" s="2340" t="s">
        <v>1786</v>
      </c>
      <c r="B91" s="2341" t="s">
        <v>2036</v>
      </c>
      <c r="C91" s="2341" t="s">
        <v>2081</v>
      </c>
      <c r="D91" s="2342" t="s">
        <v>2078</v>
      </c>
      <c r="E91" s="2342"/>
    </row>
    <row r="92" customFormat="false" ht="12.75" hidden="false" customHeight="true" outlineLevel="0" collapsed="false">
      <c r="A92" s="2340" t="s">
        <v>1786</v>
      </c>
      <c r="B92" s="2341" t="s">
        <v>2082</v>
      </c>
      <c r="C92" s="2341" t="s">
        <v>2100</v>
      </c>
      <c r="D92" s="2342" t="s">
        <v>2101</v>
      </c>
      <c r="E92" s="2342"/>
    </row>
    <row r="93" customFormat="false" ht="12.75" hidden="false" customHeight="true" outlineLevel="0" collapsed="false">
      <c r="A93" s="2340" t="s">
        <v>1786</v>
      </c>
      <c r="B93" s="2341" t="s">
        <v>2082</v>
      </c>
      <c r="C93" s="2341" t="s">
        <v>2100</v>
      </c>
      <c r="D93" s="2342" t="s">
        <v>2101</v>
      </c>
      <c r="E93" s="2342"/>
    </row>
    <row r="94" customFormat="false" ht="12.75" hidden="false" customHeight="true" outlineLevel="0" collapsed="false">
      <c r="A94" s="2340" t="s">
        <v>1786</v>
      </c>
      <c r="B94" s="2341" t="s">
        <v>2082</v>
      </c>
      <c r="C94" s="2341" t="s">
        <v>2102</v>
      </c>
      <c r="D94" s="2342" t="s">
        <v>2101</v>
      </c>
      <c r="E94" s="2342"/>
    </row>
    <row r="95" customFormat="false" ht="12.75" hidden="false" customHeight="true" outlineLevel="0" collapsed="false">
      <c r="A95" s="2340" t="s">
        <v>1786</v>
      </c>
      <c r="B95" s="2341" t="s">
        <v>2082</v>
      </c>
      <c r="C95" s="2341" t="s">
        <v>2102</v>
      </c>
      <c r="D95" s="2342" t="s">
        <v>2101</v>
      </c>
      <c r="E95" s="2342"/>
    </row>
    <row r="96" customFormat="false" ht="12.75" hidden="false" customHeight="true" outlineLevel="0" collapsed="false">
      <c r="A96" s="2340" t="s">
        <v>1786</v>
      </c>
      <c r="B96" s="2341" t="s">
        <v>2082</v>
      </c>
      <c r="C96" s="2341" t="s">
        <v>2103</v>
      </c>
      <c r="D96" s="2342" t="s">
        <v>2104</v>
      </c>
      <c r="E96" s="2342"/>
    </row>
    <row r="97" customFormat="false" ht="12.75" hidden="false" customHeight="true" outlineLevel="0" collapsed="false">
      <c r="A97" s="2340" t="s">
        <v>1786</v>
      </c>
      <c r="B97" s="2341" t="s">
        <v>2082</v>
      </c>
      <c r="C97" s="2341" t="s">
        <v>2105</v>
      </c>
      <c r="D97" s="2342" t="s">
        <v>2084</v>
      </c>
      <c r="E97" s="2342"/>
    </row>
    <row r="98" customFormat="false" ht="12.75" hidden="false" customHeight="true" outlineLevel="0" collapsed="false">
      <c r="A98" s="2340" t="s">
        <v>725</v>
      </c>
      <c r="B98" s="2341" t="s">
        <v>2088</v>
      </c>
      <c r="C98" s="2341" t="s">
        <v>1816</v>
      </c>
      <c r="D98" s="2342" t="s">
        <v>2106</v>
      </c>
      <c r="E98" s="2342"/>
    </row>
    <row r="99" customFormat="false" ht="12.75" hidden="false" customHeight="true" outlineLevel="0" collapsed="false">
      <c r="A99" s="2340" t="s">
        <v>725</v>
      </c>
      <c r="B99" s="2341" t="s">
        <v>2088</v>
      </c>
      <c r="C99" s="2341" t="s">
        <v>2089</v>
      </c>
      <c r="D99" s="2342" t="s">
        <v>2090</v>
      </c>
      <c r="E99" s="2342"/>
    </row>
    <row r="100" customFormat="false" ht="12.75" hidden="false" customHeight="true" outlineLevel="0" collapsed="false">
      <c r="A100" s="2340" t="s">
        <v>725</v>
      </c>
      <c r="B100" s="2341" t="s">
        <v>2088</v>
      </c>
      <c r="C100" s="2341" t="s">
        <v>2091</v>
      </c>
      <c r="D100" s="2342" t="s">
        <v>2090</v>
      </c>
      <c r="E100" s="2342"/>
    </row>
    <row r="101" customFormat="false" ht="12.75" hidden="false" customHeight="true" outlineLevel="0" collapsed="false">
      <c r="A101" s="2340" t="s">
        <v>725</v>
      </c>
      <c r="B101" s="2341" t="s">
        <v>2088</v>
      </c>
      <c r="C101" s="2341" t="s">
        <v>2092</v>
      </c>
      <c r="D101" s="2342" t="s">
        <v>2090</v>
      </c>
      <c r="E101" s="2342"/>
    </row>
    <row r="102" customFormat="false" ht="12.75" hidden="false" customHeight="true" outlineLevel="0" collapsed="false">
      <c r="A102" s="2340" t="s">
        <v>725</v>
      </c>
      <c r="B102" s="2341" t="s">
        <v>2088</v>
      </c>
      <c r="C102" s="2341" t="s">
        <v>2093</v>
      </c>
      <c r="D102" s="2342" t="s">
        <v>2090</v>
      </c>
      <c r="E102" s="2342"/>
    </row>
    <row r="103" customFormat="false" ht="12.75" hidden="false" customHeight="true" outlineLevel="0" collapsed="false">
      <c r="A103" s="2340" t="s">
        <v>734</v>
      </c>
      <c r="B103" s="2341" t="s">
        <v>2088</v>
      </c>
      <c r="C103" s="2341" t="s">
        <v>2093</v>
      </c>
      <c r="D103" s="2342" t="s">
        <v>2090</v>
      </c>
      <c r="E103" s="2342"/>
    </row>
    <row r="104" customFormat="false" ht="12.75" hidden="false" customHeight="true" outlineLevel="0" collapsed="false">
      <c r="A104" s="2340" t="s">
        <v>734</v>
      </c>
      <c r="B104" s="2341" t="s">
        <v>2088</v>
      </c>
      <c r="C104" s="2341" t="s">
        <v>2107</v>
      </c>
      <c r="D104" s="2342" t="s">
        <v>2090</v>
      </c>
      <c r="E104" s="2342"/>
    </row>
    <row r="105" customFormat="false" ht="12.75" hidden="false" customHeight="true" outlineLevel="0" collapsed="false">
      <c r="A105" s="2340" t="s">
        <v>734</v>
      </c>
      <c r="B105" s="2341" t="s">
        <v>2088</v>
      </c>
      <c r="C105" s="2341" t="s">
        <v>2108</v>
      </c>
      <c r="D105" s="2342" t="s">
        <v>2090</v>
      </c>
      <c r="E105" s="2342"/>
    </row>
    <row r="106" customFormat="false" ht="12.75" hidden="false" customHeight="true" outlineLevel="0" collapsed="false">
      <c r="A106" s="2340" t="s">
        <v>734</v>
      </c>
      <c r="B106" s="2341" t="s">
        <v>2088</v>
      </c>
      <c r="C106" s="2341" t="s">
        <v>2109</v>
      </c>
      <c r="D106" s="2342" t="s">
        <v>2090</v>
      </c>
      <c r="E106" s="2342"/>
    </row>
    <row r="107" customFormat="false" ht="12.75" hidden="false" customHeight="true" outlineLevel="0" collapsed="false">
      <c r="A107" s="2340" t="s">
        <v>734</v>
      </c>
      <c r="B107" s="2341" t="s">
        <v>2088</v>
      </c>
      <c r="C107" s="2341" t="s">
        <v>2110</v>
      </c>
      <c r="D107" s="2342" t="s">
        <v>2090</v>
      </c>
      <c r="E107" s="2342"/>
    </row>
    <row r="108" customFormat="false" ht="12.75" hidden="false" customHeight="true" outlineLevel="0" collapsed="false">
      <c r="A108" s="2340" t="s">
        <v>734</v>
      </c>
      <c r="B108" s="2341" t="s">
        <v>2088</v>
      </c>
      <c r="C108" s="2341" t="s">
        <v>2111</v>
      </c>
      <c r="D108" s="2342" t="s">
        <v>2090</v>
      </c>
      <c r="E108" s="2342"/>
    </row>
    <row r="109" customFormat="false" ht="12.75" hidden="false" customHeight="true" outlineLevel="0" collapsed="false">
      <c r="A109" s="2340" t="s">
        <v>734</v>
      </c>
      <c r="B109" s="2341" t="s">
        <v>2088</v>
      </c>
      <c r="C109" s="2341" t="s">
        <v>2112</v>
      </c>
      <c r="D109" s="2342" t="s">
        <v>2090</v>
      </c>
      <c r="E109" s="2342"/>
    </row>
    <row r="110" customFormat="false" ht="12" hidden="false" customHeight="true" outlineLevel="0" collapsed="false">
      <c r="A110" s="2343"/>
      <c r="B110" s="2344"/>
      <c r="C110" s="2344"/>
      <c r="D110" s="2342"/>
      <c r="E110" s="2342"/>
    </row>
    <row r="111" customFormat="false" ht="12" hidden="false" customHeight="true" outlineLevel="0" collapsed="false">
      <c r="A111" s="2336" t="s">
        <v>2113</v>
      </c>
      <c r="B111" s="2336"/>
      <c r="C111" s="2336"/>
      <c r="D111" s="2336"/>
      <c r="E111" s="2336"/>
    </row>
    <row r="112" customFormat="false" ht="12" hidden="false" customHeight="true" outlineLevel="0" collapsed="false">
      <c r="A112" s="2337" t="s">
        <v>1933</v>
      </c>
      <c r="B112" s="2338" t="s">
        <v>2114</v>
      </c>
      <c r="C112" s="2338" t="s">
        <v>2115</v>
      </c>
      <c r="D112" s="2338" t="s">
        <v>2116</v>
      </c>
      <c r="E112" s="2345" t="s">
        <v>2034</v>
      </c>
    </row>
    <row r="113" customFormat="false" ht="13.5" hidden="false" customHeight="true" outlineLevel="0" collapsed="false">
      <c r="A113" s="2340" t="s">
        <v>2035</v>
      </c>
      <c r="B113" s="2341" t="s">
        <v>2058</v>
      </c>
      <c r="C113" s="2341"/>
      <c r="D113" s="2341" t="s">
        <v>2117</v>
      </c>
      <c r="E113" s="2346"/>
    </row>
    <row r="114" customFormat="false" ht="12.75" hidden="false" customHeight="true" outlineLevel="0" collapsed="false">
      <c r="A114" s="2340" t="s">
        <v>2035</v>
      </c>
      <c r="B114" s="2341" t="s">
        <v>2059</v>
      </c>
      <c r="C114" s="2341"/>
      <c r="D114" s="2341" t="s">
        <v>2117</v>
      </c>
      <c r="E114" s="2346"/>
    </row>
    <row r="115" customFormat="false" ht="12.75" hidden="false" customHeight="true" outlineLevel="0" collapsed="false">
      <c r="A115" s="2340" t="s">
        <v>2035</v>
      </c>
      <c r="B115" s="2341" t="s">
        <v>2060</v>
      </c>
      <c r="C115" s="2341"/>
      <c r="D115" s="2341" t="s">
        <v>2117</v>
      </c>
      <c r="E115" s="2346"/>
    </row>
    <row r="116" customFormat="false" ht="12.75" hidden="false" customHeight="true" outlineLevel="0" collapsed="false">
      <c r="A116" s="2340" t="s">
        <v>2035</v>
      </c>
      <c r="B116" s="2341" t="s">
        <v>2118</v>
      </c>
      <c r="C116" s="2341" t="s">
        <v>2119</v>
      </c>
      <c r="D116" s="2341"/>
      <c r="E116" s="2346"/>
    </row>
    <row r="117" customFormat="false" ht="12.75" hidden="false" customHeight="true" outlineLevel="0" collapsed="false">
      <c r="A117" s="2340" t="s">
        <v>2035</v>
      </c>
      <c r="B117" s="2341" t="s">
        <v>2050</v>
      </c>
      <c r="C117" s="2341" t="s">
        <v>2119</v>
      </c>
      <c r="D117" s="2341"/>
      <c r="E117" s="2346"/>
    </row>
    <row r="118" customFormat="false" ht="12.75" hidden="false" customHeight="true" outlineLevel="0" collapsed="false">
      <c r="A118" s="2340" t="s">
        <v>2035</v>
      </c>
      <c r="B118" s="2341" t="s">
        <v>2051</v>
      </c>
      <c r="C118" s="2341" t="s">
        <v>2119</v>
      </c>
      <c r="D118" s="2341"/>
      <c r="E118" s="2346"/>
    </row>
    <row r="119" customFormat="false" ht="12.75" hidden="false" customHeight="true" outlineLevel="0" collapsed="false">
      <c r="A119" s="2340" t="s">
        <v>2035</v>
      </c>
      <c r="B119" s="2341" t="s">
        <v>2052</v>
      </c>
      <c r="C119" s="2341" t="s">
        <v>2119</v>
      </c>
      <c r="D119" s="2341"/>
      <c r="E119" s="2346"/>
    </row>
    <row r="120" customFormat="false" ht="12.75" hidden="false" customHeight="true" outlineLevel="0" collapsed="false">
      <c r="A120" s="2340" t="s">
        <v>1794</v>
      </c>
      <c r="B120" s="2341" t="s">
        <v>2120</v>
      </c>
      <c r="C120" s="2341"/>
      <c r="D120" s="2341" t="s">
        <v>2121</v>
      </c>
      <c r="E120" s="2346"/>
    </row>
    <row r="121" customFormat="false" ht="12.75" hidden="false" customHeight="true" outlineLevel="0" collapsed="false">
      <c r="A121" s="2340" t="s">
        <v>1794</v>
      </c>
      <c r="B121" s="2341" t="s">
        <v>2122</v>
      </c>
      <c r="C121" s="2341"/>
      <c r="D121" s="2341" t="s">
        <v>2123</v>
      </c>
      <c r="E121" s="2346" t="s">
        <v>2124</v>
      </c>
    </row>
    <row r="122" customFormat="false" ht="12.75" hidden="false" customHeight="true" outlineLevel="0" collapsed="false">
      <c r="A122" s="2340" t="s">
        <v>1794</v>
      </c>
      <c r="B122" s="2341" t="s">
        <v>2125</v>
      </c>
      <c r="C122" s="2341"/>
      <c r="D122" s="2341" t="s">
        <v>2126</v>
      </c>
      <c r="E122" s="2346"/>
    </row>
    <row r="123" customFormat="false" ht="12.75" hidden="false" customHeight="true" outlineLevel="0" collapsed="false">
      <c r="A123" s="2340" t="s">
        <v>1794</v>
      </c>
      <c r="B123" s="2341" t="s">
        <v>2127</v>
      </c>
      <c r="C123" s="2341" t="s">
        <v>2128</v>
      </c>
      <c r="D123" s="2341"/>
      <c r="E123" s="2346"/>
    </row>
    <row r="124" customFormat="false" ht="12.75" hidden="false" customHeight="true" outlineLevel="0" collapsed="false">
      <c r="A124" s="2340" t="s">
        <v>1794</v>
      </c>
      <c r="B124" s="2341" t="s">
        <v>2129</v>
      </c>
      <c r="C124" s="2341" t="s">
        <v>2128</v>
      </c>
      <c r="D124" s="2341"/>
      <c r="E124" s="2346"/>
    </row>
    <row r="125" customFormat="false" ht="12.75" hidden="false" customHeight="true" outlineLevel="0" collapsed="false">
      <c r="A125" s="2340" t="s">
        <v>1794</v>
      </c>
      <c r="B125" s="2341" t="s">
        <v>2130</v>
      </c>
      <c r="C125" s="2341" t="s">
        <v>2131</v>
      </c>
      <c r="D125" s="2341"/>
      <c r="E125" s="2346"/>
    </row>
    <row r="126" customFormat="false" ht="12.75" hidden="false" customHeight="true" outlineLevel="0" collapsed="false">
      <c r="A126" s="2340" t="s">
        <v>1794</v>
      </c>
      <c r="B126" s="2341" t="s">
        <v>101</v>
      </c>
      <c r="C126" s="2341"/>
      <c r="D126" s="2341" t="s">
        <v>1958</v>
      </c>
      <c r="E126" s="2346"/>
    </row>
    <row r="127" customFormat="false" ht="12.75" hidden="false" customHeight="true" outlineLevel="0" collapsed="false">
      <c r="A127" s="2340" t="s">
        <v>1794</v>
      </c>
      <c r="B127" s="2341" t="s">
        <v>101</v>
      </c>
      <c r="C127" s="2341"/>
      <c r="D127" s="2341" t="s">
        <v>1958</v>
      </c>
      <c r="E127" s="2346"/>
    </row>
    <row r="128" customFormat="false" ht="12.75" hidden="false" customHeight="true" outlineLevel="0" collapsed="false">
      <c r="A128" s="2340" t="s">
        <v>1794</v>
      </c>
      <c r="B128" s="2341" t="s">
        <v>101</v>
      </c>
      <c r="C128" s="2341"/>
      <c r="D128" s="2341" t="s">
        <v>1960</v>
      </c>
      <c r="E128" s="2346"/>
    </row>
    <row r="129" customFormat="false" ht="12.75" hidden="false" customHeight="true" outlineLevel="0" collapsed="false">
      <c r="A129" s="2340" t="s">
        <v>1794</v>
      </c>
      <c r="B129" s="2341" t="s">
        <v>2132</v>
      </c>
      <c r="C129" s="2341"/>
      <c r="D129" s="2341" t="s">
        <v>2133</v>
      </c>
      <c r="E129" s="2346"/>
    </row>
    <row r="130" customFormat="false" ht="12.75" hidden="false" customHeight="true" outlineLevel="0" collapsed="false">
      <c r="A130" s="2340" t="s">
        <v>1794</v>
      </c>
      <c r="B130" s="2341" t="s">
        <v>2134</v>
      </c>
      <c r="C130" s="2341"/>
      <c r="D130" s="2341" t="s">
        <v>2135</v>
      </c>
      <c r="E130" s="2346"/>
    </row>
    <row r="131" customFormat="false" ht="12.75" hidden="false" customHeight="true" outlineLevel="0" collapsed="false">
      <c r="A131" s="2340" t="s">
        <v>1794</v>
      </c>
      <c r="B131" s="2341" t="s">
        <v>1443</v>
      </c>
      <c r="C131" s="2341"/>
      <c r="D131" s="2341"/>
      <c r="E131" s="2346"/>
    </row>
    <row r="132" customFormat="false" ht="12.75" hidden="false" customHeight="true" outlineLevel="0" collapsed="false">
      <c r="A132" s="2340" t="s">
        <v>1794</v>
      </c>
      <c r="B132" s="2341" t="s">
        <v>1443</v>
      </c>
      <c r="C132" s="2341"/>
      <c r="D132" s="2341" t="s">
        <v>2136</v>
      </c>
      <c r="E132" s="2346"/>
    </row>
    <row r="133" customFormat="false" ht="12.75" hidden="false" customHeight="true" outlineLevel="0" collapsed="false">
      <c r="A133" s="2340" t="s">
        <v>1782</v>
      </c>
      <c r="B133" s="2341" t="s">
        <v>2120</v>
      </c>
      <c r="C133" s="2341"/>
      <c r="D133" s="2341" t="s">
        <v>2121</v>
      </c>
      <c r="E133" s="2346"/>
    </row>
    <row r="134" customFormat="false" ht="12.75" hidden="false" customHeight="true" outlineLevel="0" collapsed="false">
      <c r="A134" s="2340" t="s">
        <v>1782</v>
      </c>
      <c r="B134" s="2341" t="s">
        <v>2122</v>
      </c>
      <c r="C134" s="2341"/>
      <c r="D134" s="2341" t="s">
        <v>2123</v>
      </c>
      <c r="E134" s="2346" t="s">
        <v>2124</v>
      </c>
    </row>
    <row r="135" customFormat="false" ht="12.75" hidden="false" customHeight="true" outlineLevel="0" collapsed="false">
      <c r="A135" s="2340" t="s">
        <v>1782</v>
      </c>
      <c r="B135" s="2341" t="s">
        <v>2125</v>
      </c>
      <c r="C135" s="2341"/>
      <c r="D135" s="2341" t="s">
        <v>2126</v>
      </c>
      <c r="E135" s="2346"/>
    </row>
    <row r="136" customFormat="false" ht="12.75" hidden="false" customHeight="true" outlineLevel="0" collapsed="false">
      <c r="A136" s="2340" t="s">
        <v>1782</v>
      </c>
      <c r="B136" s="2341" t="s">
        <v>101</v>
      </c>
      <c r="C136" s="2341"/>
      <c r="D136" s="2341" t="s">
        <v>1958</v>
      </c>
      <c r="E136" s="2346"/>
    </row>
    <row r="137" customFormat="false" ht="12.75" hidden="false" customHeight="true" outlineLevel="0" collapsed="false">
      <c r="A137" s="2340" t="s">
        <v>1782</v>
      </c>
      <c r="B137" s="2341" t="s">
        <v>101</v>
      </c>
      <c r="C137" s="2341"/>
      <c r="D137" s="2341" t="s">
        <v>1958</v>
      </c>
      <c r="E137" s="2346"/>
    </row>
    <row r="138" customFormat="false" ht="12.75" hidden="false" customHeight="true" outlineLevel="0" collapsed="false">
      <c r="A138" s="2340" t="s">
        <v>1782</v>
      </c>
      <c r="B138" s="2341" t="s">
        <v>101</v>
      </c>
      <c r="C138" s="2341"/>
      <c r="D138" s="2341" t="s">
        <v>1960</v>
      </c>
      <c r="E138" s="2346"/>
    </row>
    <row r="139" customFormat="false" ht="12.75" hidden="false" customHeight="true" outlineLevel="0" collapsed="false">
      <c r="A139" s="2340" t="s">
        <v>1782</v>
      </c>
      <c r="B139" s="2341" t="s">
        <v>2118</v>
      </c>
      <c r="C139" s="2341"/>
      <c r="D139" s="2341" t="s">
        <v>2137</v>
      </c>
      <c r="E139" s="2346"/>
    </row>
    <row r="140" customFormat="false" ht="12.75" hidden="false" customHeight="true" outlineLevel="0" collapsed="false">
      <c r="A140" s="2340" t="s">
        <v>1782</v>
      </c>
      <c r="B140" s="2341" t="s">
        <v>2132</v>
      </c>
      <c r="C140" s="2341"/>
      <c r="D140" s="2341" t="s">
        <v>2133</v>
      </c>
      <c r="E140" s="2346"/>
    </row>
    <row r="141" customFormat="false" ht="12.75" hidden="false" customHeight="true" outlineLevel="0" collapsed="false">
      <c r="A141" s="2340" t="s">
        <v>1782</v>
      </c>
      <c r="B141" s="2341" t="s">
        <v>2134</v>
      </c>
      <c r="C141" s="2341"/>
      <c r="D141" s="2341" t="s">
        <v>2135</v>
      </c>
      <c r="E141" s="2346"/>
    </row>
    <row r="142" customFormat="false" ht="12.75" hidden="false" customHeight="true" outlineLevel="0" collapsed="false">
      <c r="A142" s="2340" t="s">
        <v>1782</v>
      </c>
      <c r="B142" s="2341" t="s">
        <v>2138</v>
      </c>
      <c r="C142" s="2341"/>
      <c r="D142" s="2341" t="s">
        <v>2139</v>
      </c>
      <c r="E142" s="2346"/>
    </row>
    <row r="143" customFormat="false" ht="12.75" hidden="false" customHeight="true" outlineLevel="0" collapsed="false">
      <c r="A143" s="2340" t="s">
        <v>1786</v>
      </c>
      <c r="B143" s="2341" t="s">
        <v>2120</v>
      </c>
      <c r="C143" s="2341"/>
      <c r="D143" s="2341" t="s">
        <v>2121</v>
      </c>
      <c r="E143" s="2346"/>
    </row>
    <row r="144" customFormat="false" ht="12.75" hidden="false" customHeight="true" outlineLevel="0" collapsed="false">
      <c r="A144" s="2340" t="s">
        <v>1786</v>
      </c>
      <c r="B144" s="2341" t="s">
        <v>2122</v>
      </c>
      <c r="C144" s="2341"/>
      <c r="D144" s="2341" t="s">
        <v>2123</v>
      </c>
      <c r="E144" s="2346" t="s">
        <v>2124</v>
      </c>
    </row>
    <row r="145" customFormat="false" ht="12.75" hidden="false" customHeight="true" outlineLevel="0" collapsed="false">
      <c r="A145" s="2340" t="s">
        <v>1786</v>
      </c>
      <c r="B145" s="2341" t="s">
        <v>2130</v>
      </c>
      <c r="C145" s="2341" t="s">
        <v>2140</v>
      </c>
      <c r="D145" s="2341"/>
      <c r="E145" s="2346"/>
    </row>
    <row r="146" customFormat="false" ht="12.75" hidden="false" customHeight="true" outlineLevel="0" collapsed="false">
      <c r="A146" s="2340" t="s">
        <v>1786</v>
      </c>
      <c r="B146" s="2341" t="s">
        <v>101</v>
      </c>
      <c r="C146" s="2341"/>
      <c r="D146" s="2341" t="s">
        <v>1958</v>
      </c>
      <c r="E146" s="2346"/>
    </row>
    <row r="147" customFormat="false" ht="12.75" hidden="false" customHeight="true" outlineLevel="0" collapsed="false">
      <c r="A147" s="2340" t="s">
        <v>1786</v>
      </c>
      <c r="B147" s="2341" t="s">
        <v>101</v>
      </c>
      <c r="C147" s="2341"/>
      <c r="D147" s="2341" t="s">
        <v>1958</v>
      </c>
      <c r="E147" s="2346"/>
    </row>
    <row r="148" customFormat="false" ht="12.75" hidden="false" customHeight="true" outlineLevel="0" collapsed="false">
      <c r="A148" s="2340" t="s">
        <v>1786</v>
      </c>
      <c r="B148" s="2341" t="s">
        <v>101</v>
      </c>
      <c r="C148" s="2341"/>
      <c r="D148" s="2341" t="s">
        <v>1960</v>
      </c>
      <c r="E148" s="2346"/>
    </row>
    <row r="149" customFormat="false" ht="12.75" hidden="false" customHeight="true" outlineLevel="0" collapsed="false">
      <c r="A149" s="2340" t="s">
        <v>1786</v>
      </c>
      <c r="B149" s="2341" t="s">
        <v>2132</v>
      </c>
      <c r="C149" s="2341"/>
      <c r="D149" s="2341" t="s">
        <v>2133</v>
      </c>
      <c r="E149" s="2346"/>
    </row>
    <row r="150" customFormat="false" ht="12.75" hidden="false" customHeight="true" outlineLevel="0" collapsed="false">
      <c r="A150" s="2340" t="s">
        <v>1786</v>
      </c>
      <c r="B150" s="2341" t="s">
        <v>2134</v>
      </c>
      <c r="C150" s="2341"/>
      <c r="D150" s="2341" t="s">
        <v>2135</v>
      </c>
      <c r="E150" s="2346"/>
    </row>
    <row r="151" customFormat="false" ht="12.75" hidden="false" customHeight="true" outlineLevel="0" collapsed="false">
      <c r="A151" s="2340" t="s">
        <v>1786</v>
      </c>
      <c r="B151" s="2341" t="s">
        <v>1443</v>
      </c>
      <c r="C151" s="2341"/>
      <c r="D151" s="2341" t="s">
        <v>2136</v>
      </c>
      <c r="E151" s="2346"/>
    </row>
    <row r="152" customFormat="false" ht="12" hidden="false" customHeight="true" outlineLevel="0" collapsed="false">
      <c r="A152" s="2343"/>
      <c r="B152" s="2341"/>
      <c r="C152" s="2341"/>
      <c r="D152" s="2341"/>
      <c r="E152" s="2346"/>
    </row>
    <row r="153" customFormat="false" ht="12" hidden="false" customHeight="true" outlineLevel="0" collapsed="false">
      <c r="A153" s="31"/>
      <c r="B153" s="31"/>
      <c r="C153" s="31"/>
      <c r="D153" s="31"/>
      <c r="E153" s="31"/>
    </row>
    <row r="154" customFormat="false" ht="12" hidden="false" customHeight="true" outlineLevel="0" collapsed="false">
      <c r="A154" s="2347" t="s">
        <v>2141</v>
      </c>
      <c r="B154" s="2347"/>
      <c r="C154" s="2347"/>
      <c r="D154" s="2347"/>
      <c r="E154" s="2347"/>
    </row>
    <row r="155" customFormat="false" ht="12" hidden="false" customHeight="true" outlineLevel="0" collapsed="false">
      <c r="A155" s="2348" t="s">
        <v>2142</v>
      </c>
    </row>
    <row r="156" customFormat="false" ht="12" hidden="false" customHeight="true" outlineLevel="0" collapsed="false">
      <c r="A156" s="2347" t="s">
        <v>2143</v>
      </c>
      <c r="B156" s="2347"/>
      <c r="C156" s="2347"/>
      <c r="D156" s="2347"/>
      <c r="E156" s="2347"/>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2144</v>
      </c>
      <c r="B1" s="1674"/>
      <c r="C1" s="1674"/>
      <c r="D1" s="1674"/>
      <c r="E1" s="1674"/>
      <c r="F1" s="2314"/>
      <c r="G1" s="112" t="s">
        <v>75</v>
      </c>
    </row>
    <row r="2" customFormat="false" ht="15.75" hidden="false" customHeight="true" outlineLevel="0" collapsed="false">
      <c r="A2" s="663" t="s">
        <v>212</v>
      </c>
      <c r="B2" s="2314"/>
      <c r="C2" s="2314"/>
      <c r="D2" s="2314"/>
      <c r="E2" s="2314"/>
      <c r="F2" s="2314"/>
      <c r="G2" s="112" t="s">
        <v>77</v>
      </c>
    </row>
    <row r="3" customFormat="false" ht="15.75" hidden="false" customHeight="true" outlineLevel="0" collapsed="false">
      <c r="A3" s="663"/>
      <c r="B3" s="2314"/>
      <c r="C3" s="2314"/>
      <c r="D3" s="2314"/>
      <c r="E3" s="2314"/>
      <c r="F3" s="2314"/>
      <c r="G3" s="112" t="s">
        <v>78</v>
      </c>
    </row>
    <row r="4" customFormat="false" ht="12.75" hidden="false" customHeight="true" outlineLevel="0" collapsed="false">
      <c r="A4" s="2315"/>
      <c r="B4" s="2314"/>
      <c r="C4" s="2314"/>
      <c r="D4" s="2314"/>
      <c r="E4" s="2314"/>
      <c r="F4" s="2314"/>
      <c r="G4" s="1855"/>
    </row>
    <row r="5" customFormat="false" ht="20.25" hidden="false" customHeight="true" outlineLevel="0" collapsed="false">
      <c r="A5" s="2336" t="s">
        <v>2145</v>
      </c>
      <c r="B5" s="2336"/>
      <c r="C5" s="2336"/>
      <c r="D5" s="2336"/>
      <c r="E5" s="2336"/>
      <c r="F5" s="2336"/>
      <c r="G5" s="2336"/>
    </row>
    <row r="6" customFormat="false" ht="45" hidden="false" customHeight="true" outlineLevel="0" collapsed="false">
      <c r="A6" s="2337" t="s">
        <v>1933</v>
      </c>
      <c r="B6" s="2338" t="s">
        <v>2146</v>
      </c>
      <c r="C6" s="2338" t="s">
        <v>2147</v>
      </c>
      <c r="D6" s="2338" t="s">
        <v>2148</v>
      </c>
      <c r="E6" s="2338" t="s">
        <v>2149</v>
      </c>
      <c r="F6" s="2338" t="s">
        <v>2150</v>
      </c>
      <c r="G6" s="2322" t="s">
        <v>2034</v>
      </c>
    </row>
    <row r="7" customFormat="false" ht="12" hidden="false" customHeight="true" outlineLevel="0" collapsed="false">
      <c r="A7" s="31"/>
      <c r="B7" s="31"/>
      <c r="C7" s="31"/>
      <c r="D7" s="31"/>
      <c r="E7" s="31"/>
      <c r="F7" s="31"/>
      <c r="G7" s="31"/>
    </row>
    <row r="8" customFormat="false" ht="29.25" hidden="false" customHeight="true" outlineLevel="0" collapsed="false">
      <c r="A8" s="2349" t="s">
        <v>2151</v>
      </c>
      <c r="B8" s="2349"/>
      <c r="C8" s="2349"/>
      <c r="D8" s="2349"/>
      <c r="E8" s="2349"/>
      <c r="F8" s="2349"/>
      <c r="G8" s="2349"/>
    </row>
    <row r="9" customFormat="false" ht="12.75" hidden="false" customHeight="true" outlineLevel="0" collapsed="false"/>
    <row r="10" customFormat="false" ht="12" hidden="false" customHeight="true" outlineLevel="0" collapsed="false">
      <c r="A10" s="2350" t="s">
        <v>1928</v>
      </c>
      <c r="B10" s="2351"/>
      <c r="C10" s="2351"/>
      <c r="D10" s="2351"/>
      <c r="E10" s="2351"/>
      <c r="F10" s="2351"/>
      <c r="G10" s="2352"/>
    </row>
    <row r="11" customFormat="false" ht="33" hidden="false" customHeight="true" outlineLevel="0" collapsed="false">
      <c r="A11" s="2353" t="s">
        <v>2152</v>
      </c>
      <c r="B11" s="2353"/>
      <c r="C11" s="2353"/>
      <c r="D11" s="2353"/>
      <c r="E11" s="2353"/>
      <c r="F11" s="2353"/>
      <c r="G11" s="235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92</v>
      </c>
      <c r="I3" s="112"/>
      <c r="J3" s="112" t="s">
        <v>78</v>
      </c>
    </row>
    <row r="4" customFormat="false" ht="12.75" hidden="false" customHeight="true" outlineLevel="0" collapsed="false"/>
    <row r="5" customFormat="false" ht="14.25" hidden="false" customHeight="true" outlineLevel="0" collapsed="false">
      <c r="A5" s="153" t="s">
        <v>79</v>
      </c>
      <c r="B5" s="114" t="s">
        <v>146</v>
      </c>
      <c r="C5" s="114"/>
      <c r="D5" s="114" t="s">
        <v>171</v>
      </c>
      <c r="E5" s="114"/>
      <c r="F5" s="114"/>
      <c r="G5" s="116"/>
      <c r="H5" s="117" t="s">
        <v>148</v>
      </c>
      <c r="I5" s="117"/>
      <c r="J5" s="117"/>
    </row>
    <row r="6" customFormat="false" ht="13.5" hidden="false" customHeight="true" outlineLevel="0" collapsed="false">
      <c r="A6" s="154"/>
      <c r="B6" s="119" t="s">
        <v>149</v>
      </c>
      <c r="C6" s="119"/>
      <c r="D6" s="119" t="s">
        <v>175</v>
      </c>
      <c r="E6" s="119" t="s">
        <v>81</v>
      </c>
      <c r="F6" s="119" t="s">
        <v>82</v>
      </c>
      <c r="G6" s="120"/>
      <c r="H6" s="121" t="s">
        <v>151</v>
      </c>
      <c r="I6" s="119" t="s">
        <v>81</v>
      </c>
      <c r="J6" s="122" t="s">
        <v>82</v>
      </c>
    </row>
    <row r="7" customFormat="false" ht="15" hidden="false" customHeight="true" outlineLevel="0" collapsed="false">
      <c r="A7" s="155"/>
      <c r="B7" s="74" t="s">
        <v>152</v>
      </c>
      <c r="C7" s="75" t="s">
        <v>153</v>
      </c>
      <c r="D7" s="124" t="s">
        <v>154</v>
      </c>
      <c r="E7" s="124" t="s">
        <v>155</v>
      </c>
      <c r="F7" s="124"/>
      <c r="G7" s="124"/>
      <c r="H7" s="125" t="s">
        <v>87</v>
      </c>
      <c r="I7" s="125"/>
      <c r="J7" s="125"/>
    </row>
    <row r="8" customFormat="false" ht="12.75" hidden="false" customHeight="true" outlineLevel="0" collapsed="false">
      <c r="A8" s="126" t="s">
        <v>193</v>
      </c>
      <c r="B8" s="156" t="n">
        <v>477703.0975</v>
      </c>
      <c r="C8" s="157" t="s">
        <v>157</v>
      </c>
      <c r="D8" s="51"/>
      <c r="E8" s="51"/>
      <c r="F8" s="51"/>
      <c r="G8" s="81"/>
      <c r="H8" s="156" t="n">
        <v>27318.888912</v>
      </c>
      <c r="I8" s="156" t="n">
        <v>38.784914788</v>
      </c>
      <c r="J8" s="158" t="n">
        <v>0.964287777</v>
      </c>
    </row>
    <row r="9" customFormat="false" ht="12.75" hidden="false" customHeight="true" outlineLevel="0" collapsed="false">
      <c r="A9" s="83" t="s">
        <v>158</v>
      </c>
      <c r="B9" s="156" t="n">
        <v>316205.4607</v>
      </c>
      <c r="C9" s="157" t="s">
        <v>157</v>
      </c>
      <c r="D9" s="156" t="n">
        <v>70.6447916824353</v>
      </c>
      <c r="E9" s="156" t="n">
        <v>3.36559614955442</v>
      </c>
      <c r="F9" s="156" t="n">
        <v>1.72427391289514</v>
      </c>
      <c r="G9" s="81"/>
      <c r="H9" s="156" t="n">
        <v>22338.2689</v>
      </c>
      <c r="I9" s="156" t="n">
        <v>1.064219881</v>
      </c>
      <c r="J9" s="158" t="n">
        <v>0.545224827</v>
      </c>
    </row>
    <row r="10" customFormat="false" ht="12.75" hidden="false" customHeight="true" outlineLevel="0" collapsed="false">
      <c r="A10" s="83" t="s">
        <v>159</v>
      </c>
      <c r="B10" s="156" t="n">
        <v>26120.642</v>
      </c>
      <c r="C10" s="157" t="s">
        <v>157</v>
      </c>
      <c r="D10" s="156" t="n">
        <v>88.3764871093138</v>
      </c>
      <c r="E10" s="156" t="n">
        <v>335.394668515422</v>
      </c>
      <c r="F10" s="156" t="n">
        <v>1.68329415486802</v>
      </c>
      <c r="G10" s="81"/>
      <c r="H10" s="156" t="n">
        <v>2308.450581</v>
      </c>
      <c r="I10" s="156" t="n">
        <v>8.760724065</v>
      </c>
      <c r="J10" s="158" t="n">
        <v>0.043968724</v>
      </c>
    </row>
    <row r="11" customFormat="false" ht="12.75" hidden="false" customHeight="true" outlineLevel="0" collapsed="false">
      <c r="A11" s="83" t="s">
        <v>160</v>
      </c>
      <c r="B11" s="156" t="n">
        <v>47717.3112</v>
      </c>
      <c r="C11" s="157" t="s">
        <v>157</v>
      </c>
      <c r="D11" s="156" t="n">
        <v>56.0000000796357</v>
      </c>
      <c r="E11" s="156" t="n">
        <v>2.67281950287258</v>
      </c>
      <c r="F11" s="156" t="n">
        <v>0.900612417574777</v>
      </c>
      <c r="G11" s="81"/>
      <c r="H11" s="156" t="n">
        <v>2672.169431</v>
      </c>
      <c r="I11" s="156" t="n">
        <v>0.12753976</v>
      </c>
      <c r="J11" s="158" t="n">
        <v>0.042974803</v>
      </c>
    </row>
    <row r="12" customFormat="false" ht="12.75" hidden="false" customHeight="true" outlineLevel="0" collapsed="false">
      <c r="A12" s="83" t="s">
        <v>161</v>
      </c>
      <c r="B12" s="156" t="n">
        <v>87659.6836</v>
      </c>
      <c r="C12" s="157" t="s">
        <v>157</v>
      </c>
      <c r="D12" s="156" t="n">
        <v>110.001163944425</v>
      </c>
      <c r="E12" s="156" t="n">
        <v>328.913246066063</v>
      </c>
      <c r="F12" s="156" t="n">
        <v>3.78873627374124</v>
      </c>
      <c r="G12" s="99" t="s">
        <v>162</v>
      </c>
      <c r="H12" s="156" t="n">
        <v>9642.667227</v>
      </c>
      <c r="I12" s="156" t="n">
        <v>28.832431082</v>
      </c>
      <c r="J12" s="158" t="n">
        <v>0.332119423</v>
      </c>
    </row>
    <row r="13" customFormat="false" ht="12.75" hidden="false" customHeight="true" outlineLevel="0" collapsed="false">
      <c r="A13" s="83" t="s">
        <v>163</v>
      </c>
      <c r="B13" s="159" t="s">
        <v>166</v>
      </c>
      <c r="C13" s="157" t="s">
        <v>157</v>
      </c>
      <c r="D13" s="159" t="s">
        <v>124</v>
      </c>
      <c r="E13" s="159" t="s">
        <v>124</v>
      </c>
      <c r="F13" s="159" t="s">
        <v>124</v>
      </c>
      <c r="G13" s="81"/>
      <c r="H13" s="159" t="s">
        <v>124</v>
      </c>
      <c r="I13" s="159" t="s">
        <v>124</v>
      </c>
      <c r="J13" s="160" t="s">
        <v>124</v>
      </c>
    </row>
    <row r="14" customFormat="false" ht="12.75" hidden="false" customHeight="true" outlineLevel="0" collapsed="false">
      <c r="A14" s="100" t="s">
        <v>111</v>
      </c>
      <c r="B14" s="156" t="n">
        <v>63782.2165</v>
      </c>
      <c r="C14" s="157" t="s">
        <v>157</v>
      </c>
      <c r="D14" s="51"/>
      <c r="E14" s="51"/>
      <c r="F14" s="51"/>
      <c r="G14" s="81"/>
      <c r="H14" s="156" t="n">
        <v>4313.411095</v>
      </c>
      <c r="I14" s="156" t="n">
        <v>1.203924291</v>
      </c>
      <c r="J14" s="158" t="n">
        <v>0.07386399</v>
      </c>
    </row>
    <row r="15" customFormat="false" ht="12.75" hidden="false" customHeight="true" outlineLevel="0" collapsed="false">
      <c r="A15" s="83" t="s">
        <v>158</v>
      </c>
      <c r="B15" s="20" t="n">
        <v>46647.8727</v>
      </c>
      <c r="C15" s="157" t="s">
        <v>157</v>
      </c>
      <c r="D15" s="156" t="n">
        <v>72.4224607567153</v>
      </c>
      <c r="E15" s="156" t="n">
        <v>4.6036606295232</v>
      </c>
      <c r="F15" s="156" t="n">
        <v>1.13415388393478</v>
      </c>
      <c r="G15" s="81"/>
      <c r="H15" s="20" t="n">
        <v>3378.35373</v>
      </c>
      <c r="I15" s="20" t="n">
        <v>0.214750975</v>
      </c>
      <c r="J15" s="21" t="n">
        <v>0.052905866</v>
      </c>
    </row>
    <row r="16" customFormat="false" ht="12.75" hidden="false" customHeight="true" outlineLevel="0" collapsed="false">
      <c r="A16" s="83" t="s">
        <v>159</v>
      </c>
      <c r="B16" s="20" t="n">
        <v>2797.939</v>
      </c>
      <c r="C16" s="157" t="s">
        <v>157</v>
      </c>
      <c r="D16" s="156" t="n">
        <v>71.6596208852302</v>
      </c>
      <c r="E16" s="156" t="n">
        <v>183.541454978111</v>
      </c>
      <c r="F16" s="156" t="n">
        <v>2.05866139326125</v>
      </c>
      <c r="G16" s="81"/>
      <c r="H16" s="20" t="n">
        <v>200.499248</v>
      </c>
      <c r="I16" s="20" t="n">
        <v>0.513537795</v>
      </c>
      <c r="J16" s="21" t="n">
        <v>0.005760009</v>
      </c>
    </row>
    <row r="17" customFormat="false" ht="12.75" hidden="false" customHeight="true" outlineLevel="0" collapsed="false">
      <c r="A17" s="83" t="s">
        <v>160</v>
      </c>
      <c r="B17" s="20" t="n">
        <v>13117.1092</v>
      </c>
      <c r="C17" s="157" t="s">
        <v>157</v>
      </c>
      <c r="D17" s="156" t="n">
        <v>56.0000001372254</v>
      </c>
      <c r="E17" s="156" t="n">
        <v>3.1286801363215</v>
      </c>
      <c r="F17" s="156" t="n">
        <v>0.902227374915808</v>
      </c>
      <c r="G17" s="81"/>
      <c r="H17" s="20" t="n">
        <v>734.558117</v>
      </c>
      <c r="I17" s="20" t="n">
        <v>0.041039239</v>
      </c>
      <c r="J17" s="21" t="n">
        <v>0.011834615</v>
      </c>
    </row>
    <row r="18" customFormat="false" ht="12.75" hidden="false" customHeight="true" outlineLevel="0" collapsed="false">
      <c r="A18" s="83" t="s">
        <v>161</v>
      </c>
      <c r="B18" s="20" t="n">
        <v>1219.2956</v>
      </c>
      <c r="C18" s="157" t="s">
        <v>157</v>
      </c>
      <c r="D18" s="156" t="n">
        <v>110.083680282288</v>
      </c>
      <c r="E18" s="156" t="n">
        <v>356.432256460205</v>
      </c>
      <c r="F18" s="156" t="n">
        <v>2.75855994231424</v>
      </c>
      <c r="G18" s="99" t="s">
        <v>162</v>
      </c>
      <c r="H18" s="20" t="n">
        <v>134.224547</v>
      </c>
      <c r="I18" s="20" t="n">
        <v>0.434596282</v>
      </c>
      <c r="J18" s="21" t="n">
        <v>0.0033635</v>
      </c>
    </row>
    <row r="19" customFormat="false" ht="12.75" hidden="false" customHeight="true" outlineLevel="0" collapsed="false">
      <c r="A19" s="83" t="s">
        <v>163</v>
      </c>
      <c r="B19" s="20" t="s">
        <v>166</v>
      </c>
      <c r="C19" s="157" t="s">
        <v>157</v>
      </c>
      <c r="D19" s="159" t="s">
        <v>124</v>
      </c>
      <c r="E19" s="159" t="s">
        <v>124</v>
      </c>
      <c r="F19" s="159" t="s">
        <v>124</v>
      </c>
      <c r="G19" s="81"/>
      <c r="H19" s="20" t="s">
        <v>124</v>
      </c>
      <c r="I19" s="20" t="s">
        <v>124</v>
      </c>
      <c r="J19" s="21" t="s">
        <v>124</v>
      </c>
    </row>
    <row r="20" customFormat="false" ht="12.75" hidden="false" customHeight="true" outlineLevel="0" collapsed="false">
      <c r="A20" s="100" t="s">
        <v>112</v>
      </c>
      <c r="B20" s="156" t="n">
        <v>293172.159</v>
      </c>
      <c r="C20" s="157" t="s">
        <v>157</v>
      </c>
      <c r="D20" s="51"/>
      <c r="E20" s="51"/>
      <c r="F20" s="51"/>
      <c r="G20" s="81"/>
      <c r="H20" s="79" t="n">
        <v>14295.77367</v>
      </c>
      <c r="I20" s="79" t="n">
        <v>36.883872844</v>
      </c>
      <c r="J20" s="130" t="n">
        <v>0.654028804</v>
      </c>
    </row>
    <row r="21" customFormat="false" ht="12.75" hidden="false" customHeight="true" outlineLevel="0" collapsed="false">
      <c r="A21" s="83" t="s">
        <v>158</v>
      </c>
      <c r="B21" s="20" t="n">
        <v>149810.6</v>
      </c>
      <c r="C21" s="157" t="s">
        <v>157</v>
      </c>
      <c r="D21" s="156" t="n">
        <v>68.5275347672328</v>
      </c>
      <c r="E21" s="156" t="n">
        <v>2.86343704651073</v>
      </c>
      <c r="F21" s="156" t="n">
        <v>1.73047114156141</v>
      </c>
      <c r="G21" s="81"/>
      <c r="H21" s="20" t="n">
        <v>10266.1511</v>
      </c>
      <c r="I21" s="20" t="n">
        <v>0.428973222</v>
      </c>
      <c r="J21" s="21" t="n">
        <v>0.25924292</v>
      </c>
    </row>
    <row r="22" customFormat="false" ht="12.75" hidden="false" customHeight="true" outlineLevel="0" collapsed="false">
      <c r="A22" s="83" t="s">
        <v>159</v>
      </c>
      <c r="B22" s="20" t="n">
        <v>23255.753</v>
      </c>
      <c r="C22" s="157" t="s">
        <v>157</v>
      </c>
      <c r="D22" s="156" t="n">
        <v>90.3559287028891</v>
      </c>
      <c r="E22" s="156" t="n">
        <v>353.334453199602</v>
      </c>
      <c r="F22" s="156" t="n">
        <v>1.63894856468419</v>
      </c>
      <c r="G22" s="81"/>
      <c r="H22" s="20" t="n">
        <v>2101.29516</v>
      </c>
      <c r="I22" s="20" t="n">
        <v>8.21705877</v>
      </c>
      <c r="J22" s="21" t="n">
        <v>0.038114983</v>
      </c>
    </row>
    <row r="23" customFormat="false" ht="12.75" hidden="false" customHeight="true" outlineLevel="0" collapsed="false">
      <c r="A23" s="83" t="s">
        <v>160</v>
      </c>
      <c r="B23" s="20" t="n">
        <v>34434.418</v>
      </c>
      <c r="C23" s="157" t="s">
        <v>157</v>
      </c>
      <c r="D23" s="156" t="n">
        <v>56.0000000580814</v>
      </c>
      <c r="E23" s="156" t="n">
        <v>2.50000020328498</v>
      </c>
      <c r="F23" s="156" t="n">
        <v>0.900000052273281</v>
      </c>
      <c r="G23" s="81"/>
      <c r="H23" s="20" t="n">
        <v>1928.32741</v>
      </c>
      <c r="I23" s="20" t="n">
        <v>0.086086052</v>
      </c>
      <c r="J23" s="21" t="n">
        <v>0.030990978</v>
      </c>
    </row>
    <row r="24" customFormat="false" ht="12.75" hidden="false" customHeight="true" outlineLevel="0" collapsed="false">
      <c r="A24" s="83" t="s">
        <v>161</v>
      </c>
      <c r="B24" s="20" t="n">
        <v>85671.388</v>
      </c>
      <c r="C24" s="157" t="s">
        <v>157</v>
      </c>
      <c r="D24" s="156" t="n">
        <v>110</v>
      </c>
      <c r="E24" s="156" t="n">
        <v>328.601595669257</v>
      </c>
      <c r="F24" s="156" t="n">
        <v>3.80150165187005</v>
      </c>
      <c r="G24" s="99" t="s">
        <v>162</v>
      </c>
      <c r="H24" s="20" t="n">
        <v>9423.85268</v>
      </c>
      <c r="I24" s="20" t="n">
        <v>28.1517548</v>
      </c>
      <c r="J24" s="21" t="n">
        <v>0.325679923</v>
      </c>
    </row>
    <row r="25" customFormat="false" ht="12.75" hidden="false" customHeight="true" outlineLevel="0" collapsed="false">
      <c r="A25" s="83" t="s">
        <v>163</v>
      </c>
      <c r="B25" s="20" t="s">
        <v>166</v>
      </c>
      <c r="C25" s="157" t="s">
        <v>157</v>
      </c>
      <c r="D25" s="159" t="s">
        <v>124</v>
      </c>
      <c r="E25" s="159" t="s">
        <v>124</v>
      </c>
      <c r="F25" s="159" t="s">
        <v>124</v>
      </c>
      <c r="G25" s="81"/>
      <c r="H25" s="20" t="s">
        <v>124</v>
      </c>
      <c r="I25" s="20" t="s">
        <v>124</v>
      </c>
      <c r="J25" s="21" t="s">
        <v>124</v>
      </c>
    </row>
    <row r="26" customFormat="false" ht="12.75" hidden="false" customHeight="true" outlineLevel="0" collapsed="false">
      <c r="A26" s="100" t="s">
        <v>113</v>
      </c>
      <c r="B26" s="156" t="n">
        <v>120748.722</v>
      </c>
      <c r="C26" s="157" t="s">
        <v>157</v>
      </c>
      <c r="D26" s="51"/>
      <c r="E26" s="51"/>
      <c r="F26" s="51"/>
      <c r="G26" s="81"/>
      <c r="H26" s="79" t="n">
        <v>8709.704147</v>
      </c>
      <c r="I26" s="79" t="n">
        <v>0.697117653</v>
      </c>
      <c r="J26" s="130" t="n">
        <v>0.236394983</v>
      </c>
    </row>
    <row r="27" customFormat="false" ht="12.75" hidden="false" customHeight="true" outlineLevel="0" collapsed="false">
      <c r="A27" s="83" t="s">
        <v>158</v>
      </c>
      <c r="B27" s="20" t="n">
        <v>119746.988</v>
      </c>
      <c r="C27" s="157" t="s">
        <v>157</v>
      </c>
      <c r="D27" s="156" t="n">
        <v>72.6011085138943</v>
      </c>
      <c r="E27" s="156" t="n">
        <v>3.51153453646784</v>
      </c>
      <c r="F27" s="156" t="n">
        <v>1.94640420517299</v>
      </c>
      <c r="G27" s="81"/>
      <c r="H27" s="20" t="n">
        <v>8693.76407</v>
      </c>
      <c r="I27" s="20" t="n">
        <v>0.420495684</v>
      </c>
      <c r="J27" s="21" t="n">
        <v>0.233076041</v>
      </c>
    </row>
    <row r="28" customFormat="false" ht="12.75" hidden="false" customHeight="true" outlineLevel="0" collapsed="false">
      <c r="A28" s="83" t="s">
        <v>159</v>
      </c>
      <c r="B28" s="20" t="n">
        <v>66.95</v>
      </c>
      <c r="C28" s="157" t="s">
        <v>157</v>
      </c>
      <c r="D28" s="156" t="n">
        <v>99.4200597460792</v>
      </c>
      <c r="E28" s="156" t="n">
        <v>450</v>
      </c>
      <c r="F28" s="156" t="n">
        <v>1.40002987303958</v>
      </c>
      <c r="G28" s="81"/>
      <c r="H28" s="20" t="n">
        <v>6.656173</v>
      </c>
      <c r="I28" s="20" t="n">
        <v>0.0301275</v>
      </c>
      <c r="J28" s="21" t="n">
        <v>9.3732E-005</v>
      </c>
    </row>
    <row r="29" customFormat="false" ht="12.75" hidden="false" customHeight="true" outlineLevel="0" collapsed="false">
      <c r="A29" s="83" t="s">
        <v>160</v>
      </c>
      <c r="B29" s="20" t="n">
        <v>165.784</v>
      </c>
      <c r="C29" s="157" t="s">
        <v>157</v>
      </c>
      <c r="D29" s="156" t="n">
        <v>56</v>
      </c>
      <c r="E29" s="156" t="n">
        <v>2.50005428750664</v>
      </c>
      <c r="F29" s="156" t="n">
        <v>0.9000265405588</v>
      </c>
      <c r="G29" s="81"/>
      <c r="H29" s="20" t="n">
        <v>9.283904</v>
      </c>
      <c r="I29" s="20" t="n">
        <v>0.000414469</v>
      </c>
      <c r="J29" s="21" t="n">
        <v>0.00014921</v>
      </c>
    </row>
    <row r="30" customFormat="false" ht="12.75" hidden="false" customHeight="true" outlineLevel="0" collapsed="false">
      <c r="A30" s="83" t="s">
        <v>161</v>
      </c>
      <c r="B30" s="20" t="n">
        <v>769</v>
      </c>
      <c r="C30" s="157" t="s">
        <v>157</v>
      </c>
      <c r="D30" s="156" t="n">
        <v>110</v>
      </c>
      <c r="E30" s="156" t="n">
        <v>320</v>
      </c>
      <c r="F30" s="156" t="n">
        <v>4</v>
      </c>
      <c r="G30" s="99" t="s">
        <v>162</v>
      </c>
      <c r="H30" s="20" t="n">
        <v>84.59</v>
      </c>
      <c r="I30" s="20" t="n">
        <v>0.24608</v>
      </c>
      <c r="J30" s="21" t="n">
        <v>0.003076</v>
      </c>
    </row>
    <row r="31" customFormat="false" ht="12.75" hidden="false" customHeight="true" outlineLevel="0" collapsed="false">
      <c r="A31" s="161" t="s">
        <v>163</v>
      </c>
      <c r="B31" s="24" t="s">
        <v>166</v>
      </c>
      <c r="C31" s="162" t="s">
        <v>157</v>
      </c>
      <c r="D31" s="159" t="s">
        <v>124</v>
      </c>
      <c r="E31" s="159" t="s">
        <v>124</v>
      </c>
      <c r="F31" s="159" t="s">
        <v>124</v>
      </c>
      <c r="G31" s="92"/>
      <c r="H31" s="24" t="s">
        <v>124</v>
      </c>
      <c r="I31" s="24" t="s">
        <v>124</v>
      </c>
      <c r="J31" s="163" t="s">
        <v>124</v>
      </c>
    </row>
    <row r="32" customFormat="false" ht="12.75" hidden="false" customHeight="true" outlineLevel="0" collapsed="false">
      <c r="A32" s="164" t="s">
        <v>194</v>
      </c>
      <c r="B32" s="165" t="s">
        <v>195</v>
      </c>
      <c r="C32" s="166" t="s">
        <v>157</v>
      </c>
      <c r="D32" s="167"/>
      <c r="E32" s="167"/>
      <c r="F32" s="167"/>
      <c r="G32" s="168"/>
      <c r="H32" s="165" t="s">
        <v>115</v>
      </c>
      <c r="I32" s="165" t="s">
        <v>115</v>
      </c>
      <c r="J32" s="160" t="s">
        <v>115</v>
      </c>
    </row>
    <row r="33" customFormat="false" ht="12.75" hidden="false" customHeight="true" outlineLevel="0" collapsed="false">
      <c r="A33" s="164" t="s">
        <v>196</v>
      </c>
      <c r="B33" s="159" t="s">
        <v>195</v>
      </c>
      <c r="C33" s="157" t="s">
        <v>157</v>
      </c>
      <c r="D33" s="169"/>
      <c r="E33" s="169"/>
      <c r="F33" s="169"/>
      <c r="G33" s="170"/>
      <c r="H33" s="159" t="s">
        <v>115</v>
      </c>
      <c r="I33" s="159" t="s">
        <v>115</v>
      </c>
      <c r="J33" s="160" t="s">
        <v>115</v>
      </c>
    </row>
    <row r="34" customFormat="false" ht="13.5" hidden="false" customHeight="true" outlineLevel="0" collapsed="false">
      <c r="A34" s="135" t="s">
        <v>101</v>
      </c>
      <c r="B34" s="51"/>
      <c r="C34" s="171"/>
      <c r="D34" s="172"/>
      <c r="E34" s="172"/>
      <c r="F34" s="172"/>
      <c r="G34" s="136"/>
      <c r="H34" s="51"/>
      <c r="I34" s="51"/>
      <c r="J34" s="137"/>
    </row>
    <row r="35" customFormat="false" ht="12.75" hidden="false" customHeight="true" outlineLevel="0" collapsed="false">
      <c r="A35" s="83" t="s">
        <v>158</v>
      </c>
      <c r="B35" s="20" t="s">
        <v>197</v>
      </c>
      <c r="C35" s="157" t="s">
        <v>157</v>
      </c>
      <c r="D35" s="159" t="s">
        <v>197</v>
      </c>
      <c r="E35" s="159" t="s">
        <v>197</v>
      </c>
      <c r="F35" s="159" t="s">
        <v>197</v>
      </c>
      <c r="G35" s="81"/>
      <c r="H35" s="20" t="s">
        <v>197</v>
      </c>
      <c r="I35" s="20" t="s">
        <v>197</v>
      </c>
      <c r="J35" s="21" t="s">
        <v>197</v>
      </c>
    </row>
    <row r="36" customFormat="false" ht="12.75" hidden="false" customHeight="true" outlineLevel="0" collapsed="false">
      <c r="A36" s="83" t="s">
        <v>159</v>
      </c>
      <c r="B36" s="20" t="s">
        <v>166</v>
      </c>
      <c r="C36" s="157" t="s">
        <v>157</v>
      </c>
      <c r="D36" s="159" t="s">
        <v>124</v>
      </c>
      <c r="E36" s="159" t="s">
        <v>124</v>
      </c>
      <c r="F36" s="159" t="s">
        <v>124</v>
      </c>
      <c r="G36" s="81"/>
      <c r="H36" s="20" t="s">
        <v>124</v>
      </c>
      <c r="I36" s="20" t="s">
        <v>124</v>
      </c>
      <c r="J36" s="21" t="s">
        <v>124</v>
      </c>
    </row>
    <row r="37" customFormat="false" ht="12.75" hidden="false" customHeight="true" outlineLevel="0" collapsed="false">
      <c r="A37" s="83" t="s">
        <v>160</v>
      </c>
      <c r="B37" s="20" t="s">
        <v>197</v>
      </c>
      <c r="C37" s="157" t="s">
        <v>157</v>
      </c>
      <c r="D37" s="159" t="s">
        <v>197</v>
      </c>
      <c r="E37" s="159" t="s">
        <v>197</v>
      </c>
      <c r="F37" s="159" t="s">
        <v>197</v>
      </c>
      <c r="G37" s="81"/>
      <c r="H37" s="20" t="s">
        <v>197</v>
      </c>
      <c r="I37" s="20" t="s">
        <v>197</v>
      </c>
      <c r="J37" s="21" t="s">
        <v>197</v>
      </c>
    </row>
    <row r="38" customFormat="false" ht="12.75" hidden="false" customHeight="true" outlineLevel="0" collapsed="false">
      <c r="A38" s="83" t="s">
        <v>161</v>
      </c>
      <c r="B38" s="20" t="s">
        <v>166</v>
      </c>
      <c r="C38" s="157" t="s">
        <v>157</v>
      </c>
      <c r="D38" s="159" t="s">
        <v>124</v>
      </c>
      <c r="E38" s="159" t="s">
        <v>124</v>
      </c>
      <c r="F38" s="159" t="s">
        <v>124</v>
      </c>
      <c r="G38" s="99" t="s">
        <v>162</v>
      </c>
      <c r="H38" s="20" t="s">
        <v>124</v>
      </c>
      <c r="I38" s="20" t="s">
        <v>124</v>
      </c>
      <c r="J38" s="21" t="s">
        <v>124</v>
      </c>
    </row>
    <row r="39" customFormat="false" ht="12.75" hidden="false" customHeight="true" outlineLevel="0" collapsed="false">
      <c r="A39" s="89" t="s">
        <v>163</v>
      </c>
      <c r="B39" s="24" t="s">
        <v>166</v>
      </c>
      <c r="C39" s="162" t="s">
        <v>157</v>
      </c>
      <c r="D39" s="173" t="s">
        <v>124</v>
      </c>
      <c r="E39" s="173" t="s">
        <v>124</v>
      </c>
      <c r="F39" s="173" t="s">
        <v>124</v>
      </c>
      <c r="G39" s="92"/>
      <c r="H39" s="24" t="s">
        <v>124</v>
      </c>
      <c r="I39" s="24" t="s">
        <v>124</v>
      </c>
      <c r="J39" s="163" t="s">
        <v>124</v>
      </c>
    </row>
    <row r="40" customFormat="false" ht="12.75" hidden="false" customHeight="true" outlineLevel="0" collapsed="false">
      <c r="A40" s="174" t="s">
        <v>198</v>
      </c>
      <c r="B40" s="165" t="s">
        <v>195</v>
      </c>
      <c r="C40" s="166" t="s">
        <v>157</v>
      </c>
      <c r="D40" s="167"/>
      <c r="E40" s="167"/>
      <c r="F40" s="167"/>
      <c r="G40" s="168"/>
      <c r="H40" s="165" t="s">
        <v>115</v>
      </c>
      <c r="I40" s="165" t="s">
        <v>115</v>
      </c>
      <c r="J40" s="160" t="s">
        <v>115</v>
      </c>
    </row>
    <row r="41" customFormat="false" ht="13.5" hidden="false" customHeight="true" outlineLevel="0" collapsed="false">
      <c r="A41" s="135" t="s">
        <v>101</v>
      </c>
      <c r="B41" s="175"/>
      <c r="C41" s="176"/>
      <c r="D41" s="169"/>
      <c r="E41" s="169"/>
      <c r="F41" s="169"/>
      <c r="G41" s="177"/>
      <c r="H41" s="175"/>
      <c r="I41" s="175"/>
      <c r="J41" s="178"/>
    </row>
    <row r="42" customFormat="false" ht="12.75" hidden="false" customHeight="true" outlineLevel="0" collapsed="false">
      <c r="A42" s="83" t="s">
        <v>158</v>
      </c>
      <c r="B42" s="20" t="s">
        <v>197</v>
      </c>
      <c r="C42" s="157" t="s">
        <v>157</v>
      </c>
      <c r="D42" s="159" t="s">
        <v>197</v>
      </c>
      <c r="E42" s="159" t="s">
        <v>197</v>
      </c>
      <c r="F42" s="159" t="s">
        <v>197</v>
      </c>
      <c r="G42" s="81"/>
      <c r="H42" s="20" t="s">
        <v>197</v>
      </c>
      <c r="I42" s="20" t="s">
        <v>197</v>
      </c>
      <c r="J42" s="21" t="s">
        <v>197</v>
      </c>
    </row>
    <row r="43" customFormat="false" ht="12.75" hidden="false" customHeight="true" outlineLevel="0" collapsed="false">
      <c r="A43" s="83" t="s">
        <v>159</v>
      </c>
      <c r="B43" s="20" t="s">
        <v>166</v>
      </c>
      <c r="C43" s="157" t="s">
        <v>157</v>
      </c>
      <c r="D43" s="159" t="s">
        <v>124</v>
      </c>
      <c r="E43" s="159" t="s">
        <v>124</v>
      </c>
      <c r="F43" s="159" t="s">
        <v>124</v>
      </c>
      <c r="G43" s="81"/>
      <c r="H43" s="20" t="s">
        <v>124</v>
      </c>
      <c r="I43" s="20" t="s">
        <v>124</v>
      </c>
      <c r="J43" s="21" t="s">
        <v>124</v>
      </c>
    </row>
    <row r="44" customFormat="false" ht="12.75" hidden="false" customHeight="true" outlineLevel="0" collapsed="false">
      <c r="A44" s="83" t="s">
        <v>160</v>
      </c>
      <c r="B44" s="20" t="s">
        <v>166</v>
      </c>
      <c r="C44" s="157" t="s">
        <v>157</v>
      </c>
      <c r="D44" s="159" t="s">
        <v>124</v>
      </c>
      <c r="E44" s="159" t="s">
        <v>124</v>
      </c>
      <c r="F44" s="159" t="s">
        <v>124</v>
      </c>
      <c r="G44" s="81"/>
      <c r="H44" s="20" t="s">
        <v>124</v>
      </c>
      <c r="I44" s="20" t="s">
        <v>124</v>
      </c>
      <c r="J44" s="21" t="s">
        <v>124</v>
      </c>
    </row>
    <row r="45" customFormat="false" ht="12.75" hidden="false" customHeight="true" outlineLevel="0" collapsed="false">
      <c r="A45" s="83" t="s">
        <v>161</v>
      </c>
      <c r="B45" s="20" t="s">
        <v>166</v>
      </c>
      <c r="C45" s="157" t="s">
        <v>157</v>
      </c>
      <c r="D45" s="159" t="s">
        <v>124</v>
      </c>
      <c r="E45" s="159" t="s">
        <v>124</v>
      </c>
      <c r="F45" s="159" t="s">
        <v>124</v>
      </c>
      <c r="G45" s="99" t="s">
        <v>162</v>
      </c>
      <c r="H45" s="20" t="s">
        <v>124</v>
      </c>
      <c r="I45" s="20" t="s">
        <v>124</v>
      </c>
      <c r="J45" s="21" t="s">
        <v>124</v>
      </c>
    </row>
    <row r="46" customFormat="false" ht="12.75" hidden="false" customHeight="true" outlineLevel="0" collapsed="false">
      <c r="A46" s="89" t="s">
        <v>163</v>
      </c>
      <c r="B46" s="24" t="s">
        <v>166</v>
      </c>
      <c r="C46" s="162" t="s">
        <v>157</v>
      </c>
      <c r="D46" s="173" t="s">
        <v>124</v>
      </c>
      <c r="E46" s="173" t="s">
        <v>124</v>
      </c>
      <c r="F46" s="173" t="s">
        <v>124</v>
      </c>
      <c r="G46" s="92"/>
      <c r="H46" s="24" t="s">
        <v>124</v>
      </c>
      <c r="I46" s="24" t="s">
        <v>124</v>
      </c>
      <c r="J46" s="25" t="s">
        <v>12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9</v>
      </c>
      <c r="B48" s="179"/>
      <c r="C48" s="179"/>
      <c r="D48" s="179"/>
      <c r="E48" s="179"/>
      <c r="F48" s="179"/>
      <c r="G48" s="179"/>
      <c r="H48" s="179"/>
      <c r="I48" s="179"/>
      <c r="J48" s="179"/>
    </row>
    <row r="49" customFormat="false" ht="13.5" hidden="false" customHeight="true" outlineLevel="0" collapsed="false">
      <c r="A49" s="180" t="s">
        <v>200</v>
      </c>
    </row>
    <row r="50" customFormat="false" ht="13.5" hidden="false" customHeight="true" outlineLevel="0" collapsed="false">
      <c r="A50" s="181" t="s">
        <v>201</v>
      </c>
      <c r="B50" s="181"/>
      <c r="C50" s="181"/>
      <c r="D50" s="181"/>
      <c r="E50" s="181"/>
      <c r="F50" s="181"/>
      <c r="G50" s="181"/>
      <c r="H50" s="181"/>
      <c r="I50" s="181"/>
      <c r="J50" s="181"/>
    </row>
    <row r="51" customFormat="false" ht="13.5" hidden="false" customHeight="true" outlineLevel="0" collapsed="false">
      <c r="A51" s="182" t="s">
        <v>202</v>
      </c>
    </row>
    <row r="52" customFormat="false" ht="13.5" hidden="false" customHeight="true" outlineLevel="0" collapsed="false">
      <c r="A52" s="180" t="s">
        <v>203</v>
      </c>
    </row>
    <row r="53" customFormat="false" ht="13.5" hidden="false" customHeight="true" outlineLevel="0" collapsed="false">
      <c r="A53" s="183" t="s">
        <v>204</v>
      </c>
    </row>
    <row r="54" customFormat="false" ht="13.5" hidden="false" customHeight="true" outlineLevel="0" collapsed="false">
      <c r="A54" s="184" t="s">
        <v>205</v>
      </c>
    </row>
    <row r="55" customFormat="false" ht="13.5" hidden="false" customHeight="true" outlineLevel="0" collapsed="false">
      <c r="A55" s="184" t="s">
        <v>206</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7</v>
      </c>
      <c r="B58" s="188"/>
      <c r="C58" s="188"/>
      <c r="D58" s="188"/>
      <c r="E58" s="188"/>
      <c r="F58" s="188"/>
      <c r="G58" s="188"/>
      <c r="H58" s="188"/>
      <c r="I58" s="188"/>
      <c r="J58" s="188"/>
    </row>
    <row r="59" customFormat="false" ht="13.5" hidden="false" customHeight="true" outlineLevel="0" collapsed="false">
      <c r="A59" s="188" t="s">
        <v>208</v>
      </c>
      <c r="B59" s="188"/>
      <c r="C59" s="188"/>
      <c r="D59" s="188"/>
      <c r="E59" s="188"/>
      <c r="F59" s="188"/>
      <c r="G59" s="188"/>
      <c r="H59" s="188"/>
      <c r="I59" s="188"/>
      <c r="J59" s="188"/>
    </row>
    <row r="60" customFormat="false" ht="13.5" hidden="false" customHeight="true" outlineLevel="0" collapsed="false">
      <c r="A60" s="188" t="s">
        <v>209</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3" t="s">
        <v>2153</v>
      </c>
      <c r="B1" s="390"/>
      <c r="F1" s="112" t="s">
        <v>75</v>
      </c>
    </row>
    <row r="2" customFormat="false" ht="15.75" hidden="false" customHeight="true" outlineLevel="0" collapsed="false">
      <c r="A2" s="663" t="s">
        <v>2154</v>
      </c>
      <c r="B2" s="390"/>
      <c r="F2" s="112" t="s">
        <v>77</v>
      </c>
    </row>
    <row r="3" customFormat="false" ht="15.75" hidden="false" customHeight="true" outlineLevel="0" collapsed="false">
      <c r="A3" s="663"/>
      <c r="B3" s="390"/>
      <c r="F3" s="112" t="s">
        <v>78</v>
      </c>
    </row>
    <row r="4" customFormat="false" ht="12.75" hidden="false" customHeight="true" outlineLevel="0" collapsed="false">
      <c r="A4" s="141"/>
      <c r="B4" s="141"/>
      <c r="C4" s="141"/>
    </row>
    <row r="5" customFormat="false" ht="53.25" hidden="false" customHeight="true" outlineLevel="0" collapsed="false">
      <c r="A5" s="2354" t="s">
        <v>79</v>
      </c>
      <c r="B5" s="2355" t="s">
        <v>2155</v>
      </c>
      <c r="C5" s="2355" t="s">
        <v>2156</v>
      </c>
      <c r="D5" s="2355" t="s">
        <v>2157</v>
      </c>
      <c r="E5" s="2355" t="s">
        <v>2158</v>
      </c>
      <c r="F5" s="2356" t="s">
        <v>2159</v>
      </c>
      <c r="G5" s="16"/>
    </row>
    <row r="6" customFormat="false" ht="12.75" hidden="false" customHeight="true" outlineLevel="0" collapsed="false">
      <c r="A6" s="2354"/>
      <c r="B6" s="2357" t="s">
        <v>87</v>
      </c>
      <c r="C6" s="2357" t="s">
        <v>87</v>
      </c>
      <c r="D6" s="2357" t="s">
        <v>87</v>
      </c>
      <c r="E6" s="2357" t="s">
        <v>87</v>
      </c>
      <c r="F6" s="2358" t="s">
        <v>1466</v>
      </c>
      <c r="G6" s="16"/>
    </row>
    <row r="7" customFormat="false" ht="13.5" hidden="false" customHeight="true" outlineLevel="0" collapsed="false">
      <c r="A7" s="2359" t="s">
        <v>2160</v>
      </c>
      <c r="B7" s="2360" t="n">
        <v>207011.2388125</v>
      </c>
      <c r="C7" s="2360" t="n">
        <v>214390.2631603</v>
      </c>
      <c r="D7" s="2360" t="n">
        <v>223299.6835597</v>
      </c>
      <c r="E7" s="2360" t="n">
        <v>214439.044653</v>
      </c>
      <c r="F7" s="2361" t="n">
        <v>3.58811718779564</v>
      </c>
      <c r="G7" s="16"/>
    </row>
    <row r="8" customFormat="false" ht="12.75" hidden="false" customHeight="true" outlineLevel="0" collapsed="false">
      <c r="A8" s="2362" t="s">
        <v>1669</v>
      </c>
      <c r="B8" s="2363" t="n">
        <v>205337.3010541</v>
      </c>
      <c r="C8" s="2363" t="n">
        <v>212749.554477</v>
      </c>
      <c r="D8" s="2363" t="n">
        <v>221548.526676</v>
      </c>
      <c r="E8" s="2363" t="n">
        <v>212553.8921978</v>
      </c>
      <c r="F8" s="2364" t="n">
        <v>3.51450569704266</v>
      </c>
      <c r="G8" s="16"/>
    </row>
    <row r="9" customFormat="false" ht="12.75" hidden="false" customHeight="true" outlineLevel="0" collapsed="false">
      <c r="A9" s="2365" t="s">
        <v>1596</v>
      </c>
      <c r="B9" s="599" t="n">
        <v>77354.1813863</v>
      </c>
      <c r="C9" s="599" t="n">
        <v>78093.09935</v>
      </c>
      <c r="D9" s="599" t="n">
        <v>85479.16419</v>
      </c>
      <c r="E9" s="599" t="n">
        <v>79525.3885458</v>
      </c>
      <c r="F9" s="599" t="n">
        <v>2.80683877792874</v>
      </c>
      <c r="G9" s="16"/>
    </row>
    <row r="10" customFormat="false" ht="12.75" hidden="false" customHeight="true" outlineLevel="0" collapsed="false">
      <c r="A10" s="2366" t="s">
        <v>1670</v>
      </c>
      <c r="B10" s="599" t="n">
        <v>46190.4935978</v>
      </c>
      <c r="C10" s="599" t="n">
        <v>48349.749747</v>
      </c>
      <c r="D10" s="599" t="n">
        <v>45443.162178</v>
      </c>
      <c r="E10" s="599" t="n">
        <v>43915.920423</v>
      </c>
      <c r="F10" s="599" t="n">
        <v>-4.92433182162041</v>
      </c>
      <c r="G10" s="16"/>
    </row>
    <row r="11" customFormat="false" ht="12.75" hidden="false" customHeight="true" outlineLevel="0" collapsed="false">
      <c r="A11" s="2365" t="s">
        <v>1598</v>
      </c>
      <c r="B11" s="599" t="n">
        <v>56506.283755</v>
      </c>
      <c r="C11" s="599" t="n">
        <v>58763.428253</v>
      </c>
      <c r="D11" s="599" t="n">
        <v>62517.836814</v>
      </c>
      <c r="E11" s="599" t="n">
        <v>61793.694317</v>
      </c>
      <c r="F11" s="599" t="n">
        <v>9.35720810259821</v>
      </c>
      <c r="G11" s="16"/>
    </row>
    <row r="12" customFormat="false" ht="12.75" hidden="false" customHeight="true" outlineLevel="0" collapsed="false">
      <c r="A12" s="2365" t="s">
        <v>1599</v>
      </c>
      <c r="B12" s="599" t="n">
        <v>25286.342315</v>
      </c>
      <c r="C12" s="599" t="n">
        <v>27543.277127</v>
      </c>
      <c r="D12" s="599" t="n">
        <v>28108.363494</v>
      </c>
      <c r="E12" s="599" t="n">
        <v>27318.888912</v>
      </c>
      <c r="F12" s="599" t="n">
        <v>8.03812022980593</v>
      </c>
      <c r="G12" s="16"/>
    </row>
    <row r="13" customFormat="false" ht="12.75" hidden="false" customHeight="true" outlineLevel="0" collapsed="false">
      <c r="A13" s="2365" t="s">
        <v>1600</v>
      </c>
      <c r="B13" s="600" t="s">
        <v>115</v>
      </c>
      <c r="C13" s="600" t="s">
        <v>115</v>
      </c>
      <c r="D13" s="600" t="s">
        <v>115</v>
      </c>
      <c r="E13" s="600" t="s">
        <v>115</v>
      </c>
      <c r="F13" s="599" t="n">
        <v>0</v>
      </c>
      <c r="G13" s="16"/>
    </row>
    <row r="14" customFormat="false" ht="12.75" hidden="false" customHeight="true" outlineLevel="0" collapsed="false">
      <c r="A14" s="2362" t="s">
        <v>119</v>
      </c>
      <c r="B14" s="2363" t="n">
        <v>1673.9377584</v>
      </c>
      <c r="C14" s="2363" t="n">
        <v>1640.7086833</v>
      </c>
      <c r="D14" s="2363" t="n">
        <v>1751.1568837</v>
      </c>
      <c r="E14" s="2363" t="n">
        <v>1885.1524552</v>
      </c>
      <c r="F14" s="2364" t="n">
        <v>12.617834548513</v>
      </c>
      <c r="G14" s="16"/>
    </row>
    <row r="15" customFormat="false" ht="12.75" hidden="false" customHeight="true" outlineLevel="0" collapsed="false">
      <c r="A15" s="2365" t="s">
        <v>120</v>
      </c>
      <c r="B15" s="599" t="n">
        <v>17.6283904</v>
      </c>
      <c r="C15" s="599" t="n">
        <v>17.4582003</v>
      </c>
      <c r="D15" s="599" t="n">
        <v>16.2064797</v>
      </c>
      <c r="E15" s="599" t="n">
        <v>16.7719502</v>
      </c>
      <c r="F15" s="599" t="n">
        <v>-4.85830061943716</v>
      </c>
      <c r="G15" s="16"/>
    </row>
    <row r="16" customFormat="false" ht="13.5" hidden="false" customHeight="true" outlineLevel="0" collapsed="false">
      <c r="A16" s="2365" t="s">
        <v>1601</v>
      </c>
      <c r="B16" s="2367" t="n">
        <v>1656.309368</v>
      </c>
      <c r="C16" s="2367" t="n">
        <v>1623.250483</v>
      </c>
      <c r="D16" s="2367" t="n">
        <v>1734.950404</v>
      </c>
      <c r="E16" s="2367" t="n">
        <v>1868.380505</v>
      </c>
      <c r="F16" s="2367" t="n">
        <v>12.8038361128197</v>
      </c>
      <c r="G16" s="16"/>
    </row>
    <row r="17" customFormat="false" ht="12.75" hidden="false" customHeight="true" outlineLevel="0" collapsed="false">
      <c r="A17" s="2368" t="s">
        <v>2161</v>
      </c>
      <c r="B17" s="2369" t="n">
        <v>19898.132632</v>
      </c>
      <c r="C17" s="2369" t="n">
        <v>19209.531927</v>
      </c>
      <c r="D17" s="2369" t="n">
        <v>17401.693319</v>
      </c>
      <c r="E17" s="2369" t="n">
        <v>16999.42941</v>
      </c>
      <c r="F17" s="2370" t="n">
        <v>-14.5677148484694</v>
      </c>
      <c r="G17" s="16"/>
    </row>
    <row r="18" customFormat="false" ht="12.75" hidden="false" customHeight="true" outlineLevel="0" collapsed="false">
      <c r="A18" s="2362" t="s">
        <v>502</v>
      </c>
      <c r="B18" s="599" t="n">
        <v>15659.304987</v>
      </c>
      <c r="C18" s="599" t="n">
        <v>14986.226856</v>
      </c>
      <c r="D18" s="599" t="n">
        <v>13598.92799</v>
      </c>
      <c r="E18" s="599" t="n">
        <v>13065.690953</v>
      </c>
      <c r="F18" s="599" t="n">
        <v>-16.5627659474872</v>
      </c>
      <c r="G18" s="16"/>
    </row>
    <row r="19" customFormat="false" ht="12.75" hidden="false" customHeight="true" outlineLevel="0" collapsed="false">
      <c r="A19" s="2362" t="s">
        <v>514</v>
      </c>
      <c r="B19" s="599" t="n">
        <v>790.808923</v>
      </c>
      <c r="C19" s="599" t="n">
        <v>921.731778</v>
      </c>
      <c r="D19" s="599" t="n">
        <v>768.824724</v>
      </c>
      <c r="E19" s="599" t="n">
        <v>573.524171</v>
      </c>
      <c r="F19" s="599" t="n">
        <v>-27.4762645792756</v>
      </c>
      <c r="G19" s="16"/>
    </row>
    <row r="20" customFormat="false" ht="12.75" hidden="false" customHeight="true" outlineLevel="0" collapsed="false">
      <c r="A20" s="2362" t="s">
        <v>525</v>
      </c>
      <c r="B20" s="599" t="n">
        <v>3448.018722</v>
      </c>
      <c r="C20" s="599" t="n">
        <v>3301.573293</v>
      </c>
      <c r="D20" s="599" t="n">
        <v>3033.940605</v>
      </c>
      <c r="E20" s="599" t="n">
        <v>3360.214286</v>
      </c>
      <c r="F20" s="599" t="n">
        <v>-2.54651853946634</v>
      </c>
      <c r="G20" s="16"/>
    </row>
    <row r="21" customFormat="false" ht="12.75" hidden="false" customHeight="true" outlineLevel="0" collapsed="false">
      <c r="A21" s="2362" t="s">
        <v>533</v>
      </c>
      <c r="B21" s="600" t="s">
        <v>124</v>
      </c>
      <c r="C21" s="600" t="s">
        <v>124</v>
      </c>
      <c r="D21" s="600" t="s">
        <v>124</v>
      </c>
      <c r="E21" s="600" t="s">
        <v>124</v>
      </c>
      <c r="F21" s="599" t="n">
        <v>0</v>
      </c>
      <c r="G21" s="16"/>
    </row>
    <row r="22" customFormat="false" ht="13.5" hidden="false" customHeight="true" outlineLevel="0" collapsed="false">
      <c r="A22" s="2362" t="s">
        <v>2162</v>
      </c>
      <c r="B22" s="686"/>
      <c r="C22" s="686"/>
      <c r="D22" s="686"/>
      <c r="E22" s="686"/>
      <c r="F22" s="686"/>
      <c r="G22" s="16"/>
    </row>
    <row r="23" customFormat="false" ht="13.5" hidden="false" customHeight="true" outlineLevel="0" collapsed="false">
      <c r="A23" s="2362" t="s">
        <v>2163</v>
      </c>
      <c r="B23" s="686"/>
      <c r="C23" s="686"/>
      <c r="D23" s="686"/>
      <c r="E23" s="686"/>
      <c r="F23" s="686"/>
      <c r="G23" s="16"/>
    </row>
    <row r="24" customFormat="false" ht="13.5" hidden="false" customHeight="true" outlineLevel="0" collapsed="false">
      <c r="A24" s="2362" t="s">
        <v>1607</v>
      </c>
      <c r="B24" s="2371" t="s">
        <v>124</v>
      </c>
      <c r="C24" s="2371" t="s">
        <v>124</v>
      </c>
      <c r="D24" s="2371" t="s">
        <v>124</v>
      </c>
      <c r="E24" s="2371" t="s">
        <v>124</v>
      </c>
      <c r="F24" s="2367" t="n">
        <v>0</v>
      </c>
      <c r="G24" s="16"/>
    </row>
    <row r="25" customFormat="false" ht="13.5" hidden="false" customHeight="true" outlineLevel="0" collapsed="false">
      <c r="A25" s="2372" t="s">
        <v>2164</v>
      </c>
      <c r="B25" s="2367" t="n">
        <v>1022.050374</v>
      </c>
      <c r="C25" s="2367" t="n">
        <v>1017.566863</v>
      </c>
      <c r="D25" s="2367" t="n">
        <v>976.194513</v>
      </c>
      <c r="E25" s="2367" t="n">
        <v>874.523365</v>
      </c>
      <c r="F25" s="2367" t="n">
        <v>-14.4344166151638</v>
      </c>
      <c r="G25" s="16"/>
    </row>
    <row r="26" customFormat="false" ht="12.75" hidden="false" customHeight="true" outlineLevel="0" collapsed="false">
      <c r="A26" s="2368" t="s">
        <v>1616</v>
      </c>
      <c r="B26" s="686"/>
      <c r="C26" s="686"/>
      <c r="D26" s="686"/>
      <c r="E26" s="686"/>
      <c r="F26" s="686"/>
      <c r="G26" s="16"/>
    </row>
    <row r="27" customFormat="false" ht="12.75" hidden="false" customHeight="true" outlineLevel="0" collapsed="false">
      <c r="A27" s="2362" t="s">
        <v>1617</v>
      </c>
      <c r="B27" s="686"/>
      <c r="C27" s="686"/>
      <c r="D27" s="686"/>
      <c r="E27" s="686"/>
      <c r="F27" s="686"/>
      <c r="G27" s="16"/>
    </row>
    <row r="28" customFormat="false" ht="12.75" hidden="false" customHeight="true" outlineLevel="0" collapsed="false">
      <c r="A28" s="2362" t="s">
        <v>837</v>
      </c>
      <c r="B28" s="686"/>
      <c r="C28" s="686"/>
      <c r="D28" s="686"/>
      <c r="E28" s="686"/>
      <c r="F28" s="686"/>
      <c r="G28" s="16"/>
    </row>
    <row r="29" customFormat="false" ht="12.75" hidden="false" customHeight="true" outlineLevel="0" collapsed="false">
      <c r="A29" s="2362" t="s">
        <v>847</v>
      </c>
      <c r="B29" s="686"/>
      <c r="C29" s="686"/>
      <c r="D29" s="686"/>
      <c r="E29" s="686"/>
      <c r="F29" s="686"/>
      <c r="G29" s="16"/>
    </row>
    <row r="30" customFormat="false" ht="12.75" hidden="false" customHeight="true" outlineLevel="0" collapsed="false">
      <c r="A30" s="2362" t="s">
        <v>2165</v>
      </c>
      <c r="B30" s="686"/>
      <c r="C30" s="686"/>
      <c r="D30" s="686"/>
      <c r="E30" s="686"/>
      <c r="F30" s="686"/>
      <c r="G30" s="16"/>
    </row>
    <row r="31" customFormat="false" ht="12.75" hidden="false" customHeight="true" outlineLevel="0" collapsed="false">
      <c r="A31" s="2362" t="s">
        <v>857</v>
      </c>
      <c r="B31" s="686"/>
      <c r="C31" s="686"/>
      <c r="D31" s="686"/>
      <c r="E31" s="686"/>
      <c r="F31" s="686"/>
      <c r="G31" s="16"/>
    </row>
    <row r="32" customFormat="false" ht="12.75" hidden="false" customHeight="true" outlineLevel="0" collapsed="false">
      <c r="A32" s="2362" t="s">
        <v>1619</v>
      </c>
      <c r="B32" s="686"/>
      <c r="C32" s="686"/>
      <c r="D32" s="686"/>
      <c r="E32" s="686"/>
      <c r="F32" s="686"/>
      <c r="G32" s="16"/>
    </row>
    <row r="33" customFormat="false" ht="13.5" hidden="false" customHeight="true" outlineLevel="0" collapsed="false">
      <c r="A33" s="2373" t="s">
        <v>1607</v>
      </c>
      <c r="B33" s="686"/>
      <c r="C33" s="686"/>
      <c r="D33" s="686"/>
      <c r="E33" s="686"/>
      <c r="F33" s="686"/>
      <c r="G33" s="16"/>
    </row>
    <row r="34" customFormat="false" ht="14.25" hidden="false" customHeight="true" outlineLevel="0" collapsed="false">
      <c r="A34" s="2368" t="s">
        <v>2166</v>
      </c>
      <c r="B34" s="2374" t="n">
        <v>-39014.3181240035</v>
      </c>
      <c r="C34" s="2374" t="n">
        <v>-39306.7286181837</v>
      </c>
      <c r="D34" s="2374" t="n">
        <v>-39593.6511869115</v>
      </c>
      <c r="E34" s="2374" t="n">
        <v>-39902.4336234791</v>
      </c>
      <c r="F34" s="2375" t="n">
        <v>2.2763834975991</v>
      </c>
      <c r="G34" s="16"/>
    </row>
    <row r="35" customFormat="false" ht="12.75" hidden="false" customHeight="true" outlineLevel="0" collapsed="false">
      <c r="A35" s="1724" t="s">
        <v>1128</v>
      </c>
      <c r="B35" s="599" t="n">
        <v>-39380.8912361317</v>
      </c>
      <c r="C35" s="599" t="n">
        <v>-39626.574689499</v>
      </c>
      <c r="D35" s="599" t="n">
        <v>-39866.7702174139</v>
      </c>
      <c r="E35" s="599" t="n">
        <v>-40128.8256131685</v>
      </c>
      <c r="F35" s="599" t="n">
        <v>1.89923171761685</v>
      </c>
      <c r="G35" s="16"/>
    </row>
    <row r="36" customFormat="false" ht="12.75" hidden="false" customHeight="true" outlineLevel="0" collapsed="false">
      <c r="A36" s="1724" t="s">
        <v>1131</v>
      </c>
      <c r="B36" s="600" t="s">
        <v>257</v>
      </c>
      <c r="C36" s="600" t="s">
        <v>257</v>
      </c>
      <c r="D36" s="600" t="s">
        <v>257</v>
      </c>
      <c r="E36" s="600" t="s">
        <v>257</v>
      </c>
      <c r="F36" s="599" t="n">
        <v>0</v>
      </c>
      <c r="G36" s="16"/>
    </row>
    <row r="37" customFormat="false" ht="12.75" hidden="false" customHeight="true" outlineLevel="0" collapsed="false">
      <c r="A37" s="1724" t="s">
        <v>1134</v>
      </c>
      <c r="B37" s="599" t="n">
        <v>-46.7270408129412</v>
      </c>
      <c r="C37" s="599" t="n">
        <v>-93.4540816258824</v>
      </c>
      <c r="D37" s="599" t="n">
        <v>-140.181122438824</v>
      </c>
      <c r="E37" s="599" t="n">
        <v>-186.908163251765</v>
      </c>
      <c r="F37" s="599" t="n">
        <v>300</v>
      </c>
      <c r="G37" s="16"/>
    </row>
    <row r="38" customFormat="false" ht="12.75" hidden="false" customHeight="true" outlineLevel="0" collapsed="false">
      <c r="A38" s="1724" t="s">
        <v>1138</v>
      </c>
      <c r="B38" s="600" t="s">
        <v>1135</v>
      </c>
      <c r="C38" s="600" t="s">
        <v>1135</v>
      </c>
      <c r="D38" s="600" t="s">
        <v>1135</v>
      </c>
      <c r="E38" s="600" t="s">
        <v>1135</v>
      </c>
      <c r="F38" s="599" t="n">
        <v>0</v>
      </c>
      <c r="G38" s="16"/>
    </row>
    <row r="39" customFormat="false" ht="12.75" hidden="false" customHeight="true" outlineLevel="0" collapsed="false">
      <c r="A39" s="1724" t="s">
        <v>1622</v>
      </c>
      <c r="B39" s="599" t="n">
        <v>413.300152941177</v>
      </c>
      <c r="C39" s="599" t="n">
        <v>413.300152941177</v>
      </c>
      <c r="D39" s="599" t="n">
        <v>413.300152941177</v>
      </c>
      <c r="E39" s="599" t="n">
        <v>413.300152941177</v>
      </c>
      <c r="F39" s="599" t="n">
        <v>0</v>
      </c>
      <c r="G39" s="16"/>
    </row>
    <row r="40" customFormat="false" ht="12.75" hidden="false" customHeight="true" outlineLevel="0" collapsed="false">
      <c r="A40" s="1724" t="s">
        <v>1144</v>
      </c>
      <c r="B40" s="600" t="s">
        <v>1135</v>
      </c>
      <c r="C40" s="600" t="s">
        <v>1135</v>
      </c>
      <c r="D40" s="600" t="s">
        <v>1135</v>
      </c>
      <c r="E40" s="600" t="s">
        <v>1135</v>
      </c>
      <c r="F40" s="599" t="n">
        <v>0</v>
      </c>
      <c r="G40" s="16"/>
    </row>
    <row r="41" customFormat="false" ht="13.5" hidden="false" customHeight="true" outlineLevel="0" collapsed="false">
      <c r="A41" s="2376" t="s">
        <v>1623</v>
      </c>
      <c r="B41" s="2377" t="s">
        <v>197</v>
      </c>
      <c r="C41" s="2377" t="s">
        <v>197</v>
      </c>
      <c r="D41" s="2377" t="s">
        <v>197</v>
      </c>
      <c r="E41" s="2377" t="s">
        <v>197</v>
      </c>
      <c r="F41" s="2377" t="n">
        <v>0</v>
      </c>
      <c r="G41" s="16"/>
    </row>
    <row r="42" customFormat="false" ht="12.75" hidden="false" customHeight="true" outlineLevel="0" collapsed="false">
      <c r="A42" s="2372" t="s">
        <v>1624</v>
      </c>
      <c r="B42" s="2369" t="n">
        <v>296.74111</v>
      </c>
      <c r="C42" s="2369" t="n">
        <v>321.367738</v>
      </c>
      <c r="D42" s="2369" t="n">
        <v>365.198337</v>
      </c>
      <c r="E42" s="2369" t="n">
        <v>344.256902</v>
      </c>
      <c r="F42" s="2370" t="n">
        <v>16.0125410328215</v>
      </c>
      <c r="G42" s="16"/>
    </row>
    <row r="43" customFormat="false" ht="12.75" hidden="false" customHeight="true" outlineLevel="0" collapsed="false">
      <c r="A43" s="2362" t="s">
        <v>1434</v>
      </c>
      <c r="B43" s="599" t="n">
        <v>218.473291</v>
      </c>
      <c r="C43" s="599" t="n">
        <v>266.639539</v>
      </c>
      <c r="D43" s="599" t="n">
        <v>306.547347</v>
      </c>
      <c r="E43" s="599" t="n">
        <v>296.213993</v>
      </c>
      <c r="F43" s="599" t="n">
        <v>35.5836183197332</v>
      </c>
      <c r="G43" s="16"/>
    </row>
    <row r="44" customFormat="false" ht="12.75" hidden="false" customHeight="true" outlineLevel="0" collapsed="false">
      <c r="A44" s="2362" t="s">
        <v>1626</v>
      </c>
      <c r="B44" s="686"/>
      <c r="C44" s="686"/>
      <c r="D44" s="686"/>
      <c r="E44" s="686"/>
      <c r="F44" s="686"/>
      <c r="G44" s="16"/>
    </row>
    <row r="45" customFormat="false" ht="12.75" hidden="false" customHeight="true" outlineLevel="0" collapsed="false">
      <c r="A45" s="2362" t="s">
        <v>1627</v>
      </c>
      <c r="B45" s="599" t="n">
        <v>78.267819</v>
      </c>
      <c r="C45" s="599" t="n">
        <v>54.728199</v>
      </c>
      <c r="D45" s="599" t="n">
        <v>58.65099</v>
      </c>
      <c r="E45" s="599" t="n">
        <v>48.042909</v>
      </c>
      <c r="F45" s="599" t="n">
        <v>-38.6172891824161</v>
      </c>
      <c r="G45" s="16"/>
    </row>
    <row r="46" customFormat="false" ht="13.5" hidden="false" customHeight="true" outlineLevel="0" collapsed="false">
      <c r="A46" s="2362" t="s">
        <v>793</v>
      </c>
      <c r="B46" s="2371" t="s">
        <v>124</v>
      </c>
      <c r="C46" s="2371" t="s">
        <v>124</v>
      </c>
      <c r="D46" s="2371" t="s">
        <v>124</v>
      </c>
      <c r="E46" s="2371" t="s">
        <v>124</v>
      </c>
      <c r="F46" s="2367" t="n">
        <v>0</v>
      </c>
      <c r="G46" s="16"/>
    </row>
    <row r="47" customFormat="false" ht="12.75" hidden="false" customHeight="true" outlineLevel="0" collapsed="false">
      <c r="A47" s="2378" t="s">
        <v>2167</v>
      </c>
      <c r="B47" s="2369" t="s">
        <v>124</v>
      </c>
      <c r="C47" s="2369" t="s">
        <v>124</v>
      </c>
      <c r="D47" s="2369" t="s">
        <v>124</v>
      </c>
      <c r="E47" s="2369" t="s">
        <v>124</v>
      </c>
      <c r="F47" s="2370" t="n">
        <v>0</v>
      </c>
      <c r="G47" s="16"/>
    </row>
    <row r="48" customFormat="false" ht="13.5" hidden="false" customHeight="true" outlineLevel="0" collapsed="false">
      <c r="A48" s="2379"/>
      <c r="B48" s="2371"/>
      <c r="C48" s="2371"/>
      <c r="D48" s="2371"/>
      <c r="E48" s="2371"/>
      <c r="F48" s="2371"/>
      <c r="G48" s="16"/>
    </row>
    <row r="49" customFormat="false" ht="14.25" hidden="false" customHeight="true" outlineLevel="0" collapsed="false">
      <c r="A49" s="2378" t="s">
        <v>2168</v>
      </c>
      <c r="B49" s="2380" t="n">
        <v>189213.844804497</v>
      </c>
      <c r="C49" s="2380" t="n">
        <v>195632.001070116</v>
      </c>
      <c r="D49" s="2380" t="n">
        <v>202449.118541788</v>
      </c>
      <c r="E49" s="2380" t="n">
        <v>192754.820706521</v>
      </c>
      <c r="F49" s="2381" t="n">
        <v>1.87141480354307</v>
      </c>
      <c r="G49" s="16"/>
    </row>
    <row r="50" customFormat="false" ht="14.25" hidden="false" customHeight="true" outlineLevel="0" collapsed="false">
      <c r="A50" s="2378" t="s">
        <v>2169</v>
      </c>
      <c r="B50" s="2380" t="n">
        <v>228228.1629285</v>
      </c>
      <c r="C50" s="2380" t="n">
        <v>234938.7296883</v>
      </c>
      <c r="D50" s="2380" t="n">
        <v>242042.7697287</v>
      </c>
      <c r="E50" s="2380" t="n">
        <v>232657.25433</v>
      </c>
      <c r="F50" s="2381" t="n">
        <v>1.94064191932682</v>
      </c>
      <c r="G50" s="16"/>
    </row>
    <row r="51" customFormat="false" ht="13.5" hidden="false" customHeight="true" outlineLevel="0" collapsed="false">
      <c r="A51" s="2382"/>
      <c r="B51" s="2371"/>
      <c r="C51" s="2371"/>
      <c r="D51" s="2371"/>
      <c r="E51" s="2371"/>
      <c r="F51" s="2371"/>
      <c r="G51" s="16"/>
    </row>
    <row r="52" customFormat="false" ht="12.75" hidden="false" customHeight="true" outlineLevel="0" collapsed="false">
      <c r="A52" s="2383" t="s">
        <v>1909</v>
      </c>
      <c r="B52" s="686"/>
      <c r="C52" s="686"/>
      <c r="D52" s="686"/>
      <c r="E52" s="686"/>
      <c r="F52" s="686"/>
      <c r="G52" s="16"/>
    </row>
    <row r="53" customFormat="false" ht="12.75" hidden="false" customHeight="true" outlineLevel="0" collapsed="false">
      <c r="A53" s="2359" t="s">
        <v>135</v>
      </c>
      <c r="B53" s="2369" t="n">
        <v>14964.428</v>
      </c>
      <c r="C53" s="2369" t="n">
        <v>16318.716</v>
      </c>
      <c r="D53" s="2369" t="n">
        <v>17241.52</v>
      </c>
      <c r="E53" s="2369" t="n">
        <v>15952.645</v>
      </c>
      <c r="F53" s="2370" t="n">
        <v>6.60377396316116</v>
      </c>
      <c r="G53" s="16"/>
    </row>
    <row r="54" customFormat="false" ht="12.75" hidden="false" customHeight="true" outlineLevel="0" collapsed="false">
      <c r="A54" s="2365" t="s">
        <v>136</v>
      </c>
      <c r="B54" s="599" t="n">
        <v>3436.65</v>
      </c>
      <c r="C54" s="599" t="n">
        <v>4095</v>
      </c>
      <c r="D54" s="599" t="n">
        <v>4857.3</v>
      </c>
      <c r="E54" s="599" t="n">
        <v>5131.35</v>
      </c>
      <c r="F54" s="599" t="n">
        <v>49.3125572868928</v>
      </c>
      <c r="G54" s="16"/>
    </row>
    <row r="55" customFormat="false" ht="12.75" hidden="false" customHeight="true" outlineLevel="0" collapsed="false">
      <c r="A55" s="2365" t="s">
        <v>137</v>
      </c>
      <c r="B55" s="599" t="n">
        <v>11527.778</v>
      </c>
      <c r="C55" s="599" t="n">
        <v>12223.716</v>
      </c>
      <c r="D55" s="599" t="n">
        <v>12384.22</v>
      </c>
      <c r="E55" s="599" t="n">
        <v>10821.295</v>
      </c>
      <c r="F55" s="599" t="n">
        <v>-6.1285271107754</v>
      </c>
      <c r="G55" s="16"/>
    </row>
    <row r="56" customFormat="false" ht="12.75" hidden="false" customHeight="true" outlineLevel="0" collapsed="false">
      <c r="A56" s="2359" t="s">
        <v>138</v>
      </c>
      <c r="B56" s="600" t="s">
        <v>124</v>
      </c>
      <c r="C56" s="600" t="s">
        <v>124</v>
      </c>
      <c r="D56" s="600" t="s">
        <v>124</v>
      </c>
      <c r="E56" s="600" t="s">
        <v>124</v>
      </c>
      <c r="F56" s="599" t="n">
        <v>0</v>
      </c>
      <c r="G56" s="16"/>
    </row>
    <row r="57" customFormat="false" ht="14.25" hidden="false" customHeight="true" outlineLevel="0" collapsed="false">
      <c r="A57" s="2384" t="s">
        <v>139</v>
      </c>
      <c r="B57" s="2367" t="n">
        <v>15912.812036676</v>
      </c>
      <c r="C57" s="2367" t="n">
        <v>15892.440010362</v>
      </c>
      <c r="D57" s="2367" t="n">
        <v>15614.76026095</v>
      </c>
      <c r="E57" s="2367" t="n">
        <v>15314.89150219</v>
      </c>
      <c r="F57" s="2367" t="n">
        <v>-3.7574787731289</v>
      </c>
      <c r="G57" s="16"/>
    </row>
    <row r="58" customFormat="false" ht="12" hidden="false" customHeight="true" outlineLevel="0" collapsed="false">
      <c r="A58" s="729"/>
      <c r="B58" s="729"/>
      <c r="C58" s="729"/>
    </row>
    <row r="59" customFormat="false" ht="12" hidden="false" customHeight="true" outlineLevel="0" collapsed="false">
      <c r="A59" s="109" t="s">
        <v>217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3" t="s">
        <v>2153</v>
      </c>
      <c r="F1" s="112" t="s">
        <v>75</v>
      </c>
    </row>
    <row r="2" customFormat="false" ht="15.75" hidden="false" customHeight="true" outlineLevel="0" collapsed="false">
      <c r="A2" s="663" t="s">
        <v>2171</v>
      </c>
      <c r="F2" s="112" t="s">
        <v>77</v>
      </c>
    </row>
    <row r="3" customFormat="false" ht="15.75" hidden="false" customHeight="true" outlineLevel="0" collapsed="false">
      <c r="A3" s="663"/>
      <c r="F3" s="112" t="s">
        <v>78</v>
      </c>
    </row>
    <row r="4" customFormat="false" ht="12.75" hidden="false" customHeight="true" outlineLevel="0" collapsed="false"/>
    <row r="5" customFormat="false" ht="49.5" hidden="false" customHeight="true" outlineLevel="0" collapsed="false">
      <c r="A5" s="2385" t="s">
        <v>79</v>
      </c>
      <c r="B5" s="2355" t="s">
        <v>2155</v>
      </c>
      <c r="C5" s="2355" t="s">
        <v>2156</v>
      </c>
      <c r="D5" s="2355" t="s">
        <v>2157</v>
      </c>
      <c r="E5" s="2355" t="s">
        <v>2158</v>
      </c>
      <c r="F5" s="2356" t="s">
        <v>2159</v>
      </c>
      <c r="G5" s="16"/>
    </row>
    <row r="6" customFormat="false" ht="12.75" hidden="false" customHeight="true" outlineLevel="0" collapsed="false">
      <c r="A6" s="2385"/>
      <c r="B6" s="2357" t="s">
        <v>87</v>
      </c>
      <c r="C6" s="2357" t="s">
        <v>87</v>
      </c>
      <c r="D6" s="2357" t="s">
        <v>87</v>
      </c>
      <c r="E6" s="2357" t="s">
        <v>87</v>
      </c>
      <c r="F6" s="2358" t="s">
        <v>1466</v>
      </c>
      <c r="G6" s="16"/>
    </row>
    <row r="7" customFormat="false" ht="13.5" hidden="false" customHeight="true" outlineLevel="0" collapsed="false">
      <c r="A7" s="2386" t="s">
        <v>2160</v>
      </c>
      <c r="B7" s="2387" t="n">
        <v>175.251411521842</v>
      </c>
      <c r="C7" s="2387" t="n">
        <v>173.200882382926</v>
      </c>
      <c r="D7" s="2387" t="n">
        <v>178.764321647649</v>
      </c>
      <c r="E7" s="2387" t="n">
        <v>170.367299540444</v>
      </c>
      <c r="F7" s="2388" t="n">
        <v>-2.78691734291071</v>
      </c>
      <c r="G7" s="16"/>
    </row>
    <row r="8" customFormat="false" ht="12.75" hidden="false" customHeight="true" outlineLevel="0" collapsed="false">
      <c r="A8" s="2389" t="s">
        <v>1669</v>
      </c>
      <c r="B8" s="2363" t="n">
        <v>60.762944652342</v>
      </c>
      <c r="C8" s="2363" t="n">
        <v>64.246979333426</v>
      </c>
      <c r="D8" s="2363" t="n">
        <v>66.123395815149</v>
      </c>
      <c r="E8" s="2363" t="n">
        <v>63.120111441444</v>
      </c>
      <c r="F8" s="2364" t="n">
        <v>3.8792833405106</v>
      </c>
      <c r="G8" s="16"/>
    </row>
    <row r="9" customFormat="false" ht="12.75" hidden="false" customHeight="true" outlineLevel="0" collapsed="false">
      <c r="A9" s="2390" t="s">
        <v>1596</v>
      </c>
      <c r="B9" s="599" t="n">
        <v>3.082581844923</v>
      </c>
      <c r="C9" s="599" t="n">
        <v>3.220018499419</v>
      </c>
      <c r="D9" s="599" t="n">
        <v>2.810444632689</v>
      </c>
      <c r="E9" s="599" t="n">
        <v>2.832692975688</v>
      </c>
      <c r="F9" s="599" t="n">
        <v>-8.10647962669883</v>
      </c>
      <c r="G9" s="16"/>
    </row>
    <row r="10" customFormat="false" ht="12.75" hidden="false" customHeight="true" outlineLevel="0" collapsed="false">
      <c r="A10" s="2390" t="s">
        <v>2172</v>
      </c>
      <c r="B10" s="599" t="n">
        <v>3.95677303439</v>
      </c>
      <c r="C10" s="599" t="n">
        <v>4.44603374641</v>
      </c>
      <c r="D10" s="599" t="n">
        <v>4.68803246866</v>
      </c>
      <c r="E10" s="599" t="n">
        <v>5.12631227564</v>
      </c>
      <c r="F10" s="599" t="n">
        <v>29.5579056742713</v>
      </c>
      <c r="G10" s="16"/>
    </row>
    <row r="11" customFormat="false" ht="12.75" hidden="false" customHeight="true" outlineLevel="0" collapsed="false">
      <c r="A11" s="2390" t="s">
        <v>1598</v>
      </c>
      <c r="B11" s="599" t="n">
        <v>14.703630672029</v>
      </c>
      <c r="C11" s="599" t="n">
        <v>15.624955120597</v>
      </c>
      <c r="D11" s="599" t="n">
        <v>16.9629287478</v>
      </c>
      <c r="E11" s="599" t="n">
        <v>16.376191402116</v>
      </c>
      <c r="F11" s="599" t="n">
        <v>11.3751546634584</v>
      </c>
      <c r="G11" s="16"/>
    </row>
    <row r="12" customFormat="false" ht="12.75" hidden="false" customHeight="true" outlineLevel="0" collapsed="false">
      <c r="A12" s="2390" t="s">
        <v>1599</v>
      </c>
      <c r="B12" s="599" t="n">
        <v>39.019959101</v>
      </c>
      <c r="C12" s="599" t="n">
        <v>40.955971967</v>
      </c>
      <c r="D12" s="599" t="n">
        <v>41.661989966</v>
      </c>
      <c r="E12" s="599" t="n">
        <v>38.784914788</v>
      </c>
      <c r="F12" s="599" t="n">
        <v>-0.602369449931057</v>
      </c>
      <c r="G12" s="16"/>
    </row>
    <row r="13" customFormat="false" ht="12.75" hidden="false" customHeight="true" outlineLevel="0" collapsed="false">
      <c r="A13" s="2390" t="s">
        <v>1600</v>
      </c>
      <c r="B13" s="600" t="s">
        <v>115</v>
      </c>
      <c r="C13" s="600" t="s">
        <v>115</v>
      </c>
      <c r="D13" s="600" t="s">
        <v>115</v>
      </c>
      <c r="E13" s="600" t="s">
        <v>115</v>
      </c>
      <c r="F13" s="599" t="n">
        <v>0</v>
      </c>
      <c r="G13" s="16"/>
    </row>
    <row r="14" customFormat="false" ht="12.75" hidden="false" customHeight="true" outlineLevel="0" collapsed="false">
      <c r="A14" s="2389" t="s">
        <v>119</v>
      </c>
      <c r="B14" s="2363" t="n">
        <v>114.4884668695</v>
      </c>
      <c r="C14" s="2363" t="n">
        <v>108.9539030495</v>
      </c>
      <c r="D14" s="2363" t="n">
        <v>112.6409258325</v>
      </c>
      <c r="E14" s="2363" t="n">
        <v>107.247188099</v>
      </c>
      <c r="F14" s="2364" t="n">
        <v>-6.32489801680548</v>
      </c>
      <c r="G14" s="16"/>
    </row>
    <row r="15" customFormat="false" ht="12.75" hidden="false" customHeight="true" outlineLevel="0" collapsed="false">
      <c r="A15" s="2390" t="s">
        <v>120</v>
      </c>
      <c r="B15" s="599" t="n">
        <v>86.549647044</v>
      </c>
      <c r="C15" s="599" t="n">
        <v>76.862018681</v>
      </c>
      <c r="D15" s="599" t="n">
        <v>77.166908225</v>
      </c>
      <c r="E15" s="599" t="n">
        <v>74.444427839</v>
      </c>
      <c r="F15" s="599" t="n">
        <v>-13.9864454893108</v>
      </c>
      <c r="G15" s="16"/>
    </row>
    <row r="16" customFormat="false" ht="13.5" hidden="false" customHeight="true" outlineLevel="0" collapsed="false">
      <c r="A16" s="2390" t="s">
        <v>1601</v>
      </c>
      <c r="B16" s="2367" t="n">
        <v>27.9388198255</v>
      </c>
      <c r="C16" s="2367" t="n">
        <v>32.0918843685</v>
      </c>
      <c r="D16" s="2367" t="n">
        <v>35.4740176075</v>
      </c>
      <c r="E16" s="2367" t="n">
        <v>32.80276026</v>
      </c>
      <c r="F16" s="2367" t="n">
        <v>17.4092551685402</v>
      </c>
      <c r="G16" s="16"/>
    </row>
    <row r="17" customFormat="false" ht="12.75" hidden="false" customHeight="true" outlineLevel="0" collapsed="false">
      <c r="A17" s="2386" t="s">
        <v>2161</v>
      </c>
      <c r="B17" s="2374" t="n">
        <v>2.94106057366</v>
      </c>
      <c r="C17" s="2374" t="n">
        <v>2.94206401638</v>
      </c>
      <c r="D17" s="2374" t="n">
        <v>3.07067139194</v>
      </c>
      <c r="E17" s="2374" t="n">
        <v>3.24194551589</v>
      </c>
      <c r="F17" s="2375" t="n">
        <v>10.2304911678702</v>
      </c>
      <c r="G17" s="16"/>
    </row>
    <row r="18" customFormat="false" ht="12.75" hidden="false" customHeight="true" outlineLevel="0" collapsed="false">
      <c r="A18" s="2389" t="s">
        <v>502</v>
      </c>
      <c r="B18" s="600" t="s">
        <v>124</v>
      </c>
      <c r="C18" s="600" t="s">
        <v>124</v>
      </c>
      <c r="D18" s="600" t="s">
        <v>124</v>
      </c>
      <c r="E18" s="600" t="s">
        <v>124</v>
      </c>
      <c r="F18" s="599" t="n">
        <v>0</v>
      </c>
      <c r="G18" s="16"/>
    </row>
    <row r="19" customFormat="false" ht="12.75" hidden="false" customHeight="true" outlineLevel="0" collapsed="false">
      <c r="A19" s="2389" t="s">
        <v>514</v>
      </c>
      <c r="B19" s="599" t="n">
        <v>1.933971289</v>
      </c>
      <c r="C19" s="599" t="n">
        <v>1.931721617</v>
      </c>
      <c r="D19" s="599" t="n">
        <v>2.157308682</v>
      </c>
      <c r="E19" s="599" t="n">
        <v>2.27039065</v>
      </c>
      <c r="F19" s="599" t="n">
        <v>17.3952613936659</v>
      </c>
      <c r="G19" s="16"/>
    </row>
    <row r="20" customFormat="false" ht="12.75" hidden="false" customHeight="true" outlineLevel="0" collapsed="false">
      <c r="A20" s="2389" t="s">
        <v>525</v>
      </c>
      <c r="B20" s="599" t="n">
        <v>1.00708928466</v>
      </c>
      <c r="C20" s="599" t="n">
        <v>1.01034239938</v>
      </c>
      <c r="D20" s="599" t="n">
        <v>0.91336270994</v>
      </c>
      <c r="E20" s="599" t="n">
        <v>0.97155486589</v>
      </c>
      <c r="F20" s="599" t="n">
        <v>-3.52842784758619</v>
      </c>
      <c r="G20" s="16"/>
    </row>
    <row r="21" customFormat="false" ht="12.75" hidden="false" customHeight="true" outlineLevel="0" collapsed="false">
      <c r="A21" s="2389" t="s">
        <v>533</v>
      </c>
      <c r="B21" s="686"/>
      <c r="C21" s="686"/>
      <c r="D21" s="686"/>
      <c r="E21" s="686"/>
      <c r="F21" s="686"/>
      <c r="G21" s="16"/>
    </row>
    <row r="22" customFormat="false" ht="13.5" hidden="false" customHeight="true" outlineLevel="0" collapsed="false">
      <c r="A22" s="2389" t="s">
        <v>2162</v>
      </c>
      <c r="B22" s="686"/>
      <c r="C22" s="686"/>
      <c r="D22" s="686"/>
      <c r="E22" s="686"/>
      <c r="F22" s="686"/>
      <c r="G22" s="16"/>
    </row>
    <row r="23" customFormat="false" ht="13.5" hidden="false" customHeight="true" outlineLevel="0" collapsed="false">
      <c r="A23" s="2389" t="s">
        <v>2163</v>
      </c>
      <c r="B23" s="686"/>
      <c r="C23" s="686"/>
      <c r="D23" s="686"/>
      <c r="E23" s="686"/>
      <c r="F23" s="686"/>
      <c r="G23" s="16"/>
    </row>
    <row r="24" customFormat="false" ht="13.5" hidden="false" customHeight="true" outlineLevel="0" collapsed="false">
      <c r="A24" s="2389" t="s">
        <v>1607</v>
      </c>
      <c r="B24" s="2371" t="s">
        <v>124</v>
      </c>
      <c r="C24" s="2371" t="s">
        <v>124</v>
      </c>
      <c r="D24" s="2371" t="s">
        <v>124</v>
      </c>
      <c r="E24" s="2371" t="s">
        <v>124</v>
      </c>
      <c r="F24" s="2367" t="n">
        <v>0</v>
      </c>
      <c r="G24" s="16"/>
    </row>
    <row r="25" customFormat="false" ht="13.5" hidden="false" customHeight="true" outlineLevel="0" collapsed="false">
      <c r="A25" s="2391" t="s">
        <v>2164</v>
      </c>
      <c r="B25" s="2392"/>
      <c r="C25" s="2392"/>
      <c r="D25" s="2392"/>
      <c r="E25" s="2392"/>
      <c r="F25" s="2393"/>
      <c r="G25" s="16"/>
    </row>
    <row r="26" customFormat="false" ht="12.75" hidden="false" customHeight="true" outlineLevel="0" collapsed="false">
      <c r="A26" s="2386" t="s">
        <v>2173</v>
      </c>
      <c r="B26" s="2394" t="n">
        <v>775.8178171569</v>
      </c>
      <c r="C26" s="2394" t="n">
        <v>784.3899058957</v>
      </c>
      <c r="D26" s="2394" t="n">
        <v>790.7883644132</v>
      </c>
      <c r="E26" s="2394" t="n">
        <v>791.11264947605</v>
      </c>
      <c r="F26" s="2395" t="n">
        <v>1.97144638611166</v>
      </c>
      <c r="G26" s="16"/>
    </row>
    <row r="27" customFormat="false" ht="12.75" hidden="false" customHeight="true" outlineLevel="0" collapsed="false">
      <c r="A27" s="2389" t="s">
        <v>1617</v>
      </c>
      <c r="B27" s="599" t="n">
        <v>551.4115955</v>
      </c>
      <c r="C27" s="599" t="n">
        <v>558.83376612</v>
      </c>
      <c r="D27" s="599" t="n">
        <v>555.06612964</v>
      </c>
      <c r="E27" s="599" t="n">
        <v>554.31519276</v>
      </c>
      <c r="F27" s="599" t="n">
        <v>0.526575299412609</v>
      </c>
      <c r="G27" s="16"/>
    </row>
    <row r="28" customFormat="false" ht="12.75" hidden="false" customHeight="true" outlineLevel="0" collapsed="false">
      <c r="A28" s="2389" t="s">
        <v>837</v>
      </c>
      <c r="B28" s="599" t="n">
        <v>193.921287819</v>
      </c>
      <c r="C28" s="599" t="n">
        <v>193.710654003</v>
      </c>
      <c r="D28" s="599" t="n">
        <v>205.801165509</v>
      </c>
      <c r="E28" s="599" t="n">
        <v>210.698119105</v>
      </c>
      <c r="F28" s="599" t="n">
        <v>8.65136132019657</v>
      </c>
      <c r="G28" s="16"/>
    </row>
    <row r="29" customFormat="false" ht="12.75" hidden="false" customHeight="true" outlineLevel="0" collapsed="false">
      <c r="A29" s="2389" t="s">
        <v>847</v>
      </c>
      <c r="B29" s="599" t="n">
        <v>10.83108</v>
      </c>
      <c r="C29" s="599" t="n">
        <v>11.24652</v>
      </c>
      <c r="D29" s="599" t="n">
        <v>10.28388</v>
      </c>
      <c r="E29" s="599" t="n">
        <v>5.74332</v>
      </c>
      <c r="F29" s="599" t="n">
        <v>-46.973708993009</v>
      </c>
      <c r="G29" s="16"/>
    </row>
    <row r="30" customFormat="false" ht="12.75" hidden="false" customHeight="true" outlineLevel="0" collapsed="false">
      <c r="A30" s="2389" t="s">
        <v>1744</v>
      </c>
      <c r="B30" s="600" t="s">
        <v>115</v>
      </c>
      <c r="C30" s="600" t="s">
        <v>115</v>
      </c>
      <c r="D30" s="600" t="s">
        <v>115</v>
      </c>
      <c r="E30" s="600" t="s">
        <v>115</v>
      </c>
      <c r="F30" s="599" t="n">
        <v>0</v>
      </c>
      <c r="G30" s="16"/>
    </row>
    <row r="31" customFormat="false" ht="12.75" hidden="false" customHeight="true" outlineLevel="0" collapsed="false">
      <c r="A31" s="2389" t="s">
        <v>857</v>
      </c>
      <c r="B31" s="600" t="s">
        <v>166</v>
      </c>
      <c r="C31" s="600" t="s">
        <v>166</v>
      </c>
      <c r="D31" s="600" t="s">
        <v>166</v>
      </c>
      <c r="E31" s="600" t="s">
        <v>166</v>
      </c>
      <c r="F31" s="599" t="n">
        <v>0</v>
      </c>
      <c r="G31" s="16"/>
    </row>
    <row r="32" customFormat="false" ht="12.75" hidden="false" customHeight="true" outlineLevel="0" collapsed="false">
      <c r="A32" s="2389" t="s">
        <v>1619</v>
      </c>
      <c r="B32" s="599" t="n">
        <v>19.6538538379</v>
      </c>
      <c r="C32" s="599" t="n">
        <v>20.5989657727</v>
      </c>
      <c r="D32" s="599" t="n">
        <v>19.6371892642</v>
      </c>
      <c r="E32" s="599" t="n">
        <v>20.35601761105</v>
      </c>
      <c r="F32" s="599" t="n">
        <v>3.57265185210629</v>
      </c>
      <c r="G32" s="16"/>
    </row>
    <row r="33" customFormat="false" ht="13.5" hidden="false" customHeight="true" outlineLevel="0" collapsed="false">
      <c r="A33" s="2389" t="s">
        <v>1607</v>
      </c>
      <c r="B33" s="2371" t="s">
        <v>124</v>
      </c>
      <c r="C33" s="2371" t="s">
        <v>124</v>
      </c>
      <c r="D33" s="2371" t="s">
        <v>124</v>
      </c>
      <c r="E33" s="2371" t="s">
        <v>124</v>
      </c>
      <c r="F33" s="2367" t="n">
        <v>0</v>
      </c>
      <c r="G33" s="16"/>
    </row>
    <row r="34" customFormat="false" ht="12.75" hidden="false" customHeight="true" outlineLevel="0" collapsed="false">
      <c r="A34" s="2386" t="s">
        <v>1620</v>
      </c>
      <c r="B34" s="2374" t="n">
        <v>8.23102193289376</v>
      </c>
      <c r="C34" s="2374" t="n">
        <v>12.7863703597976</v>
      </c>
      <c r="D34" s="2374" t="n">
        <v>4.49371299881878</v>
      </c>
      <c r="E34" s="2374" t="n">
        <v>3.68667232143434</v>
      </c>
      <c r="F34" s="2375" t="n">
        <v>-55.210029186033</v>
      </c>
      <c r="G34" s="16"/>
    </row>
    <row r="35" customFormat="false" ht="12.75" hidden="false" customHeight="true" outlineLevel="0" collapsed="false">
      <c r="A35" s="1724" t="s">
        <v>1128</v>
      </c>
      <c r="B35" s="599" t="n">
        <v>8.23102193289376</v>
      </c>
      <c r="C35" s="599" t="n">
        <v>12.7863703597976</v>
      </c>
      <c r="D35" s="599" t="n">
        <v>4.49371299881878</v>
      </c>
      <c r="E35" s="599" t="n">
        <v>3.68667232143434</v>
      </c>
      <c r="F35" s="599" t="n">
        <v>-55.210029186033</v>
      </c>
      <c r="G35" s="16"/>
    </row>
    <row r="36" customFormat="false" ht="12.75" hidden="false" customHeight="true" outlineLevel="0" collapsed="false">
      <c r="A36" s="1724" t="s">
        <v>1131</v>
      </c>
      <c r="B36" s="600" t="s">
        <v>257</v>
      </c>
      <c r="C36" s="600" t="s">
        <v>257</v>
      </c>
      <c r="D36" s="600" t="s">
        <v>257</v>
      </c>
      <c r="E36" s="600" t="s">
        <v>257</v>
      </c>
      <c r="F36" s="599" t="n">
        <v>0</v>
      </c>
      <c r="G36" s="16"/>
    </row>
    <row r="37" customFormat="false" ht="12.75" hidden="false" customHeight="true" outlineLevel="0" collapsed="false">
      <c r="A37" s="1724" t="s">
        <v>1134</v>
      </c>
      <c r="B37" s="600" t="s">
        <v>1135</v>
      </c>
      <c r="C37" s="600" t="s">
        <v>1135</v>
      </c>
      <c r="D37" s="600" t="s">
        <v>1135</v>
      </c>
      <c r="E37" s="600" t="s">
        <v>1135</v>
      </c>
      <c r="F37" s="599" t="n">
        <v>0</v>
      </c>
      <c r="G37" s="16"/>
    </row>
    <row r="38" customFormat="false" ht="12.75" hidden="false" customHeight="true" outlineLevel="0" collapsed="false">
      <c r="A38" s="1724" t="s">
        <v>1138</v>
      </c>
      <c r="B38" s="600" t="s">
        <v>1135</v>
      </c>
      <c r="C38" s="600" t="s">
        <v>1135</v>
      </c>
      <c r="D38" s="600" t="s">
        <v>1135</v>
      </c>
      <c r="E38" s="600" t="s">
        <v>1135</v>
      </c>
      <c r="F38" s="599" t="n">
        <v>0</v>
      </c>
      <c r="G38" s="16"/>
    </row>
    <row r="39" customFormat="false" ht="12.75" hidden="false" customHeight="true" outlineLevel="0" collapsed="false">
      <c r="A39" s="1724" t="s">
        <v>1622</v>
      </c>
      <c r="B39" s="600" t="s">
        <v>166</v>
      </c>
      <c r="C39" s="600" t="s">
        <v>166</v>
      </c>
      <c r="D39" s="600" t="s">
        <v>166</v>
      </c>
      <c r="E39" s="600" t="s">
        <v>166</v>
      </c>
      <c r="F39" s="599" t="n">
        <v>0</v>
      </c>
      <c r="G39" s="16"/>
    </row>
    <row r="40" customFormat="false" ht="12.75" hidden="false" customHeight="true" outlineLevel="0" collapsed="false">
      <c r="A40" s="1724" t="s">
        <v>1144</v>
      </c>
      <c r="B40" s="600" t="s">
        <v>1135</v>
      </c>
      <c r="C40" s="600" t="s">
        <v>1135</v>
      </c>
      <c r="D40" s="600" t="s">
        <v>1135</v>
      </c>
      <c r="E40" s="600" t="s">
        <v>1135</v>
      </c>
      <c r="F40" s="599" t="n">
        <v>0</v>
      </c>
      <c r="G40" s="16"/>
    </row>
    <row r="41" customFormat="false" ht="13.5" hidden="false" customHeight="true" outlineLevel="0" collapsed="false">
      <c r="A41" s="2376" t="s">
        <v>1623</v>
      </c>
      <c r="B41" s="2371" t="s">
        <v>124</v>
      </c>
      <c r="C41" s="2371" t="s">
        <v>124</v>
      </c>
      <c r="D41" s="2371" t="s">
        <v>124</v>
      </c>
      <c r="E41" s="2371" t="s">
        <v>124</v>
      </c>
      <c r="F41" s="2367" t="n">
        <v>0</v>
      </c>
      <c r="G41" s="16"/>
    </row>
    <row r="42" customFormat="false" ht="12.75" hidden="false" customHeight="true" outlineLevel="0" collapsed="false">
      <c r="A42" s="2391" t="s">
        <v>1624</v>
      </c>
      <c r="B42" s="2374" t="n">
        <v>297.955766164</v>
      </c>
      <c r="C42" s="2374" t="n">
        <v>322.708412981</v>
      </c>
      <c r="D42" s="2374" t="n">
        <v>345.706465536</v>
      </c>
      <c r="E42" s="2374" t="n">
        <v>368.557470469</v>
      </c>
      <c r="F42" s="2375" t="n">
        <v>23.6953643199976</v>
      </c>
      <c r="G42" s="16"/>
    </row>
    <row r="43" customFormat="false" ht="12.75" hidden="false" customHeight="true" outlineLevel="0" collapsed="false">
      <c r="A43" s="2389" t="s">
        <v>1434</v>
      </c>
      <c r="B43" s="599" t="n">
        <v>226.683107567</v>
      </c>
      <c r="C43" s="599" t="n">
        <v>247.373964892</v>
      </c>
      <c r="D43" s="599" t="n">
        <v>267.082844632</v>
      </c>
      <c r="E43" s="599" t="n">
        <v>285.915605658</v>
      </c>
      <c r="F43" s="599" t="n">
        <v>26.1300891481262</v>
      </c>
      <c r="G43" s="16"/>
    </row>
    <row r="44" customFormat="false" ht="12.75" hidden="false" customHeight="true" outlineLevel="0" collapsed="false">
      <c r="A44" s="2389" t="s">
        <v>1626</v>
      </c>
      <c r="B44" s="599" t="n">
        <v>59.175925731</v>
      </c>
      <c r="C44" s="599" t="n">
        <v>61.296902751</v>
      </c>
      <c r="D44" s="599" t="n">
        <v>62.64533925</v>
      </c>
      <c r="E44" s="599" t="n">
        <v>64.722652775</v>
      </c>
      <c r="F44" s="599" t="n">
        <v>9.3732830969373</v>
      </c>
      <c r="G44" s="16"/>
    </row>
    <row r="45" customFormat="false" ht="12.75" hidden="false" customHeight="true" outlineLevel="0" collapsed="false">
      <c r="A45" s="2389" t="s">
        <v>1627</v>
      </c>
      <c r="B45" s="599" t="n">
        <v>0.007096866</v>
      </c>
      <c r="C45" s="599" t="n">
        <v>0.008273338</v>
      </c>
      <c r="D45" s="599" t="n">
        <v>0.009402654</v>
      </c>
      <c r="E45" s="599" t="n">
        <v>0.010697036</v>
      </c>
      <c r="F45" s="599" t="n">
        <v>50.7290119328729</v>
      </c>
      <c r="G45" s="16"/>
    </row>
    <row r="46" customFormat="false" ht="13.5" hidden="false" customHeight="true" outlineLevel="0" collapsed="false">
      <c r="A46" s="2389" t="s">
        <v>793</v>
      </c>
      <c r="B46" s="2367" t="n">
        <v>12.089636</v>
      </c>
      <c r="C46" s="2367" t="n">
        <v>14.029272</v>
      </c>
      <c r="D46" s="2367" t="n">
        <v>15.968879</v>
      </c>
      <c r="E46" s="2367" t="n">
        <v>17.908515</v>
      </c>
      <c r="F46" s="2367" t="n">
        <v>48.1311348000883</v>
      </c>
      <c r="G46" s="16"/>
    </row>
    <row r="47" customFormat="false" ht="12.75" hidden="false" customHeight="true" outlineLevel="0" collapsed="false">
      <c r="A47" s="2396" t="s">
        <v>2167</v>
      </c>
      <c r="B47" s="2374" t="s">
        <v>124</v>
      </c>
      <c r="C47" s="2374" t="s">
        <v>124</v>
      </c>
      <c r="D47" s="2374" t="s">
        <v>124</v>
      </c>
      <c r="E47" s="2374" t="s">
        <v>124</v>
      </c>
      <c r="F47" s="2375" t="n">
        <v>0</v>
      </c>
      <c r="G47" s="16"/>
    </row>
    <row r="48" customFormat="false" ht="13.5" hidden="false" customHeight="true" outlineLevel="0" collapsed="false">
      <c r="A48" s="2397"/>
      <c r="B48" s="2371"/>
      <c r="C48" s="2371"/>
      <c r="D48" s="2371"/>
      <c r="E48" s="2371"/>
      <c r="F48" s="2371"/>
      <c r="G48" s="16"/>
    </row>
    <row r="49" customFormat="false" ht="14.25" hidden="false" customHeight="true" outlineLevel="0" collapsed="false">
      <c r="A49" s="2378" t="s">
        <v>2174</v>
      </c>
      <c r="B49" s="2380" t="n">
        <v>1260.1970773493</v>
      </c>
      <c r="C49" s="2380" t="n">
        <v>1296.0276356358</v>
      </c>
      <c r="D49" s="2380" t="n">
        <v>1322.82353598761</v>
      </c>
      <c r="E49" s="2380" t="n">
        <v>1336.96603732282</v>
      </c>
      <c r="F49" s="2381" t="n">
        <v>6.09182177560661</v>
      </c>
      <c r="G49" s="16"/>
    </row>
    <row r="50" customFormat="false" ht="14.25" hidden="false" customHeight="true" outlineLevel="0" collapsed="false">
      <c r="A50" s="2378" t="s">
        <v>2175</v>
      </c>
      <c r="B50" s="2380" t="n">
        <v>1251.9660554164</v>
      </c>
      <c r="C50" s="2380" t="n">
        <v>1283.24126527601</v>
      </c>
      <c r="D50" s="2380" t="n">
        <v>1318.32982298879</v>
      </c>
      <c r="E50" s="2380" t="n">
        <v>1333.27936500138</v>
      </c>
      <c r="F50" s="2381" t="n">
        <v>6.49484937975712</v>
      </c>
      <c r="G50" s="16"/>
    </row>
    <row r="51" customFormat="false" ht="13.5" hidden="false" customHeight="true" outlineLevel="0" collapsed="false">
      <c r="A51" s="2382"/>
      <c r="B51" s="2371"/>
      <c r="C51" s="2371"/>
      <c r="D51" s="2371"/>
      <c r="E51" s="2371"/>
      <c r="F51" s="2371"/>
      <c r="G51" s="16"/>
    </row>
    <row r="52" customFormat="false" ht="12.75" hidden="false" customHeight="true" outlineLevel="0" collapsed="false">
      <c r="A52" s="2391" t="s">
        <v>1909</v>
      </c>
      <c r="B52" s="428"/>
      <c r="C52" s="428"/>
      <c r="D52" s="428"/>
      <c r="E52" s="428"/>
      <c r="F52" s="2398"/>
      <c r="G52" s="16"/>
    </row>
    <row r="53" customFormat="false" ht="12.75" hidden="false" customHeight="true" outlineLevel="0" collapsed="false">
      <c r="A53" s="2399" t="s">
        <v>135</v>
      </c>
      <c r="B53" s="2363" t="n">
        <v>0.5995754937</v>
      </c>
      <c r="C53" s="2363" t="n">
        <v>0.6425146466</v>
      </c>
      <c r="D53" s="2363" t="n">
        <v>0.6476437492</v>
      </c>
      <c r="E53" s="2363" t="n">
        <v>0.6048809979</v>
      </c>
      <c r="F53" s="2364" t="n">
        <v>0.884876759598637</v>
      </c>
      <c r="G53" s="16"/>
    </row>
    <row r="54" customFormat="false" ht="12.75" hidden="false" customHeight="true" outlineLevel="0" collapsed="false">
      <c r="A54" s="2390" t="s">
        <v>136</v>
      </c>
      <c r="B54" s="599" t="n">
        <v>0.0457554937</v>
      </c>
      <c r="C54" s="599" t="n">
        <v>0.0472246466</v>
      </c>
      <c r="D54" s="599" t="n">
        <v>0.0530437492</v>
      </c>
      <c r="E54" s="599" t="n">
        <v>0.0524559979</v>
      </c>
      <c r="F54" s="599" t="n">
        <v>14.6441523370559</v>
      </c>
      <c r="G54" s="16"/>
    </row>
    <row r="55" customFormat="false" ht="12.75" hidden="false" customHeight="true" outlineLevel="0" collapsed="false">
      <c r="A55" s="2390" t="s">
        <v>137</v>
      </c>
      <c r="B55" s="599" t="n">
        <v>0.55382</v>
      </c>
      <c r="C55" s="599" t="n">
        <v>0.59529</v>
      </c>
      <c r="D55" s="599" t="n">
        <v>0.5946</v>
      </c>
      <c r="E55" s="599" t="n">
        <v>0.552425</v>
      </c>
      <c r="F55" s="599" t="n">
        <v>-0.251886894658901</v>
      </c>
      <c r="G55" s="16"/>
    </row>
    <row r="56" customFormat="false" ht="12.75" hidden="false" customHeight="true" outlineLevel="0" collapsed="false">
      <c r="A56" s="2399" t="s">
        <v>138</v>
      </c>
      <c r="B56" s="600" t="s">
        <v>124</v>
      </c>
      <c r="C56" s="600" t="s">
        <v>124</v>
      </c>
      <c r="D56" s="600" t="s">
        <v>124</v>
      </c>
      <c r="E56" s="600" t="s">
        <v>124</v>
      </c>
      <c r="F56" s="599" t="n">
        <v>0</v>
      </c>
      <c r="G56" s="16"/>
    </row>
    <row r="57" customFormat="false" ht="14.25" hidden="false" customHeight="true" outlineLevel="0" collapsed="false">
      <c r="A57" s="2400" t="s">
        <v>139</v>
      </c>
      <c r="B57" s="2401"/>
      <c r="C57" s="2401"/>
      <c r="D57" s="2401"/>
      <c r="E57" s="2401"/>
      <c r="F57" s="2401"/>
      <c r="G57" s="16"/>
    </row>
    <row r="58" customFormat="false" ht="12" hidden="false" customHeight="true" outlineLevel="0" collapsed="false">
      <c r="A58" s="729"/>
      <c r="B58" s="729"/>
      <c r="C58" s="729"/>
    </row>
    <row r="59" customFormat="false" ht="12" hidden="false" customHeight="true" outlineLevel="0" collapsed="false">
      <c r="A59" s="109" t="s">
        <v>217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3" t="s">
        <v>2153</v>
      </c>
      <c r="F1" s="112" t="s">
        <v>75</v>
      </c>
    </row>
    <row r="2" customFormat="false" ht="15.75" hidden="false" customHeight="true" outlineLevel="0" collapsed="false">
      <c r="A2" s="663" t="s">
        <v>2176</v>
      </c>
      <c r="F2" s="112" t="s">
        <v>77</v>
      </c>
    </row>
    <row r="3" customFormat="false" ht="15.75" hidden="false" customHeight="true" outlineLevel="0" collapsed="false">
      <c r="A3" s="663"/>
      <c r="F3" s="112" t="s">
        <v>78</v>
      </c>
    </row>
    <row r="4" customFormat="false" ht="12.75" hidden="false" customHeight="true" outlineLevel="0" collapsed="false"/>
    <row r="5" customFormat="false" ht="60" hidden="false" customHeight="true" outlineLevel="0" collapsed="false">
      <c r="A5" s="2402" t="s">
        <v>79</v>
      </c>
      <c r="B5" s="2355" t="s">
        <v>2155</v>
      </c>
      <c r="C5" s="2355" t="s">
        <v>2156</v>
      </c>
      <c r="D5" s="2355" t="s">
        <v>2157</v>
      </c>
      <c r="E5" s="2355" t="s">
        <v>2158</v>
      </c>
      <c r="F5" s="2356" t="s">
        <v>2159</v>
      </c>
      <c r="G5" s="16"/>
    </row>
    <row r="6" customFormat="false" ht="12.75" hidden="false" customHeight="true" outlineLevel="0" collapsed="false">
      <c r="A6" s="2402"/>
      <c r="B6" s="2357" t="s">
        <v>87</v>
      </c>
      <c r="C6" s="2357" t="s">
        <v>87</v>
      </c>
      <c r="D6" s="2357" t="s">
        <v>87</v>
      </c>
      <c r="E6" s="2357" t="s">
        <v>87</v>
      </c>
      <c r="F6" s="2358" t="s">
        <v>1466</v>
      </c>
      <c r="G6" s="16"/>
    </row>
    <row r="7" customFormat="false" ht="12" hidden="false" customHeight="true" outlineLevel="0" collapsed="false">
      <c r="A7" s="2391" t="s">
        <v>2160</v>
      </c>
      <c r="B7" s="2369" t="n">
        <v>4.949698628202</v>
      </c>
      <c r="C7" s="2369" t="n">
        <v>5.1798067918</v>
      </c>
      <c r="D7" s="2369" t="n">
        <v>5.411857871758</v>
      </c>
      <c r="E7" s="2369" t="n">
        <v>5.461823242684</v>
      </c>
      <c r="F7" s="2370" t="n">
        <v>10.3465817406348</v>
      </c>
      <c r="G7" s="16"/>
    </row>
    <row r="8" customFormat="false" ht="12" hidden="false" customHeight="true" outlineLevel="0" collapsed="false">
      <c r="A8" s="2389" t="s">
        <v>1669</v>
      </c>
      <c r="B8" s="2363" t="n">
        <v>4.949597367202</v>
      </c>
      <c r="C8" s="2363" t="n">
        <v>5.1797321678</v>
      </c>
      <c r="D8" s="2363" t="n">
        <v>5.411730282758</v>
      </c>
      <c r="E8" s="2363" t="n">
        <v>5.461551929684</v>
      </c>
      <c r="F8" s="2364" t="n">
        <v>10.3433577420744</v>
      </c>
      <c r="G8" s="16"/>
    </row>
    <row r="9" customFormat="false" ht="12" hidden="false" customHeight="true" outlineLevel="0" collapsed="false">
      <c r="A9" s="2390" t="s">
        <v>1596</v>
      </c>
      <c r="B9" s="599" t="n">
        <v>0.911747329962</v>
      </c>
      <c r="C9" s="599" t="n">
        <v>1.01042995445</v>
      </c>
      <c r="D9" s="599" t="n">
        <v>1.23816840359</v>
      </c>
      <c r="E9" s="599" t="n">
        <v>1.27185020978</v>
      </c>
      <c r="F9" s="599" t="n">
        <v>39.4959072523973</v>
      </c>
      <c r="G9" s="16"/>
    </row>
    <row r="10" customFormat="false" ht="12.75" hidden="false" customHeight="true" outlineLevel="0" collapsed="false">
      <c r="A10" s="2390" t="s">
        <v>2172</v>
      </c>
      <c r="B10" s="599" t="n">
        <v>1.29054033622</v>
      </c>
      <c r="C10" s="599" t="n">
        <v>1.33353675731</v>
      </c>
      <c r="D10" s="599" t="n">
        <v>1.25928118316</v>
      </c>
      <c r="E10" s="599" t="n">
        <v>1.22140362091</v>
      </c>
      <c r="F10" s="599" t="n">
        <v>-5.35719135385585</v>
      </c>
      <c r="G10" s="16"/>
    </row>
    <row r="11" customFormat="false" ht="12" hidden="false" customHeight="true" outlineLevel="0" collapsed="false">
      <c r="A11" s="2390" t="s">
        <v>1598</v>
      </c>
      <c r="B11" s="599" t="n">
        <v>1.78048713502</v>
      </c>
      <c r="C11" s="599" t="n">
        <v>1.82891029904</v>
      </c>
      <c r="D11" s="599" t="n">
        <v>1.921404295008</v>
      </c>
      <c r="E11" s="599" t="n">
        <v>2.004010321994</v>
      </c>
      <c r="F11" s="599" t="n">
        <v>12.5540467312329</v>
      </c>
      <c r="G11" s="16"/>
    </row>
    <row r="12" customFormat="false" ht="12" hidden="false" customHeight="true" outlineLevel="0" collapsed="false">
      <c r="A12" s="2390" t="s">
        <v>1599</v>
      </c>
      <c r="B12" s="599" t="n">
        <v>0.966822566</v>
      </c>
      <c r="C12" s="599" t="n">
        <v>1.006855157</v>
      </c>
      <c r="D12" s="599" t="n">
        <v>0.992876401</v>
      </c>
      <c r="E12" s="599" t="n">
        <v>0.964287777</v>
      </c>
      <c r="F12" s="599" t="n">
        <v>-0.262177269039874</v>
      </c>
      <c r="G12" s="16"/>
    </row>
    <row r="13" customFormat="false" ht="12" hidden="false" customHeight="true" outlineLevel="0" collapsed="false">
      <c r="A13" s="2390" t="s">
        <v>1600</v>
      </c>
      <c r="B13" s="600" t="s">
        <v>115</v>
      </c>
      <c r="C13" s="600" t="s">
        <v>115</v>
      </c>
      <c r="D13" s="600" t="s">
        <v>115</v>
      </c>
      <c r="E13" s="600" t="s">
        <v>115</v>
      </c>
      <c r="F13" s="599" t="n">
        <v>0</v>
      </c>
      <c r="G13" s="16"/>
    </row>
    <row r="14" customFormat="false" ht="12" hidden="false" customHeight="true" outlineLevel="0" collapsed="false">
      <c r="A14" s="2389" t="s">
        <v>119</v>
      </c>
      <c r="B14" s="2363" t="n">
        <v>0.000101261</v>
      </c>
      <c r="C14" s="2363" t="n">
        <v>7.4624E-005</v>
      </c>
      <c r="D14" s="2363" t="n">
        <v>0.000127589</v>
      </c>
      <c r="E14" s="2363" t="n">
        <v>0.000271313</v>
      </c>
      <c r="F14" s="2364" t="n">
        <v>167.934347873317</v>
      </c>
      <c r="G14" s="16"/>
    </row>
    <row r="15" customFormat="false" ht="12" hidden="false" customHeight="true" outlineLevel="0" collapsed="false">
      <c r="A15" s="2390" t="s">
        <v>120</v>
      </c>
      <c r="B15" s="600" t="s">
        <v>121</v>
      </c>
      <c r="C15" s="600" t="s">
        <v>121</v>
      </c>
      <c r="D15" s="600" t="s">
        <v>121</v>
      </c>
      <c r="E15" s="600" t="s">
        <v>121</v>
      </c>
      <c r="F15" s="599" t="n">
        <v>0</v>
      </c>
      <c r="G15" s="16"/>
    </row>
    <row r="16" customFormat="false" ht="12.75" hidden="false" customHeight="true" outlineLevel="0" collapsed="false">
      <c r="A16" s="2390" t="s">
        <v>1601</v>
      </c>
      <c r="B16" s="2367" t="n">
        <v>0.000101261</v>
      </c>
      <c r="C16" s="2367" t="n">
        <v>7.4624E-005</v>
      </c>
      <c r="D16" s="2367" t="n">
        <v>0.000127589</v>
      </c>
      <c r="E16" s="2367" t="n">
        <v>0.000271313</v>
      </c>
      <c r="F16" s="2367" t="n">
        <v>167.934347873317</v>
      </c>
      <c r="G16" s="16"/>
    </row>
    <row r="17" customFormat="false" ht="12" hidden="false" customHeight="true" outlineLevel="0" collapsed="false">
      <c r="A17" s="2391" t="s">
        <v>2161</v>
      </c>
      <c r="B17" s="2369" t="n">
        <v>9.03781638329</v>
      </c>
      <c r="C17" s="2369" t="n">
        <v>7.51861004073</v>
      </c>
      <c r="D17" s="2369" t="n">
        <v>6.47550114382</v>
      </c>
      <c r="E17" s="2369" t="n">
        <v>5.27373924687</v>
      </c>
      <c r="F17" s="2370" t="n">
        <v>-41.6480815363697</v>
      </c>
      <c r="G17" s="16"/>
    </row>
    <row r="18" customFormat="false" ht="12" hidden="false" customHeight="true" outlineLevel="0" collapsed="false">
      <c r="A18" s="2389" t="s">
        <v>502</v>
      </c>
      <c r="B18" s="600" t="s">
        <v>124</v>
      </c>
      <c r="C18" s="600" t="s">
        <v>124</v>
      </c>
      <c r="D18" s="600" t="s">
        <v>124</v>
      </c>
      <c r="E18" s="600" t="s">
        <v>124</v>
      </c>
      <c r="F18" s="599" t="n">
        <v>0</v>
      </c>
      <c r="G18" s="16"/>
    </row>
    <row r="19" customFormat="false" ht="12" hidden="false" customHeight="true" outlineLevel="0" collapsed="false">
      <c r="A19" s="2389" t="s">
        <v>514</v>
      </c>
      <c r="B19" s="599" t="n">
        <v>9.03235376</v>
      </c>
      <c r="C19" s="599" t="n">
        <v>7.51452496</v>
      </c>
      <c r="D19" s="599" t="n">
        <v>6.47153164</v>
      </c>
      <c r="E19" s="599" t="n">
        <v>5.26922012</v>
      </c>
      <c r="F19" s="599" t="n">
        <v>-41.6628238883327</v>
      </c>
      <c r="G19" s="16"/>
    </row>
    <row r="20" customFormat="false" ht="12" hidden="false" customHeight="true" outlineLevel="0" collapsed="false">
      <c r="A20" s="2389" t="s">
        <v>525</v>
      </c>
      <c r="B20" s="599" t="n">
        <v>0.00546262329</v>
      </c>
      <c r="C20" s="599" t="n">
        <v>0.00408508073</v>
      </c>
      <c r="D20" s="599" t="n">
        <v>0.00396950382</v>
      </c>
      <c r="E20" s="599" t="n">
        <v>0.00451912687</v>
      </c>
      <c r="F20" s="599" t="n">
        <v>-17.2718558449232</v>
      </c>
      <c r="G20" s="16"/>
    </row>
    <row r="21" customFormat="false" ht="12" hidden="false" customHeight="true" outlineLevel="0" collapsed="false">
      <c r="A21" s="2389" t="s">
        <v>533</v>
      </c>
      <c r="B21" s="2403"/>
      <c r="C21" s="2403"/>
      <c r="D21" s="2403"/>
      <c r="E21" s="2403"/>
      <c r="F21" s="2403"/>
      <c r="G21" s="16"/>
    </row>
    <row r="22" customFormat="false" ht="13.5" hidden="false" customHeight="true" outlineLevel="0" collapsed="false">
      <c r="A22" s="2389" t="s">
        <v>2162</v>
      </c>
      <c r="B22" s="2403"/>
      <c r="C22" s="2403"/>
      <c r="D22" s="2403"/>
      <c r="E22" s="2403"/>
      <c r="F22" s="2403"/>
      <c r="G22" s="16"/>
    </row>
    <row r="23" customFormat="false" ht="13.5" hidden="false" customHeight="true" outlineLevel="0" collapsed="false">
      <c r="A23" s="2389" t="s">
        <v>2163</v>
      </c>
      <c r="B23" s="2403"/>
      <c r="C23" s="2403"/>
      <c r="D23" s="2403"/>
      <c r="E23" s="2403"/>
      <c r="F23" s="2403"/>
      <c r="G23" s="16"/>
    </row>
    <row r="24" customFormat="false" ht="12.75" hidden="false" customHeight="true" outlineLevel="0" collapsed="false">
      <c r="A24" s="2389" t="s">
        <v>1607</v>
      </c>
      <c r="B24" s="2371" t="s">
        <v>124</v>
      </c>
      <c r="C24" s="2371" t="s">
        <v>124</v>
      </c>
      <c r="D24" s="2371" t="s">
        <v>124</v>
      </c>
      <c r="E24" s="2371" t="s">
        <v>124</v>
      </c>
      <c r="F24" s="2367" t="n">
        <v>0</v>
      </c>
      <c r="G24" s="16"/>
    </row>
    <row r="25" customFormat="false" ht="12.75" hidden="false" customHeight="true" outlineLevel="0" collapsed="false">
      <c r="A25" s="2391" t="s">
        <v>2164</v>
      </c>
      <c r="B25" s="2367" t="n">
        <v>1.18</v>
      </c>
      <c r="C25" s="2367" t="n">
        <v>1.2</v>
      </c>
      <c r="D25" s="2367" t="n">
        <v>1.275</v>
      </c>
      <c r="E25" s="2367" t="n">
        <v>1.31</v>
      </c>
      <c r="F25" s="2367" t="n">
        <v>11.0169491525424</v>
      </c>
      <c r="G25" s="16"/>
    </row>
    <row r="26" customFormat="false" ht="12" hidden="false" customHeight="true" outlineLevel="0" collapsed="false">
      <c r="A26" s="2391" t="s">
        <v>1616</v>
      </c>
      <c r="B26" s="2369" t="n">
        <v>69.197471270735</v>
      </c>
      <c r="C26" s="2369" t="n">
        <v>68.44994897208</v>
      </c>
      <c r="D26" s="2369" t="n">
        <v>65.419551267154</v>
      </c>
      <c r="E26" s="2369" t="n">
        <v>60.318450885245</v>
      </c>
      <c r="F26" s="2370" t="n">
        <v>-12.8314232043984</v>
      </c>
      <c r="G26" s="16"/>
    </row>
    <row r="27" customFormat="false" ht="12" hidden="false" customHeight="true" outlineLevel="0" collapsed="false">
      <c r="A27" s="2389" t="s">
        <v>1617</v>
      </c>
      <c r="B27" s="2403"/>
      <c r="C27" s="2403"/>
      <c r="D27" s="2403"/>
      <c r="E27" s="2403"/>
      <c r="F27" s="2403"/>
      <c r="G27" s="16"/>
    </row>
    <row r="28" customFormat="false" ht="12" hidden="false" customHeight="true" outlineLevel="0" collapsed="false">
      <c r="A28" s="2389" t="s">
        <v>837</v>
      </c>
      <c r="B28" s="599" t="n">
        <v>7.322983415</v>
      </c>
      <c r="C28" s="599" t="n">
        <v>7.52468817</v>
      </c>
      <c r="D28" s="599" t="n">
        <v>7.490158228</v>
      </c>
      <c r="E28" s="599" t="n">
        <v>7.288589572</v>
      </c>
      <c r="F28" s="599" t="n">
        <v>-0.469669819674149</v>
      </c>
      <c r="G28" s="16"/>
    </row>
    <row r="29" customFormat="false" ht="12" hidden="false" customHeight="true" outlineLevel="0" collapsed="false">
      <c r="A29" s="2389" t="s">
        <v>847</v>
      </c>
      <c r="B29" s="2403"/>
      <c r="C29" s="2403"/>
      <c r="D29" s="2403"/>
      <c r="E29" s="2403"/>
      <c r="F29" s="2403"/>
      <c r="G29" s="16"/>
    </row>
    <row r="30" customFormat="false" ht="12" hidden="false" customHeight="true" outlineLevel="0" collapsed="false">
      <c r="A30" s="2389" t="s">
        <v>1744</v>
      </c>
      <c r="B30" s="599" t="n">
        <v>61.47029991</v>
      </c>
      <c r="C30" s="599" t="n">
        <v>60.54149149</v>
      </c>
      <c r="D30" s="599" t="n">
        <v>57.5574829655</v>
      </c>
      <c r="E30" s="599" t="n">
        <v>52.6551982634</v>
      </c>
      <c r="F30" s="599" t="n">
        <v>-14.3404240088407</v>
      </c>
      <c r="G30" s="16"/>
    </row>
    <row r="31" customFormat="false" ht="12" hidden="false" customHeight="true" outlineLevel="0" collapsed="false">
      <c r="A31" s="2389" t="s">
        <v>857</v>
      </c>
      <c r="B31" s="600" t="s">
        <v>166</v>
      </c>
      <c r="C31" s="600" t="s">
        <v>166</v>
      </c>
      <c r="D31" s="600" t="s">
        <v>166</v>
      </c>
      <c r="E31" s="600" t="s">
        <v>166</v>
      </c>
      <c r="F31" s="599" t="n">
        <v>0</v>
      </c>
      <c r="G31" s="16"/>
    </row>
    <row r="32" customFormat="false" ht="12" hidden="false" customHeight="true" outlineLevel="0" collapsed="false">
      <c r="A32" s="2389" t="s">
        <v>1619</v>
      </c>
      <c r="B32" s="599" t="n">
        <v>0.404187945735</v>
      </c>
      <c r="C32" s="599" t="n">
        <v>0.38376931208</v>
      </c>
      <c r="D32" s="599" t="n">
        <v>0.371910073654</v>
      </c>
      <c r="E32" s="599" t="n">
        <v>0.374663049845</v>
      </c>
      <c r="F32" s="599" t="n">
        <v>-7.30474429075565</v>
      </c>
      <c r="G32" s="16"/>
    </row>
    <row r="33" customFormat="false" ht="12.75" hidden="false" customHeight="true" outlineLevel="0" collapsed="false">
      <c r="A33" s="2389" t="s">
        <v>1607</v>
      </c>
      <c r="B33" s="2371" t="s">
        <v>124</v>
      </c>
      <c r="C33" s="2371" t="s">
        <v>124</v>
      </c>
      <c r="D33" s="2371" t="s">
        <v>124</v>
      </c>
      <c r="E33" s="2371" t="s">
        <v>124</v>
      </c>
      <c r="F33" s="2367" t="n">
        <v>0</v>
      </c>
      <c r="G33" s="16"/>
    </row>
    <row r="34" customFormat="false" ht="12" hidden="false" customHeight="true" outlineLevel="0" collapsed="false">
      <c r="A34" s="2391" t="s">
        <v>1620</v>
      </c>
      <c r="B34" s="2369" t="n">
        <v>0.0565882757886446</v>
      </c>
      <c r="C34" s="2369" t="n">
        <v>0.0879062962236087</v>
      </c>
      <c r="D34" s="2369" t="n">
        <v>0.0308942768668791</v>
      </c>
      <c r="E34" s="2369" t="n">
        <v>0.0253458722098611</v>
      </c>
      <c r="F34" s="2370" t="n">
        <v>-55.210029186033</v>
      </c>
      <c r="G34" s="16"/>
    </row>
    <row r="35" customFormat="false" ht="12.75" hidden="false" customHeight="true" outlineLevel="0" collapsed="false">
      <c r="A35" s="1724" t="s">
        <v>1128</v>
      </c>
      <c r="B35" s="599" t="n">
        <v>0.0565882757886446</v>
      </c>
      <c r="C35" s="599" t="n">
        <v>0.0879062962236087</v>
      </c>
      <c r="D35" s="599" t="n">
        <v>0.0308942768668791</v>
      </c>
      <c r="E35" s="599" t="n">
        <v>0.0253458722098611</v>
      </c>
      <c r="F35" s="599" t="n">
        <v>-55.210029186033</v>
      </c>
      <c r="G35" s="16"/>
    </row>
    <row r="36" customFormat="false" ht="12.75" hidden="false" customHeight="true" outlineLevel="0" collapsed="false">
      <c r="A36" s="1724" t="s">
        <v>1131</v>
      </c>
      <c r="B36" s="600" t="s">
        <v>257</v>
      </c>
      <c r="C36" s="600" t="s">
        <v>257</v>
      </c>
      <c r="D36" s="600" t="s">
        <v>257</v>
      </c>
      <c r="E36" s="600" t="s">
        <v>257</v>
      </c>
      <c r="F36" s="599" t="n">
        <v>0</v>
      </c>
      <c r="G36" s="16"/>
    </row>
    <row r="37" customFormat="false" ht="12.75" hidden="false" customHeight="true" outlineLevel="0" collapsed="false">
      <c r="A37" s="1724" t="s">
        <v>1134</v>
      </c>
      <c r="B37" s="600" t="s">
        <v>1135</v>
      </c>
      <c r="C37" s="600" t="s">
        <v>1135</v>
      </c>
      <c r="D37" s="600" t="s">
        <v>1135</v>
      </c>
      <c r="E37" s="600" t="s">
        <v>1135</v>
      </c>
      <c r="F37" s="599" t="n">
        <v>0</v>
      </c>
      <c r="G37" s="16"/>
    </row>
    <row r="38" customFormat="false" ht="12" hidden="false" customHeight="true" outlineLevel="0" collapsed="false">
      <c r="A38" s="1724" t="s">
        <v>1138</v>
      </c>
      <c r="B38" s="600" t="s">
        <v>1135</v>
      </c>
      <c r="C38" s="600" t="s">
        <v>1135</v>
      </c>
      <c r="D38" s="600" t="s">
        <v>1135</v>
      </c>
      <c r="E38" s="600" t="s">
        <v>1135</v>
      </c>
      <c r="F38" s="599" t="n">
        <v>0</v>
      </c>
      <c r="G38" s="16"/>
    </row>
    <row r="39" customFormat="false" ht="12" hidden="false" customHeight="true" outlineLevel="0" collapsed="false">
      <c r="A39" s="1724" t="s">
        <v>1622</v>
      </c>
      <c r="B39" s="600" t="s">
        <v>166</v>
      </c>
      <c r="C39" s="600" t="s">
        <v>166</v>
      </c>
      <c r="D39" s="600" t="s">
        <v>166</v>
      </c>
      <c r="E39" s="600" t="s">
        <v>166</v>
      </c>
      <c r="F39" s="599" t="n">
        <v>0</v>
      </c>
      <c r="G39" s="16"/>
    </row>
    <row r="40" customFormat="false" ht="13.5" hidden="false" customHeight="true" outlineLevel="0" collapsed="false">
      <c r="A40" s="1724" t="s">
        <v>1144</v>
      </c>
      <c r="B40" s="600" t="s">
        <v>1135</v>
      </c>
      <c r="C40" s="600" t="s">
        <v>1135</v>
      </c>
      <c r="D40" s="600" t="s">
        <v>1135</v>
      </c>
      <c r="E40" s="600" t="s">
        <v>1135</v>
      </c>
      <c r="F40" s="599" t="n">
        <v>0</v>
      </c>
      <c r="G40" s="16"/>
    </row>
    <row r="41" customFormat="false" ht="12.75" hidden="false" customHeight="true" outlineLevel="0" collapsed="false">
      <c r="A41" s="2376" t="s">
        <v>1623</v>
      </c>
      <c r="B41" s="2371" t="s">
        <v>124</v>
      </c>
      <c r="C41" s="2371" t="s">
        <v>124</v>
      </c>
      <c r="D41" s="2371" t="s">
        <v>124</v>
      </c>
      <c r="E41" s="2371" t="s">
        <v>124</v>
      </c>
      <c r="F41" s="2367" t="n">
        <v>0</v>
      </c>
      <c r="G41" s="16"/>
    </row>
    <row r="42" customFormat="false" ht="12" hidden="false" customHeight="true" outlineLevel="0" collapsed="false">
      <c r="A42" s="2391" t="s">
        <v>1624</v>
      </c>
      <c r="B42" s="2369" t="n">
        <v>3.540888028</v>
      </c>
      <c r="C42" s="2369" t="n">
        <v>3.412760779</v>
      </c>
      <c r="D42" s="2369" t="n">
        <v>3.429666529</v>
      </c>
      <c r="E42" s="2369" t="n">
        <v>3.485287852</v>
      </c>
      <c r="F42" s="2370" t="n">
        <v>-1.57023253941764</v>
      </c>
      <c r="G42" s="16"/>
    </row>
    <row r="43" customFormat="false" ht="12" hidden="false" customHeight="true" outlineLevel="0" collapsed="false">
      <c r="A43" s="2389" t="s">
        <v>1434</v>
      </c>
      <c r="B43" s="2404" t="n">
        <v>0.049912621</v>
      </c>
      <c r="C43" s="2404" t="n">
        <v>0.060926677</v>
      </c>
      <c r="D43" s="2404" t="n">
        <v>0.070067682</v>
      </c>
      <c r="E43" s="2404" t="n">
        <v>0.06783885</v>
      </c>
      <c r="F43" s="2404" t="n">
        <v>35.9152227249296</v>
      </c>
      <c r="G43" s="16"/>
    </row>
    <row r="44" customFormat="false" ht="12" hidden="false" customHeight="true" outlineLevel="0" collapsed="false">
      <c r="A44" s="2389" t="s">
        <v>1626</v>
      </c>
      <c r="B44" s="599" t="n">
        <v>3.45883951</v>
      </c>
      <c r="C44" s="599" t="n">
        <v>3.3262879</v>
      </c>
      <c r="D44" s="599" t="n">
        <v>3.33154631</v>
      </c>
      <c r="E44" s="599" t="n">
        <v>3.3915515</v>
      </c>
      <c r="F44" s="599" t="n">
        <v>-1.94539266148257</v>
      </c>
      <c r="G44" s="16"/>
    </row>
    <row r="45" customFormat="false" ht="12" hidden="false" customHeight="true" outlineLevel="0" collapsed="false">
      <c r="A45" s="2389" t="s">
        <v>1627</v>
      </c>
      <c r="B45" s="599" t="n">
        <v>0.032135897</v>
      </c>
      <c r="C45" s="599" t="n">
        <v>0.025546202</v>
      </c>
      <c r="D45" s="599" t="n">
        <v>0.028052537</v>
      </c>
      <c r="E45" s="599" t="n">
        <v>0.025897502</v>
      </c>
      <c r="F45" s="599" t="n">
        <v>-19.4125435490411</v>
      </c>
      <c r="G45" s="16"/>
    </row>
    <row r="46" customFormat="false" ht="12.75" hidden="false" customHeight="true" outlineLevel="0" collapsed="false">
      <c r="A46" s="2389" t="s">
        <v>793</v>
      </c>
      <c r="B46" s="2371" t="s">
        <v>123</v>
      </c>
      <c r="C46" s="2371" t="s">
        <v>123</v>
      </c>
      <c r="D46" s="2371" t="s">
        <v>123</v>
      </c>
      <c r="E46" s="2371" t="s">
        <v>123</v>
      </c>
      <c r="F46" s="2367" t="n">
        <v>0</v>
      </c>
      <c r="G46" s="16"/>
    </row>
    <row r="47" customFormat="false" ht="12.75" hidden="false" customHeight="true" outlineLevel="0" collapsed="false">
      <c r="A47" s="2396" t="s">
        <v>2167</v>
      </c>
      <c r="B47" s="2369" t="s">
        <v>124</v>
      </c>
      <c r="C47" s="2369" t="s">
        <v>124</v>
      </c>
      <c r="D47" s="2369" t="s">
        <v>124</v>
      </c>
      <c r="E47" s="2369" t="s">
        <v>124</v>
      </c>
      <c r="F47" s="2370" t="n">
        <v>0</v>
      </c>
      <c r="G47" s="16"/>
    </row>
    <row r="48" customFormat="false" ht="13.5" hidden="false" customHeight="true" outlineLevel="0" collapsed="false">
      <c r="A48" s="2397"/>
      <c r="B48" s="2371"/>
      <c r="C48" s="2371"/>
      <c r="D48" s="2371"/>
      <c r="E48" s="2371"/>
      <c r="F48" s="2371"/>
      <c r="G48" s="16"/>
    </row>
    <row r="49" customFormat="false" ht="14.25" hidden="false" customHeight="true" outlineLevel="0" collapsed="false">
      <c r="A49" s="2378" t="s">
        <v>2177</v>
      </c>
      <c r="B49" s="2380" t="n">
        <v>87.9624625860157</v>
      </c>
      <c r="C49" s="2380" t="n">
        <v>85.8490328798336</v>
      </c>
      <c r="D49" s="2380" t="n">
        <v>82.0424710885989</v>
      </c>
      <c r="E49" s="2380" t="n">
        <v>75.8746470990089</v>
      </c>
      <c r="F49" s="2381" t="n">
        <v>-13.7420157776807</v>
      </c>
      <c r="G49" s="16"/>
    </row>
    <row r="50" customFormat="false" ht="14.25" hidden="false" customHeight="true" outlineLevel="0" collapsed="false">
      <c r="A50" s="2378" t="s">
        <v>2178</v>
      </c>
      <c r="B50" s="2380" t="n">
        <v>87.905874310227</v>
      </c>
      <c r="C50" s="2380" t="n">
        <v>85.76112658361</v>
      </c>
      <c r="D50" s="2380" t="n">
        <v>82.011576811732</v>
      </c>
      <c r="E50" s="2380" t="n">
        <v>75.849301226799</v>
      </c>
      <c r="F50" s="2381" t="n">
        <v>-13.715321277483</v>
      </c>
      <c r="G50" s="16"/>
    </row>
    <row r="51" customFormat="false" ht="12.75" hidden="false" customHeight="true" outlineLevel="0" collapsed="false">
      <c r="A51" s="2397"/>
      <c r="B51" s="2371"/>
      <c r="C51" s="2371"/>
      <c r="D51" s="2371"/>
      <c r="E51" s="2371"/>
      <c r="F51" s="2371"/>
      <c r="G51" s="16"/>
    </row>
    <row r="52" customFormat="false" ht="12" hidden="false" customHeight="true" outlineLevel="0" collapsed="false">
      <c r="A52" s="2391" t="s">
        <v>1909</v>
      </c>
      <c r="B52" s="2403"/>
      <c r="C52" s="2403"/>
      <c r="D52" s="2403"/>
      <c r="E52" s="2403"/>
      <c r="F52" s="2403"/>
      <c r="G52" s="16"/>
    </row>
    <row r="53" customFormat="false" ht="12" hidden="false" customHeight="true" outlineLevel="0" collapsed="false">
      <c r="A53" s="2399" t="s">
        <v>135</v>
      </c>
      <c r="B53" s="2369" t="n">
        <v>0.406380001</v>
      </c>
      <c r="C53" s="2369" t="n">
        <v>0.445360002</v>
      </c>
      <c r="D53" s="2369" t="n">
        <v>0.473560002</v>
      </c>
      <c r="E53" s="2369" t="n">
        <v>0.4425</v>
      </c>
      <c r="F53" s="2370" t="n">
        <v>8.88823242066974</v>
      </c>
      <c r="G53" s="16"/>
    </row>
    <row r="54" customFormat="false" ht="12" hidden="false" customHeight="true" outlineLevel="0" collapsed="false">
      <c r="A54" s="2390" t="s">
        <v>136</v>
      </c>
      <c r="B54" s="599" t="n">
        <v>0.109100001</v>
      </c>
      <c r="C54" s="599" t="n">
        <v>0.130000002</v>
      </c>
      <c r="D54" s="599" t="n">
        <v>0.154200002</v>
      </c>
      <c r="E54" s="599" t="n">
        <v>0.1629</v>
      </c>
      <c r="F54" s="599" t="n">
        <v>49.3125559183084</v>
      </c>
      <c r="G54" s="16"/>
    </row>
    <row r="55" customFormat="false" ht="12" hidden="false" customHeight="true" outlineLevel="0" collapsed="false">
      <c r="A55" s="2390" t="s">
        <v>137</v>
      </c>
      <c r="B55" s="599" t="n">
        <v>0.29728</v>
      </c>
      <c r="C55" s="599" t="n">
        <v>0.31536</v>
      </c>
      <c r="D55" s="599" t="n">
        <v>0.31936</v>
      </c>
      <c r="E55" s="599" t="n">
        <v>0.2796</v>
      </c>
      <c r="F55" s="599" t="n">
        <v>-5.94725511302475</v>
      </c>
      <c r="G55" s="16"/>
    </row>
    <row r="56" customFormat="false" ht="12" hidden="false" customHeight="true" outlineLevel="0" collapsed="false">
      <c r="A56" s="2399" t="s">
        <v>138</v>
      </c>
      <c r="B56" s="1585" t="s">
        <v>124</v>
      </c>
      <c r="C56" s="1585" t="s">
        <v>124</v>
      </c>
      <c r="D56" s="1585" t="s">
        <v>124</v>
      </c>
      <c r="E56" s="1585" t="s">
        <v>124</v>
      </c>
      <c r="F56" s="416" t="n">
        <v>0</v>
      </c>
      <c r="G56" s="16"/>
    </row>
    <row r="57" customFormat="false" ht="14.25" hidden="false" customHeight="true" outlineLevel="0" collapsed="false">
      <c r="A57" s="2400" t="s">
        <v>139</v>
      </c>
      <c r="B57" s="2403"/>
      <c r="C57" s="2403"/>
      <c r="D57" s="2403"/>
      <c r="E57" s="2403"/>
      <c r="F57" s="2403"/>
      <c r="G57" s="16"/>
    </row>
    <row r="58" customFormat="false" ht="12" hidden="false" customHeight="true" outlineLevel="0" collapsed="false">
      <c r="A58" s="729"/>
      <c r="B58" s="738"/>
      <c r="C58" s="738"/>
    </row>
    <row r="59" customFormat="false" ht="12" hidden="false" customHeight="true" outlineLevel="0" collapsed="false">
      <c r="A59" s="109" t="s">
        <v>2170</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3" t="s">
        <v>2153</v>
      </c>
      <c r="F1" s="112" t="s">
        <v>75</v>
      </c>
    </row>
    <row r="2" customFormat="false" ht="17.25" hidden="false" customHeight="true" outlineLevel="0" collapsed="false">
      <c r="A2" s="663" t="s">
        <v>2179</v>
      </c>
      <c r="F2" s="112" t="s">
        <v>77</v>
      </c>
    </row>
    <row r="3" customFormat="false" ht="15.75" hidden="false" customHeight="true" outlineLevel="0" collapsed="false">
      <c r="A3" s="663"/>
      <c r="F3" s="112" t="s">
        <v>78</v>
      </c>
    </row>
    <row r="4" customFormat="false" ht="13.5" hidden="false" customHeight="true" outlineLevel="0" collapsed="false">
      <c r="C4" s="1049"/>
    </row>
    <row r="5" customFormat="false" ht="36" hidden="false" customHeight="true" outlineLevel="0" collapsed="false">
      <c r="A5" s="2405" t="s">
        <v>79</v>
      </c>
      <c r="B5" s="2406" t="s">
        <v>2155</v>
      </c>
      <c r="C5" s="2406" t="s">
        <v>2156</v>
      </c>
      <c r="D5" s="2406" t="s">
        <v>2157</v>
      </c>
      <c r="E5" s="2406" t="s">
        <v>2158</v>
      </c>
      <c r="F5" s="2407" t="s">
        <v>2159</v>
      </c>
      <c r="G5" s="16"/>
    </row>
    <row r="6" customFormat="false" ht="27" hidden="false" customHeight="true" outlineLevel="0" collapsed="false">
      <c r="A6" s="2405"/>
      <c r="B6" s="2408" t="s">
        <v>87</v>
      </c>
      <c r="C6" s="2408" t="s">
        <v>87</v>
      </c>
      <c r="D6" s="2408" t="s">
        <v>87</v>
      </c>
      <c r="E6" s="2408" t="s">
        <v>87</v>
      </c>
      <c r="F6" s="2409" t="s">
        <v>1466</v>
      </c>
      <c r="G6" s="16"/>
    </row>
    <row r="7" customFormat="false" ht="16.5" hidden="false" customHeight="true" outlineLevel="0" collapsed="false">
      <c r="A7" s="2410" t="s">
        <v>2180</v>
      </c>
      <c r="B7" s="2411" t="n">
        <v>2403.18</v>
      </c>
      <c r="C7" s="2411" t="n">
        <v>2179.008</v>
      </c>
      <c r="D7" s="2411" t="n">
        <v>2762.604</v>
      </c>
      <c r="E7" s="2411" t="n">
        <v>2258.39</v>
      </c>
      <c r="F7" s="2412" t="n">
        <v>-6.02493362960744</v>
      </c>
      <c r="G7" s="16"/>
    </row>
    <row r="8" customFormat="false" ht="12.75" hidden="false" customHeight="true" outlineLevel="0" collapsed="false">
      <c r="A8" s="2413" t="s">
        <v>623</v>
      </c>
      <c r="B8" s="2414" t="n">
        <v>0.2054</v>
      </c>
      <c r="C8" s="2414" t="n">
        <v>0.18624</v>
      </c>
      <c r="D8" s="2414" t="n">
        <v>0.23612</v>
      </c>
      <c r="E8" s="2414" t="n">
        <v>0.193</v>
      </c>
      <c r="F8" s="2415" t="n">
        <v>-6.03700097370983</v>
      </c>
      <c r="G8" s="16"/>
    </row>
    <row r="9" customFormat="false" ht="12.75" hidden="false" customHeight="true" outlineLevel="0" collapsed="false">
      <c r="A9" s="2413" t="s">
        <v>624</v>
      </c>
      <c r="B9" s="2414" t="s">
        <v>124</v>
      </c>
      <c r="C9" s="2414" t="s">
        <v>124</v>
      </c>
      <c r="D9" s="2414" t="s">
        <v>124</v>
      </c>
      <c r="E9" s="2414" t="s">
        <v>124</v>
      </c>
      <c r="F9" s="2415" t="n">
        <v>0</v>
      </c>
      <c r="G9" s="16"/>
    </row>
    <row r="10" customFormat="false" ht="12.75" hidden="false" customHeight="true" outlineLevel="0" collapsed="false">
      <c r="A10" s="2413" t="s">
        <v>625</v>
      </c>
      <c r="B10" s="2414" t="s">
        <v>124</v>
      </c>
      <c r="C10" s="2414" t="s">
        <v>124</v>
      </c>
      <c r="D10" s="2414" t="s">
        <v>124</v>
      </c>
      <c r="E10" s="2414" t="s">
        <v>124</v>
      </c>
      <c r="F10" s="2415" t="n">
        <v>0</v>
      </c>
      <c r="G10" s="16"/>
    </row>
    <row r="11" customFormat="false" ht="12.75" hidden="false" customHeight="true" outlineLevel="0" collapsed="false">
      <c r="A11" s="2413" t="s">
        <v>626</v>
      </c>
      <c r="B11" s="2414" t="s">
        <v>124</v>
      </c>
      <c r="C11" s="2414" t="s">
        <v>124</v>
      </c>
      <c r="D11" s="2414" t="s">
        <v>124</v>
      </c>
      <c r="E11" s="2414" t="s">
        <v>124</v>
      </c>
      <c r="F11" s="2415" t="n">
        <v>0</v>
      </c>
      <c r="G11" s="16"/>
    </row>
    <row r="12" customFormat="false" ht="12.75" hidden="false" customHeight="true" outlineLevel="0" collapsed="false">
      <c r="A12" s="2413" t="s">
        <v>627</v>
      </c>
      <c r="B12" s="2414" t="s">
        <v>124</v>
      </c>
      <c r="C12" s="2414" t="s">
        <v>124</v>
      </c>
      <c r="D12" s="2414" t="s">
        <v>124</v>
      </c>
      <c r="E12" s="2414" t="s">
        <v>124</v>
      </c>
      <c r="F12" s="2415" t="n">
        <v>0</v>
      </c>
      <c r="G12" s="16"/>
    </row>
    <row r="13" customFormat="false" ht="12.75" hidden="false" customHeight="true" outlineLevel="0" collapsed="false">
      <c r="A13" s="2413" t="s">
        <v>628</v>
      </c>
      <c r="B13" s="2414" t="s">
        <v>124</v>
      </c>
      <c r="C13" s="2414" t="s">
        <v>124</v>
      </c>
      <c r="D13" s="2414" t="s">
        <v>124</v>
      </c>
      <c r="E13" s="2414" t="s">
        <v>124</v>
      </c>
      <c r="F13" s="2415" t="n">
        <v>0</v>
      </c>
      <c r="G13" s="16"/>
    </row>
    <row r="14" customFormat="false" ht="12.75" hidden="false" customHeight="true" outlineLevel="0" collapsed="false">
      <c r="A14" s="2413" t="s">
        <v>629</v>
      </c>
      <c r="B14" s="2414" t="s">
        <v>124</v>
      </c>
      <c r="C14" s="2414" t="s">
        <v>124</v>
      </c>
      <c r="D14" s="2414" t="s">
        <v>124</v>
      </c>
      <c r="E14" s="2414" t="s">
        <v>124</v>
      </c>
      <c r="F14" s="2415" t="n">
        <v>0</v>
      </c>
      <c r="G14" s="16"/>
    </row>
    <row r="15" customFormat="false" ht="12.75" hidden="false" customHeight="true" outlineLevel="0" collapsed="false">
      <c r="A15" s="2413" t="s">
        <v>630</v>
      </c>
      <c r="B15" s="2414" t="s">
        <v>124</v>
      </c>
      <c r="C15" s="2414" t="s">
        <v>124</v>
      </c>
      <c r="D15" s="2414" t="s">
        <v>124</v>
      </c>
      <c r="E15" s="2414" t="s">
        <v>124</v>
      </c>
      <c r="F15" s="2415" t="n">
        <v>0</v>
      </c>
      <c r="G15" s="16"/>
    </row>
    <row r="16" customFormat="false" ht="12.75" hidden="false" customHeight="true" outlineLevel="0" collapsed="false">
      <c r="A16" s="2413" t="s">
        <v>631</v>
      </c>
      <c r="B16" s="2414" t="s">
        <v>124</v>
      </c>
      <c r="C16" s="2414" t="s">
        <v>124</v>
      </c>
      <c r="D16" s="2414" t="s">
        <v>124</v>
      </c>
      <c r="E16" s="2414" t="s">
        <v>124</v>
      </c>
      <c r="F16" s="2415" t="n">
        <v>0</v>
      </c>
      <c r="G16" s="16"/>
    </row>
    <row r="17" customFormat="false" ht="12.75" hidden="false" customHeight="true" outlineLevel="0" collapsed="false">
      <c r="A17" s="2413" t="s">
        <v>632</v>
      </c>
      <c r="B17" s="2414" t="s">
        <v>124</v>
      </c>
      <c r="C17" s="2414" t="s">
        <v>124</v>
      </c>
      <c r="D17" s="2414" t="s">
        <v>124</v>
      </c>
      <c r="E17" s="2414" t="s">
        <v>124</v>
      </c>
      <c r="F17" s="2415" t="n">
        <v>0</v>
      </c>
      <c r="G17" s="16"/>
    </row>
    <row r="18" customFormat="false" ht="12.75" hidden="false" customHeight="true" outlineLevel="0" collapsed="false">
      <c r="A18" s="2413" t="s">
        <v>633</v>
      </c>
      <c r="B18" s="2414" t="s">
        <v>124</v>
      </c>
      <c r="C18" s="2414" t="s">
        <v>124</v>
      </c>
      <c r="D18" s="2414" t="s">
        <v>124</v>
      </c>
      <c r="E18" s="2414" t="n">
        <v>0.0001</v>
      </c>
      <c r="F18" s="2415" t="n">
        <v>100</v>
      </c>
      <c r="G18" s="16"/>
    </row>
    <row r="19" customFormat="false" ht="12.75" hidden="false" customHeight="true" outlineLevel="0" collapsed="false">
      <c r="A19" s="2416" t="s">
        <v>634</v>
      </c>
      <c r="B19" s="1585" t="s">
        <v>124</v>
      </c>
      <c r="C19" s="1585" t="s">
        <v>124</v>
      </c>
      <c r="D19" s="1585" t="s">
        <v>124</v>
      </c>
      <c r="E19" s="1585" t="s">
        <v>124</v>
      </c>
      <c r="F19" s="416" t="n">
        <v>0</v>
      </c>
      <c r="G19" s="16"/>
    </row>
    <row r="20" customFormat="false" ht="12.75" hidden="false" customHeight="true" outlineLevel="0" collapsed="false">
      <c r="A20" s="2417" t="s">
        <v>635</v>
      </c>
      <c r="B20" s="2418" t="s">
        <v>124</v>
      </c>
      <c r="C20" s="2418" t="s">
        <v>124</v>
      </c>
      <c r="D20" s="2418" t="s">
        <v>124</v>
      </c>
      <c r="E20" s="2418" t="s">
        <v>124</v>
      </c>
      <c r="F20" s="419" t="n">
        <v>0</v>
      </c>
      <c r="G20" s="16"/>
    </row>
    <row r="21" customFormat="false" ht="14.25" hidden="false" customHeight="true" outlineLevel="0" collapsed="false">
      <c r="A21" s="2419" t="s">
        <v>2181</v>
      </c>
      <c r="B21" s="1585" t="s">
        <v>124</v>
      </c>
      <c r="C21" s="1585" t="s">
        <v>124</v>
      </c>
      <c r="D21" s="1585" t="s">
        <v>124</v>
      </c>
      <c r="E21" s="1585" t="s">
        <v>124</v>
      </c>
      <c r="F21" s="416" t="n">
        <v>0</v>
      </c>
      <c r="G21" s="16"/>
    </row>
    <row r="22" customFormat="false" ht="13.5" hidden="false" customHeight="true" outlineLevel="0" collapsed="false">
      <c r="A22" s="2420"/>
      <c r="B22" s="2421"/>
      <c r="C22" s="2421"/>
      <c r="D22" s="2421"/>
      <c r="E22" s="2421"/>
      <c r="F22" s="2422"/>
      <c r="G22" s="16"/>
    </row>
    <row r="23" customFormat="false" ht="15.75" hidden="false" customHeight="true" outlineLevel="0" collapsed="false">
      <c r="A23" s="2423" t="s">
        <v>2182</v>
      </c>
      <c r="B23" s="2424" t="n">
        <v>882.9165518</v>
      </c>
      <c r="C23" s="2424" t="n">
        <v>827.4250131</v>
      </c>
      <c r="D23" s="2424" t="n">
        <v>789.9144368</v>
      </c>
      <c r="E23" s="2424" t="n">
        <v>830.7875335</v>
      </c>
      <c r="F23" s="2425" t="n">
        <v>-5.90418405836029</v>
      </c>
      <c r="G23" s="16"/>
    </row>
    <row r="24" customFormat="false" ht="13.5" hidden="false" customHeight="true" outlineLevel="0" collapsed="false">
      <c r="A24" s="2413" t="s">
        <v>2183</v>
      </c>
      <c r="B24" s="2414" t="n">
        <v>0.12217499</v>
      </c>
      <c r="C24" s="2414" t="n">
        <v>0.114329983</v>
      </c>
      <c r="D24" s="2414" t="n">
        <v>0.108851712</v>
      </c>
      <c r="E24" s="2414" t="n">
        <v>0.114134291</v>
      </c>
      <c r="F24" s="2415" t="n">
        <v>-6.58129703959868</v>
      </c>
      <c r="G24" s="16"/>
    </row>
    <row r="25" customFormat="false" ht="13.5" hidden="false" customHeight="true" outlineLevel="0" collapsed="false">
      <c r="A25" s="2416" t="s">
        <v>2184</v>
      </c>
      <c r="B25" s="1585" t="n">
        <v>0.009649904</v>
      </c>
      <c r="C25" s="1585" t="n">
        <v>0.009160883</v>
      </c>
      <c r="D25" s="1585" t="n">
        <v>0.008954164</v>
      </c>
      <c r="E25" s="1585" t="n">
        <v>0.009664635</v>
      </c>
      <c r="F25" s="416" t="n">
        <v>0.152654368375086</v>
      </c>
      <c r="G25" s="16"/>
    </row>
    <row r="26" customFormat="false" ht="13.5" hidden="false" customHeight="true" outlineLevel="0" collapsed="false">
      <c r="A26" s="2416" t="s">
        <v>2185</v>
      </c>
      <c r="B26" s="1585" t="s">
        <v>124</v>
      </c>
      <c r="C26" s="1585" t="s">
        <v>124</v>
      </c>
      <c r="D26" s="1585" t="s">
        <v>124</v>
      </c>
      <c r="E26" s="1585" t="s">
        <v>124</v>
      </c>
      <c r="F26" s="416" t="n">
        <v>0</v>
      </c>
      <c r="G26" s="16"/>
    </row>
    <row r="27" customFormat="false" ht="13.5" hidden="false" customHeight="true" outlineLevel="0" collapsed="false">
      <c r="A27" s="2416" t="s">
        <v>2186</v>
      </c>
      <c r="B27" s="1585" t="s">
        <v>124</v>
      </c>
      <c r="C27" s="1585" t="s">
        <v>124</v>
      </c>
      <c r="D27" s="1585" t="s">
        <v>124</v>
      </c>
      <c r="E27" s="1585" t="s">
        <v>124</v>
      </c>
      <c r="F27" s="416" t="n">
        <v>0</v>
      </c>
      <c r="G27" s="16"/>
    </row>
    <row r="28" customFormat="false" ht="13.5" hidden="false" customHeight="true" outlineLevel="0" collapsed="false">
      <c r="A28" s="2416" t="s">
        <v>2187</v>
      </c>
      <c r="B28" s="1585" t="s">
        <v>124</v>
      </c>
      <c r="C28" s="1585" t="s">
        <v>124</v>
      </c>
      <c r="D28" s="1585" t="s">
        <v>124</v>
      </c>
      <c r="E28" s="1585" t="s">
        <v>124</v>
      </c>
      <c r="F28" s="416" t="n">
        <v>0</v>
      </c>
      <c r="G28" s="16"/>
    </row>
    <row r="29" customFormat="false" ht="13.5" hidden="false" customHeight="true" outlineLevel="0" collapsed="false">
      <c r="A29" s="2416" t="s">
        <v>2188</v>
      </c>
      <c r="B29" s="1585" t="s">
        <v>124</v>
      </c>
      <c r="C29" s="1585" t="s">
        <v>124</v>
      </c>
      <c r="D29" s="1585" t="s">
        <v>124</v>
      </c>
      <c r="E29" s="1585" t="s">
        <v>124</v>
      </c>
      <c r="F29" s="416" t="n">
        <v>0</v>
      </c>
      <c r="G29" s="16"/>
    </row>
    <row r="30" customFormat="false" ht="13.5" hidden="false" customHeight="true" outlineLevel="0" collapsed="false">
      <c r="A30" s="2417" t="s">
        <v>2189</v>
      </c>
      <c r="B30" s="2418" t="s">
        <v>124</v>
      </c>
      <c r="C30" s="2418" t="s">
        <v>124</v>
      </c>
      <c r="D30" s="2418" t="s">
        <v>124</v>
      </c>
      <c r="E30" s="2418" t="s">
        <v>124</v>
      </c>
      <c r="F30" s="419" t="n">
        <v>0</v>
      </c>
      <c r="G30" s="16"/>
    </row>
    <row r="31" customFormat="false" ht="14.25" hidden="false" customHeight="true" outlineLevel="0" collapsed="false">
      <c r="A31" s="2419" t="s">
        <v>2190</v>
      </c>
      <c r="B31" s="1585" t="s">
        <v>124</v>
      </c>
      <c r="C31" s="1585" t="s">
        <v>124</v>
      </c>
      <c r="D31" s="1585" t="s">
        <v>124</v>
      </c>
      <c r="E31" s="1585" t="s">
        <v>124</v>
      </c>
      <c r="F31" s="416" t="n">
        <v>0</v>
      </c>
      <c r="G31" s="16"/>
    </row>
    <row r="32" customFormat="false" ht="13.5" hidden="false" customHeight="true" outlineLevel="0" collapsed="false">
      <c r="A32" s="2420"/>
      <c r="B32" s="2421"/>
      <c r="C32" s="2421"/>
      <c r="D32" s="2421"/>
      <c r="E32" s="2421"/>
      <c r="F32" s="2422"/>
      <c r="G32" s="16"/>
    </row>
    <row r="33" customFormat="false" ht="15.75" hidden="false" customHeight="true" outlineLevel="0" collapsed="false">
      <c r="A33" s="2423" t="s">
        <v>2191</v>
      </c>
      <c r="B33" s="2424" t="n">
        <v>66.92</v>
      </c>
      <c r="C33" s="2424" t="n">
        <v>72.895</v>
      </c>
      <c r="D33" s="2424" t="n">
        <v>75.8825</v>
      </c>
      <c r="E33" s="2424" t="n">
        <v>80.2801</v>
      </c>
      <c r="F33" s="2425" t="n">
        <v>19.9642857142857</v>
      </c>
      <c r="G33" s="16"/>
    </row>
    <row r="34" customFormat="false" ht="14.25" hidden="false" customHeight="true" outlineLevel="0" collapsed="false">
      <c r="A34" s="2426" t="s">
        <v>2192</v>
      </c>
      <c r="B34" s="2427" t="n">
        <v>0.0028</v>
      </c>
      <c r="C34" s="2427" t="n">
        <v>0.00305</v>
      </c>
      <c r="D34" s="2427" t="n">
        <v>0.003175</v>
      </c>
      <c r="E34" s="2427" t="n">
        <v>0.003359</v>
      </c>
      <c r="F34" s="2428" t="n">
        <v>19.9642857142857</v>
      </c>
      <c r="G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3" t="s">
        <v>2193</v>
      </c>
      <c r="B1" s="390"/>
      <c r="C1" s="112" t="s">
        <v>75</v>
      </c>
    </row>
    <row r="2" customFormat="false" ht="14.25" hidden="false" customHeight="true" outlineLevel="0" collapsed="false">
      <c r="A2" s="663" t="s">
        <v>2194</v>
      </c>
      <c r="B2" s="390"/>
      <c r="C2" s="112" t="s">
        <v>77</v>
      </c>
    </row>
    <row r="3" customFormat="false" ht="14.25" hidden="false" customHeight="true" outlineLevel="0" collapsed="false">
      <c r="A3" s="663"/>
      <c r="B3" s="390"/>
      <c r="C3" s="112" t="s">
        <v>78</v>
      </c>
    </row>
    <row r="4" customFormat="false" ht="12.75" hidden="false" customHeight="true" outlineLevel="0" collapsed="false">
      <c r="A4" s="782"/>
      <c r="B4" s="390"/>
      <c r="C4" s="390"/>
    </row>
    <row r="5" customFormat="false" ht="24" hidden="false" customHeight="true" outlineLevel="0" collapsed="false">
      <c r="A5" s="2429" t="s">
        <v>2195</v>
      </c>
      <c r="B5" s="2355" t="s">
        <v>2155</v>
      </c>
      <c r="C5" s="2355" t="s">
        <v>2156</v>
      </c>
      <c r="D5" s="2355" t="s">
        <v>2157</v>
      </c>
      <c r="E5" s="2355" t="s">
        <v>2158</v>
      </c>
      <c r="F5" s="2356" t="s">
        <v>2159</v>
      </c>
      <c r="G5" s="16"/>
    </row>
    <row r="6" customFormat="false" ht="18" hidden="false" customHeight="true" outlineLevel="0" collapsed="false">
      <c r="A6" s="2429"/>
      <c r="B6" s="2357" t="s">
        <v>2196</v>
      </c>
      <c r="C6" s="2357" t="s">
        <v>2196</v>
      </c>
      <c r="D6" s="2357" t="s">
        <v>2196</v>
      </c>
      <c r="E6" s="2357" t="s">
        <v>2196</v>
      </c>
      <c r="F6" s="2358" t="s">
        <v>311</v>
      </c>
      <c r="G6" s="16"/>
    </row>
    <row r="7" customFormat="false" ht="14.25" hidden="false" customHeight="true" outlineLevel="0" collapsed="false">
      <c r="A7" s="2430" t="s">
        <v>2197</v>
      </c>
      <c r="B7" s="2431" t="n">
        <v>189213.844804497</v>
      </c>
      <c r="C7" s="2431" t="n">
        <v>195632.001070116</v>
      </c>
      <c r="D7" s="2431" t="n">
        <v>202449.118541788</v>
      </c>
      <c r="E7" s="2431" t="n">
        <v>192754.820706521</v>
      </c>
      <c r="F7" s="2432" t="n">
        <v>1.87141480354307</v>
      </c>
      <c r="G7" s="16"/>
    </row>
    <row r="8" customFormat="false" ht="13.5" hidden="false" customHeight="true" outlineLevel="0" collapsed="false">
      <c r="A8" s="2430" t="s">
        <v>2198</v>
      </c>
      <c r="B8" s="2431" t="n">
        <v>228228.1629285</v>
      </c>
      <c r="C8" s="2431" t="n">
        <v>234938.7296883</v>
      </c>
      <c r="D8" s="2431" t="n">
        <v>242042.7697287</v>
      </c>
      <c r="E8" s="2431" t="n">
        <v>232657.25433</v>
      </c>
      <c r="F8" s="2432" t="n">
        <v>1.94064191932682</v>
      </c>
      <c r="G8" s="16"/>
    </row>
    <row r="9" customFormat="false" ht="13.5" hidden="false" customHeight="true" outlineLevel="0" collapsed="false">
      <c r="A9" s="2430" t="s">
        <v>2199</v>
      </c>
      <c r="B9" s="2431" t="n">
        <v>26464.1386243352</v>
      </c>
      <c r="C9" s="2431" t="n">
        <v>27216.5803483519</v>
      </c>
      <c r="D9" s="2431" t="n">
        <v>27779.2942557398</v>
      </c>
      <c r="E9" s="2431" t="n">
        <v>28076.2867837792</v>
      </c>
      <c r="F9" s="2432" t="n">
        <v>6.09182177560661</v>
      </c>
      <c r="G9" s="16"/>
    </row>
    <row r="10" customFormat="false" ht="13.5" hidden="false" customHeight="true" outlineLevel="0" collapsed="false">
      <c r="A10" s="2433" t="s">
        <v>2200</v>
      </c>
      <c r="B10" s="2431" t="n">
        <v>26291.2871637444</v>
      </c>
      <c r="C10" s="2431" t="n">
        <v>26948.0665707961</v>
      </c>
      <c r="D10" s="2431" t="n">
        <v>27684.9262827646</v>
      </c>
      <c r="E10" s="2431" t="n">
        <v>27998.8666650291</v>
      </c>
      <c r="F10" s="2432" t="n">
        <v>6.49484937975712</v>
      </c>
      <c r="G10" s="16"/>
    </row>
    <row r="11" customFormat="false" ht="13.5" hidden="false" customHeight="true" outlineLevel="0" collapsed="false">
      <c r="A11" s="2433" t="s">
        <v>2201</v>
      </c>
      <c r="B11" s="2431" t="n">
        <v>27268.3634016649</v>
      </c>
      <c r="C11" s="2431" t="n">
        <v>26613.2001927484</v>
      </c>
      <c r="D11" s="2431" t="n">
        <v>25433.1660374657</v>
      </c>
      <c r="E11" s="2431" t="n">
        <v>23521.1406006927</v>
      </c>
      <c r="F11" s="2432" t="n">
        <v>-13.7420157776807</v>
      </c>
      <c r="G11" s="16"/>
    </row>
    <row r="12" customFormat="false" ht="13.5" hidden="false" customHeight="true" outlineLevel="0" collapsed="false">
      <c r="A12" s="2433" t="s">
        <v>2202</v>
      </c>
      <c r="B12" s="2431" t="n">
        <v>27250.8210361704</v>
      </c>
      <c r="C12" s="2431" t="n">
        <v>26585.9492409191</v>
      </c>
      <c r="D12" s="2431" t="n">
        <v>25423.5888116369</v>
      </c>
      <c r="E12" s="2431" t="n">
        <v>23513.2833803077</v>
      </c>
      <c r="F12" s="2432" t="n">
        <v>-13.715321277483</v>
      </c>
      <c r="G12" s="16"/>
    </row>
    <row r="13" customFormat="false" ht="12.75" hidden="false" customHeight="true" outlineLevel="0" collapsed="false">
      <c r="A13" s="2433" t="s">
        <v>722</v>
      </c>
      <c r="B13" s="2431" t="n">
        <v>2403.18</v>
      </c>
      <c r="C13" s="2431" t="n">
        <v>2179.008</v>
      </c>
      <c r="D13" s="2431" t="n">
        <v>2762.604</v>
      </c>
      <c r="E13" s="2431" t="n">
        <v>2258.39</v>
      </c>
      <c r="F13" s="2432" t="n">
        <v>-6.02493362960744</v>
      </c>
      <c r="G13" s="16"/>
    </row>
    <row r="14" customFormat="false" ht="12.75" hidden="false" customHeight="true" outlineLevel="0" collapsed="false">
      <c r="A14" s="2433" t="s">
        <v>725</v>
      </c>
      <c r="B14" s="2431" t="n">
        <v>882.9165518</v>
      </c>
      <c r="C14" s="2431" t="n">
        <v>827.4250131</v>
      </c>
      <c r="D14" s="2431" t="n">
        <v>789.9144368</v>
      </c>
      <c r="E14" s="2431" t="n">
        <v>830.7875335</v>
      </c>
      <c r="F14" s="2432" t="n">
        <v>-5.90418405836029</v>
      </c>
      <c r="G14" s="16"/>
    </row>
    <row r="15" customFormat="false" ht="14.25" hidden="false" customHeight="true" outlineLevel="0" collapsed="false">
      <c r="A15" s="2433" t="s">
        <v>2203</v>
      </c>
      <c r="B15" s="2431" t="n">
        <v>66.92</v>
      </c>
      <c r="C15" s="2431" t="n">
        <v>72.895</v>
      </c>
      <c r="D15" s="2431" t="n">
        <v>75.8825</v>
      </c>
      <c r="E15" s="2431" t="n">
        <v>80.2801</v>
      </c>
      <c r="F15" s="2432" t="n">
        <v>19.9642857142857</v>
      </c>
      <c r="G15" s="16"/>
    </row>
    <row r="16" customFormat="false" ht="12.75" hidden="false" customHeight="true" outlineLevel="0" collapsed="false">
      <c r="A16" s="2434" t="s">
        <v>2204</v>
      </c>
      <c r="B16" s="2435" t="n">
        <v>246299.363382297</v>
      </c>
      <c r="C16" s="2435" t="n">
        <v>252541.109624317</v>
      </c>
      <c r="D16" s="2435" t="n">
        <v>259289.979771794</v>
      </c>
      <c r="E16" s="2435" t="n">
        <v>247521.705724493</v>
      </c>
      <c r="F16" s="2436" t="n">
        <v>0.496283191889117</v>
      </c>
      <c r="G16" s="16"/>
    </row>
    <row r="17" customFormat="false" ht="13.5" hidden="false" customHeight="true" outlineLevel="0" collapsed="false">
      <c r="A17" s="2437" t="s">
        <v>2205</v>
      </c>
      <c r="B17" s="2438" t="n">
        <v>285123.287680215</v>
      </c>
      <c r="C17" s="2438" t="n">
        <v>291552.073513115</v>
      </c>
      <c r="D17" s="2438" t="n">
        <v>298779.685759902</v>
      </c>
      <c r="E17" s="2438" t="n">
        <v>287338.862008837</v>
      </c>
      <c r="F17" s="2439" t="n">
        <v>0.777058354877987</v>
      </c>
      <c r="G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29" t="s">
        <v>79</v>
      </c>
      <c r="B20" s="2355" t="s">
        <v>2155</v>
      </c>
      <c r="C20" s="2355" t="s">
        <v>2156</v>
      </c>
      <c r="D20" s="2355" t="s">
        <v>2157</v>
      </c>
      <c r="E20" s="2355" t="s">
        <v>2158</v>
      </c>
      <c r="F20" s="2356" t="s">
        <v>2159</v>
      </c>
      <c r="G20" s="16"/>
    </row>
    <row r="21" customFormat="false" ht="18" hidden="false" customHeight="true" outlineLevel="0" collapsed="false">
      <c r="A21" s="2429"/>
      <c r="B21" s="2357" t="s">
        <v>2196</v>
      </c>
      <c r="C21" s="2357" t="s">
        <v>2196</v>
      </c>
      <c r="D21" s="2357" t="s">
        <v>2196</v>
      </c>
      <c r="E21" s="2357" t="s">
        <v>2196</v>
      </c>
      <c r="F21" s="2358" t="s">
        <v>311</v>
      </c>
      <c r="G21" s="16"/>
    </row>
    <row r="22" customFormat="false" ht="13.5" hidden="false" customHeight="true" outlineLevel="0" collapsed="false">
      <c r="A22" s="2433" t="s">
        <v>2206</v>
      </c>
      <c r="B22" s="2431" t="n">
        <v>212225.925029201</v>
      </c>
      <c r="C22" s="2431" t="n">
        <v>219633.221795799</v>
      </c>
      <c r="D22" s="2431" t="n">
        <v>228731.410254546</v>
      </c>
      <c r="E22" s="2431" t="n">
        <v>219709.923148581</v>
      </c>
      <c r="F22" s="2432" t="n">
        <v>3.52642973206516</v>
      </c>
      <c r="G22" s="16"/>
    </row>
    <row r="23" customFormat="false" ht="12.75" hidden="false" customHeight="true" outlineLevel="0" collapsed="false">
      <c r="A23" s="2433" t="s">
        <v>1602</v>
      </c>
      <c r="B23" s="2431" t="n">
        <v>26114.6345346668</v>
      </c>
      <c r="C23" s="2431" t="n">
        <v>24681.4123970703</v>
      </c>
      <c r="D23" s="2431" t="n">
        <v>23101.9837096149</v>
      </c>
      <c r="E23" s="2431" t="n">
        <v>21871.8270658634</v>
      </c>
      <c r="F23" s="2432" t="n">
        <v>-16.2468575356516</v>
      </c>
      <c r="G23" s="16"/>
    </row>
    <row r="24" customFormat="false" ht="12.75" hidden="false" customHeight="true" outlineLevel="0" collapsed="false">
      <c r="A24" s="2433" t="s">
        <v>1615</v>
      </c>
      <c r="B24" s="2431" t="n">
        <v>1387.850374</v>
      </c>
      <c r="C24" s="2431" t="n">
        <v>1389.566863</v>
      </c>
      <c r="D24" s="2431" t="n">
        <v>1371.444513</v>
      </c>
      <c r="E24" s="2431" t="n">
        <v>1280.623365</v>
      </c>
      <c r="F24" s="2432" t="n">
        <v>-7.72612170654646</v>
      </c>
      <c r="G24" s="16"/>
    </row>
    <row r="25" customFormat="false" ht="12.75" hidden="false" customHeight="true" outlineLevel="0" collapsed="false">
      <c r="A25" s="2433" t="s">
        <v>2173</v>
      </c>
      <c r="B25" s="2431" t="n">
        <v>37743.3902542228</v>
      </c>
      <c r="C25" s="2431" t="n">
        <v>37691.6722051545</v>
      </c>
      <c r="D25" s="2431" t="n">
        <v>36886.6165454949</v>
      </c>
      <c r="E25" s="2431" t="n">
        <v>35312.085413423</v>
      </c>
      <c r="F25" s="2432" t="n">
        <v>-6.44167051349538</v>
      </c>
      <c r="G25" s="16"/>
    </row>
    <row r="26" customFormat="false" ht="13.5" hidden="false" customHeight="true" outlineLevel="0" collapsed="false">
      <c r="A26" s="2433" t="s">
        <v>2207</v>
      </c>
      <c r="B26" s="2431" t="n">
        <v>-38823.9242979182</v>
      </c>
      <c r="C26" s="2431" t="n">
        <v>-39010.9638887986</v>
      </c>
      <c r="D26" s="2431" t="n">
        <v>-39489.7059881076</v>
      </c>
      <c r="E26" s="2431" t="n">
        <v>-39817.1562843439</v>
      </c>
      <c r="F26" s="2432" t="n">
        <v>2.55829879227062</v>
      </c>
      <c r="G26" s="16"/>
    </row>
    <row r="27" customFormat="false" ht="12.75" hidden="false" customHeight="true" outlineLevel="0" collapsed="false">
      <c r="A27" s="2433" t="s">
        <v>2208</v>
      </c>
      <c r="B27" s="2431" t="n">
        <v>7651.487488124</v>
      </c>
      <c r="C27" s="2431" t="n">
        <v>8156.200252091</v>
      </c>
      <c r="D27" s="2431" t="n">
        <v>8688.230737246</v>
      </c>
      <c r="E27" s="2431" t="n">
        <v>9164.403015969</v>
      </c>
      <c r="F27" s="2432" t="n">
        <v>19.7728288805702</v>
      </c>
      <c r="G27" s="16"/>
    </row>
    <row r="28" customFormat="false" ht="12.75" hidden="false" customHeight="true" outlineLevel="0" collapsed="false">
      <c r="A28" s="2440" t="s">
        <v>1652</v>
      </c>
      <c r="B28" s="2441" t="s">
        <v>124</v>
      </c>
      <c r="C28" s="2441" t="s">
        <v>124</v>
      </c>
      <c r="D28" s="2441" t="s">
        <v>124</v>
      </c>
      <c r="E28" s="2441" t="s">
        <v>124</v>
      </c>
      <c r="F28" s="2442" t="n">
        <v>0</v>
      </c>
      <c r="G28" s="16"/>
    </row>
    <row r="29" customFormat="false" ht="15" hidden="false" customHeight="true" outlineLevel="0" collapsed="false">
      <c r="A29" s="2443" t="s">
        <v>2209</v>
      </c>
      <c r="B29" s="2438" t="n">
        <v>246299.363382297</v>
      </c>
      <c r="C29" s="2438" t="n">
        <v>252541.109624317</v>
      </c>
      <c r="D29" s="2438" t="n">
        <v>259289.979771794</v>
      </c>
      <c r="E29" s="2438" t="n">
        <v>247521.705724493</v>
      </c>
      <c r="F29" s="2439" t="n">
        <v>0.496283191889117</v>
      </c>
      <c r="G29" s="16"/>
    </row>
    <row r="30" customFormat="false" ht="9" hidden="false" customHeight="true" outlineLevel="0" collapsed="false">
      <c r="A30" s="1367"/>
      <c r="B30" s="1367"/>
      <c r="C30" s="1367"/>
    </row>
    <row r="31" customFormat="false" ht="42.75" hidden="false" customHeight="true" outlineLevel="0" collapsed="false">
      <c r="A31" s="964" t="s">
        <v>2210</v>
      </c>
      <c r="B31" s="964"/>
      <c r="C31" s="964"/>
    </row>
    <row r="32" customFormat="false" ht="29.25" hidden="false" customHeight="true" outlineLevel="0" collapsed="false">
      <c r="A32" s="2444" t="s">
        <v>2211</v>
      </c>
      <c r="B32" s="2444"/>
      <c r="C32" s="2444"/>
    </row>
    <row r="33" customFormat="false" ht="43.5" hidden="false" customHeight="true" outlineLevel="0" collapsed="false">
      <c r="A33" s="2445" t="s">
        <v>2212</v>
      </c>
      <c r="B33" s="2445"/>
      <c r="C33" s="2445"/>
    </row>
    <row r="34" customFormat="false" ht="66" hidden="false" customHeight="true" outlineLevel="0" collapsed="false">
      <c r="A34" s="2444" t="s">
        <v>2213</v>
      </c>
      <c r="B34" s="2444"/>
      <c r="C34" s="2444"/>
    </row>
    <row r="35" customFormat="false" ht="13.5" hidden="false" customHeight="true" outlineLevel="0" collapsed="false">
      <c r="A35" s="2446" t="s">
        <v>2214</v>
      </c>
      <c r="B35" s="1367"/>
      <c r="C35" s="1367"/>
    </row>
    <row r="36" customFormat="false" ht="9.75" hidden="false" customHeight="true" outlineLevel="0" collapsed="false">
      <c r="A36" s="1367"/>
      <c r="B36" s="1367"/>
      <c r="C36" s="1367"/>
    </row>
    <row r="37" customFormat="false" ht="14.25" hidden="false" customHeight="true" outlineLevel="0" collapsed="false">
      <c r="A37" s="2447" t="s">
        <v>463</v>
      </c>
      <c r="B37" s="2448"/>
      <c r="C37" s="2449"/>
    </row>
    <row r="38" customFormat="false" ht="15.75" hidden="false" customHeight="true" outlineLevel="0" collapsed="false">
      <c r="A38" s="2450" t="s">
        <v>2215</v>
      </c>
      <c r="B38" s="2450"/>
      <c r="C38" s="2450"/>
    </row>
    <row r="39" customFormat="false" ht="20.25" hidden="false" customHeight="true" outlineLevel="0" collapsed="false">
      <c r="A39" s="2450"/>
      <c r="B39" s="2450"/>
      <c r="C39" s="2450"/>
    </row>
    <row r="40" customFormat="false" ht="13.5" hidden="false" customHeight="true" outlineLevel="0" collapsed="false">
      <c r="A40" s="2451" t="s">
        <v>2216</v>
      </c>
      <c r="B40" s="2451"/>
      <c r="C40" s="245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2" width="2.56"/>
    <col collapsed="false" customWidth="true" hidden="false" outlineLevel="0" max="2" min="2" style="2452" width="18.7"/>
    <col collapsed="false" customWidth="true" hidden="false" outlineLevel="0" max="3" min="3" style="2452" width="9.28"/>
    <col collapsed="false" customWidth="false" hidden="false" outlineLevel="0" max="12" min="4" style="2452" width="7.99"/>
    <col collapsed="false" customWidth="true" hidden="false" outlineLevel="0" max="13" min="13" style="2452" width="12.14"/>
    <col collapsed="false" customWidth="false" hidden="false" outlineLevel="0" max="257" min="14" style="2452" width="7.99"/>
  </cols>
  <sheetData>
    <row r="4" customFormat="false" ht="12" hidden="false" customHeight="true" outlineLevel="0" collapsed="false">
      <c r="B4" s="2452" t="s">
        <v>2217</v>
      </c>
      <c r="C4" s="2453" t="s">
        <v>78</v>
      </c>
    </row>
    <row r="5" customFormat="false" ht="12" hidden="false" customHeight="true" outlineLevel="0" collapsed="false">
      <c r="C5" s="2453"/>
    </row>
    <row r="6" customFormat="false" ht="12" hidden="false" customHeight="true" outlineLevel="0" collapsed="false">
      <c r="B6" s="2452" t="s">
        <v>2218</v>
      </c>
      <c r="C6" s="2453" t="s">
        <v>75</v>
      </c>
    </row>
    <row r="7" customFormat="false" ht="12" hidden="false" customHeight="true" outlineLevel="0" collapsed="false">
      <c r="C7" s="2453"/>
    </row>
    <row r="8" customFormat="false" ht="12" hidden="false" customHeight="true" outlineLevel="0" collapsed="false">
      <c r="B8" s="2452" t="s">
        <v>2219</v>
      </c>
      <c r="C8" s="2453" t="s">
        <v>2220</v>
      </c>
    </row>
    <row r="9" customFormat="false" ht="12" hidden="false" customHeight="true" outlineLevel="0" collapsed="false">
      <c r="C9" s="2453"/>
    </row>
    <row r="10" customFormat="false" ht="12" hidden="false" customHeight="true" outlineLevel="0" collapsed="false">
      <c r="B10" s="2452" t="s">
        <v>2221</v>
      </c>
      <c r="C10" s="2453" t="s">
        <v>2222</v>
      </c>
    </row>
    <row r="11" customFormat="false" ht="12" hidden="false" customHeight="true" outlineLevel="0" collapsed="false">
      <c r="C11" s="2453"/>
    </row>
    <row r="12" customFormat="false" ht="12" hidden="false" customHeight="true" outlineLevel="0" collapsed="false">
      <c r="B12" s="2452" t="s">
        <v>2223</v>
      </c>
      <c r="C12" s="2453" t="s">
        <v>2224</v>
      </c>
    </row>
    <row r="13" customFormat="false" ht="12" hidden="false" customHeight="true" outlineLevel="0" collapsed="false">
      <c r="C13" s="2453"/>
    </row>
    <row r="14" customFormat="false" ht="12" hidden="false" customHeight="true" outlineLevel="0" collapsed="false">
      <c r="B14" s="2452" t="s">
        <v>2225</v>
      </c>
      <c r="C14" s="2453" t="s">
        <v>2226</v>
      </c>
    </row>
    <row r="15" customFormat="false" ht="12" hidden="false" customHeight="true" outlineLevel="0" collapsed="false">
      <c r="C15" s="2453"/>
    </row>
    <row r="16" customFormat="false" ht="12" hidden="false" customHeight="true" outlineLevel="0" collapsed="false">
      <c r="B16" s="2452" t="s">
        <v>2227</v>
      </c>
      <c r="C16" s="2453"/>
    </row>
    <row r="17" customFormat="false" ht="12" hidden="false" customHeight="true" outlineLevel="0" collapsed="false">
      <c r="C17" s="2453"/>
    </row>
    <row r="18" customFormat="false" ht="12" hidden="false" customHeight="true" outlineLevel="0" collapsed="false">
      <c r="B18" s="2452" t="s">
        <v>2228</v>
      </c>
      <c r="C18" s="2453" t="s">
        <v>2229</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230</v>
      </c>
      <c r="C24" s="2453" t="s">
        <v>77</v>
      </c>
    </row>
    <row r="25" customFormat="false" ht="12" hidden="false" customHeight="true" outlineLevel="0" collapsed="false">
      <c r="C25" s="2453"/>
    </row>
    <row r="26" customFormat="false" ht="12" hidden="false" customHeight="true" outlineLevel="0" collapsed="false">
      <c r="B26" s="2452" t="s">
        <v>2231</v>
      </c>
      <c r="C26" s="2453"/>
    </row>
    <row r="28" customFormat="false" ht="12" hidden="false" customHeight="true" outlineLevel="0" collapsed="false">
      <c r="B28" s="2454" t="s">
        <v>2232</v>
      </c>
      <c r="C28" s="2452" t="n">
        <v>5</v>
      </c>
    </row>
    <row r="30" customFormat="false" ht="12" hidden="false" customHeight="true" outlineLevel="0" collapsed="false">
      <c r="B30" s="2455" t="s">
        <v>2233</v>
      </c>
      <c r="C30" s="2456" t="n">
        <v>40394.7043518519</v>
      </c>
    </row>
    <row r="33" customFormat="false" ht="12" hidden="false" customHeight="true" outlineLevel="0" collapsed="false">
      <c r="B33" s="2455" t="s">
        <v>2234</v>
      </c>
    </row>
    <row r="35" customFormat="false" ht="12" hidden="false" customHeight="true" outlineLevel="0" collapsed="false">
      <c r="B35" s="2455" t="s">
        <v>2235</v>
      </c>
      <c r="C35" s="2452" t="s">
        <v>2236</v>
      </c>
    </row>
    <row r="37" customFormat="false" ht="12" hidden="false" customHeight="true" outlineLevel="0" collapsed="false">
      <c r="B37" s="2455" t="s">
        <v>2237</v>
      </c>
      <c r="C37" s="2452" t="s">
        <v>2236</v>
      </c>
    </row>
    <row r="39" customFormat="false" ht="12" hidden="false" customHeight="true" outlineLevel="0" collapsed="false">
      <c r="B39" s="2455" t="s">
        <v>2238</v>
      </c>
      <c r="C39" s="2452" t="s">
        <v>2236</v>
      </c>
    </row>
    <row r="41" customFormat="false" ht="12" hidden="false" customHeight="true" outlineLevel="0" collapsed="false">
      <c r="B41" s="2455" t="s">
        <v>2239</v>
      </c>
      <c r="C41" s="2452" t="s">
        <v>2236</v>
      </c>
    </row>
    <row r="43" customFormat="false" ht="12" hidden="false" customHeight="true" outlineLevel="0" collapsed="false">
      <c r="B43" s="2455" t="s">
        <v>2240</v>
      </c>
      <c r="C43" s="2452" t="s">
        <v>2236</v>
      </c>
    </row>
    <row r="45" customFormat="false" ht="12" hidden="false" customHeight="true" outlineLevel="0" collapsed="false">
      <c r="B45" s="2455" t="s">
        <v>2241</v>
      </c>
      <c r="C45" s="2452" t="s">
        <v>2236</v>
      </c>
    </row>
    <row r="47" customFormat="false" ht="12" hidden="false" customHeight="true" outlineLevel="0" collapsed="false">
      <c r="B47" s="2455" t="s">
        <v>2242</v>
      </c>
      <c r="C47" s="2452" t="s">
        <v>2243</v>
      </c>
    </row>
    <row r="48" customFormat="false" ht="12" hidden="false" customHeight="true" outlineLevel="0" collapsed="false">
      <c r="B48" s="2455"/>
    </row>
    <row r="49" customFormat="false" ht="12" hidden="false" customHeight="true" outlineLevel="0" collapsed="false">
      <c r="B49" s="2455" t="s">
        <v>2244</v>
      </c>
      <c r="C49" s="2452" t="s">
        <v>223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9"/>
      <c r="C1" s="189"/>
      <c r="D1" s="189"/>
      <c r="E1" s="189"/>
      <c r="F1" s="189"/>
      <c r="G1" s="189"/>
      <c r="H1" s="189"/>
      <c r="I1" s="189"/>
      <c r="J1" s="189"/>
      <c r="K1" s="189"/>
      <c r="L1" s="189"/>
      <c r="M1" s="189"/>
      <c r="N1" s="189"/>
      <c r="O1" s="189"/>
      <c r="P1" s="189"/>
      <c r="Q1" s="189"/>
      <c r="R1" s="190"/>
      <c r="S1" s="112" t="s">
        <v>75</v>
      </c>
    </row>
    <row r="2" customFormat="false" ht="17.25" hidden="false" customHeight="true" outlineLevel="0" collapsed="false">
      <c r="A2" s="4" t="s">
        <v>211</v>
      </c>
      <c r="B2" s="189"/>
      <c r="C2" s="189"/>
      <c r="D2" s="189"/>
      <c r="E2" s="189"/>
      <c r="F2" s="189"/>
      <c r="G2" s="189"/>
      <c r="H2" s="189"/>
      <c r="I2" s="189"/>
      <c r="J2" s="189"/>
      <c r="K2" s="189"/>
      <c r="L2" s="189"/>
      <c r="M2" s="189"/>
      <c r="N2" s="189"/>
      <c r="O2" s="189"/>
      <c r="P2" s="189"/>
      <c r="Q2" s="189"/>
      <c r="R2" s="190"/>
      <c r="S2" s="112" t="s">
        <v>77</v>
      </c>
    </row>
    <row r="3" customFormat="false" ht="15.75" hidden="false" customHeight="true" outlineLevel="0" collapsed="false">
      <c r="A3" s="4" t="s">
        <v>212</v>
      </c>
      <c r="B3" s="189"/>
      <c r="C3" s="189"/>
      <c r="D3" s="189"/>
      <c r="E3" s="189"/>
      <c r="F3" s="189"/>
      <c r="G3" s="189"/>
      <c r="H3" s="189"/>
      <c r="I3" s="189"/>
      <c r="J3" s="189"/>
      <c r="K3" s="189"/>
      <c r="L3" s="189"/>
      <c r="M3" s="189"/>
      <c r="N3" s="189"/>
      <c r="O3" s="189"/>
      <c r="P3" s="189"/>
      <c r="Q3" s="189"/>
      <c r="R3" s="112"/>
      <c r="S3" s="112" t="s">
        <v>78</v>
      </c>
    </row>
    <row r="4" customFormat="false" ht="13.5" hidden="false" customHeight="true" outlineLevel="0" collapsed="false"/>
    <row r="5" customFormat="false" ht="13.5" hidden="false" customHeight="true" outlineLevel="0" collapsed="false">
      <c r="A5" s="191" t="s">
        <v>213</v>
      </c>
      <c r="B5" s="192"/>
      <c r="C5" s="192"/>
      <c r="D5" s="193" t="s">
        <v>214</v>
      </c>
      <c r="E5" s="193" t="s">
        <v>215</v>
      </c>
      <c r="F5" s="193" t="s">
        <v>216</v>
      </c>
      <c r="G5" s="193" t="s">
        <v>217</v>
      </c>
      <c r="H5" s="193" t="s">
        <v>218</v>
      </c>
      <c r="I5" s="193" t="s">
        <v>219</v>
      </c>
      <c r="J5" s="193" t="s">
        <v>220</v>
      </c>
      <c r="K5" s="193" t="s">
        <v>221</v>
      </c>
      <c r="L5" s="194" t="s">
        <v>222</v>
      </c>
      <c r="M5" s="193" t="s">
        <v>220</v>
      </c>
      <c r="N5" s="195" t="s">
        <v>223</v>
      </c>
      <c r="O5" s="193" t="s">
        <v>224</v>
      </c>
      <c r="P5" s="193" t="s">
        <v>224</v>
      </c>
      <c r="Q5" s="193" t="s">
        <v>225</v>
      </c>
      <c r="R5" s="193" t="s">
        <v>226</v>
      </c>
      <c r="S5" s="196" t="s">
        <v>227</v>
      </c>
    </row>
    <row r="6" customFormat="false" ht="14.25" hidden="false" customHeight="true" outlineLevel="0" collapsed="false">
      <c r="A6" s="197"/>
      <c r="B6" s="198"/>
      <c r="C6" s="198"/>
      <c r="D6" s="199"/>
      <c r="E6" s="200"/>
      <c r="F6" s="200"/>
      <c r="G6" s="200"/>
      <c r="H6" s="200" t="s">
        <v>228</v>
      </c>
      <c r="I6" s="200"/>
      <c r="J6" s="200" t="s">
        <v>229</v>
      </c>
      <c r="K6" s="200" t="s">
        <v>230</v>
      </c>
      <c r="L6" s="194"/>
      <c r="M6" s="200" t="s">
        <v>229</v>
      </c>
      <c r="N6" s="201" t="s">
        <v>231</v>
      </c>
      <c r="O6" s="200" t="s">
        <v>232</v>
      </c>
      <c r="P6" s="200" t="s">
        <v>233</v>
      </c>
      <c r="Q6" s="200" t="s">
        <v>234</v>
      </c>
      <c r="R6" s="200" t="s">
        <v>235</v>
      </c>
      <c r="S6" s="202" t="s">
        <v>234</v>
      </c>
    </row>
    <row r="7" customFormat="false" ht="14.25" hidden="false" customHeight="true" outlineLevel="0" collapsed="false">
      <c r="A7" s="203"/>
      <c r="B7" s="204"/>
      <c r="C7" s="204"/>
      <c r="D7" s="205"/>
      <c r="E7" s="206"/>
      <c r="F7" s="206"/>
      <c r="G7" s="206"/>
      <c r="H7" s="206"/>
      <c r="I7" s="206"/>
      <c r="J7" s="206"/>
      <c r="K7" s="207" t="s">
        <v>236</v>
      </c>
      <c r="L7" s="194"/>
      <c r="M7" s="207" t="s">
        <v>152</v>
      </c>
      <c r="N7" s="207" t="s">
        <v>237</v>
      </c>
      <c r="O7" s="207" t="s">
        <v>238</v>
      </c>
      <c r="P7" s="207" t="s">
        <v>238</v>
      </c>
      <c r="Q7" s="207" t="s">
        <v>238</v>
      </c>
      <c r="R7" s="207" t="s">
        <v>239</v>
      </c>
      <c r="S7" s="208" t="s">
        <v>240</v>
      </c>
    </row>
    <row r="8" customFormat="false" ht="12.75" hidden="false" customHeight="true" outlineLevel="0" collapsed="false">
      <c r="A8" s="209" t="s">
        <v>241</v>
      </c>
      <c r="B8" s="210" t="s">
        <v>242</v>
      </c>
      <c r="C8" s="211" t="s">
        <v>243</v>
      </c>
      <c r="D8" s="212" t="s">
        <v>244</v>
      </c>
      <c r="E8" s="213" t="n">
        <v>874</v>
      </c>
      <c r="F8" s="213" t="n">
        <v>51395</v>
      </c>
      <c r="G8" s="213" t="s">
        <v>166</v>
      </c>
      <c r="H8" s="214"/>
      <c r="I8" s="213" t="n">
        <v>253</v>
      </c>
      <c r="J8" s="215" t="n">
        <v>52016</v>
      </c>
      <c r="K8" s="213" t="n">
        <v>41.86</v>
      </c>
      <c r="L8" s="157" t="s">
        <v>157</v>
      </c>
      <c r="M8" s="215" t="n">
        <v>2177389.76</v>
      </c>
      <c r="N8" s="213" t="n">
        <v>20</v>
      </c>
      <c r="O8" s="215" t="n">
        <v>43547.7952</v>
      </c>
      <c r="P8" s="213" t="s">
        <v>166</v>
      </c>
      <c r="Q8" s="215" t="n">
        <v>43547.7952</v>
      </c>
      <c r="R8" s="213" t="n">
        <v>0.99</v>
      </c>
      <c r="S8" s="216" t="n">
        <v>158078.496576</v>
      </c>
    </row>
    <row r="9" customFormat="false" ht="12.75" hidden="false" customHeight="true" outlineLevel="0" collapsed="false">
      <c r="A9" s="217" t="s">
        <v>245</v>
      </c>
      <c r="B9" s="218" t="s">
        <v>246</v>
      </c>
      <c r="C9" s="211" t="s">
        <v>247</v>
      </c>
      <c r="D9" s="219"/>
      <c r="E9" s="213" t="s">
        <v>166</v>
      </c>
      <c r="F9" s="213" t="s">
        <v>166</v>
      </c>
      <c r="G9" s="213" t="s">
        <v>166</v>
      </c>
      <c r="H9" s="214"/>
      <c r="I9" s="213" t="s">
        <v>166</v>
      </c>
      <c r="J9" s="215" t="s">
        <v>166</v>
      </c>
      <c r="K9" s="213" t="s">
        <v>124</v>
      </c>
      <c r="L9" s="157" t="s">
        <v>157</v>
      </c>
      <c r="M9" s="215" t="s">
        <v>177</v>
      </c>
      <c r="N9" s="213" t="s">
        <v>124</v>
      </c>
      <c r="O9" s="215" t="s">
        <v>177</v>
      </c>
      <c r="P9" s="213" t="s">
        <v>124</v>
      </c>
      <c r="Q9" s="215" t="s">
        <v>177</v>
      </c>
      <c r="R9" s="213" t="s">
        <v>124</v>
      </c>
      <c r="S9" s="216" t="s">
        <v>177</v>
      </c>
    </row>
    <row r="10" customFormat="false" ht="12.75" hidden="false" customHeight="true" outlineLevel="0" collapsed="false">
      <c r="A10" s="217"/>
      <c r="B10" s="220"/>
      <c r="C10" s="211" t="s">
        <v>248</v>
      </c>
      <c r="D10" s="212" t="s">
        <v>244</v>
      </c>
      <c r="E10" s="213" t="n">
        <v>228</v>
      </c>
      <c r="F10" s="213" t="s">
        <v>166</v>
      </c>
      <c r="G10" s="213" t="s">
        <v>166</v>
      </c>
      <c r="H10" s="214"/>
      <c r="I10" s="213" t="s">
        <v>166</v>
      </c>
      <c r="J10" s="215" t="n">
        <v>228</v>
      </c>
      <c r="K10" s="213" t="n">
        <v>42.5</v>
      </c>
      <c r="L10" s="157" t="s">
        <v>157</v>
      </c>
      <c r="M10" s="215" t="n">
        <v>9690</v>
      </c>
      <c r="N10" s="213" t="n">
        <v>17.2</v>
      </c>
      <c r="O10" s="215" t="n">
        <v>166.668</v>
      </c>
      <c r="P10" s="213" t="s">
        <v>166</v>
      </c>
      <c r="Q10" s="215" t="n">
        <v>166.668</v>
      </c>
      <c r="R10" s="213" t="n">
        <v>0.99</v>
      </c>
      <c r="S10" s="216" t="n">
        <v>605.00484</v>
      </c>
    </row>
    <row r="11" customFormat="false" ht="12.75" hidden="false" customHeight="true" outlineLevel="0" collapsed="false">
      <c r="A11" s="217"/>
      <c r="B11" s="221" t="s">
        <v>249</v>
      </c>
      <c r="C11" s="211" t="s">
        <v>181</v>
      </c>
      <c r="D11" s="212" t="s">
        <v>244</v>
      </c>
      <c r="E11" s="214"/>
      <c r="F11" s="213" t="n">
        <v>905</v>
      </c>
      <c r="G11" s="213" t="n">
        <v>1579</v>
      </c>
      <c r="H11" s="213" t="s">
        <v>166</v>
      </c>
      <c r="I11" s="213" t="n">
        <v>133</v>
      </c>
      <c r="J11" s="215" t="n">
        <v>-807</v>
      </c>
      <c r="K11" s="213" t="n">
        <v>44.416</v>
      </c>
      <c r="L11" s="157" t="s">
        <v>157</v>
      </c>
      <c r="M11" s="215" t="n">
        <v>-35843.712</v>
      </c>
      <c r="N11" s="213" t="n">
        <v>19.744</v>
      </c>
      <c r="O11" s="215" t="n">
        <v>-707.698249728</v>
      </c>
      <c r="P11" s="213" t="s">
        <v>166</v>
      </c>
      <c r="Q11" s="215" t="n">
        <v>-707.698249728</v>
      </c>
      <c r="R11" s="213" t="n">
        <v>0.99</v>
      </c>
      <c r="S11" s="216" t="n">
        <v>-2568.94464651264</v>
      </c>
    </row>
    <row r="12" customFormat="false" ht="12.75" hidden="false" customHeight="true" outlineLevel="0" collapsed="false">
      <c r="A12" s="67"/>
      <c r="B12" s="218" t="s">
        <v>246</v>
      </c>
      <c r="C12" s="211" t="s">
        <v>180</v>
      </c>
      <c r="D12" s="212" t="s">
        <v>244</v>
      </c>
      <c r="E12" s="222"/>
      <c r="F12" s="213" t="s">
        <v>166</v>
      </c>
      <c r="G12" s="213" t="n">
        <v>749</v>
      </c>
      <c r="H12" s="213" t="n">
        <v>1629</v>
      </c>
      <c r="I12" s="213" t="n">
        <v>-8</v>
      </c>
      <c r="J12" s="215" t="n">
        <v>-2370</v>
      </c>
      <c r="K12" s="213" t="n">
        <v>43.36</v>
      </c>
      <c r="L12" s="157" t="s">
        <v>157</v>
      </c>
      <c r="M12" s="215" t="n">
        <v>-102763.2</v>
      </c>
      <c r="N12" s="213" t="n">
        <v>20.013</v>
      </c>
      <c r="O12" s="215" t="n">
        <v>-2056.5999216</v>
      </c>
      <c r="P12" s="213" t="s">
        <v>166</v>
      </c>
      <c r="Q12" s="215" t="n">
        <v>-2056.5999216</v>
      </c>
      <c r="R12" s="213" t="n">
        <v>0.99</v>
      </c>
      <c r="S12" s="216" t="n">
        <v>-7465.457715408</v>
      </c>
    </row>
    <row r="13" customFormat="false" ht="12.75" hidden="false" customHeight="true" outlineLevel="0" collapsed="false">
      <c r="A13" s="67"/>
      <c r="B13" s="218"/>
      <c r="C13" s="211" t="s">
        <v>250</v>
      </c>
      <c r="D13" s="212" t="s">
        <v>244</v>
      </c>
      <c r="E13" s="214"/>
      <c r="F13" s="213" t="s">
        <v>166</v>
      </c>
      <c r="G13" s="213" t="s">
        <v>166</v>
      </c>
      <c r="H13" s="213" t="s">
        <v>166</v>
      </c>
      <c r="I13" s="213" t="n">
        <v>33</v>
      </c>
      <c r="J13" s="215" t="n">
        <v>-33</v>
      </c>
      <c r="K13" s="213" t="n">
        <v>43.36</v>
      </c>
      <c r="L13" s="157" t="s">
        <v>157</v>
      </c>
      <c r="M13" s="215" t="n">
        <v>-1430.88</v>
      </c>
      <c r="N13" s="213" t="n">
        <v>20.11</v>
      </c>
      <c r="O13" s="215" t="n">
        <v>-28.7749968</v>
      </c>
      <c r="P13" s="213" t="s">
        <v>166</v>
      </c>
      <c r="Q13" s="215" t="n">
        <v>-28.7749968</v>
      </c>
      <c r="R13" s="213" t="n">
        <v>0.99</v>
      </c>
      <c r="S13" s="216" t="n">
        <v>-104.453238384</v>
      </c>
    </row>
    <row r="14" customFormat="false" ht="12.75" hidden="false" customHeight="true" outlineLevel="0" collapsed="false">
      <c r="A14" s="67"/>
      <c r="B14" s="223"/>
      <c r="C14" s="211" t="s">
        <v>251</v>
      </c>
      <c r="D14" s="219"/>
      <c r="E14" s="214"/>
      <c r="F14" s="213" t="s">
        <v>166</v>
      </c>
      <c r="G14" s="213" t="s">
        <v>166</v>
      </c>
      <c r="H14" s="214"/>
      <c r="I14" s="213" t="s">
        <v>166</v>
      </c>
      <c r="J14" s="215" t="s">
        <v>166</v>
      </c>
      <c r="K14" s="213" t="s">
        <v>124</v>
      </c>
      <c r="L14" s="157" t="s">
        <v>157</v>
      </c>
      <c r="M14" s="215" t="s">
        <v>177</v>
      </c>
      <c r="N14" s="213" t="s">
        <v>124</v>
      </c>
      <c r="O14" s="215" t="s">
        <v>177</v>
      </c>
      <c r="P14" s="213" t="s">
        <v>124</v>
      </c>
      <c r="Q14" s="215" t="s">
        <v>177</v>
      </c>
      <c r="R14" s="213" t="s">
        <v>124</v>
      </c>
      <c r="S14" s="216" t="s">
        <v>177</v>
      </c>
    </row>
    <row r="15" customFormat="false" ht="12.75" hidden="false" customHeight="true" outlineLevel="0" collapsed="false">
      <c r="A15" s="67"/>
      <c r="B15" s="223"/>
      <c r="C15" s="211" t="s">
        <v>252</v>
      </c>
      <c r="D15" s="212" t="s">
        <v>244</v>
      </c>
      <c r="E15" s="214"/>
      <c r="F15" s="213" t="n">
        <v>2517</v>
      </c>
      <c r="G15" s="213" t="n">
        <v>1434</v>
      </c>
      <c r="H15" s="213" t="n">
        <v>740</v>
      </c>
      <c r="I15" s="213" t="n">
        <v>-119</v>
      </c>
      <c r="J15" s="215" t="n">
        <v>462</v>
      </c>
      <c r="K15" s="213" t="n">
        <v>43.061</v>
      </c>
      <c r="L15" s="157" t="s">
        <v>157</v>
      </c>
      <c r="M15" s="215" t="n">
        <v>19894.182</v>
      </c>
      <c r="N15" s="213" t="n">
        <v>20.026</v>
      </c>
      <c r="O15" s="215" t="n">
        <v>398.400888732</v>
      </c>
      <c r="P15" s="224" t="s">
        <v>124</v>
      </c>
      <c r="Q15" s="215" t="n">
        <v>398.400888732</v>
      </c>
      <c r="R15" s="213" t="n">
        <v>0.99</v>
      </c>
      <c r="S15" s="216" t="n">
        <v>1446.19522609716</v>
      </c>
    </row>
    <row r="16" customFormat="false" ht="12.75" hidden="false" customHeight="true" outlineLevel="0" collapsed="false">
      <c r="A16" s="67"/>
      <c r="B16" s="223"/>
      <c r="C16" s="211" t="s">
        <v>253</v>
      </c>
      <c r="D16" s="212" t="s">
        <v>244</v>
      </c>
      <c r="E16" s="214"/>
      <c r="F16" s="213" t="n">
        <v>1241</v>
      </c>
      <c r="G16" s="213" t="n">
        <v>5557</v>
      </c>
      <c r="H16" s="213" t="n">
        <v>2755</v>
      </c>
      <c r="I16" s="213" t="n">
        <v>-25</v>
      </c>
      <c r="J16" s="215" t="n">
        <v>-7046</v>
      </c>
      <c r="K16" s="213" t="n">
        <v>40.245</v>
      </c>
      <c r="L16" s="157" t="s">
        <v>157</v>
      </c>
      <c r="M16" s="215" t="n">
        <v>-283566.27</v>
      </c>
      <c r="N16" s="213" t="n">
        <v>20.906</v>
      </c>
      <c r="O16" s="215" t="n">
        <v>-5928.23644062</v>
      </c>
      <c r="P16" s="213" t="s">
        <v>166</v>
      </c>
      <c r="Q16" s="215" t="n">
        <v>-5928.23644062</v>
      </c>
      <c r="R16" s="213" t="n">
        <v>0.99</v>
      </c>
      <c r="S16" s="216" t="n">
        <v>-21519.4982794506</v>
      </c>
    </row>
    <row r="17" customFormat="false" ht="12.75" hidden="false" customHeight="true" outlineLevel="0" collapsed="false">
      <c r="A17" s="67"/>
      <c r="B17" s="223"/>
      <c r="C17" s="211" t="s">
        <v>254</v>
      </c>
      <c r="D17" s="212" t="s">
        <v>244</v>
      </c>
      <c r="E17" s="214"/>
      <c r="F17" s="213" t="n">
        <v>1137</v>
      </c>
      <c r="G17" s="213" t="n">
        <v>67</v>
      </c>
      <c r="H17" s="214"/>
      <c r="I17" s="213" t="n">
        <v>64</v>
      </c>
      <c r="J17" s="215" t="n">
        <v>1006</v>
      </c>
      <c r="K17" s="213" t="n">
        <v>44.801</v>
      </c>
      <c r="L17" s="157" t="s">
        <v>157</v>
      </c>
      <c r="M17" s="215" t="n">
        <v>45069.806</v>
      </c>
      <c r="N17" s="213" t="n">
        <v>17.917</v>
      </c>
      <c r="O17" s="215" t="n">
        <v>807.515714102</v>
      </c>
      <c r="P17" s="215" t="s">
        <v>124</v>
      </c>
      <c r="Q17" s="215" t="n">
        <v>807.515714102</v>
      </c>
      <c r="R17" s="213" t="n">
        <v>0.99</v>
      </c>
      <c r="S17" s="216" t="n">
        <v>2931.28204219026</v>
      </c>
    </row>
    <row r="18" customFormat="false" ht="12.75" hidden="false" customHeight="true" outlineLevel="0" collapsed="false">
      <c r="A18" s="67"/>
      <c r="B18" s="223"/>
      <c r="C18" s="211" t="s">
        <v>255</v>
      </c>
      <c r="D18" s="219"/>
      <c r="E18" s="214"/>
      <c r="F18" s="213" t="s">
        <v>197</v>
      </c>
      <c r="G18" s="213" t="s">
        <v>197</v>
      </c>
      <c r="H18" s="214"/>
      <c r="I18" s="213" t="s">
        <v>197</v>
      </c>
      <c r="J18" s="215" t="s">
        <v>197</v>
      </c>
      <c r="K18" s="213" t="s">
        <v>123</v>
      </c>
      <c r="L18" s="157" t="s">
        <v>157</v>
      </c>
      <c r="M18" s="215" t="s">
        <v>256</v>
      </c>
      <c r="N18" s="213" t="s">
        <v>123</v>
      </c>
      <c r="O18" s="215" t="s">
        <v>256</v>
      </c>
      <c r="P18" s="215" t="s">
        <v>166</v>
      </c>
      <c r="Q18" s="215" t="s">
        <v>257</v>
      </c>
      <c r="R18" s="213" t="s">
        <v>123</v>
      </c>
      <c r="S18" s="216" t="s">
        <v>257</v>
      </c>
    </row>
    <row r="19" customFormat="false" ht="12.75" hidden="false" customHeight="true" outlineLevel="0" collapsed="false">
      <c r="A19" s="225"/>
      <c r="B19" s="223"/>
      <c r="C19" s="211" t="s">
        <v>258</v>
      </c>
      <c r="D19" s="212" t="s">
        <v>244</v>
      </c>
      <c r="E19" s="214"/>
      <c r="F19" s="213" t="n">
        <v>2185</v>
      </c>
      <c r="G19" s="213" t="n">
        <v>1237</v>
      </c>
      <c r="H19" s="214"/>
      <c r="I19" s="213" t="n">
        <v>62</v>
      </c>
      <c r="J19" s="215" t="n">
        <v>886</v>
      </c>
      <c r="K19" s="213" t="n">
        <v>44.68</v>
      </c>
      <c r="L19" s="157" t="s">
        <v>157</v>
      </c>
      <c r="M19" s="215" t="n">
        <v>39586.48</v>
      </c>
      <c r="N19" s="213" t="n">
        <v>19.919</v>
      </c>
      <c r="O19" s="215" t="n">
        <v>788.52309512</v>
      </c>
      <c r="P19" s="215" t="n">
        <v>2192.91298688</v>
      </c>
      <c r="Q19" s="215" t="n">
        <v>-1404.38989176</v>
      </c>
      <c r="R19" s="213" t="n">
        <v>0.99</v>
      </c>
      <c r="S19" s="216" t="n">
        <v>-5097.9353070888</v>
      </c>
    </row>
    <row r="20" customFormat="false" ht="12.75" hidden="false" customHeight="true" outlineLevel="0" collapsed="false">
      <c r="A20" s="225"/>
      <c r="B20" s="223"/>
      <c r="C20" s="211" t="s">
        <v>259</v>
      </c>
      <c r="D20" s="212" t="s">
        <v>244</v>
      </c>
      <c r="E20" s="214"/>
      <c r="F20" s="213" t="n">
        <v>418</v>
      </c>
      <c r="G20" s="213" t="n">
        <v>1171</v>
      </c>
      <c r="H20" s="214"/>
      <c r="I20" s="213" t="n">
        <v>-35</v>
      </c>
      <c r="J20" s="215" t="n">
        <v>-718</v>
      </c>
      <c r="K20" s="213" t="n">
        <v>40.19</v>
      </c>
      <c r="L20" s="157" t="s">
        <v>157</v>
      </c>
      <c r="M20" s="215" t="n">
        <v>-28856.42</v>
      </c>
      <c r="N20" s="213" t="n">
        <v>22</v>
      </c>
      <c r="O20" s="215" t="n">
        <v>-634.84124</v>
      </c>
      <c r="P20" s="215" t="n">
        <v>1572.07204</v>
      </c>
      <c r="Q20" s="215" t="n">
        <v>-2206.91328</v>
      </c>
      <c r="R20" s="213" t="n">
        <v>0.99</v>
      </c>
      <c r="S20" s="216" t="n">
        <v>-8011.0952064</v>
      </c>
    </row>
    <row r="21" customFormat="false" ht="12.75" hidden="false" customHeight="true" outlineLevel="0" collapsed="false">
      <c r="A21" s="67"/>
      <c r="B21" s="223"/>
      <c r="C21" s="211" t="s">
        <v>260</v>
      </c>
      <c r="D21" s="212" t="s">
        <v>244</v>
      </c>
      <c r="E21" s="214"/>
      <c r="F21" s="213" t="n">
        <v>19</v>
      </c>
      <c r="G21" s="213" t="n">
        <v>190</v>
      </c>
      <c r="H21" s="213" t="s">
        <v>166</v>
      </c>
      <c r="I21" s="213" t="n">
        <v>-9</v>
      </c>
      <c r="J21" s="215" t="n">
        <v>-162</v>
      </c>
      <c r="K21" s="213" t="n">
        <v>40.19</v>
      </c>
      <c r="L21" s="157" t="s">
        <v>157</v>
      </c>
      <c r="M21" s="215" t="n">
        <v>-6510.78</v>
      </c>
      <c r="N21" s="213" t="n">
        <v>20</v>
      </c>
      <c r="O21" s="215" t="n">
        <v>-130.2156</v>
      </c>
      <c r="P21" s="215" t="n">
        <v>73.5477</v>
      </c>
      <c r="Q21" s="215" t="n">
        <v>-203.7633</v>
      </c>
      <c r="R21" s="213" t="n">
        <v>0.99</v>
      </c>
      <c r="S21" s="216" t="n">
        <v>-739.660779</v>
      </c>
    </row>
    <row r="22" customFormat="false" ht="12.75" hidden="false" customHeight="true" outlineLevel="0" collapsed="false">
      <c r="A22" s="67"/>
      <c r="B22" s="223"/>
      <c r="C22" s="211" t="s">
        <v>261</v>
      </c>
      <c r="D22" s="212" t="s">
        <v>244</v>
      </c>
      <c r="E22" s="214"/>
      <c r="F22" s="213" t="n">
        <v>1161</v>
      </c>
      <c r="G22" s="213" t="n">
        <v>26</v>
      </c>
      <c r="H22" s="214"/>
      <c r="I22" s="213" t="n">
        <v>38</v>
      </c>
      <c r="J22" s="215" t="n">
        <v>1097</v>
      </c>
      <c r="K22" s="213" t="n">
        <v>32.559</v>
      </c>
      <c r="L22" s="157" t="s">
        <v>157</v>
      </c>
      <c r="M22" s="215" t="n">
        <v>35717.223</v>
      </c>
      <c r="N22" s="213" t="n">
        <v>27.084</v>
      </c>
      <c r="O22" s="215" t="n">
        <v>967.365267732</v>
      </c>
      <c r="P22" s="213" t="n">
        <v>105.81935472</v>
      </c>
      <c r="Q22" s="215" t="n">
        <v>861.545913012</v>
      </c>
      <c r="R22" s="213" t="n">
        <v>0.99</v>
      </c>
      <c r="S22" s="216" t="n">
        <v>3127.41166423356</v>
      </c>
    </row>
    <row r="23" customFormat="false" ht="12.75" hidden="false" customHeight="true" outlineLevel="0" collapsed="false">
      <c r="A23" s="67"/>
      <c r="B23" s="223"/>
      <c r="C23" s="211" t="s">
        <v>262</v>
      </c>
      <c r="D23" s="212" t="s">
        <v>244</v>
      </c>
      <c r="E23" s="214"/>
      <c r="F23" s="213" t="n">
        <v>1111</v>
      </c>
      <c r="G23" s="213" t="s">
        <v>166</v>
      </c>
      <c r="H23" s="214"/>
      <c r="I23" s="213" t="n">
        <v>-92</v>
      </c>
      <c r="J23" s="215" t="n">
        <v>1203</v>
      </c>
      <c r="K23" s="213" t="n">
        <v>44.8</v>
      </c>
      <c r="L23" s="157" t="s">
        <v>157</v>
      </c>
      <c r="M23" s="215" t="n">
        <v>53894.4</v>
      </c>
      <c r="N23" s="213" t="n">
        <v>20</v>
      </c>
      <c r="O23" s="215" t="n">
        <v>1077.888</v>
      </c>
      <c r="P23" s="213" t="s">
        <v>166</v>
      </c>
      <c r="Q23" s="215" t="n">
        <v>1077.888</v>
      </c>
      <c r="R23" s="213" t="n">
        <v>0.99</v>
      </c>
      <c r="S23" s="216" t="n">
        <v>3912.73344</v>
      </c>
    </row>
    <row r="24" customFormat="false" ht="12.75" hidden="false" customHeight="true" outlineLevel="0" collapsed="false">
      <c r="A24" s="226"/>
      <c r="B24" s="227"/>
      <c r="C24" s="211" t="s">
        <v>263</v>
      </c>
      <c r="D24" s="212" t="s">
        <v>244</v>
      </c>
      <c r="E24" s="214"/>
      <c r="F24" s="213" t="n">
        <v>295</v>
      </c>
      <c r="G24" s="213" t="n">
        <v>431</v>
      </c>
      <c r="H24" s="214"/>
      <c r="I24" s="213" t="n">
        <v>23</v>
      </c>
      <c r="J24" s="215" t="n">
        <v>-159</v>
      </c>
      <c r="K24" s="213" t="n">
        <v>0.04019</v>
      </c>
      <c r="L24" s="157" t="s">
        <v>157</v>
      </c>
      <c r="M24" s="215" t="n">
        <v>-6390.21</v>
      </c>
      <c r="N24" s="213" t="n">
        <v>20</v>
      </c>
      <c r="O24" s="215" t="n">
        <v>-127.8042</v>
      </c>
      <c r="P24" s="213" t="n">
        <v>557.51568</v>
      </c>
      <c r="Q24" s="215" t="n">
        <v>-685.31988</v>
      </c>
      <c r="R24" s="213" t="n">
        <v>0.99</v>
      </c>
      <c r="S24" s="216" t="n">
        <v>-2487.7111644</v>
      </c>
    </row>
    <row r="25" customFormat="false" ht="12" hidden="false" customHeight="true" outlineLevel="0" collapsed="false">
      <c r="A25" s="228" t="s">
        <v>264</v>
      </c>
      <c r="B25" s="211"/>
      <c r="C25" s="211"/>
      <c r="D25" s="229"/>
      <c r="E25" s="230"/>
      <c r="F25" s="231"/>
      <c r="G25" s="231"/>
      <c r="H25" s="230"/>
      <c r="I25" s="231"/>
      <c r="J25" s="232"/>
      <c r="K25" s="231"/>
      <c r="L25" s="233"/>
      <c r="M25" s="215" t="s">
        <v>123</v>
      </c>
      <c r="N25" s="231"/>
      <c r="O25" s="215" t="s">
        <v>123</v>
      </c>
      <c r="P25" s="234" t="s">
        <v>123</v>
      </c>
      <c r="Q25" s="215" t="s">
        <v>123</v>
      </c>
      <c r="R25" s="235"/>
      <c r="S25" s="216" t="s">
        <v>123</v>
      </c>
    </row>
    <row r="26" customFormat="false" ht="12.75" hidden="false" customHeight="true" outlineLevel="0" collapsed="false">
      <c r="A26" s="236" t="s">
        <v>101</v>
      </c>
      <c r="B26" s="237"/>
      <c r="C26" s="237"/>
      <c r="D26" s="238"/>
      <c r="E26" s="239" t="s">
        <v>123</v>
      </c>
      <c r="F26" s="234" t="s">
        <v>123</v>
      </c>
      <c r="G26" s="234" t="s">
        <v>123</v>
      </c>
      <c r="H26" s="239" t="s">
        <v>123</v>
      </c>
      <c r="I26" s="234" t="s">
        <v>123</v>
      </c>
      <c r="J26" s="215" t="s">
        <v>123</v>
      </c>
      <c r="K26" s="234" t="s">
        <v>123</v>
      </c>
      <c r="L26" s="157" t="s">
        <v>157</v>
      </c>
      <c r="M26" s="215" t="s">
        <v>123</v>
      </c>
      <c r="N26" s="234" t="s">
        <v>123</v>
      </c>
      <c r="O26" s="215" t="s">
        <v>123</v>
      </c>
      <c r="P26" s="234" t="s">
        <v>123</v>
      </c>
      <c r="Q26" s="215" t="s">
        <v>123</v>
      </c>
      <c r="R26" s="240" t="s">
        <v>123</v>
      </c>
      <c r="S26" s="216" t="s">
        <v>123</v>
      </c>
    </row>
    <row r="27" customFormat="false" ht="12" hidden="false" customHeight="true" outlineLevel="0" collapsed="false">
      <c r="A27" s="241" t="s">
        <v>265</v>
      </c>
      <c r="B27" s="242"/>
      <c r="C27" s="242"/>
      <c r="D27" s="243"/>
      <c r="E27" s="175"/>
      <c r="F27" s="175"/>
      <c r="G27" s="175"/>
      <c r="H27" s="175"/>
      <c r="I27" s="175"/>
      <c r="J27" s="51"/>
      <c r="K27" s="214"/>
      <c r="L27" s="214"/>
      <c r="M27" s="79" t="n">
        <v>1915880.379</v>
      </c>
      <c r="N27" s="214"/>
      <c r="O27" s="79" t="n">
        <v>38139.985516938</v>
      </c>
      <c r="P27" s="224" t="n">
        <v>4501.8677616</v>
      </c>
      <c r="Q27" s="79" t="n">
        <v>33638.117755338</v>
      </c>
      <c r="R27" s="244"/>
      <c r="S27" s="216" t="n">
        <v>122106.367451877</v>
      </c>
    </row>
    <row r="28" customFormat="false" ht="12.75" hidden="false" customHeight="true" outlineLevel="0" collapsed="false">
      <c r="A28" s="245" t="s">
        <v>266</v>
      </c>
      <c r="B28" s="221" t="s">
        <v>242</v>
      </c>
      <c r="C28" s="211" t="s">
        <v>267</v>
      </c>
      <c r="D28" s="212" t="s">
        <v>268</v>
      </c>
      <c r="E28" s="213" t="s">
        <v>197</v>
      </c>
      <c r="F28" s="213" t="s">
        <v>197</v>
      </c>
      <c r="G28" s="213" t="s">
        <v>197</v>
      </c>
      <c r="H28" s="214"/>
      <c r="I28" s="213" t="s">
        <v>197</v>
      </c>
      <c r="J28" s="215" t="s">
        <v>197</v>
      </c>
      <c r="K28" s="213" t="s">
        <v>197</v>
      </c>
      <c r="L28" s="157" t="s">
        <v>157</v>
      </c>
      <c r="M28" s="215" t="s">
        <v>197</v>
      </c>
      <c r="N28" s="213" t="s">
        <v>197</v>
      </c>
      <c r="O28" s="215" t="s">
        <v>197</v>
      </c>
      <c r="P28" s="213" t="s">
        <v>197</v>
      </c>
      <c r="Q28" s="215" t="s">
        <v>197</v>
      </c>
      <c r="R28" s="213" t="s">
        <v>197</v>
      </c>
      <c r="S28" s="216" t="s">
        <v>197</v>
      </c>
    </row>
    <row r="29" customFormat="false" ht="12.75" hidden="false" customHeight="true" outlineLevel="0" collapsed="false">
      <c r="A29" s="67" t="s">
        <v>245</v>
      </c>
      <c r="B29" s="223" t="s">
        <v>246</v>
      </c>
      <c r="C29" s="211" t="s">
        <v>269</v>
      </c>
      <c r="D29" s="212" t="s">
        <v>244</v>
      </c>
      <c r="E29" s="213" t="s">
        <v>166</v>
      </c>
      <c r="F29" s="213" t="n">
        <v>4572</v>
      </c>
      <c r="G29" s="213" t="s">
        <v>166</v>
      </c>
      <c r="H29" s="214"/>
      <c r="I29" s="213" t="n">
        <v>167</v>
      </c>
      <c r="J29" s="215" t="n">
        <v>4405</v>
      </c>
      <c r="K29" s="213" t="n">
        <v>30.44</v>
      </c>
      <c r="L29" s="157" t="s">
        <v>157</v>
      </c>
      <c r="M29" s="215" t="n">
        <v>134088.2</v>
      </c>
      <c r="N29" s="213" t="n">
        <v>26.16</v>
      </c>
      <c r="O29" s="215" t="n">
        <v>3507.747312</v>
      </c>
      <c r="P29" s="224" t="n">
        <v>103.0753836</v>
      </c>
      <c r="Q29" s="215" t="n">
        <v>3404.6719284</v>
      </c>
      <c r="R29" s="213" t="n">
        <v>0.98</v>
      </c>
      <c r="S29" s="216" t="n">
        <v>12234.121129384</v>
      </c>
    </row>
    <row r="30" customFormat="false" ht="12.75" hidden="false" customHeight="true" outlineLevel="0" collapsed="false">
      <c r="A30" s="67"/>
      <c r="B30" s="223"/>
      <c r="C30" s="211" t="s">
        <v>270</v>
      </c>
      <c r="D30" s="212" t="s">
        <v>244</v>
      </c>
      <c r="E30" s="213" t="n">
        <v>14125</v>
      </c>
      <c r="F30" s="213" t="n">
        <v>8154</v>
      </c>
      <c r="G30" s="213" t="s">
        <v>166</v>
      </c>
      <c r="H30" s="213" t="s">
        <v>166</v>
      </c>
      <c r="I30" s="213" t="n">
        <v>54</v>
      </c>
      <c r="J30" s="215" t="n">
        <v>22225</v>
      </c>
      <c r="K30" s="213" t="n">
        <v>22.3</v>
      </c>
      <c r="L30" s="157" t="s">
        <v>157</v>
      </c>
      <c r="M30" s="215" t="n">
        <v>495617.5</v>
      </c>
      <c r="N30" s="213" t="n">
        <v>27.385</v>
      </c>
      <c r="O30" s="215" t="n">
        <v>13572.4852375</v>
      </c>
      <c r="P30" s="213" t="n">
        <v>20.9352874909091</v>
      </c>
      <c r="Q30" s="215" t="n">
        <v>13551.5499500091</v>
      </c>
      <c r="R30" s="213" t="n">
        <v>0.98</v>
      </c>
      <c r="S30" s="216" t="n">
        <v>48695.2361536993</v>
      </c>
    </row>
    <row r="31" customFormat="false" ht="12.75" hidden="false" customHeight="true" outlineLevel="0" collapsed="false">
      <c r="A31" s="67"/>
      <c r="B31" s="223"/>
      <c r="C31" s="211" t="s">
        <v>271</v>
      </c>
      <c r="D31" s="212" t="s">
        <v>244</v>
      </c>
      <c r="E31" s="213" t="n">
        <v>4111</v>
      </c>
      <c r="F31" s="213" t="s">
        <v>166</v>
      </c>
      <c r="G31" s="213" t="s">
        <v>166</v>
      </c>
      <c r="H31" s="213" t="s">
        <v>166</v>
      </c>
      <c r="I31" s="213" t="n">
        <v>-319</v>
      </c>
      <c r="J31" s="215" t="n">
        <v>4430</v>
      </c>
      <c r="K31" s="213" t="n">
        <v>15.102</v>
      </c>
      <c r="L31" s="157" t="s">
        <v>157</v>
      </c>
      <c r="M31" s="215" t="n">
        <v>66901.86</v>
      </c>
      <c r="N31" s="213" t="n">
        <v>29.073</v>
      </c>
      <c r="O31" s="215" t="n">
        <v>1945.03777578</v>
      </c>
      <c r="P31" s="213" t="s">
        <v>166</v>
      </c>
      <c r="Q31" s="215" t="n">
        <v>1945.03777578</v>
      </c>
      <c r="R31" s="213" t="n">
        <v>0.98</v>
      </c>
      <c r="S31" s="216" t="n">
        <v>6989.1690743028</v>
      </c>
    </row>
    <row r="32" customFormat="false" ht="12.75" hidden="false" customHeight="true" outlineLevel="0" collapsed="false">
      <c r="A32" s="67"/>
      <c r="B32" s="223"/>
      <c r="C32" s="211" t="s">
        <v>272</v>
      </c>
      <c r="D32" s="212" t="s">
        <v>244</v>
      </c>
      <c r="E32" s="213" t="n">
        <v>13347</v>
      </c>
      <c r="F32" s="213" t="s">
        <v>166</v>
      </c>
      <c r="G32" s="213" t="s">
        <v>166</v>
      </c>
      <c r="H32" s="214"/>
      <c r="I32" s="213" t="n">
        <v>-88</v>
      </c>
      <c r="J32" s="215" t="n">
        <v>13435</v>
      </c>
      <c r="K32" s="213" t="n">
        <v>0.007194</v>
      </c>
      <c r="L32" s="157" t="s">
        <v>157</v>
      </c>
      <c r="M32" s="215" t="n">
        <v>96651.39</v>
      </c>
      <c r="N32" s="213" t="n">
        <v>30.082</v>
      </c>
      <c r="O32" s="215" t="n">
        <v>2907.46711398</v>
      </c>
      <c r="P32" s="213" t="s">
        <v>166</v>
      </c>
      <c r="Q32" s="215" t="n">
        <v>2907.46711398</v>
      </c>
      <c r="R32" s="213" t="n">
        <v>0.98</v>
      </c>
      <c r="S32" s="216" t="n">
        <v>10447.4984962348</v>
      </c>
    </row>
    <row r="33" customFormat="false" ht="12.75" hidden="false" customHeight="true" outlineLevel="0" collapsed="false">
      <c r="A33" s="67"/>
      <c r="B33" s="223"/>
      <c r="C33" s="211" t="s">
        <v>273</v>
      </c>
      <c r="D33" s="219"/>
      <c r="E33" s="213" t="s">
        <v>166</v>
      </c>
      <c r="F33" s="213" t="s">
        <v>166</v>
      </c>
      <c r="G33" s="213" t="s">
        <v>166</v>
      </c>
      <c r="H33" s="214"/>
      <c r="I33" s="213" t="s">
        <v>166</v>
      </c>
      <c r="J33" s="215" t="s">
        <v>166</v>
      </c>
      <c r="K33" s="213" t="s">
        <v>124</v>
      </c>
      <c r="L33" s="157" t="s">
        <v>157</v>
      </c>
      <c r="M33" s="215" t="s">
        <v>177</v>
      </c>
      <c r="N33" s="213" t="s">
        <v>124</v>
      </c>
      <c r="O33" s="215" t="s">
        <v>177</v>
      </c>
      <c r="P33" s="213" t="s">
        <v>166</v>
      </c>
      <c r="Q33" s="215" t="s">
        <v>177</v>
      </c>
      <c r="R33" s="213" t="s">
        <v>124</v>
      </c>
      <c r="S33" s="216" t="s">
        <v>177</v>
      </c>
    </row>
    <row r="34" customFormat="false" ht="12.75" hidden="false" customHeight="true" outlineLevel="0" collapsed="false">
      <c r="A34" s="67"/>
      <c r="B34" s="227"/>
      <c r="C34" s="211" t="s">
        <v>274</v>
      </c>
      <c r="D34" s="212" t="s">
        <v>268</v>
      </c>
      <c r="E34" s="213" t="s">
        <v>166</v>
      </c>
      <c r="F34" s="213" t="s">
        <v>166</v>
      </c>
      <c r="G34" s="213" t="s">
        <v>166</v>
      </c>
      <c r="H34" s="214"/>
      <c r="I34" s="213" t="s">
        <v>166</v>
      </c>
      <c r="J34" s="215" t="s">
        <v>166</v>
      </c>
      <c r="K34" s="213" t="s">
        <v>124</v>
      </c>
      <c r="L34" s="157" t="s">
        <v>157</v>
      </c>
      <c r="M34" s="215" t="s">
        <v>177</v>
      </c>
      <c r="N34" s="213" t="s">
        <v>124</v>
      </c>
      <c r="O34" s="215" t="s">
        <v>177</v>
      </c>
      <c r="P34" s="213" t="s">
        <v>166</v>
      </c>
      <c r="Q34" s="215" t="s">
        <v>177</v>
      </c>
      <c r="R34" s="213" t="s">
        <v>124</v>
      </c>
      <c r="S34" s="216" t="s">
        <v>177</v>
      </c>
    </row>
    <row r="35" customFormat="false" ht="12.75" hidden="false" customHeight="true" outlineLevel="0" collapsed="false">
      <c r="A35" s="67"/>
      <c r="B35" s="221" t="s">
        <v>275</v>
      </c>
      <c r="C35" s="242" t="s">
        <v>276</v>
      </c>
      <c r="D35" s="212" t="s">
        <v>244</v>
      </c>
      <c r="E35" s="214"/>
      <c r="F35" s="213" t="s">
        <v>166</v>
      </c>
      <c r="G35" s="213" t="s">
        <v>166</v>
      </c>
      <c r="H35" s="214"/>
      <c r="I35" s="213" t="s">
        <v>166</v>
      </c>
      <c r="J35" s="215" t="s">
        <v>166</v>
      </c>
      <c r="K35" s="213" t="s">
        <v>124</v>
      </c>
      <c r="L35" s="157" t="s">
        <v>157</v>
      </c>
      <c r="M35" s="215" t="s">
        <v>177</v>
      </c>
      <c r="N35" s="213" t="s">
        <v>124</v>
      </c>
      <c r="O35" s="215" t="s">
        <v>177</v>
      </c>
      <c r="P35" s="213" t="s">
        <v>166</v>
      </c>
      <c r="Q35" s="215" t="s">
        <v>177</v>
      </c>
      <c r="R35" s="213" t="s">
        <v>124</v>
      </c>
      <c r="S35" s="216" t="s">
        <v>177</v>
      </c>
    </row>
    <row r="36" customFormat="false" ht="12.75" hidden="false" customHeight="true" outlineLevel="0" collapsed="false">
      <c r="A36" s="226"/>
      <c r="B36" s="227" t="s">
        <v>246</v>
      </c>
      <c r="C36" s="211" t="s">
        <v>277</v>
      </c>
      <c r="D36" s="212" t="s">
        <v>244</v>
      </c>
      <c r="E36" s="214"/>
      <c r="F36" s="213" t="n">
        <v>145</v>
      </c>
      <c r="G36" s="213" t="n">
        <v>85</v>
      </c>
      <c r="H36" s="214"/>
      <c r="I36" s="213" t="n">
        <v>28</v>
      </c>
      <c r="J36" s="215" t="n">
        <v>32</v>
      </c>
      <c r="K36" s="213" t="n">
        <v>30.062</v>
      </c>
      <c r="L36" s="157" t="s">
        <v>157</v>
      </c>
      <c r="M36" s="215" t="n">
        <v>961.984</v>
      </c>
      <c r="N36" s="213" t="n">
        <v>29.224</v>
      </c>
      <c r="O36" s="215" t="n">
        <v>28.113020416</v>
      </c>
      <c r="P36" s="213" t="n">
        <v>29.4015623376623</v>
      </c>
      <c r="Q36" s="215" t="n">
        <v>-1.2885419216623</v>
      </c>
      <c r="R36" s="213" t="n">
        <v>0.98</v>
      </c>
      <c r="S36" s="216" t="n">
        <v>-4.63016063850653</v>
      </c>
    </row>
    <row r="37" customFormat="false" ht="12" hidden="false" customHeight="true" outlineLevel="0" collapsed="false">
      <c r="A37" s="228" t="s">
        <v>278</v>
      </c>
      <c r="B37" s="211"/>
      <c r="C37" s="211"/>
      <c r="D37" s="229"/>
      <c r="E37" s="230"/>
      <c r="F37" s="231"/>
      <c r="G37" s="231"/>
      <c r="H37" s="230"/>
      <c r="I37" s="231"/>
      <c r="J37" s="232"/>
      <c r="K37" s="231"/>
      <c r="L37" s="233"/>
      <c r="M37" s="215" t="s">
        <v>123</v>
      </c>
      <c r="N37" s="231"/>
      <c r="O37" s="215" t="s">
        <v>123</v>
      </c>
      <c r="P37" s="215" t="s">
        <v>123</v>
      </c>
      <c r="Q37" s="215" t="s">
        <v>123</v>
      </c>
      <c r="R37" s="231"/>
      <c r="S37" s="216" t="s">
        <v>123</v>
      </c>
    </row>
    <row r="38" customFormat="false" ht="12.75" hidden="false" customHeight="true" outlineLevel="0" collapsed="false">
      <c r="A38" s="236" t="s">
        <v>101</v>
      </c>
      <c r="B38" s="237"/>
      <c r="C38" s="237"/>
      <c r="D38" s="238"/>
      <c r="E38" s="239" t="s">
        <v>123</v>
      </c>
      <c r="F38" s="234" t="s">
        <v>123</v>
      </c>
      <c r="G38" s="234" t="s">
        <v>123</v>
      </c>
      <c r="H38" s="239" t="s">
        <v>123</v>
      </c>
      <c r="I38" s="234" t="s">
        <v>123</v>
      </c>
      <c r="J38" s="215" t="s">
        <v>123</v>
      </c>
      <c r="K38" s="234" t="s">
        <v>123</v>
      </c>
      <c r="L38" s="157" t="s">
        <v>157</v>
      </c>
      <c r="M38" s="215" t="s">
        <v>123</v>
      </c>
      <c r="N38" s="234" t="s">
        <v>123</v>
      </c>
      <c r="O38" s="215" t="s">
        <v>123</v>
      </c>
      <c r="P38" s="215" t="s">
        <v>123</v>
      </c>
      <c r="Q38" s="215" t="s">
        <v>123</v>
      </c>
      <c r="R38" s="234" t="s">
        <v>123</v>
      </c>
      <c r="S38" s="216" t="s">
        <v>123</v>
      </c>
    </row>
    <row r="39" customFormat="false" ht="12" hidden="false" customHeight="true" outlineLevel="0" collapsed="false">
      <c r="A39" s="241" t="s">
        <v>279</v>
      </c>
      <c r="B39" s="242"/>
      <c r="C39" s="242"/>
      <c r="D39" s="243"/>
      <c r="E39" s="175"/>
      <c r="F39" s="175"/>
      <c r="G39" s="175"/>
      <c r="H39" s="175"/>
      <c r="I39" s="175"/>
      <c r="J39" s="175"/>
      <c r="K39" s="214"/>
      <c r="L39" s="214"/>
      <c r="M39" s="215" t="n">
        <v>794220.934</v>
      </c>
      <c r="N39" s="214"/>
      <c r="O39" s="215" t="n">
        <v>21960.850459676</v>
      </c>
      <c r="P39" s="215" t="n">
        <v>153.412233428571</v>
      </c>
      <c r="Q39" s="215" t="n">
        <v>21807.4382262474</v>
      </c>
      <c r="R39" s="214"/>
      <c r="S39" s="130" t="n">
        <v>78361.3946929824</v>
      </c>
    </row>
    <row r="40" customFormat="false" ht="12.75" hidden="false" customHeight="true" outlineLevel="0" collapsed="false">
      <c r="A40" s="241" t="s">
        <v>280</v>
      </c>
      <c r="B40" s="246"/>
      <c r="C40" s="247" t="s">
        <v>281</v>
      </c>
      <c r="D40" s="212" t="s">
        <v>282</v>
      </c>
      <c r="E40" s="213" t="n">
        <v>27726</v>
      </c>
      <c r="F40" s="213" t="n">
        <v>236828</v>
      </c>
      <c r="G40" s="213" t="s">
        <v>166</v>
      </c>
      <c r="H40" s="214"/>
      <c r="I40" s="213" t="n">
        <v>-2616</v>
      </c>
      <c r="J40" s="215" t="n">
        <v>267170</v>
      </c>
      <c r="K40" s="213" t="n">
        <v>0.000902</v>
      </c>
      <c r="L40" s="157" t="s">
        <v>157</v>
      </c>
      <c r="M40" s="215" t="n">
        <v>240987.34</v>
      </c>
      <c r="N40" s="213" t="n">
        <v>15.306</v>
      </c>
      <c r="O40" s="215" t="n">
        <v>3688.55222604</v>
      </c>
      <c r="P40" s="215" t="n">
        <v>81.96670742436</v>
      </c>
      <c r="Q40" s="215" t="n">
        <v>3606.58551861564</v>
      </c>
      <c r="R40" s="213" t="n">
        <v>0.995</v>
      </c>
      <c r="S40" s="216" t="n">
        <v>13158.0261670827</v>
      </c>
    </row>
    <row r="41" customFormat="false" ht="12" hidden="false" customHeight="true" outlineLevel="0" collapsed="false">
      <c r="A41" s="248" t="s">
        <v>283</v>
      </c>
      <c r="B41" s="248"/>
      <c r="C41" s="248"/>
      <c r="D41" s="249"/>
      <c r="E41" s="250"/>
      <c r="F41" s="250"/>
      <c r="G41" s="250"/>
      <c r="H41" s="251"/>
      <c r="I41" s="250"/>
      <c r="J41" s="148"/>
      <c r="K41" s="250"/>
      <c r="L41" s="252"/>
      <c r="M41" s="79" t="s">
        <v>123</v>
      </c>
      <c r="N41" s="250"/>
      <c r="O41" s="79" t="s">
        <v>123</v>
      </c>
      <c r="P41" s="79" t="s">
        <v>123</v>
      </c>
      <c r="Q41" s="79" t="s">
        <v>123</v>
      </c>
      <c r="R41" s="250"/>
      <c r="S41" s="216" t="s">
        <v>123</v>
      </c>
    </row>
    <row r="42" customFormat="false" ht="12.75" hidden="false" customHeight="true" outlineLevel="0" collapsed="false">
      <c r="A42" s="253" t="s">
        <v>101</v>
      </c>
      <c r="B42" s="253"/>
      <c r="C42" s="253"/>
      <c r="D42" s="254"/>
      <c r="E42" s="145" t="s">
        <v>123</v>
      </c>
      <c r="F42" s="145" t="s">
        <v>123</v>
      </c>
      <c r="G42" s="145" t="s">
        <v>123</v>
      </c>
      <c r="H42" s="255" t="s">
        <v>123</v>
      </c>
      <c r="I42" s="145" t="s">
        <v>123</v>
      </c>
      <c r="J42" s="79" t="s">
        <v>123</v>
      </c>
      <c r="K42" s="145" t="s">
        <v>123</v>
      </c>
      <c r="L42" s="157" t="s">
        <v>157</v>
      </c>
      <c r="M42" s="79" t="s">
        <v>123</v>
      </c>
      <c r="N42" s="145" t="s">
        <v>123</v>
      </c>
      <c r="O42" s="79" t="s">
        <v>123</v>
      </c>
      <c r="P42" s="79" t="s">
        <v>123</v>
      </c>
      <c r="Q42" s="79" t="s">
        <v>123</v>
      </c>
      <c r="R42" s="145" t="s">
        <v>123</v>
      </c>
      <c r="S42" s="216" t="s">
        <v>123</v>
      </c>
    </row>
    <row r="43" customFormat="false" ht="12" hidden="false" customHeight="true" outlineLevel="0" collapsed="false">
      <c r="A43" s="248" t="s">
        <v>284</v>
      </c>
      <c r="B43" s="248"/>
      <c r="C43" s="248"/>
      <c r="D43" s="249"/>
      <c r="E43" s="250"/>
      <c r="F43" s="250"/>
      <c r="G43" s="250"/>
      <c r="H43" s="251"/>
      <c r="I43" s="250"/>
      <c r="J43" s="148"/>
      <c r="K43" s="250"/>
      <c r="L43" s="256"/>
      <c r="M43" s="79" t="n">
        <v>240987.34</v>
      </c>
      <c r="N43" s="250"/>
      <c r="O43" s="79" t="n">
        <v>3688.55222604</v>
      </c>
      <c r="P43" s="79" t="n">
        <v>81.96670742436</v>
      </c>
      <c r="Q43" s="79" t="n">
        <v>3606.58551861564</v>
      </c>
      <c r="R43" s="250"/>
      <c r="S43" s="216" t="n">
        <v>13158.0261670827</v>
      </c>
    </row>
    <row r="44" customFormat="false" ht="13.5" hidden="false" customHeight="true" outlineLevel="0" collapsed="false">
      <c r="A44" s="257" t="s">
        <v>285</v>
      </c>
      <c r="B44" s="258"/>
      <c r="C44" s="258"/>
      <c r="D44" s="259"/>
      <c r="E44" s="259"/>
      <c r="F44" s="259"/>
      <c r="G44" s="259"/>
      <c r="H44" s="259"/>
      <c r="I44" s="259"/>
      <c r="J44" s="259"/>
      <c r="K44" s="260"/>
      <c r="L44" s="260"/>
      <c r="M44" s="107" t="n">
        <v>2951088.653</v>
      </c>
      <c r="N44" s="261"/>
      <c r="O44" s="107" t="n">
        <v>63789.388202654</v>
      </c>
      <c r="P44" s="107" t="n">
        <v>4737.24670245293</v>
      </c>
      <c r="Q44" s="107" t="n">
        <v>59052.1415002011</v>
      </c>
      <c r="R44" s="261"/>
      <c r="S44" s="262" t="n">
        <v>213625.788311942</v>
      </c>
    </row>
    <row r="45" customFormat="false" ht="12" hidden="false" customHeight="true" outlineLevel="0" collapsed="false">
      <c r="A45" s="228" t="s">
        <v>286</v>
      </c>
      <c r="B45" s="211"/>
      <c r="C45" s="211"/>
      <c r="D45" s="214"/>
      <c r="E45" s="214"/>
      <c r="F45" s="214"/>
      <c r="G45" s="214"/>
      <c r="H45" s="214"/>
      <c r="I45" s="214"/>
      <c r="J45" s="214"/>
      <c r="K45" s="214"/>
      <c r="L45" s="214"/>
      <c r="M45" s="215" t="s">
        <v>123</v>
      </c>
      <c r="N45" s="214"/>
      <c r="O45" s="215" t="s">
        <v>123</v>
      </c>
      <c r="P45" s="215" t="s">
        <v>123</v>
      </c>
      <c r="Q45" s="215" t="s">
        <v>123</v>
      </c>
      <c r="R45" s="214"/>
      <c r="S45" s="216" t="s">
        <v>123</v>
      </c>
    </row>
    <row r="46" customFormat="false" ht="12.75" hidden="false" customHeight="true" outlineLevel="0" collapsed="false">
      <c r="A46" s="263"/>
      <c r="B46" s="264"/>
      <c r="C46" s="247" t="s">
        <v>287</v>
      </c>
      <c r="D46" s="219"/>
      <c r="E46" s="213" t="s">
        <v>123</v>
      </c>
      <c r="F46" s="213" t="s">
        <v>123</v>
      </c>
      <c r="G46" s="213" t="s">
        <v>123</v>
      </c>
      <c r="H46" s="214"/>
      <c r="I46" s="213" t="s">
        <v>123</v>
      </c>
      <c r="J46" s="215" t="s">
        <v>123</v>
      </c>
      <c r="K46" s="213" t="s">
        <v>123</v>
      </c>
      <c r="L46" s="157" t="s">
        <v>157</v>
      </c>
      <c r="M46" s="215" t="s">
        <v>123</v>
      </c>
      <c r="N46" s="213" t="s">
        <v>123</v>
      </c>
      <c r="O46" s="215" t="s">
        <v>123</v>
      </c>
      <c r="P46" s="213" t="s">
        <v>123</v>
      </c>
      <c r="Q46" s="215" t="s">
        <v>123</v>
      </c>
      <c r="R46" s="213" t="s">
        <v>123</v>
      </c>
      <c r="S46" s="216" t="s">
        <v>123</v>
      </c>
    </row>
    <row r="47" customFormat="false" ht="12.75" hidden="false" customHeight="true" outlineLevel="0" collapsed="false">
      <c r="A47" s="265"/>
      <c r="B47" s="266"/>
      <c r="C47" s="267" t="s">
        <v>288</v>
      </c>
      <c r="D47" s="219"/>
      <c r="E47" s="213" t="s">
        <v>123</v>
      </c>
      <c r="F47" s="213" t="s">
        <v>123</v>
      </c>
      <c r="G47" s="213" t="s">
        <v>123</v>
      </c>
      <c r="H47" s="214"/>
      <c r="I47" s="213" t="s">
        <v>123</v>
      </c>
      <c r="J47" s="215" t="s">
        <v>123</v>
      </c>
      <c r="K47" s="213" t="s">
        <v>123</v>
      </c>
      <c r="L47" s="157" t="s">
        <v>157</v>
      </c>
      <c r="M47" s="215" t="s">
        <v>123</v>
      </c>
      <c r="N47" s="213" t="s">
        <v>123</v>
      </c>
      <c r="O47" s="215" t="s">
        <v>123</v>
      </c>
      <c r="P47" s="213" t="s">
        <v>123</v>
      </c>
      <c r="Q47" s="215" t="s">
        <v>123</v>
      </c>
      <c r="R47" s="213" t="s">
        <v>123</v>
      </c>
      <c r="S47" s="216" t="s">
        <v>123</v>
      </c>
    </row>
    <row r="48" customFormat="false" ht="12.75" hidden="false" customHeight="true" outlineLevel="0" collapsed="false">
      <c r="A48" s="268"/>
      <c r="B48" s="269"/>
      <c r="C48" s="270" t="s">
        <v>289</v>
      </c>
      <c r="D48" s="271"/>
      <c r="E48" s="272" t="s">
        <v>123</v>
      </c>
      <c r="F48" s="272" t="s">
        <v>123</v>
      </c>
      <c r="G48" s="272" t="s">
        <v>123</v>
      </c>
      <c r="H48" s="273"/>
      <c r="I48" s="272" t="s">
        <v>123</v>
      </c>
      <c r="J48" s="107" t="s">
        <v>123</v>
      </c>
      <c r="K48" s="272" t="s">
        <v>123</v>
      </c>
      <c r="L48" s="274" t="s">
        <v>157</v>
      </c>
      <c r="M48" s="107" t="s">
        <v>123</v>
      </c>
      <c r="N48" s="275" t="s">
        <v>123</v>
      </c>
      <c r="O48" s="107" t="s">
        <v>123</v>
      </c>
      <c r="P48" s="275" t="s">
        <v>123</v>
      </c>
      <c r="Q48" s="107" t="s">
        <v>123</v>
      </c>
      <c r="R48" s="275" t="s">
        <v>123</v>
      </c>
      <c r="S48" s="262" t="s">
        <v>123</v>
      </c>
    </row>
    <row r="49" customFormat="false" ht="12" hidden="false" customHeight="true" outlineLevel="0" collapsed="false"/>
    <row r="50" customFormat="false" ht="13.5" hidden="false" customHeight="true" outlineLevel="0" collapsed="false">
      <c r="A50" s="276" t="s">
        <v>290</v>
      </c>
    </row>
    <row r="51" customFormat="false" ht="13.5" hidden="false" customHeight="true" outlineLevel="0" collapsed="false">
      <c r="A51" s="276" t="s">
        <v>291</v>
      </c>
    </row>
    <row r="52" customFormat="false" ht="13.5" hidden="false" customHeight="true" outlineLevel="0" collapsed="false">
      <c r="A52" s="276" t="s">
        <v>292</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3</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278" t="s">
        <v>294</v>
      </c>
      <c r="B56" s="278"/>
      <c r="C56" s="278"/>
      <c r="D56" s="278"/>
      <c r="E56" s="278"/>
      <c r="F56" s="278"/>
      <c r="G56" s="278"/>
      <c r="H56" s="278"/>
      <c r="I56" s="278"/>
      <c r="J56" s="278"/>
      <c r="K56" s="278"/>
      <c r="L56" s="278"/>
      <c r="M56" s="278"/>
      <c r="N56" s="278"/>
      <c r="O56" s="278"/>
      <c r="P56" s="278"/>
      <c r="Q56" s="278"/>
      <c r="R56" s="278"/>
      <c r="S56" s="278"/>
    </row>
    <row r="57" customFormat="false" ht="12.75" hidden="false" customHeight="true" outlineLevel="0" collapsed="false">
      <c r="A57" s="278" t="s">
        <v>295</v>
      </c>
      <c r="B57" s="278"/>
      <c r="C57" s="278"/>
      <c r="D57" s="278"/>
      <c r="E57" s="278"/>
      <c r="F57" s="278"/>
      <c r="G57" s="278"/>
      <c r="H57" s="278"/>
      <c r="I57" s="278"/>
      <c r="J57" s="278"/>
      <c r="K57" s="278"/>
      <c r="L57" s="278"/>
      <c r="M57" s="278"/>
      <c r="N57" s="278"/>
      <c r="O57" s="278"/>
      <c r="P57" s="278"/>
      <c r="Q57" s="278"/>
      <c r="R57" s="278"/>
      <c r="S57" s="278"/>
    </row>
    <row r="58" customFormat="false" ht="12.75" hidden="false" customHeight="true" outlineLevel="0" collapsed="false">
      <c r="A58" s="278" t="s">
        <v>296</v>
      </c>
      <c r="B58" s="278"/>
      <c r="C58" s="278"/>
      <c r="D58" s="278"/>
      <c r="E58" s="278"/>
      <c r="F58" s="278"/>
      <c r="G58" s="278"/>
      <c r="H58" s="278"/>
      <c r="I58" s="278"/>
      <c r="J58" s="278"/>
      <c r="K58" s="278"/>
      <c r="L58" s="278"/>
      <c r="M58" s="278"/>
      <c r="N58" s="278"/>
      <c r="O58" s="278"/>
      <c r="P58" s="278"/>
      <c r="Q58" s="278"/>
      <c r="R58" s="278"/>
      <c r="S58" s="278"/>
    </row>
    <row r="59" customFormat="false" ht="12.75" hidden="false" customHeight="true" outlineLevel="0" collapsed="false">
      <c r="A59" s="278" t="s">
        <v>297</v>
      </c>
      <c r="B59" s="278"/>
      <c r="C59" s="278"/>
      <c r="D59" s="278"/>
      <c r="E59" s="278"/>
      <c r="F59" s="278"/>
      <c r="G59" s="278"/>
      <c r="H59" s="278"/>
      <c r="I59" s="278"/>
      <c r="J59" s="278"/>
      <c r="K59" s="278"/>
      <c r="L59" s="278"/>
      <c r="M59" s="278"/>
      <c r="N59" s="278"/>
      <c r="O59" s="278"/>
      <c r="P59" s="278"/>
      <c r="Q59" s="278"/>
      <c r="R59" s="278"/>
      <c r="S59" s="278"/>
    </row>
    <row r="60" customFormat="false" ht="12.75" hidden="false" customHeight="true" outlineLevel="0" collapsed="false">
      <c r="A60" s="278" t="s">
        <v>298</v>
      </c>
      <c r="B60" s="278"/>
      <c r="C60" s="278"/>
      <c r="D60" s="278"/>
      <c r="E60" s="278"/>
      <c r="F60" s="278"/>
      <c r="G60" s="278"/>
      <c r="H60" s="278"/>
      <c r="I60" s="278"/>
      <c r="J60" s="278"/>
      <c r="K60" s="278"/>
      <c r="L60" s="278"/>
      <c r="M60" s="278"/>
      <c r="N60" s="278"/>
      <c r="O60" s="278"/>
      <c r="P60" s="278"/>
      <c r="Q60" s="278"/>
      <c r="R60" s="278"/>
      <c r="S60" s="278"/>
    </row>
    <row r="61" customFormat="false" ht="12.75" hidden="false" customHeight="true" outlineLevel="0" collapsed="false">
      <c r="A61" s="278" t="s">
        <v>299</v>
      </c>
      <c r="B61" s="278"/>
      <c r="C61" s="278"/>
      <c r="D61" s="278"/>
      <c r="E61" s="278"/>
      <c r="F61" s="278"/>
      <c r="G61" s="278"/>
      <c r="H61" s="278"/>
      <c r="I61" s="278"/>
      <c r="J61" s="278"/>
      <c r="K61" s="278"/>
      <c r="L61" s="278"/>
      <c r="M61" s="278"/>
      <c r="N61" s="278"/>
      <c r="O61" s="278"/>
      <c r="P61" s="278"/>
      <c r="Q61" s="278"/>
      <c r="R61" s="278"/>
      <c r="S61" s="278"/>
    </row>
    <row r="62" customFormat="false" ht="12.75" hidden="false" customHeight="true" outlineLevel="0" collapsed="false">
      <c r="A62" s="278" t="s">
        <v>300</v>
      </c>
      <c r="B62" s="278"/>
      <c r="C62" s="278"/>
      <c r="D62" s="278"/>
      <c r="E62" s="278"/>
      <c r="F62" s="278"/>
      <c r="G62" s="278"/>
      <c r="H62" s="278"/>
      <c r="I62" s="278"/>
      <c r="J62" s="278"/>
      <c r="K62" s="278"/>
      <c r="L62" s="278"/>
      <c r="M62" s="278"/>
      <c r="N62" s="278"/>
      <c r="O62" s="278"/>
      <c r="P62" s="278"/>
      <c r="Q62" s="278"/>
      <c r="R62" s="278"/>
      <c r="S62" s="278"/>
    </row>
    <row r="63" customFormat="false" ht="12" hidden="false" customHeight="true" outlineLevel="0" collapsed="false">
      <c r="A63" s="31" t="s">
        <v>301</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5</v>
      </c>
    </row>
    <row r="2" customFormat="false" ht="15.75" hidden="false" customHeight="true" outlineLevel="0" collapsed="false">
      <c r="A2" s="4" t="s">
        <v>212</v>
      </c>
      <c r="H2" s="112" t="s">
        <v>77</v>
      </c>
    </row>
    <row r="3" customFormat="false" ht="12" hidden="false" customHeight="true" outlineLevel="0" collapsed="false">
      <c r="G3" s="112"/>
      <c r="H3" s="112" t="s">
        <v>78</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3</v>
      </c>
      <c r="B5" s="280" t="s">
        <v>303</v>
      </c>
      <c r="C5" s="280"/>
      <c r="D5" s="280"/>
      <c r="E5" s="281" t="s">
        <v>304</v>
      </c>
      <c r="F5" s="281"/>
      <c r="G5" s="282" t="s">
        <v>305</v>
      </c>
      <c r="H5" s="282"/>
    </row>
    <row r="6" customFormat="false" ht="12.75" hidden="false" customHeight="true" outlineLevel="0" collapsed="false">
      <c r="A6" s="283"/>
      <c r="B6" s="284"/>
      <c r="C6" s="285" t="s">
        <v>306</v>
      </c>
      <c r="D6" s="286"/>
      <c r="E6" s="286"/>
      <c r="F6" s="286"/>
      <c r="G6" s="286"/>
      <c r="H6" s="287"/>
    </row>
    <row r="7" customFormat="false" ht="29.25" hidden="false" customHeight="true" outlineLevel="0" collapsed="false">
      <c r="A7" s="283"/>
      <c r="B7" s="288" t="s">
        <v>307</v>
      </c>
      <c r="C7" s="285"/>
      <c r="D7" s="289" t="s">
        <v>308</v>
      </c>
      <c r="E7" s="290" t="s">
        <v>309</v>
      </c>
      <c r="F7" s="289" t="s">
        <v>308</v>
      </c>
      <c r="G7" s="290" t="s">
        <v>309</v>
      </c>
      <c r="H7" s="291" t="s">
        <v>308</v>
      </c>
    </row>
    <row r="8" customFormat="false" ht="15" hidden="false" customHeight="true" outlineLevel="0" collapsed="false">
      <c r="A8" s="283"/>
      <c r="B8" s="292" t="s">
        <v>310</v>
      </c>
      <c r="C8" s="292" t="s">
        <v>310</v>
      </c>
      <c r="D8" s="292" t="s">
        <v>87</v>
      </c>
      <c r="E8" s="292" t="s">
        <v>310</v>
      </c>
      <c r="F8" s="292" t="s">
        <v>87</v>
      </c>
      <c r="G8" s="293" t="s">
        <v>311</v>
      </c>
      <c r="H8" s="294" t="s">
        <v>311</v>
      </c>
    </row>
    <row r="9" customFormat="false" ht="12.75" hidden="false" customHeight="true" outlineLevel="0" collapsed="false">
      <c r="A9" s="295" t="s">
        <v>312</v>
      </c>
      <c r="B9" s="84" t="n">
        <v>1915.880379</v>
      </c>
      <c r="C9" s="296" t="n">
        <v>1659.724809</v>
      </c>
      <c r="D9" s="84" t="n">
        <v>122106.367451877</v>
      </c>
      <c r="E9" s="84" t="n">
        <v>1722.8213367</v>
      </c>
      <c r="F9" s="84" t="n">
        <v>125220.05165</v>
      </c>
      <c r="G9" s="84" t="n">
        <v>-3.66239530216516</v>
      </c>
      <c r="H9" s="84" t="n">
        <v>-2.4865699679042</v>
      </c>
    </row>
    <row r="10" customFormat="false" ht="13.5" hidden="false" customHeight="true" outlineLevel="0" collapsed="false">
      <c r="A10" s="297" t="s">
        <v>313</v>
      </c>
      <c r="B10" s="84" t="n">
        <v>794.220934</v>
      </c>
      <c r="C10" s="296" t="n">
        <v>788.41063</v>
      </c>
      <c r="D10" s="84" t="n">
        <v>78361.3946929824</v>
      </c>
      <c r="E10" s="84" t="n">
        <v>718.7612523</v>
      </c>
      <c r="F10" s="84" t="n">
        <v>74675.208687</v>
      </c>
      <c r="G10" s="84" t="n">
        <v>9.69019649808965</v>
      </c>
      <c r="H10" s="84" t="n">
        <v>4.93629153610136</v>
      </c>
    </row>
    <row r="11" customFormat="false" ht="12" hidden="false" customHeight="true" outlineLevel="0" collapsed="false">
      <c r="A11" s="100" t="s">
        <v>160</v>
      </c>
      <c r="B11" s="84" t="n">
        <v>240.98734</v>
      </c>
      <c r="C11" s="296" t="n">
        <v>224.759458</v>
      </c>
      <c r="D11" s="84" t="n">
        <v>13158.0261670827</v>
      </c>
      <c r="E11" s="84" t="n">
        <v>223.9411716</v>
      </c>
      <c r="F11" s="84" t="n">
        <v>12505.1755248</v>
      </c>
      <c r="G11" s="84" t="n">
        <v>0.365402393027417</v>
      </c>
      <c r="H11" s="84" t="n">
        <v>5.22064357263923</v>
      </c>
    </row>
    <row r="12" customFormat="false" ht="13.5" hidden="false" customHeight="true" outlineLevel="0" collapsed="false">
      <c r="A12" s="297" t="s">
        <v>314</v>
      </c>
      <c r="B12" s="298" t="s">
        <v>123</v>
      </c>
      <c r="C12" s="298" t="s">
        <v>123</v>
      </c>
      <c r="D12" s="299" t="s">
        <v>123</v>
      </c>
      <c r="E12" s="84" t="n">
        <v>4.324679</v>
      </c>
      <c r="F12" s="84" t="n">
        <v>153.456336</v>
      </c>
      <c r="G12" s="84" t="n">
        <v>-100</v>
      </c>
      <c r="H12" s="84" t="n">
        <v>-100</v>
      </c>
    </row>
    <row r="13" customFormat="false" ht="14.25" hidden="false" customHeight="true" outlineLevel="0" collapsed="false">
      <c r="A13" s="300" t="s">
        <v>315</v>
      </c>
      <c r="B13" s="301" t="n">
        <v>2951.088653</v>
      </c>
      <c r="C13" s="301" t="n">
        <v>2672.894897</v>
      </c>
      <c r="D13" s="301" t="n">
        <v>213625.788311942</v>
      </c>
      <c r="E13" s="301" t="n">
        <v>2669.8484396</v>
      </c>
      <c r="F13" s="301" t="n">
        <v>212553.8921978</v>
      </c>
      <c r="G13" s="301" t="n">
        <v>0.1141060052254</v>
      </c>
      <c r="H13" s="301" t="n">
        <v>0.5042938066476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6</v>
      </c>
    </row>
    <row r="16" customFormat="false" ht="12.75" hidden="false" customHeight="true" outlineLevel="0" collapsed="false">
      <c r="A16" s="303" t="s">
        <v>317</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8</v>
      </c>
      <c r="B18" s="305"/>
      <c r="C18" s="305"/>
      <c r="D18" s="305"/>
      <c r="E18" s="305"/>
      <c r="F18" s="305"/>
      <c r="G18" s="305"/>
      <c r="H18" s="305"/>
    </row>
    <row r="19" customFormat="false" ht="29.25" hidden="false" customHeight="true" outlineLevel="0" collapsed="false">
      <c r="A19" s="306" t="s">
        <v>319</v>
      </c>
      <c r="B19" s="306"/>
      <c r="C19" s="306"/>
      <c r="D19" s="306"/>
      <c r="E19" s="306"/>
      <c r="F19" s="306"/>
      <c r="G19" s="306"/>
      <c r="H19" s="306"/>
    </row>
    <row r="20" customFormat="false" ht="13.5" hidden="false" customHeight="true" outlineLevel="0" collapsed="false">
      <c r="A20" s="307" t="s">
        <v>320</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1</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1</v>
      </c>
      <c r="B26" s="310"/>
      <c r="C26" s="310"/>
      <c r="D26" s="310"/>
      <c r="E26" s="310"/>
      <c r="F26" s="310"/>
      <c r="G26" s="310"/>
      <c r="H26" s="311"/>
    </row>
    <row r="27" customFormat="false" ht="39.75" hidden="false" customHeight="true" outlineLevel="0" collapsed="false">
      <c r="A27" s="312" t="s">
        <v>322</v>
      </c>
      <c r="B27" s="312"/>
      <c r="C27" s="312"/>
      <c r="D27" s="312"/>
      <c r="E27" s="312"/>
      <c r="F27" s="312"/>
      <c r="G27" s="312"/>
      <c r="H27" s="312"/>
    </row>
    <row r="28" customFormat="false" ht="27.75" hidden="false" customHeight="true" outlineLevel="0" collapsed="false">
      <c r="A28" s="313" t="s">
        <v>323</v>
      </c>
      <c r="B28" s="313"/>
      <c r="C28" s="313"/>
      <c r="D28" s="313"/>
      <c r="E28" s="313"/>
      <c r="F28" s="313"/>
      <c r="G28" s="313"/>
      <c r="H28" s="313"/>
    </row>
    <row r="29" customFormat="false" ht="12.75" hidden="false" customHeight="true" outlineLevel="0" collapsed="false">
      <c r="A29" s="314" t="s">
        <v>300</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40:56Z</dcterms:created>
  <dc:creator>aed</dc:creator>
  <dc:description/>
  <dc:language>en-US</dc:language>
  <cp:lastModifiedBy>aed</cp:lastModifiedBy>
  <dcterms:modified xsi:type="dcterms:W3CDTF">2010-04-08T15:56:23Z</dcterms:modified>
  <cp:revision>0</cp:revision>
  <dc:subject/>
  <dc:title/>
</cp:coreProperties>
</file>