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I$60</definedName>
    <definedName function="false" hidden="false" localSheetId="70" name="_xlnm.Print_Area" vbProcedure="false">Table10s2!$A$1:$I$60</definedName>
    <definedName function="false" hidden="false" localSheetId="71" name="_xlnm.Print_Area" vbProcedure="false">Table10s3!$A$1:$I$60</definedName>
    <definedName function="false" hidden="false" localSheetId="72" name="_xlnm.Print_Area" vbProcedure="false">Table10s4!$A$1:$I$37</definedName>
    <definedName function="false" hidden="false" localSheetId="73" name="_xlnm.Print_Area" vbProcedure="false">Table10s5!$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0</definedName>
    <definedName function="false" hidden="false" localSheetId="67" name="_xlnm.Print_Area" vbProcedure="false">'Table9(a)'!$A$1:$F$15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3</definedName>
    <definedName function="false" hidden="false" localSheetId="66" name="Sheet56Range2" vbProcedure="false">'Table8(b).5'!$A$28:$H$2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5:$H$26</definedName>
    <definedName function="false" hidden="false" localSheetId="66" name="Sheet56Range6" vbProcedure="false">'Table8(b).5'!$A$28:$H$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839" uniqueCount="22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5:Source category contribution: 1.AA.3.B Road Transportation: 56,82% ;1.AA.3.D Navigation: 8,71% ;1.AA.2 Manufacturing Industries and Construction: 34,47%</t>
  </si>
  <si>
    <t xml:space="preserve">1.AD.3 Bitumen/1995:Fuel used in construction</t>
  </si>
  <si>
    <t xml:space="preserve">1.AD.10 Coke:Data refer to petroleum coke</t>
  </si>
  <si>
    <t xml:space="preserve">1.AD.10 Other petroleum products/1995:Source category contribution: 1.AA.2.C Chemicals: 81,39% ;1.AA.2 Manufacturing Industries and Construction: 10,18% ;1.AA.1 Energy Industries: 8,43%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5)</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2.F.3 Fire Extinguishers \ HFC-125</t>
  </si>
  <si>
    <t xml:space="preserve">2.F.3 Fire Extinguishers \ HFC-236fa</t>
  </si>
  <si>
    <t xml:space="preserve">2.IIA.F.4.2 Other \ HFC-134a</t>
  </si>
  <si>
    <t xml:space="preserve">2.F.8 Electrical Equipment \ SF6</t>
  </si>
  <si>
    <t xml:space="preserve">4</t>
  </si>
  <si>
    <t xml:space="preserve">Agriculture</t>
  </si>
  <si>
    <t xml:space="preserve">4.A</t>
  </si>
  <si>
    <t xml:space="preserve">4.A Enteric Fermentation \ Swine</t>
  </si>
  <si>
    <t xml:space="preserve">New Tier 3 methodology used</t>
  </si>
  <si>
    <t xml:space="preserve">Slight change in number of animals due to a change in the estimation method</t>
  </si>
  <si>
    <t xml:space="preserve">4.B</t>
  </si>
  <si>
    <t xml:space="preserve">4.D</t>
  </si>
  <si>
    <t xml:space="preserve">(Part 5 of 5)</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2" t="s">
        <v>75</v>
      </c>
    </row>
    <row r="2" customFormat="false" ht="15.75" hidden="false" customHeight="true" outlineLevel="0" collapsed="false">
      <c r="A2" s="4" t="s">
        <v>325</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52</v>
      </c>
      <c r="C8" s="341"/>
      <c r="D8" s="340" t="s">
        <v>341</v>
      </c>
      <c r="E8" s="342" t="s">
        <v>342</v>
      </c>
      <c r="F8" s="319"/>
      <c r="G8" s="328"/>
      <c r="H8" s="343" t="s">
        <v>343</v>
      </c>
      <c r="I8" s="337"/>
      <c r="J8" s="315"/>
      <c r="K8" s="344" t="s">
        <v>87</v>
      </c>
      <c r="L8" s="338"/>
    </row>
    <row r="9" customFormat="false" ht="12.75" hidden="false" customHeight="true" outlineLevel="0" collapsed="false">
      <c r="A9" s="345" t="s">
        <v>344</v>
      </c>
      <c r="B9" s="346" t="n">
        <v>175279.64</v>
      </c>
      <c r="C9" s="347" t="n">
        <v>0.8</v>
      </c>
      <c r="D9" s="348" t="n">
        <v>20</v>
      </c>
      <c r="E9" s="349" t="n">
        <v>2804.47424</v>
      </c>
      <c r="F9" s="350"/>
      <c r="G9" s="351"/>
      <c r="H9" s="352" t="n">
        <v>10283.0722133333</v>
      </c>
      <c r="I9" s="353" t="s">
        <v>345</v>
      </c>
      <c r="J9" s="315"/>
      <c r="K9" s="354" t="n">
        <v>2570.76805333333</v>
      </c>
      <c r="L9" s="355" t="s">
        <v>345</v>
      </c>
    </row>
    <row r="10" customFormat="false" ht="38.25" hidden="false" customHeight="true" outlineLevel="0" collapsed="false">
      <c r="A10" s="345" t="s">
        <v>260</v>
      </c>
      <c r="B10" s="346" t="n">
        <v>10610.16</v>
      </c>
      <c r="C10" s="347" t="n">
        <v>0.5</v>
      </c>
      <c r="D10" s="356" t="n">
        <v>20</v>
      </c>
      <c r="E10" s="349" t="n">
        <v>106.1016</v>
      </c>
      <c r="F10" s="350"/>
      <c r="G10" s="351"/>
      <c r="H10" s="352" t="n">
        <v>389.0392</v>
      </c>
      <c r="I10" s="357" t="s">
        <v>346</v>
      </c>
      <c r="J10" s="315"/>
      <c r="K10" s="354" t="n">
        <v>389.0392</v>
      </c>
      <c r="L10" s="355" t="s">
        <v>347</v>
      </c>
    </row>
    <row r="11" customFormat="false" ht="12.75" hidden="false" customHeight="true" outlineLevel="0" collapsed="false">
      <c r="A11" s="345" t="s">
        <v>259</v>
      </c>
      <c r="B11" s="346" t="n">
        <v>82389.5</v>
      </c>
      <c r="C11" s="347" t="n">
        <v>1</v>
      </c>
      <c r="D11" s="356" t="n">
        <v>22</v>
      </c>
      <c r="E11" s="349" t="n">
        <v>1812.569</v>
      </c>
      <c r="F11" s="350"/>
      <c r="G11" s="351"/>
      <c r="H11" s="352" t="n">
        <v>6646.08633333333</v>
      </c>
      <c r="I11" s="358" t="s">
        <v>348</v>
      </c>
      <c r="J11" s="315"/>
      <c r="K11" s="354" t="s">
        <v>166</v>
      </c>
      <c r="L11" s="359" t="s">
        <v>124</v>
      </c>
    </row>
    <row r="12" customFormat="false" ht="38.25" hidden="false" customHeight="true" outlineLevel="0" collapsed="false">
      <c r="A12" s="360" t="s">
        <v>349</v>
      </c>
      <c r="B12" s="346" t="n">
        <v>3259.284</v>
      </c>
      <c r="C12" s="347" t="n">
        <v>0.9</v>
      </c>
      <c r="D12" s="356" t="n">
        <v>29.5</v>
      </c>
      <c r="E12" s="349" t="n">
        <v>86.5339902</v>
      </c>
      <c r="F12" s="350"/>
      <c r="G12" s="351"/>
      <c r="H12" s="352" t="n">
        <v>317.2912974</v>
      </c>
      <c r="I12" s="358" t="s">
        <v>350</v>
      </c>
      <c r="J12" s="315"/>
      <c r="K12" s="354" t="n">
        <v>35.2545886</v>
      </c>
      <c r="L12" s="355" t="s">
        <v>350</v>
      </c>
    </row>
    <row r="13" customFormat="false" ht="12.75" hidden="false" customHeight="true" outlineLevel="0" collapsed="false">
      <c r="A13" s="345" t="s">
        <v>351</v>
      </c>
      <c r="B13" s="346" t="n">
        <v>15984.641</v>
      </c>
      <c r="C13" s="347" t="n">
        <v>0.33</v>
      </c>
      <c r="D13" s="356" t="n">
        <v>15.327</v>
      </c>
      <c r="E13" s="349" t="n">
        <v>80.84887556031</v>
      </c>
      <c r="F13" s="350"/>
      <c r="G13" s="351"/>
      <c r="H13" s="352" t="n">
        <v>296.44587705447</v>
      </c>
      <c r="I13" s="358" t="s">
        <v>345</v>
      </c>
      <c r="J13" s="315"/>
      <c r="K13" s="354" t="n">
        <v>601.87496250453</v>
      </c>
      <c r="L13" s="355" t="s">
        <v>352</v>
      </c>
    </row>
    <row r="14" customFormat="false" ht="13.5" hidden="false" customHeight="true" outlineLevel="0" collapsed="false">
      <c r="A14" s="345" t="s">
        <v>353</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4</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5</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6</v>
      </c>
      <c r="B17" s="175"/>
      <c r="C17" s="175"/>
      <c r="D17" s="175"/>
      <c r="E17" s="362" t="n">
        <v>1132.75096679932</v>
      </c>
      <c r="F17" s="350"/>
      <c r="G17" s="363"/>
      <c r="H17" s="352"/>
      <c r="I17" s="178"/>
      <c r="J17" s="315"/>
      <c r="K17" s="364"/>
      <c r="L17" s="365"/>
    </row>
    <row r="18" customFormat="false" ht="12.75" hidden="false" customHeight="true" outlineLevel="0" collapsed="false">
      <c r="A18" s="366" t="s">
        <v>357</v>
      </c>
      <c r="B18" s="24" t="n">
        <v>933.022</v>
      </c>
      <c r="C18" s="24" t="n">
        <v>0.95</v>
      </c>
      <c r="D18" s="367" t="n">
        <v>25.3636363636364</v>
      </c>
      <c r="E18" s="25" t="n">
        <v>22.4815891909091</v>
      </c>
      <c r="F18" s="350"/>
      <c r="G18" s="351"/>
      <c r="H18" s="368" t="n">
        <v>82.4324937</v>
      </c>
      <c r="I18" s="369" t="s">
        <v>345</v>
      </c>
      <c r="J18" s="315"/>
      <c r="K18" s="370" t="n">
        <v>4.3385523</v>
      </c>
      <c r="L18" s="371" t="s">
        <v>358</v>
      </c>
    </row>
    <row r="19" customFormat="false" ht="12.75" hidden="false" customHeight="true" outlineLevel="0" collapsed="false">
      <c r="A19" s="366" t="s">
        <v>359</v>
      </c>
      <c r="B19" s="24" t="n">
        <v>6832.98</v>
      </c>
      <c r="C19" s="24" t="n">
        <v>0.8</v>
      </c>
      <c r="D19" s="367" t="n">
        <v>27.086</v>
      </c>
      <c r="E19" s="25" t="n">
        <v>148.062477024</v>
      </c>
      <c r="F19" s="350"/>
      <c r="G19" s="351"/>
      <c r="H19" s="368" t="n">
        <v>542.895749088</v>
      </c>
      <c r="I19" s="369" t="s">
        <v>360</v>
      </c>
      <c r="J19" s="315"/>
      <c r="K19" s="370" t="n">
        <v>135.723937272</v>
      </c>
      <c r="L19" s="371" t="s">
        <v>361</v>
      </c>
    </row>
    <row r="20" customFormat="false" ht="12.75" hidden="false" customHeight="true" outlineLevel="0" collapsed="false">
      <c r="A20" s="366" t="s">
        <v>362</v>
      </c>
      <c r="B20" s="24" t="n">
        <v>1675.734</v>
      </c>
      <c r="C20" s="24" t="n">
        <v>0.95</v>
      </c>
      <c r="D20" s="367" t="n">
        <v>29.2207792207792</v>
      </c>
      <c r="E20" s="25" t="n">
        <v>46.5179405844156</v>
      </c>
      <c r="F20" s="350"/>
      <c r="G20" s="351"/>
      <c r="H20" s="368" t="n">
        <v>170.565782142857</v>
      </c>
      <c r="I20" s="369" t="s">
        <v>345</v>
      </c>
      <c r="J20" s="315"/>
      <c r="K20" s="370" t="n">
        <v>8.97714642857143</v>
      </c>
      <c r="L20" s="371" t="s">
        <v>358</v>
      </c>
    </row>
    <row r="21" customFormat="false" ht="51" hidden="false" customHeight="true" outlineLevel="0" collapsed="false">
      <c r="A21" s="366" t="s">
        <v>363</v>
      </c>
      <c r="B21" s="24" t="n">
        <v>57230.56</v>
      </c>
      <c r="C21" s="24" t="n">
        <v>0.8</v>
      </c>
      <c r="D21" s="367" t="n">
        <v>20</v>
      </c>
      <c r="E21" s="25" t="n">
        <v>915.68896</v>
      </c>
      <c r="F21" s="350"/>
      <c r="G21" s="351"/>
      <c r="H21" s="368" t="n">
        <v>3357.52618666667</v>
      </c>
      <c r="I21" s="369" t="s">
        <v>364</v>
      </c>
      <c r="J21" s="315"/>
      <c r="K21" s="370" t="n">
        <v>839.381546666666</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6023.27867255963</v>
      </c>
      <c r="F23" s="374"/>
      <c r="G23" s="351"/>
      <c r="H23" s="375" t="n">
        <v>22085.3551327187</v>
      </c>
      <c r="J23" s="317"/>
      <c r="K23" s="376" t="s">
        <v>367</v>
      </c>
      <c r="L23" s="376"/>
    </row>
    <row r="24" customFormat="false" ht="12.75" hidden="false" customHeight="true" outlineLevel="0" collapsed="false">
      <c r="A24" s="377" t="s">
        <v>368</v>
      </c>
      <c r="B24" s="377"/>
      <c r="C24" s="377"/>
      <c r="D24" s="377"/>
      <c r="E24" s="378" t="n">
        <v>1250.55217830139</v>
      </c>
      <c r="F24" s="374"/>
      <c r="G24" s="379"/>
      <c r="H24" s="380" t="n">
        <v>4585.3579871051</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69</v>
      </c>
      <c r="B26" s="387"/>
      <c r="C26" s="387"/>
      <c r="D26" s="387"/>
      <c r="E26" s="387"/>
      <c r="F26" s="385"/>
      <c r="G26" s="388"/>
      <c r="H26" s="389" t="s">
        <v>370</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396" t="s">
        <v>373</v>
      </c>
      <c r="B31" s="396"/>
      <c r="C31" s="396"/>
      <c r="D31" s="396"/>
      <c r="E31" s="396"/>
      <c r="F31" s="397"/>
      <c r="G31" s="397"/>
      <c r="H31" s="397"/>
    </row>
    <row r="32" customFormat="false" ht="25.5" hidden="false" customHeight="true" outlineLevel="0" collapsed="false">
      <c r="A32" s="398" t="s">
        <v>374</v>
      </c>
      <c r="B32" s="398"/>
      <c r="C32" s="398"/>
      <c r="D32" s="398"/>
      <c r="E32" s="398"/>
      <c r="F32" s="315"/>
      <c r="G32" s="315"/>
      <c r="H32" s="315"/>
    </row>
    <row r="33" customFormat="false" ht="12.75" hidden="false" customHeight="true" outlineLevel="0" collapsed="false">
      <c r="A33" s="314" t="s">
        <v>375</v>
      </c>
      <c r="B33" s="314"/>
      <c r="C33" s="314"/>
      <c r="D33" s="314"/>
      <c r="E33" s="314"/>
      <c r="F33" s="315"/>
      <c r="G33" s="315"/>
      <c r="H33" s="315"/>
    </row>
    <row r="34" customFormat="false" ht="12.75" hidden="false" customHeight="true" outlineLevel="0" collapsed="false">
      <c r="A34" s="314" t="s">
        <v>376</v>
      </c>
      <c r="B34" s="314"/>
      <c r="C34" s="314"/>
      <c r="D34" s="314"/>
      <c r="E34" s="314"/>
      <c r="F34" s="315"/>
      <c r="G34" s="315"/>
      <c r="H34" s="315"/>
    </row>
    <row r="35" customFormat="false" ht="25.5" hidden="false" customHeight="true" outlineLevel="0" collapsed="false">
      <c r="A35" s="398" t="s">
        <v>377</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5</v>
      </c>
    </row>
    <row r="2" customFormat="false" ht="15.75" hidden="false" customHeight="true" outlineLevel="0" collapsed="false">
      <c r="A2" s="4" t="s">
        <v>379</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0</v>
      </c>
      <c r="B5" s="399" t="s">
        <v>381</v>
      </c>
      <c r="C5" s="400" t="s">
        <v>382</v>
      </c>
      <c r="D5" s="400"/>
      <c r="E5" s="401" t="s">
        <v>148</v>
      </c>
      <c r="F5" s="401"/>
      <c r="G5" s="401"/>
    </row>
    <row r="6" customFormat="false" ht="15" hidden="false" customHeight="true" outlineLevel="0" collapsed="false">
      <c r="A6" s="283" t="s">
        <v>383</v>
      </c>
      <c r="B6" s="402" t="s">
        <v>384</v>
      </c>
      <c r="C6" s="402" t="s">
        <v>385</v>
      </c>
      <c r="D6" s="403" t="s">
        <v>386</v>
      </c>
      <c r="E6" s="402" t="s">
        <v>387</v>
      </c>
      <c r="F6" s="402"/>
      <c r="G6" s="404" t="s">
        <v>386</v>
      </c>
    </row>
    <row r="7" customFormat="false" ht="22.5" hidden="false" customHeight="true" outlineLevel="0" collapsed="false">
      <c r="A7" s="405"/>
      <c r="B7" s="402"/>
      <c r="C7" s="402"/>
      <c r="D7" s="403"/>
      <c r="E7" s="406" t="s">
        <v>388</v>
      </c>
      <c r="F7" s="407" t="s">
        <v>389</v>
      </c>
      <c r="G7" s="404"/>
    </row>
    <row r="8" customFormat="false" ht="12.75" hidden="false" customHeight="true" outlineLevel="0" collapsed="false">
      <c r="A8" s="408"/>
      <c r="B8" s="409" t="s">
        <v>390</v>
      </c>
      <c r="C8" s="409" t="s">
        <v>391</v>
      </c>
      <c r="D8" s="409"/>
      <c r="E8" s="410" t="s">
        <v>87</v>
      </c>
      <c r="F8" s="410"/>
      <c r="G8" s="410"/>
    </row>
    <row r="9" customFormat="false" ht="12.75" hidden="false" customHeight="true" outlineLevel="0" collapsed="false">
      <c r="A9" s="411" t="s">
        <v>392</v>
      </c>
      <c r="B9" s="156" t="n">
        <v>35.570148</v>
      </c>
      <c r="C9" s="412"/>
      <c r="D9" s="412"/>
      <c r="E9" s="159" t="s">
        <v>123</v>
      </c>
      <c r="F9" s="156" t="n">
        <v>69.123522289</v>
      </c>
      <c r="G9" s="160" t="s">
        <v>123</v>
      </c>
    </row>
    <row r="10" customFormat="false" ht="13.5" hidden="false" customHeight="true" outlineLevel="0" collapsed="false">
      <c r="A10" s="413" t="s">
        <v>393</v>
      </c>
      <c r="B10" s="20" t="n">
        <v>17.867657</v>
      </c>
      <c r="C10" s="156" t="n">
        <v>3.67808703178038</v>
      </c>
      <c r="D10" s="159" t="s">
        <v>123</v>
      </c>
      <c r="E10" s="159" t="s">
        <v>123</v>
      </c>
      <c r="F10" s="156" t="n">
        <v>65.7187975</v>
      </c>
      <c r="G10" s="160" t="s">
        <v>123</v>
      </c>
    </row>
    <row r="11" customFormat="false" ht="12" hidden="false" customHeight="true" outlineLevel="0" collapsed="false">
      <c r="A11" s="414" t="s">
        <v>394</v>
      </c>
      <c r="B11" s="415"/>
      <c r="C11" s="156" t="n">
        <v>3.02626259279546</v>
      </c>
      <c r="D11" s="159" t="s">
        <v>123</v>
      </c>
      <c r="E11" s="416" t="s">
        <v>123</v>
      </c>
      <c r="F11" s="416" t="n">
        <v>54.072222</v>
      </c>
      <c r="G11" s="21" t="s">
        <v>123</v>
      </c>
    </row>
    <row r="12" customFormat="false" ht="12" hidden="false" customHeight="true" outlineLevel="0" collapsed="false">
      <c r="A12" s="414" t="s">
        <v>395</v>
      </c>
      <c r="B12" s="415"/>
      <c r="C12" s="156" t="n">
        <v>0.651824438984921</v>
      </c>
      <c r="D12" s="159" t="s">
        <v>123</v>
      </c>
      <c r="E12" s="416" t="s">
        <v>123</v>
      </c>
      <c r="F12" s="416" t="n">
        <v>11.6465755</v>
      </c>
      <c r="G12" s="21" t="s">
        <v>123</v>
      </c>
    </row>
    <row r="13" customFormat="false" ht="13.5" hidden="false" customHeight="true" outlineLevel="0" collapsed="false">
      <c r="A13" s="413" t="s">
        <v>396</v>
      </c>
      <c r="B13" s="20" t="n">
        <v>17.702491</v>
      </c>
      <c r="C13" s="156" t="n">
        <v>0.192330265215217</v>
      </c>
      <c r="D13" s="159" t="s">
        <v>123</v>
      </c>
      <c r="E13" s="159" t="s">
        <v>123</v>
      </c>
      <c r="F13" s="156" t="n">
        <v>3.404724789</v>
      </c>
      <c r="G13" s="160" t="s">
        <v>123</v>
      </c>
    </row>
    <row r="14" customFormat="false" ht="12" hidden="false" customHeight="true" outlineLevel="0" collapsed="false">
      <c r="A14" s="414" t="s">
        <v>397</v>
      </c>
      <c r="B14" s="415"/>
      <c r="C14" s="156" t="n">
        <v>0.170006452199298</v>
      </c>
      <c r="D14" s="159" t="s">
        <v>123</v>
      </c>
      <c r="E14" s="416" t="s">
        <v>123</v>
      </c>
      <c r="F14" s="416" t="n">
        <v>3.00953769</v>
      </c>
      <c r="G14" s="21" t="s">
        <v>123</v>
      </c>
    </row>
    <row r="15" customFormat="false" ht="12.75" hidden="false" customHeight="true" outlineLevel="0" collapsed="false">
      <c r="A15" s="161" t="s">
        <v>398</v>
      </c>
      <c r="B15" s="259"/>
      <c r="C15" s="417" t="n">
        <v>0.0223238130159196</v>
      </c>
      <c r="D15" s="418" t="s">
        <v>123</v>
      </c>
      <c r="E15" s="419" t="s">
        <v>123</v>
      </c>
      <c r="F15" s="420" t="n">
        <v>0.395187099</v>
      </c>
      <c r="G15" s="42" t="s">
        <v>123</v>
      </c>
    </row>
    <row r="16" customFormat="false" ht="12.75" hidden="false" customHeight="true" outlineLevel="0" collapsed="false">
      <c r="A16" s="421" t="s">
        <v>399</v>
      </c>
      <c r="B16" s="422" t="n">
        <v>2.438</v>
      </c>
      <c r="C16" s="423" t="n">
        <v>0.345</v>
      </c>
      <c r="D16" s="423" t="n">
        <v>5.49000012305168</v>
      </c>
      <c r="E16" s="422" t="s">
        <v>166</v>
      </c>
      <c r="F16" s="424" t="n">
        <v>0.84111</v>
      </c>
      <c r="G16" s="425" t="n">
        <v>13.3846203</v>
      </c>
    </row>
    <row r="17" customFormat="false" ht="14.25" hidden="false" customHeight="true" outlineLevel="0" collapsed="false">
      <c r="A17" s="426" t="s">
        <v>400</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1</v>
      </c>
    </row>
    <row r="21" customFormat="false" ht="13.5" hidden="false" customHeight="true" outlineLevel="0" collapsed="false">
      <c r="A21" s="184" t="s">
        <v>402</v>
      </c>
    </row>
    <row r="22" customFormat="false" ht="13.5" hidden="false" customHeight="true" outlineLevel="0" collapsed="false">
      <c r="A22" s="184" t="s">
        <v>403</v>
      </c>
    </row>
    <row r="23" customFormat="false" ht="13.5" hidden="false" customHeight="true" outlineLevel="0" collapsed="false">
      <c r="A23" s="433" t="s">
        <v>404</v>
      </c>
    </row>
    <row r="24" customFormat="false" ht="13.5" hidden="false" customHeight="true" outlineLevel="0" collapsed="false">
      <c r="A24" s="434" t="s">
        <v>405</v>
      </c>
    </row>
    <row r="25" customFormat="false" ht="5.25" hidden="false" customHeight="true" outlineLevel="0" collapsed="false"/>
    <row r="26" customFormat="false" ht="24.75" hidden="false" customHeight="true" outlineLevel="0" collapsed="false">
      <c r="A26" s="435" t="s">
        <v>406</v>
      </c>
      <c r="B26" s="435"/>
      <c r="C26" s="435"/>
      <c r="D26" s="435"/>
      <c r="E26" s="435"/>
      <c r="F26" s="435"/>
      <c r="G26" s="435"/>
    </row>
    <row r="27" customFormat="false" ht="6" hidden="false" customHeight="true" outlineLevel="0" collapsed="false"/>
    <row r="28" customFormat="false" ht="12" hidden="false" customHeight="true" outlineLevel="0" collapsed="false">
      <c r="A28" s="113" t="s">
        <v>407</v>
      </c>
      <c r="B28" s="186"/>
      <c r="C28" s="186"/>
      <c r="D28" s="186"/>
      <c r="E28" s="186"/>
      <c r="F28" s="186"/>
      <c r="G28" s="187"/>
    </row>
    <row r="29" customFormat="false" ht="12.75" hidden="false" customHeight="true" outlineLevel="0" collapsed="false">
      <c r="A29" s="436" t="s">
        <v>408</v>
      </c>
      <c r="B29" s="436"/>
      <c r="C29" s="436"/>
      <c r="D29" s="436"/>
      <c r="E29" s="436"/>
      <c r="F29" s="436"/>
      <c r="G29" s="436"/>
    </row>
    <row r="30" customFormat="false" ht="12" hidden="false" customHeight="true" outlineLevel="0" collapsed="false">
      <c r="A30" s="436" t="s">
        <v>409</v>
      </c>
      <c r="B30" s="436"/>
      <c r="C30" s="436"/>
      <c r="D30" s="436"/>
      <c r="E30" s="436"/>
      <c r="F30" s="436"/>
      <c r="G30" s="436"/>
    </row>
    <row r="31" customFormat="false" ht="12" hidden="false" customHeight="true" outlineLevel="0" collapsed="false">
      <c r="A31" s="436" t="s">
        <v>410</v>
      </c>
      <c r="B31" s="436"/>
      <c r="C31" s="436"/>
      <c r="D31" s="436"/>
      <c r="E31" s="436"/>
      <c r="F31" s="436"/>
      <c r="G31" s="436"/>
    </row>
    <row r="32" customFormat="false" ht="24.75" hidden="false" customHeight="true" outlineLevel="0" collapsed="false">
      <c r="A32" s="436" t="s">
        <v>411</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5</v>
      </c>
    </row>
    <row r="2" customFormat="false" ht="15.75" hidden="false" customHeight="true" outlineLevel="0" collapsed="false">
      <c r="A2" s="4" t="s">
        <v>413</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0</v>
      </c>
      <c r="B5" s="437"/>
      <c r="C5" s="438" t="s">
        <v>414</v>
      </c>
      <c r="D5" s="438"/>
      <c r="E5" s="438"/>
      <c r="F5" s="399" t="s">
        <v>415</v>
      </c>
      <c r="G5" s="399"/>
      <c r="H5" s="399"/>
      <c r="I5" s="401" t="s">
        <v>148</v>
      </c>
      <c r="J5" s="401"/>
      <c r="K5" s="401"/>
    </row>
    <row r="6" customFormat="false" ht="12" hidden="false" customHeight="true" outlineLevel="0" collapsed="false">
      <c r="A6" s="405" t="s">
        <v>383</v>
      </c>
      <c r="B6" s="439"/>
      <c r="C6" s="440" t="s">
        <v>416</v>
      </c>
      <c r="D6" s="440" t="s">
        <v>417</v>
      </c>
      <c r="E6" s="441" t="s">
        <v>418</v>
      </c>
      <c r="F6" s="442" t="s">
        <v>386</v>
      </c>
      <c r="G6" s="442" t="s">
        <v>419</v>
      </c>
      <c r="H6" s="403" t="s">
        <v>420</v>
      </c>
      <c r="I6" s="442" t="s">
        <v>386</v>
      </c>
      <c r="J6" s="403" t="s">
        <v>419</v>
      </c>
      <c r="K6" s="404" t="s">
        <v>420</v>
      </c>
    </row>
    <row r="7" customFormat="false" ht="15" hidden="false" customHeight="true" outlineLevel="0" collapsed="false">
      <c r="A7" s="443"/>
      <c r="B7" s="444"/>
      <c r="C7" s="445"/>
      <c r="D7" s="445"/>
      <c r="E7" s="445"/>
      <c r="F7" s="446" t="s">
        <v>421</v>
      </c>
      <c r="G7" s="446"/>
      <c r="H7" s="446"/>
      <c r="I7" s="447" t="s">
        <v>87</v>
      </c>
      <c r="J7" s="447"/>
      <c r="K7" s="447"/>
    </row>
    <row r="8" customFormat="false" ht="15" hidden="false" customHeight="true" outlineLevel="0" collapsed="false">
      <c r="A8" s="448" t="s">
        <v>422</v>
      </c>
      <c r="B8" s="449"/>
      <c r="C8" s="450"/>
      <c r="D8" s="450"/>
      <c r="E8" s="222"/>
      <c r="F8" s="450"/>
      <c r="G8" s="450"/>
      <c r="H8" s="450"/>
      <c r="I8" s="451" t="n">
        <v>1608.99106</v>
      </c>
      <c r="J8" s="451" t="n">
        <v>1.565402879</v>
      </c>
      <c r="K8" s="452" t="n">
        <v>2.04E-007</v>
      </c>
    </row>
    <row r="9" customFormat="false" ht="12.75" hidden="false" customHeight="true" outlineLevel="0" collapsed="false">
      <c r="A9" s="241"/>
      <c r="B9" s="246" t="s">
        <v>423</v>
      </c>
      <c r="C9" s="453"/>
      <c r="D9" s="454" t="s">
        <v>424</v>
      </c>
      <c r="E9" s="145" t="n">
        <v>3</v>
      </c>
      <c r="F9" s="79" t="n">
        <v>5700</v>
      </c>
      <c r="G9" s="79" t="n">
        <v>270</v>
      </c>
      <c r="H9" s="455" t="n">
        <v>0.068</v>
      </c>
      <c r="I9" s="456" t="n">
        <v>0.0171</v>
      </c>
      <c r="J9" s="145" t="n">
        <v>0.00081</v>
      </c>
      <c r="K9" s="457" t="n">
        <v>2.04E-007</v>
      </c>
    </row>
    <row r="10" customFormat="false" ht="12.75" hidden="false" customHeight="true" outlineLevel="0" collapsed="false">
      <c r="A10" s="458"/>
      <c r="B10" s="459" t="s">
        <v>425</v>
      </c>
      <c r="C10" s="460" t="s">
        <v>426</v>
      </c>
      <c r="D10" s="454" t="s">
        <v>427</v>
      </c>
      <c r="E10" s="145" t="n">
        <v>0.652037</v>
      </c>
      <c r="F10" s="79" t="n">
        <v>6686.73710234235</v>
      </c>
      <c r="G10" s="79" t="n">
        <v>44681.8248044206</v>
      </c>
      <c r="H10" s="461" t="s">
        <v>124</v>
      </c>
      <c r="I10" s="462" t="n">
        <v>0.00436</v>
      </c>
      <c r="J10" s="145" t="n">
        <v>0.029134203</v>
      </c>
      <c r="K10" s="463" t="s">
        <v>124</v>
      </c>
    </row>
    <row r="11" customFormat="false" ht="12.75" hidden="false" customHeight="true" outlineLevel="0" collapsed="false">
      <c r="A11" s="241"/>
      <c r="B11" s="246" t="s">
        <v>428</v>
      </c>
      <c r="C11" s="460" t="s">
        <v>429</v>
      </c>
      <c r="D11" s="454" t="s">
        <v>427</v>
      </c>
      <c r="E11" s="145" t="n">
        <v>54.928</v>
      </c>
      <c r="F11" s="79" t="s">
        <v>124</v>
      </c>
      <c r="G11" s="79" t="n">
        <v>27000</v>
      </c>
      <c r="H11" s="461" t="s">
        <v>124</v>
      </c>
      <c r="I11" s="462" t="s">
        <v>124</v>
      </c>
      <c r="J11" s="145" t="n">
        <v>1.483056</v>
      </c>
      <c r="K11" s="463" t="s">
        <v>124</v>
      </c>
    </row>
    <row r="12" customFormat="false" ht="12.75" hidden="false" customHeight="true" outlineLevel="0" collapsed="false">
      <c r="A12" s="458"/>
      <c r="B12" s="459" t="s">
        <v>430</v>
      </c>
      <c r="C12" s="460" t="s">
        <v>431</v>
      </c>
      <c r="D12" s="454" t="s">
        <v>427</v>
      </c>
      <c r="E12" s="145" t="n">
        <v>55.753644</v>
      </c>
      <c r="F12" s="79" t="n">
        <v>28858554.9672771</v>
      </c>
      <c r="G12" s="79" t="n">
        <v>939.896879206676</v>
      </c>
      <c r="H12" s="464" t="s">
        <v>123</v>
      </c>
      <c r="I12" s="462" t="n">
        <v>1608.9696</v>
      </c>
      <c r="J12" s="145" t="n">
        <v>0.052402676</v>
      </c>
      <c r="K12" s="465" t="s">
        <v>123</v>
      </c>
    </row>
    <row r="13" customFormat="false" ht="12.75" hidden="false" customHeight="true" outlineLevel="0" collapsed="false">
      <c r="A13" s="458"/>
      <c r="B13" s="459" t="s">
        <v>432</v>
      </c>
      <c r="C13" s="460" t="s">
        <v>433</v>
      </c>
      <c r="D13" s="454" t="s">
        <v>427</v>
      </c>
      <c r="E13" s="145" t="n">
        <v>39.016253</v>
      </c>
      <c r="F13" s="79" t="s">
        <v>124</v>
      </c>
      <c r="G13" s="79" t="s">
        <v>124</v>
      </c>
      <c r="H13" s="461" t="s">
        <v>124</v>
      </c>
      <c r="I13" s="462" t="s">
        <v>124</v>
      </c>
      <c r="J13" s="145" t="s">
        <v>124</v>
      </c>
      <c r="K13" s="463" t="s">
        <v>124</v>
      </c>
    </row>
    <row r="14" customFormat="false" ht="12.75" hidden="false" customHeight="true" outlineLevel="0" collapsed="false">
      <c r="A14" s="466"/>
      <c r="B14" s="467" t="s">
        <v>434</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5</v>
      </c>
      <c r="B15" s="474"/>
      <c r="C15" s="475"/>
      <c r="D15" s="476"/>
      <c r="E15" s="428"/>
      <c r="F15" s="477"/>
      <c r="G15" s="477"/>
      <c r="H15" s="450"/>
      <c r="I15" s="478" t="n">
        <v>0.046918</v>
      </c>
      <c r="J15" s="478" t="n">
        <v>23.115821674</v>
      </c>
      <c r="K15" s="479"/>
    </row>
    <row r="16" customFormat="false" ht="12" hidden="false" customHeight="true" outlineLevel="0" collapsed="false">
      <c r="A16" s="448"/>
      <c r="B16" s="246" t="s">
        <v>436</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7</v>
      </c>
      <c r="C17" s="460" t="s">
        <v>438</v>
      </c>
      <c r="D17" s="454" t="s">
        <v>439</v>
      </c>
      <c r="E17" s="145" t="n">
        <v>15.9837045</v>
      </c>
      <c r="F17" s="79" t="n">
        <v>2440.92350431028</v>
      </c>
      <c r="G17" s="79" t="n">
        <v>70657.7595950926</v>
      </c>
      <c r="H17" s="461" t="s">
        <v>124</v>
      </c>
      <c r="I17" s="462" t="n">
        <v>0.039015</v>
      </c>
      <c r="J17" s="145" t="n">
        <v>1.12937275</v>
      </c>
      <c r="K17" s="463" t="s">
        <v>124</v>
      </c>
    </row>
    <row r="18" customFormat="false" ht="12.75" hidden="false" customHeight="true" outlineLevel="0" collapsed="false">
      <c r="A18" s="458"/>
      <c r="B18" s="459" t="s">
        <v>440</v>
      </c>
      <c r="C18" s="460" t="s">
        <v>441</v>
      </c>
      <c r="D18" s="454" t="s">
        <v>439</v>
      </c>
      <c r="E18" s="145" t="n">
        <v>329.269247413536</v>
      </c>
      <c r="F18" s="79" t="n">
        <v>0.279406597253388</v>
      </c>
      <c r="G18" s="79" t="n">
        <v>755.466312004496</v>
      </c>
      <c r="H18" s="461" t="s">
        <v>124</v>
      </c>
      <c r="I18" s="462" t="n">
        <v>9.2E-005</v>
      </c>
      <c r="J18" s="145" t="n">
        <v>0.248751824</v>
      </c>
      <c r="K18" s="463" t="s">
        <v>124</v>
      </c>
    </row>
    <row r="19" customFormat="false" ht="12.75" hidden="false" customHeight="true" outlineLevel="0" collapsed="false">
      <c r="A19" s="458"/>
      <c r="B19" s="459" t="s">
        <v>442</v>
      </c>
      <c r="C19" s="460" t="s">
        <v>443</v>
      </c>
      <c r="D19" s="454" t="s">
        <v>439</v>
      </c>
      <c r="E19" s="145" t="n">
        <v>338.514578967741</v>
      </c>
      <c r="F19" s="79" t="n">
        <v>23.0743385523267</v>
      </c>
      <c r="G19" s="79" t="n">
        <v>64214.9509964577</v>
      </c>
      <c r="H19" s="461" t="s">
        <v>124</v>
      </c>
      <c r="I19" s="462" t="n">
        <v>0.007811</v>
      </c>
      <c r="J19" s="145" t="n">
        <v>21.7376971</v>
      </c>
      <c r="K19" s="463" t="s">
        <v>124</v>
      </c>
    </row>
    <row r="20" customFormat="false" ht="12.75" hidden="false" customHeight="true" outlineLevel="0" collapsed="false">
      <c r="A20" s="241"/>
      <c r="B20" s="246" t="s">
        <v>444</v>
      </c>
      <c r="C20" s="460" t="s">
        <v>445</v>
      </c>
      <c r="D20" s="481"/>
      <c r="E20" s="485" t="s">
        <v>123</v>
      </c>
      <c r="F20" s="79" t="s">
        <v>123</v>
      </c>
      <c r="G20" s="79" t="s">
        <v>123</v>
      </c>
      <c r="H20" s="461"/>
      <c r="I20" s="478" t="s">
        <v>123</v>
      </c>
      <c r="J20" s="478" t="s">
        <v>123</v>
      </c>
      <c r="K20" s="463"/>
    </row>
    <row r="21" customFormat="false" ht="12" hidden="false" customHeight="true" outlineLevel="0" collapsed="false">
      <c r="A21" s="486" t="s">
        <v>446</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7</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8</v>
      </c>
      <c r="B23" s="474"/>
      <c r="C23" s="475"/>
      <c r="D23" s="476"/>
      <c r="E23" s="428"/>
      <c r="F23" s="477"/>
      <c r="G23" s="477"/>
      <c r="H23" s="450"/>
      <c r="I23" s="478" t="n">
        <v>0.004246</v>
      </c>
      <c r="J23" s="478" t="n">
        <v>11.5738916</v>
      </c>
      <c r="K23" s="479" t="s">
        <v>124</v>
      </c>
    </row>
    <row r="24" customFormat="false" ht="12.75" hidden="false" customHeight="true" outlineLevel="0" collapsed="false">
      <c r="A24" s="458"/>
      <c r="B24" s="459" t="s">
        <v>449</v>
      </c>
      <c r="C24" s="460" t="s">
        <v>450</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1</v>
      </c>
      <c r="C25" s="460" t="s">
        <v>452</v>
      </c>
      <c r="D25" s="454" t="s">
        <v>439</v>
      </c>
      <c r="E25" s="145" t="n">
        <v>0.681288777</v>
      </c>
      <c r="F25" s="79" t="n">
        <v>6232.30580532519</v>
      </c>
      <c r="G25" s="79" t="n">
        <v>16988231.7025164</v>
      </c>
      <c r="H25" s="461" t="s">
        <v>124</v>
      </c>
      <c r="I25" s="462" t="n">
        <v>0.004246</v>
      </c>
      <c r="J25" s="145" t="n">
        <v>11.5738916</v>
      </c>
      <c r="K25" s="463" t="s">
        <v>124</v>
      </c>
    </row>
    <row r="26" customFormat="false" ht="12.75" hidden="false" customHeight="true" outlineLevel="0" collapsed="false">
      <c r="A26" s="466"/>
      <c r="B26" s="467" t="s">
        <v>453</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4</v>
      </c>
      <c r="B27" s="474"/>
      <c r="C27" s="475"/>
      <c r="D27" s="476"/>
      <c r="E27" s="428"/>
      <c r="F27" s="477"/>
      <c r="G27" s="477"/>
      <c r="H27" s="450"/>
      <c r="I27" s="478" t="n">
        <v>191.153953</v>
      </c>
      <c r="J27" s="478" t="n">
        <v>0.028531556</v>
      </c>
      <c r="K27" s="98" t="n">
        <v>6.5473E-005</v>
      </c>
    </row>
    <row r="28" customFormat="false" ht="12.75" hidden="false" customHeight="true" outlineLevel="0" collapsed="false">
      <c r="A28" s="458"/>
      <c r="B28" s="459" t="s">
        <v>449</v>
      </c>
      <c r="C28" s="460" t="s">
        <v>455</v>
      </c>
      <c r="D28" s="454" t="s">
        <v>427</v>
      </c>
      <c r="E28" s="145" t="n">
        <v>55.753644</v>
      </c>
      <c r="F28" s="79" t="n">
        <v>3308584.43979016</v>
      </c>
      <c r="G28" s="79" t="n">
        <v>500</v>
      </c>
      <c r="H28" s="79" t="s">
        <v>123</v>
      </c>
      <c r="I28" s="462" t="n">
        <v>184.465639</v>
      </c>
      <c r="J28" s="145" t="n">
        <v>0.027876822</v>
      </c>
      <c r="K28" s="144" t="s">
        <v>123</v>
      </c>
    </row>
    <row r="29" customFormat="false" ht="12.75" hidden="false" customHeight="true" outlineLevel="0" collapsed="false">
      <c r="A29" s="458"/>
      <c r="B29" s="459" t="s">
        <v>451</v>
      </c>
      <c r="C29" s="460" t="s">
        <v>455</v>
      </c>
      <c r="D29" s="454" t="s">
        <v>439</v>
      </c>
      <c r="E29" s="145" t="n">
        <v>0.119424064</v>
      </c>
      <c r="F29" s="79" t="n">
        <v>56004742.896708</v>
      </c>
      <c r="G29" s="79" t="n">
        <v>5482.42940384276</v>
      </c>
      <c r="H29" s="79" t="n">
        <v>548.239590975568</v>
      </c>
      <c r="I29" s="462" t="n">
        <v>6.688314</v>
      </c>
      <c r="J29" s="145" t="n">
        <v>0.000654734</v>
      </c>
      <c r="K29" s="144" t="n">
        <v>6.5473E-005</v>
      </c>
    </row>
    <row r="30" customFormat="false" ht="12.75" hidden="false" customHeight="true" outlineLevel="0" collapsed="false">
      <c r="A30" s="466"/>
      <c r="B30" s="467" t="s">
        <v>453</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6</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7</v>
      </c>
      <c r="B33" s="498"/>
      <c r="C33" s="498"/>
      <c r="D33" s="498"/>
      <c r="E33" s="498"/>
      <c r="F33" s="498"/>
      <c r="G33" s="498"/>
      <c r="H33" s="498"/>
      <c r="I33" s="498"/>
      <c r="J33" s="498"/>
      <c r="K33" s="498"/>
    </row>
    <row r="34" customFormat="false" ht="14.25" hidden="false" customHeight="true" outlineLevel="0" collapsed="false">
      <c r="A34" s="276" t="s">
        <v>458</v>
      </c>
    </row>
    <row r="35" customFormat="false" ht="13.5" hidden="false" customHeight="true" outlineLevel="0" collapsed="false">
      <c r="A35" s="276" t="s">
        <v>459</v>
      </c>
    </row>
    <row r="36" customFormat="false" ht="15" hidden="false" customHeight="true" outlineLevel="0" collapsed="false">
      <c r="A36" s="276" t="s">
        <v>460</v>
      </c>
    </row>
    <row r="37" customFormat="false" ht="14.25" hidden="false" customHeight="true" outlineLevel="0" collapsed="false">
      <c r="A37" s="276" t="s">
        <v>461</v>
      </c>
    </row>
    <row r="38" customFormat="false" ht="14.25" hidden="false" customHeight="true" outlineLevel="0" collapsed="false">
      <c r="A38" s="276" t="s">
        <v>462</v>
      </c>
    </row>
    <row r="39" customFormat="false" ht="6" hidden="false" customHeight="true" outlineLevel="0" collapsed="false"/>
    <row r="40" customFormat="false" ht="12" hidden="false" customHeight="true" outlineLevel="0" collapsed="false">
      <c r="A40" s="113" t="s">
        <v>463</v>
      </c>
      <c r="B40" s="186"/>
      <c r="C40" s="186"/>
      <c r="D40" s="186"/>
      <c r="E40" s="186"/>
      <c r="F40" s="186"/>
      <c r="G40" s="186"/>
      <c r="H40" s="186"/>
      <c r="I40" s="186"/>
      <c r="J40" s="186"/>
      <c r="K40" s="187"/>
    </row>
    <row r="41" customFormat="false" ht="26.25" hidden="false" customHeight="true" outlineLevel="0" collapsed="false">
      <c r="A41" s="436" t="s">
        <v>464</v>
      </c>
      <c r="B41" s="436"/>
      <c r="C41" s="436"/>
      <c r="D41" s="436"/>
      <c r="E41" s="436"/>
      <c r="F41" s="436"/>
      <c r="G41" s="436"/>
      <c r="H41" s="436"/>
      <c r="I41" s="436"/>
      <c r="J41" s="436"/>
      <c r="K41" s="436"/>
    </row>
    <row r="42" customFormat="false" ht="12" hidden="false" customHeight="true" outlineLevel="0" collapsed="false">
      <c r="A42" s="436" t="s">
        <v>465</v>
      </c>
      <c r="B42" s="436"/>
      <c r="C42" s="436"/>
      <c r="D42" s="436"/>
      <c r="E42" s="436"/>
      <c r="F42" s="436"/>
      <c r="G42" s="436"/>
      <c r="H42" s="436"/>
      <c r="I42" s="436"/>
      <c r="J42" s="436"/>
      <c r="K42" s="436"/>
    </row>
    <row r="43" customFormat="false" ht="15" hidden="false" customHeight="true" outlineLevel="0" collapsed="false">
      <c r="A43" s="436" t="s">
        <v>466</v>
      </c>
      <c r="B43" s="436"/>
      <c r="C43" s="436"/>
      <c r="D43" s="436"/>
      <c r="E43" s="436"/>
      <c r="F43" s="436"/>
      <c r="G43" s="436"/>
      <c r="H43" s="436"/>
      <c r="I43" s="436"/>
      <c r="J43" s="436"/>
      <c r="K43" s="436"/>
    </row>
    <row r="44" customFormat="false" ht="12.75" hidden="false" customHeight="true" outlineLevel="0" collapsed="false">
      <c r="A44" s="499" t="s">
        <v>467</v>
      </c>
      <c r="B44" s="500"/>
      <c r="C44" s="500"/>
      <c r="D44" s="500"/>
      <c r="E44" s="500"/>
      <c r="F44" s="500"/>
      <c r="G44" s="500"/>
      <c r="H44" s="500"/>
      <c r="I44" s="500"/>
      <c r="J44" s="500"/>
      <c r="K44" s="501"/>
    </row>
    <row r="45" customFormat="false" ht="12.75" hidden="false" customHeight="true" outlineLevel="0" collapsed="false">
      <c r="A45" s="278" t="s">
        <v>468</v>
      </c>
      <c r="B45" s="278"/>
      <c r="C45" s="278"/>
      <c r="D45" s="278"/>
      <c r="E45" s="278"/>
      <c r="F45" s="278"/>
      <c r="G45" s="278"/>
      <c r="H45" s="278"/>
      <c r="I45" s="278"/>
      <c r="J45" s="278"/>
      <c r="K45" s="278"/>
    </row>
    <row r="46" customFormat="false" ht="12.75" hidden="false" customHeight="true" outlineLevel="0" collapsed="false">
      <c r="A46" s="278" t="s">
        <v>469</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5</v>
      </c>
    </row>
    <row r="2" customFormat="false" ht="15.75" hidden="false" customHeight="true" outlineLevel="0" collapsed="false">
      <c r="A2" s="4" t="s">
        <v>471</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2</v>
      </c>
    </row>
    <row r="5" customFormat="false" ht="14.25" hidden="false" customHeight="true" outlineLevel="0" collapsed="false">
      <c r="A5" s="153" t="s">
        <v>473</v>
      </c>
      <c r="B5" s="325" t="s">
        <v>474</v>
      </c>
      <c r="C5" s="325" t="s">
        <v>382</v>
      </c>
      <c r="D5" s="325"/>
      <c r="E5" s="325"/>
      <c r="F5" s="503" t="s">
        <v>148</v>
      </c>
      <c r="G5" s="503"/>
      <c r="H5" s="503"/>
      <c r="I5" s="141"/>
      <c r="J5" s="504" t="s">
        <v>475</v>
      </c>
      <c r="K5" s="505" t="s">
        <v>476</v>
      </c>
      <c r="L5" s="505"/>
    </row>
    <row r="6" customFormat="false" ht="13.5" hidden="false" customHeight="true" outlineLevel="0" collapsed="false">
      <c r="A6" s="283" t="s">
        <v>477</v>
      </c>
      <c r="B6" s="335" t="s">
        <v>149</v>
      </c>
      <c r="C6" s="506" t="s">
        <v>478</v>
      </c>
      <c r="D6" s="506" t="s">
        <v>419</v>
      </c>
      <c r="E6" s="507" t="s">
        <v>420</v>
      </c>
      <c r="F6" s="506" t="s">
        <v>478</v>
      </c>
      <c r="G6" s="506" t="s">
        <v>419</v>
      </c>
      <c r="H6" s="508" t="s">
        <v>420</v>
      </c>
      <c r="I6" s="141"/>
      <c r="J6" s="509" t="s">
        <v>479</v>
      </c>
      <c r="K6" s="510" t="s">
        <v>480</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34.6675487925901</v>
      </c>
      <c r="L7" s="514" t="n">
        <v>65.3324512074099</v>
      </c>
    </row>
    <row r="8" customFormat="false" ht="13.5" hidden="false" customHeight="true" outlineLevel="0" collapsed="false">
      <c r="A8" s="493" t="s">
        <v>481</v>
      </c>
      <c r="B8" s="95" t="n">
        <v>85636</v>
      </c>
      <c r="C8" s="427"/>
      <c r="D8" s="428"/>
      <c r="E8" s="428"/>
      <c r="F8" s="95" t="n">
        <v>6221.25</v>
      </c>
      <c r="G8" s="95" t="n">
        <v>0.0625133324</v>
      </c>
      <c r="H8" s="515" t="n">
        <v>0.1975</v>
      </c>
      <c r="I8" s="141"/>
      <c r="J8" s="516" t="s">
        <v>137</v>
      </c>
      <c r="K8" s="517" t="n">
        <v>13.4336058245632</v>
      </c>
      <c r="L8" s="518" t="n">
        <v>86.5663941754368</v>
      </c>
    </row>
    <row r="9" customFormat="false" ht="12" hidden="false" customHeight="true" outlineLevel="0" collapsed="false">
      <c r="A9" s="458" t="s">
        <v>180</v>
      </c>
      <c r="B9" s="131" t="n">
        <v>85636</v>
      </c>
      <c r="C9" s="79" t="n">
        <v>72.6476014760148</v>
      </c>
      <c r="D9" s="79" t="n">
        <v>0.000729988934560232</v>
      </c>
      <c r="E9" s="79" t="n">
        <v>0.00230627306273063</v>
      </c>
      <c r="F9" s="519" t="n">
        <v>6221.25</v>
      </c>
      <c r="G9" s="519" t="n">
        <v>0.0625133324</v>
      </c>
      <c r="H9" s="520" t="n">
        <v>0.1975</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2</v>
      </c>
      <c r="K10" s="523"/>
      <c r="L10" s="523"/>
    </row>
    <row r="11" customFormat="false" ht="12" hidden="false" customHeight="true" outlineLevel="0" collapsed="false">
      <c r="A11" s="524" t="s">
        <v>483</v>
      </c>
      <c r="B11" s="215" t="n">
        <v>132854.2</v>
      </c>
      <c r="C11" s="525"/>
      <c r="D11" s="169"/>
      <c r="E11" s="526"/>
      <c r="F11" s="95" t="n">
        <v>10061.314</v>
      </c>
      <c r="G11" s="95" t="n">
        <v>0.50616</v>
      </c>
      <c r="H11" s="98" t="n">
        <v>0.25984</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33609.6</v>
      </c>
      <c r="C13" s="79" t="n">
        <v>72.6388888888889</v>
      </c>
      <c r="D13" s="79" t="n">
        <v>0.00219907407407407</v>
      </c>
      <c r="E13" s="79" t="n">
        <v>0.00185185185185185</v>
      </c>
      <c r="F13" s="519" t="n">
        <v>2441.364</v>
      </c>
      <c r="G13" s="519" t="n">
        <v>0.07391</v>
      </c>
      <c r="H13" s="520" t="n">
        <v>0.06224</v>
      </c>
      <c r="I13" s="141"/>
      <c r="J13" s="523"/>
      <c r="K13" s="523"/>
      <c r="L13" s="523"/>
    </row>
    <row r="14" customFormat="false" ht="12" hidden="false" customHeight="true" outlineLevel="0" collapsed="false">
      <c r="A14" s="458" t="s">
        <v>253</v>
      </c>
      <c r="B14" s="131" t="n">
        <v>99244.6</v>
      </c>
      <c r="C14" s="79" t="n">
        <v>76.7794922847188</v>
      </c>
      <c r="D14" s="79" t="n">
        <v>0.00435540069686411</v>
      </c>
      <c r="E14" s="79" t="n">
        <v>0.00199104031856645</v>
      </c>
      <c r="F14" s="519" t="n">
        <v>7619.95</v>
      </c>
      <c r="G14" s="519" t="n">
        <v>0.43225</v>
      </c>
      <c r="H14" s="520" t="n">
        <v>0.1976</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4</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5</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6</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1</v>
      </c>
    </row>
    <row r="21" customFormat="false" ht="14.25" hidden="false" customHeight="true" outlineLevel="0" collapsed="false">
      <c r="A21" s="433" t="s">
        <v>487</v>
      </c>
      <c r="B21" s="538"/>
      <c r="C21" s="538"/>
      <c r="D21" s="538"/>
      <c r="E21" s="538"/>
      <c r="F21" s="538"/>
      <c r="G21" s="538"/>
      <c r="H21" s="538"/>
      <c r="I21" s="433"/>
      <c r="J21" s="433"/>
      <c r="K21" s="433"/>
      <c r="L21" s="433"/>
    </row>
    <row r="22" customFormat="false" ht="13.5" hidden="false" customHeight="true" outlineLevel="0" collapsed="false">
      <c r="A22" s="539" t="s">
        <v>488</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89</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3</v>
      </c>
      <c r="B26" s="542"/>
      <c r="C26" s="542"/>
      <c r="D26" s="542"/>
      <c r="E26" s="542"/>
      <c r="F26" s="542"/>
      <c r="G26" s="542"/>
      <c r="H26" s="542"/>
    </row>
    <row r="27" customFormat="false" ht="39.75" hidden="false" customHeight="true" outlineLevel="0" collapsed="false">
      <c r="A27" s="543" t="s">
        <v>490</v>
      </c>
      <c r="B27" s="543"/>
      <c r="C27" s="543"/>
      <c r="D27" s="543"/>
      <c r="E27" s="543"/>
      <c r="F27" s="543"/>
      <c r="G27" s="543"/>
      <c r="H27" s="543"/>
    </row>
    <row r="28" customFormat="false" ht="26.25" hidden="false" customHeight="true" outlineLevel="0" collapsed="false">
      <c r="A28" s="544" t="s">
        <v>491</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553"/>
      <c r="B7" s="554" t="s">
        <v>87</v>
      </c>
      <c r="C7" s="554"/>
      <c r="D7" s="554"/>
      <c r="E7" s="554" t="s">
        <v>500</v>
      </c>
      <c r="F7" s="554"/>
      <c r="G7" s="554"/>
      <c r="H7" s="554"/>
      <c r="I7" s="555" t="s">
        <v>87</v>
      </c>
      <c r="J7" s="555"/>
      <c r="K7" s="555"/>
      <c r="L7" s="555"/>
      <c r="M7" s="555"/>
      <c r="N7" s="555"/>
    </row>
    <row r="8" customFormat="false" ht="13.5" hidden="false" customHeight="true" outlineLevel="0" collapsed="false">
      <c r="A8" s="556" t="s">
        <v>501</v>
      </c>
      <c r="B8" s="557" t="n">
        <v>19250.952563</v>
      </c>
      <c r="C8" s="558" t="n">
        <v>3.124761858</v>
      </c>
      <c r="D8" s="558" t="n">
        <v>6.91768121546</v>
      </c>
      <c r="E8" s="558" t="s">
        <v>121</v>
      </c>
      <c r="F8" s="558" t="n">
        <v>4645.435725</v>
      </c>
      <c r="G8" s="558" t="s">
        <v>121</v>
      </c>
      <c r="H8" s="558" t="n">
        <v>832.5118675</v>
      </c>
      <c r="I8" s="558" t="s">
        <v>121</v>
      </c>
      <c r="J8" s="558" t="n">
        <v>0.004533</v>
      </c>
      <c r="K8" s="558" t="n">
        <v>8.4443059492</v>
      </c>
      <c r="L8" s="559" t="n">
        <v>292.923229671</v>
      </c>
      <c r="M8" s="560" t="n">
        <v>46.70304578818</v>
      </c>
      <c r="N8" s="561" t="n">
        <v>13.540801918</v>
      </c>
    </row>
    <row r="9" customFormat="false" ht="12" hidden="false" customHeight="true" outlineLevel="0" collapsed="false">
      <c r="A9" s="562" t="s">
        <v>502</v>
      </c>
      <c r="B9" s="563" t="n">
        <v>16114.211436</v>
      </c>
      <c r="C9" s="563" t="s">
        <v>124</v>
      </c>
      <c r="D9" s="563" t="s">
        <v>124</v>
      </c>
      <c r="E9" s="564"/>
      <c r="F9" s="564"/>
      <c r="G9" s="564"/>
      <c r="H9" s="564"/>
      <c r="I9" s="564"/>
      <c r="J9" s="565"/>
      <c r="K9" s="563" t="s">
        <v>124</v>
      </c>
      <c r="L9" s="563" t="n">
        <v>0.001345211</v>
      </c>
      <c r="M9" s="566" t="n">
        <v>0.007881567</v>
      </c>
      <c r="N9" s="567" t="s">
        <v>124</v>
      </c>
    </row>
    <row r="10" customFormat="false" ht="12" hidden="false" customHeight="true" outlineLevel="0" collapsed="false">
      <c r="A10" s="568" t="s">
        <v>503</v>
      </c>
      <c r="B10" s="569" t="n">
        <v>12621.6652</v>
      </c>
      <c r="C10" s="570"/>
      <c r="D10" s="570"/>
      <c r="E10" s="571"/>
      <c r="F10" s="571"/>
      <c r="G10" s="571"/>
      <c r="H10" s="571"/>
      <c r="I10" s="571"/>
      <c r="J10" s="572"/>
      <c r="K10" s="570"/>
      <c r="L10" s="570"/>
      <c r="M10" s="570"/>
      <c r="N10" s="573" t="s">
        <v>124</v>
      </c>
    </row>
    <row r="11" customFormat="false" ht="12" hidden="false" customHeight="true" outlineLevel="0" collapsed="false">
      <c r="A11" s="568" t="s">
        <v>504</v>
      </c>
      <c r="B11" s="574" t="n">
        <v>1260.32268</v>
      </c>
      <c r="C11" s="571"/>
      <c r="D11" s="571"/>
      <c r="E11" s="571"/>
      <c r="F11" s="571"/>
      <c r="G11" s="571"/>
      <c r="H11" s="571"/>
      <c r="I11" s="571"/>
      <c r="J11" s="572"/>
      <c r="K11" s="571"/>
      <c r="L11" s="571"/>
      <c r="M11" s="571"/>
      <c r="N11" s="575"/>
    </row>
    <row r="12" customFormat="false" ht="12" hidden="false" customHeight="true" outlineLevel="0" collapsed="false">
      <c r="A12" s="568" t="s">
        <v>505</v>
      </c>
      <c r="B12" s="574" t="n">
        <v>975.170412</v>
      </c>
      <c r="C12" s="571"/>
      <c r="D12" s="571"/>
      <c r="E12" s="571"/>
      <c r="F12" s="571"/>
      <c r="G12" s="571"/>
      <c r="H12" s="571"/>
      <c r="I12" s="571"/>
      <c r="J12" s="572"/>
      <c r="K12" s="571"/>
      <c r="L12" s="571"/>
      <c r="M12" s="571"/>
      <c r="N12" s="575"/>
    </row>
    <row r="13" customFormat="false" ht="12" hidden="false" customHeight="true" outlineLevel="0" collapsed="false">
      <c r="A13" s="568" t="s">
        <v>506</v>
      </c>
      <c r="B13" s="574" t="n">
        <v>417.842761</v>
      </c>
      <c r="C13" s="571"/>
      <c r="D13" s="571"/>
      <c r="E13" s="571"/>
      <c r="F13" s="571"/>
      <c r="G13" s="571"/>
      <c r="H13" s="571"/>
      <c r="I13" s="571"/>
      <c r="J13" s="572"/>
      <c r="K13" s="571"/>
      <c r="L13" s="571"/>
      <c r="M13" s="571"/>
      <c r="N13" s="575"/>
    </row>
    <row r="14" customFormat="false" ht="12" hidden="false" customHeight="true" outlineLevel="0" collapsed="false">
      <c r="A14" s="568" t="s">
        <v>507</v>
      </c>
      <c r="B14" s="574" t="s">
        <v>124</v>
      </c>
      <c r="C14" s="571"/>
      <c r="D14" s="571"/>
      <c r="E14" s="571"/>
      <c r="F14" s="571"/>
      <c r="G14" s="571"/>
      <c r="H14" s="571"/>
      <c r="I14" s="571"/>
      <c r="J14" s="572"/>
      <c r="K14" s="571"/>
      <c r="L14" s="131" t="n">
        <v>0.001345211</v>
      </c>
      <c r="M14" s="576" t="n">
        <v>0.002124</v>
      </c>
      <c r="N14" s="575"/>
    </row>
    <row r="15" customFormat="false" ht="12" hidden="false" customHeight="true" outlineLevel="0" collapsed="false">
      <c r="A15" s="568" t="s">
        <v>508</v>
      </c>
      <c r="B15" s="574" t="s">
        <v>124</v>
      </c>
      <c r="C15" s="571"/>
      <c r="D15" s="571"/>
      <c r="E15" s="571"/>
      <c r="F15" s="571"/>
      <c r="G15" s="571"/>
      <c r="H15" s="571"/>
      <c r="I15" s="571"/>
      <c r="J15" s="572"/>
      <c r="K15" s="131" t="s">
        <v>124</v>
      </c>
      <c r="L15" s="131" t="s">
        <v>124</v>
      </c>
      <c r="M15" s="131" t="n">
        <v>0.005757567</v>
      </c>
      <c r="N15" s="520" t="s">
        <v>124</v>
      </c>
    </row>
    <row r="16" customFormat="false" ht="12.75" hidden="false" customHeight="true" outlineLevel="0" collapsed="false">
      <c r="A16" s="18" t="s">
        <v>509</v>
      </c>
      <c r="B16" s="574" t="n">
        <v>839.210383</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0</v>
      </c>
      <c r="B17" s="569" t="n">
        <v>437.601095</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1</v>
      </c>
      <c r="B18" s="580" t="n">
        <v>256.050969</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2</v>
      </c>
      <c r="B19" s="580" t="n">
        <v>15.967529</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3</v>
      </c>
      <c r="B20" s="580" t="n">
        <v>129.59079</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4</v>
      </c>
      <c r="B21" s="563" t="n">
        <v>749.759671</v>
      </c>
      <c r="C21" s="563" t="n">
        <v>2.375938239</v>
      </c>
      <c r="D21" s="583" t="n">
        <v>6.91658886</v>
      </c>
      <c r="E21" s="570" t="s">
        <v>124</v>
      </c>
      <c r="F21" s="570" t="s">
        <v>124</v>
      </c>
      <c r="G21" s="570" t="s">
        <v>124</v>
      </c>
      <c r="H21" s="570" t="s">
        <v>124</v>
      </c>
      <c r="I21" s="570" t="s">
        <v>124</v>
      </c>
      <c r="J21" s="570" t="s">
        <v>124</v>
      </c>
      <c r="K21" s="563" t="n">
        <v>3.70289942</v>
      </c>
      <c r="L21" s="563" t="n">
        <v>8.6356132</v>
      </c>
      <c r="M21" s="563" t="n">
        <v>13.985181099</v>
      </c>
      <c r="N21" s="567" t="n">
        <v>8.876947664</v>
      </c>
    </row>
    <row r="22" customFormat="false" ht="12" hidden="false" customHeight="true" outlineLevel="0" collapsed="false">
      <c r="A22" s="584" t="s">
        <v>515</v>
      </c>
      <c r="B22" s="569" t="n">
        <v>671.362319</v>
      </c>
      <c r="C22" s="585" t="s">
        <v>124</v>
      </c>
      <c r="D22" s="585" t="s">
        <v>124</v>
      </c>
      <c r="E22" s="570"/>
      <c r="F22" s="570"/>
      <c r="G22" s="570"/>
      <c r="H22" s="570"/>
      <c r="I22" s="570"/>
      <c r="J22" s="586"/>
      <c r="K22" s="213" t="n">
        <v>1.05670756</v>
      </c>
      <c r="L22" s="213" t="s">
        <v>123</v>
      </c>
      <c r="M22" s="213" t="n">
        <v>0.04955373</v>
      </c>
      <c r="N22" s="528" t="n">
        <v>0.396221824</v>
      </c>
    </row>
    <row r="23" customFormat="false" ht="12" hidden="false" customHeight="true" outlineLevel="0" collapsed="false">
      <c r="A23" s="568" t="s">
        <v>516</v>
      </c>
      <c r="B23" s="571"/>
      <c r="C23" s="571"/>
      <c r="D23" s="574" t="n">
        <v>6.91658886</v>
      </c>
      <c r="E23" s="571"/>
      <c r="F23" s="571"/>
      <c r="G23" s="571"/>
      <c r="H23" s="571"/>
      <c r="I23" s="571"/>
      <c r="J23" s="572"/>
      <c r="K23" s="131" t="n">
        <v>2.61017266</v>
      </c>
      <c r="L23" s="571"/>
      <c r="M23" s="571"/>
      <c r="N23" s="575"/>
    </row>
    <row r="24" customFormat="false" ht="12" hidden="false" customHeight="true" outlineLevel="0" collapsed="false">
      <c r="A24" s="568" t="s">
        <v>517</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8</v>
      </c>
      <c r="B25" s="574" t="n">
        <v>78.397352</v>
      </c>
      <c r="C25" s="574" t="n">
        <v>0.181238308</v>
      </c>
      <c r="D25" s="571"/>
      <c r="E25" s="571"/>
      <c r="F25" s="571"/>
      <c r="G25" s="571"/>
      <c r="H25" s="571"/>
      <c r="I25" s="571"/>
      <c r="J25" s="572"/>
      <c r="K25" s="131" t="s">
        <v>124</v>
      </c>
      <c r="L25" s="131" t="n">
        <v>7.7351332</v>
      </c>
      <c r="M25" s="131" t="s">
        <v>124</v>
      </c>
      <c r="N25" s="520" t="s">
        <v>123</v>
      </c>
    </row>
    <row r="26" customFormat="false" ht="12.75" hidden="false" customHeight="true" outlineLevel="0" collapsed="false">
      <c r="A26" s="588" t="s">
        <v>519</v>
      </c>
      <c r="B26" s="574" t="s">
        <v>124</v>
      </c>
      <c r="C26" s="574" t="n">
        <v>2.194699931</v>
      </c>
      <c r="D26" s="574" t="s">
        <v>124</v>
      </c>
      <c r="E26" s="571" t="s">
        <v>124</v>
      </c>
      <c r="F26" s="571" t="s">
        <v>124</v>
      </c>
      <c r="G26" s="571" t="s">
        <v>124</v>
      </c>
      <c r="H26" s="571" t="s">
        <v>124</v>
      </c>
      <c r="I26" s="571" t="s">
        <v>124</v>
      </c>
      <c r="J26" s="571" t="s">
        <v>124</v>
      </c>
      <c r="K26" s="574" t="n">
        <v>0.0360192</v>
      </c>
      <c r="L26" s="574" t="n">
        <v>0.90048</v>
      </c>
      <c r="M26" s="574" t="n">
        <v>13.935627369</v>
      </c>
      <c r="N26" s="577" t="n">
        <v>8.48072584</v>
      </c>
    </row>
    <row r="27" customFormat="false" ht="12.75" hidden="false" customHeight="true" outlineLevel="0" collapsed="false">
      <c r="A27" s="578" t="s">
        <v>520</v>
      </c>
      <c r="B27" s="570"/>
      <c r="C27" s="569" t="n">
        <v>0.990528</v>
      </c>
      <c r="D27" s="570"/>
      <c r="E27" s="570"/>
      <c r="F27" s="570"/>
      <c r="G27" s="570"/>
      <c r="H27" s="570"/>
      <c r="I27" s="570"/>
      <c r="J27" s="586"/>
      <c r="K27" s="589" t="n">
        <v>0.0360192</v>
      </c>
      <c r="L27" s="589" t="n">
        <v>0.90048</v>
      </c>
      <c r="M27" s="589" t="n">
        <v>3.60192</v>
      </c>
      <c r="N27" s="590" t="n">
        <v>0.2791488</v>
      </c>
    </row>
    <row r="28" customFormat="false" ht="12.75" hidden="false" customHeight="true" outlineLevel="0" collapsed="false">
      <c r="A28" s="578" t="s">
        <v>521</v>
      </c>
      <c r="B28" s="569" t="s">
        <v>124</v>
      </c>
      <c r="C28" s="569" t="n">
        <v>1.201322</v>
      </c>
      <c r="D28" s="569" t="s">
        <v>124</v>
      </c>
      <c r="E28" s="570"/>
      <c r="F28" s="570"/>
      <c r="G28" s="570"/>
      <c r="H28" s="570"/>
      <c r="I28" s="570"/>
      <c r="J28" s="586"/>
      <c r="K28" s="586"/>
      <c r="L28" s="586"/>
      <c r="M28" s="589" t="n">
        <v>1.6818508</v>
      </c>
      <c r="N28" s="575"/>
    </row>
    <row r="29" customFormat="false" ht="12.75" hidden="false" customHeight="true" outlineLevel="0" collapsed="false">
      <c r="A29" s="578" t="s">
        <v>522</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3</v>
      </c>
      <c r="B30" s="570"/>
      <c r="C30" s="569" t="n">
        <v>0.002849931</v>
      </c>
      <c r="D30" s="570"/>
      <c r="E30" s="570"/>
      <c r="F30" s="570"/>
      <c r="G30" s="570"/>
      <c r="H30" s="570"/>
      <c r="I30" s="570"/>
      <c r="J30" s="586"/>
      <c r="K30" s="586"/>
      <c r="L30" s="586"/>
      <c r="M30" s="589" t="n">
        <v>0.023538319</v>
      </c>
      <c r="N30" s="575"/>
    </row>
    <row r="31" customFormat="false" ht="12.75" hidden="false" customHeight="true" outlineLevel="0" collapsed="false">
      <c r="A31" s="578" t="s">
        <v>524</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8.62831825</v>
      </c>
      <c r="N32" s="581" t="n">
        <v>8.20157704</v>
      </c>
    </row>
    <row r="33" customFormat="false" ht="12" hidden="false" customHeight="true" outlineLevel="0" collapsed="false">
      <c r="A33" s="562" t="s">
        <v>525</v>
      </c>
      <c r="B33" s="563" t="n">
        <v>2386.981456</v>
      </c>
      <c r="C33" s="563" t="n">
        <v>0.748823619</v>
      </c>
      <c r="D33" s="583" t="n">
        <v>0.00109235546</v>
      </c>
      <c r="E33" s="214" t="s">
        <v>124</v>
      </c>
      <c r="F33" s="214" t="s">
        <v>124</v>
      </c>
      <c r="G33" s="214" t="s">
        <v>121</v>
      </c>
      <c r="H33" s="563" t="n">
        <v>832.1618675</v>
      </c>
      <c r="I33" s="214" t="s">
        <v>124</v>
      </c>
      <c r="J33" s="563" t="s">
        <v>124</v>
      </c>
      <c r="K33" s="563" t="n">
        <v>2.9974828792</v>
      </c>
      <c r="L33" s="563" t="n">
        <v>284.28573126</v>
      </c>
      <c r="M33" s="566" t="n">
        <v>1.68252687218</v>
      </c>
      <c r="N33" s="567" t="n">
        <v>4.237078554</v>
      </c>
    </row>
    <row r="34" customFormat="false" ht="12" hidden="false" customHeight="true" outlineLevel="0" collapsed="false">
      <c r="A34" s="568" t="s">
        <v>526</v>
      </c>
      <c r="B34" s="569" t="n">
        <v>1326.275782</v>
      </c>
      <c r="C34" s="569" t="n">
        <v>0.748823619</v>
      </c>
      <c r="D34" s="592" t="n">
        <v>0.00109235546</v>
      </c>
      <c r="E34" s="570"/>
      <c r="F34" s="570"/>
      <c r="G34" s="570"/>
      <c r="H34" s="570"/>
      <c r="I34" s="570"/>
      <c r="J34" s="586"/>
      <c r="K34" s="213" t="n">
        <v>2.2202750792</v>
      </c>
      <c r="L34" s="213" t="n">
        <v>171.04721126</v>
      </c>
      <c r="M34" s="213" t="n">
        <v>1.59047137218</v>
      </c>
      <c r="N34" s="528" t="n">
        <v>1.451507074</v>
      </c>
    </row>
    <row r="35" customFormat="false" ht="12" hidden="false" customHeight="true" outlineLevel="0" collapsed="false">
      <c r="A35" s="568" t="s">
        <v>527</v>
      </c>
      <c r="B35" s="574" t="n">
        <v>351.662708</v>
      </c>
      <c r="C35" s="574" t="s">
        <v>124</v>
      </c>
      <c r="D35" s="571"/>
      <c r="E35" s="571"/>
      <c r="F35" s="571"/>
      <c r="G35" s="571"/>
      <c r="H35" s="571"/>
      <c r="I35" s="571"/>
      <c r="J35" s="572"/>
      <c r="K35" s="131" t="s">
        <v>124</v>
      </c>
      <c r="L35" s="131" t="n">
        <v>64.4371</v>
      </c>
      <c r="M35" s="131" t="s">
        <v>124</v>
      </c>
      <c r="N35" s="520" t="s">
        <v>124</v>
      </c>
    </row>
    <row r="36" customFormat="false" ht="12" hidden="false" customHeight="true" outlineLevel="0" collapsed="false">
      <c r="A36" s="568" t="s">
        <v>528</v>
      </c>
      <c r="B36" s="574" t="n">
        <v>609.743</v>
      </c>
      <c r="C36" s="574" t="s">
        <v>124</v>
      </c>
      <c r="D36" s="571"/>
      <c r="E36" s="571"/>
      <c r="F36" s="571"/>
      <c r="G36" s="593" t="s">
        <v>123</v>
      </c>
      <c r="H36" s="574" t="n">
        <v>832.1618675</v>
      </c>
      <c r="I36" s="571"/>
      <c r="J36" s="572"/>
      <c r="K36" s="131" t="n">
        <v>0.7772078</v>
      </c>
      <c r="L36" s="131" t="n">
        <v>48.80142</v>
      </c>
      <c r="M36" s="131" t="n">
        <v>0.0920555</v>
      </c>
      <c r="N36" s="520" t="n">
        <v>2.78557148</v>
      </c>
    </row>
    <row r="37" customFormat="false" ht="12" hidden="false" customHeight="true" outlineLevel="0" collapsed="false">
      <c r="A37" s="18" t="s">
        <v>529</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19</v>
      </c>
      <c r="B38" s="574" t="n">
        <v>99.299966</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0</v>
      </c>
      <c r="B39" s="599" t="n">
        <v>99.299966</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1</v>
      </c>
      <c r="B41" s="601"/>
      <c r="C41" s="601"/>
      <c r="D41" s="601"/>
      <c r="E41" s="601"/>
      <c r="F41" s="601"/>
      <c r="G41" s="601"/>
      <c r="H41" s="601"/>
      <c r="I41" s="601"/>
      <c r="J41" s="601"/>
      <c r="K41" s="601"/>
      <c r="L41" s="601"/>
      <c r="M41" s="601"/>
      <c r="N41" s="601"/>
    </row>
    <row r="43" customFormat="false" ht="13.5" hidden="false" customHeight="true" outlineLevel="0" collapsed="false">
      <c r="A43" s="183"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108</v>
      </c>
      <c r="G2" s="3" t="s">
        <v>301</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603"/>
      <c r="B7" s="554" t="s">
        <v>87</v>
      </c>
      <c r="C7" s="554"/>
      <c r="D7" s="554"/>
      <c r="E7" s="554" t="s">
        <v>500</v>
      </c>
      <c r="F7" s="554"/>
      <c r="G7" s="554"/>
      <c r="H7" s="554"/>
      <c r="I7" s="555" t="s">
        <v>87</v>
      </c>
      <c r="J7" s="555"/>
      <c r="K7" s="555"/>
      <c r="L7" s="555"/>
      <c r="M7" s="555"/>
      <c r="N7" s="555"/>
    </row>
    <row r="8" customFormat="false" ht="12.75" hidden="false" customHeight="true" outlineLevel="0" collapsed="false">
      <c r="A8" s="17" t="s">
        <v>533</v>
      </c>
      <c r="B8" s="604" t="s">
        <v>124</v>
      </c>
      <c r="C8" s="605"/>
      <c r="D8" s="605"/>
      <c r="E8" s="605"/>
      <c r="F8" s="605"/>
      <c r="G8" s="605"/>
      <c r="H8" s="605"/>
      <c r="I8" s="605"/>
      <c r="J8" s="606"/>
      <c r="K8" s="569" t="n">
        <v>1.74392365</v>
      </c>
      <c r="L8" s="569" t="n">
        <v>0.00054</v>
      </c>
      <c r="M8" s="607" t="n">
        <v>31.02745625</v>
      </c>
      <c r="N8" s="608" t="n">
        <v>0.4267757</v>
      </c>
    </row>
    <row r="9" customFormat="false" ht="12" hidden="false" customHeight="true" outlineLevel="0" collapsed="false">
      <c r="A9" s="18" t="s">
        <v>534</v>
      </c>
      <c r="B9" s="570"/>
      <c r="C9" s="571"/>
      <c r="D9" s="571"/>
      <c r="E9" s="571"/>
      <c r="F9" s="571"/>
      <c r="G9" s="571"/>
      <c r="H9" s="571"/>
      <c r="I9" s="571"/>
      <c r="J9" s="572"/>
      <c r="K9" s="213" t="n">
        <v>1.74392365</v>
      </c>
      <c r="L9" s="213" t="n">
        <v>0.00054</v>
      </c>
      <c r="M9" s="213" t="n">
        <v>1.07092335</v>
      </c>
      <c r="N9" s="528" t="n">
        <v>0.4267757</v>
      </c>
    </row>
    <row r="10" customFormat="false" ht="14.25" hidden="false" customHeight="true" outlineLevel="0" collapsed="false">
      <c r="A10" s="609" t="s">
        <v>535</v>
      </c>
      <c r="B10" s="610" t="s">
        <v>124</v>
      </c>
      <c r="C10" s="611"/>
      <c r="D10" s="611"/>
      <c r="E10" s="611"/>
      <c r="F10" s="611"/>
      <c r="G10" s="611"/>
      <c r="H10" s="611"/>
      <c r="I10" s="611"/>
      <c r="J10" s="612"/>
      <c r="K10" s="611"/>
      <c r="L10" s="611"/>
      <c r="M10" s="275" t="n">
        <v>29.9565329</v>
      </c>
      <c r="N10" s="613"/>
    </row>
    <row r="11" customFormat="false" ht="13.5" hidden="false" customHeight="true" outlineLevel="0" collapsed="false">
      <c r="A11" s="17" t="s">
        <v>536</v>
      </c>
      <c r="B11" s="605"/>
      <c r="C11" s="605"/>
      <c r="D11" s="605"/>
      <c r="E11" s="428"/>
      <c r="F11" s="563" t="n">
        <v>4637.88</v>
      </c>
      <c r="G11" s="428"/>
      <c r="H11" s="563" t="s">
        <v>124</v>
      </c>
      <c r="I11" s="428"/>
      <c r="J11" s="563" t="s">
        <v>124</v>
      </c>
      <c r="K11" s="605"/>
      <c r="L11" s="605"/>
      <c r="M11" s="605"/>
      <c r="N11" s="614"/>
    </row>
    <row r="12" customFormat="false" ht="12" hidden="false" customHeight="true" outlineLevel="0" collapsed="false">
      <c r="A12" s="18" t="s">
        <v>537</v>
      </c>
      <c r="B12" s="571"/>
      <c r="C12" s="571"/>
      <c r="D12" s="571"/>
      <c r="E12" s="571"/>
      <c r="F12" s="615" t="n">
        <v>4637.88</v>
      </c>
      <c r="G12" s="571"/>
      <c r="H12" s="574" t="s">
        <v>124</v>
      </c>
      <c r="I12" s="571"/>
      <c r="J12" s="574" t="s">
        <v>124</v>
      </c>
      <c r="K12" s="571"/>
      <c r="L12" s="571"/>
      <c r="M12" s="571"/>
      <c r="N12" s="575"/>
    </row>
    <row r="13" customFormat="false" ht="12" hidden="false" customHeight="true" outlineLevel="0" collapsed="false">
      <c r="A13" s="616" t="s">
        <v>538</v>
      </c>
      <c r="B13" s="571"/>
      <c r="C13" s="571"/>
      <c r="D13" s="571"/>
      <c r="E13" s="571"/>
      <c r="F13" s="615" t="n">
        <v>4637.88</v>
      </c>
      <c r="G13" s="571"/>
      <c r="H13" s="571"/>
      <c r="I13" s="571"/>
      <c r="J13" s="571"/>
      <c r="K13" s="571"/>
      <c r="L13" s="571"/>
      <c r="M13" s="571"/>
      <c r="N13" s="575"/>
    </row>
    <row r="14" customFormat="false" ht="12" hidden="false" customHeight="true" outlineLevel="0" collapsed="false">
      <c r="A14" s="616" t="s">
        <v>539</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0</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1</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2</v>
      </c>
      <c r="B17" s="564"/>
      <c r="C17" s="564"/>
      <c r="D17" s="564"/>
      <c r="E17" s="563" t="s">
        <v>123</v>
      </c>
      <c r="F17" s="563" t="n">
        <v>7.555725</v>
      </c>
      <c r="G17" s="563" t="s">
        <v>123</v>
      </c>
      <c r="H17" s="563" t="n">
        <v>0.35</v>
      </c>
      <c r="I17" s="563" t="s">
        <v>123</v>
      </c>
      <c r="J17" s="563" t="n">
        <v>0.004533</v>
      </c>
      <c r="K17" s="564"/>
      <c r="L17" s="564"/>
      <c r="M17" s="564"/>
      <c r="N17" s="617"/>
    </row>
    <row r="18" customFormat="false" ht="12" hidden="false" customHeight="true" outlineLevel="0" collapsed="false">
      <c r="A18" s="18" t="s">
        <v>543</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4</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5</v>
      </c>
      <c r="B20" s="571"/>
      <c r="C20" s="571"/>
      <c r="D20" s="571"/>
      <c r="E20" s="131" t="s">
        <v>123</v>
      </c>
      <c r="F20" s="574" t="n">
        <v>5.449725</v>
      </c>
      <c r="G20" s="131" t="s">
        <v>123</v>
      </c>
      <c r="H20" s="574" t="n">
        <v>0.35</v>
      </c>
      <c r="I20" s="145" t="s">
        <v>124</v>
      </c>
      <c r="J20" s="574" t="s">
        <v>124</v>
      </c>
      <c r="K20" s="571"/>
      <c r="L20" s="571"/>
      <c r="M20" s="571"/>
      <c r="N20" s="575"/>
    </row>
    <row r="21" customFormat="false" ht="12" hidden="false" customHeight="true" outlineLevel="0" collapsed="false">
      <c r="A21" s="18" t="s">
        <v>546</v>
      </c>
      <c r="B21" s="571"/>
      <c r="C21" s="571"/>
      <c r="D21" s="571"/>
      <c r="E21" s="131" t="s">
        <v>123</v>
      </c>
      <c r="F21" s="574" t="n">
        <v>2.106</v>
      </c>
      <c r="G21" s="131" t="s">
        <v>123</v>
      </c>
      <c r="H21" s="574" t="s">
        <v>124</v>
      </c>
      <c r="I21" s="145" t="s">
        <v>124</v>
      </c>
      <c r="J21" s="574" t="s">
        <v>124</v>
      </c>
      <c r="K21" s="571"/>
      <c r="L21" s="571"/>
      <c r="M21" s="571"/>
      <c r="N21" s="575"/>
    </row>
    <row r="22" customFormat="false" ht="12" hidden="false" customHeight="true" outlineLevel="0" collapsed="false">
      <c r="A22" s="18" t="s">
        <v>547</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8</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49</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0</v>
      </c>
      <c r="B25" s="571"/>
      <c r="C25" s="571"/>
      <c r="D25" s="571"/>
      <c r="E25" s="131" t="s">
        <v>123</v>
      </c>
      <c r="F25" s="574" t="s">
        <v>124</v>
      </c>
      <c r="G25" s="131" t="s">
        <v>123</v>
      </c>
      <c r="H25" s="574" t="s">
        <v>124</v>
      </c>
      <c r="I25" s="145" t="s">
        <v>123</v>
      </c>
      <c r="J25" s="574" t="n">
        <v>0.004533</v>
      </c>
      <c r="K25" s="571"/>
      <c r="L25" s="571"/>
      <c r="M25" s="571"/>
      <c r="N25" s="575"/>
    </row>
    <row r="26" customFormat="false" ht="12.75" hidden="false" customHeight="true" outlineLevel="0" collapsed="false">
      <c r="A26" s="18" t="s">
        <v>551</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2</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1</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2</v>
      </c>
      <c r="B31" s="141"/>
      <c r="C31" s="141"/>
      <c r="D31" s="141"/>
      <c r="E31" s="141"/>
      <c r="F31" s="141"/>
      <c r="G31" s="141"/>
      <c r="H31" s="141"/>
      <c r="I31" s="141"/>
      <c r="J31" s="141"/>
      <c r="K31" s="620"/>
      <c r="L31" s="141"/>
      <c r="M31" s="141"/>
      <c r="N31" s="141"/>
    </row>
    <row r="32" customFormat="false" ht="13.5" hidden="false" customHeight="true" outlineLevel="0" collapsed="false">
      <c r="A32" s="183" t="s">
        <v>553</v>
      </c>
      <c r="B32" s="141"/>
      <c r="C32" s="141"/>
      <c r="D32" s="141"/>
      <c r="E32" s="141"/>
      <c r="F32" s="141"/>
      <c r="G32" s="141"/>
      <c r="H32" s="141"/>
      <c r="I32" s="141"/>
      <c r="J32" s="141"/>
      <c r="K32" s="141"/>
      <c r="L32" s="141"/>
      <c r="M32" s="141"/>
      <c r="N32" s="141"/>
    </row>
    <row r="33" customFormat="false" ht="13.5" hidden="false" customHeight="true" outlineLevel="0" collapsed="false">
      <c r="A33" s="183" t="s">
        <v>554</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3</v>
      </c>
      <c r="B35" s="622"/>
      <c r="C35" s="622"/>
      <c r="D35" s="622"/>
      <c r="E35" s="622"/>
      <c r="F35" s="622"/>
      <c r="G35" s="622"/>
      <c r="H35" s="622"/>
      <c r="I35" s="622"/>
      <c r="J35" s="622"/>
      <c r="K35" s="622"/>
      <c r="L35" s="622"/>
      <c r="M35" s="622"/>
      <c r="N35" s="623"/>
    </row>
    <row r="36" customFormat="false" ht="26.25" hidden="false" customHeight="true" outlineLevel="0" collapsed="false">
      <c r="A36" s="624" t="s">
        <v>555</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5</v>
      </c>
    </row>
    <row r="2" customFormat="false" ht="17.25" hidden="false" customHeight="true" outlineLevel="0" collapsed="false">
      <c r="A2" s="4" t="s">
        <v>557</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502</v>
      </c>
      <c r="B9" s="634"/>
      <c r="C9" s="635"/>
      <c r="D9" s="636"/>
      <c r="E9" s="636"/>
      <c r="F9" s="637"/>
      <c r="G9" s="638" t="n">
        <v>16114.211436</v>
      </c>
      <c r="H9" s="638" t="s">
        <v>124</v>
      </c>
      <c r="I9" s="638" t="s">
        <v>124</v>
      </c>
      <c r="J9" s="638" t="s">
        <v>124</v>
      </c>
      <c r="K9" s="639" t="s">
        <v>124</v>
      </c>
      <c r="L9" s="640" t="s">
        <v>124</v>
      </c>
    </row>
    <row r="10" customFormat="false" ht="12.75" hidden="false" customHeight="true" outlineLevel="0" collapsed="false">
      <c r="A10" s="641" t="s">
        <v>565</v>
      </c>
      <c r="B10" s="642" t="s">
        <v>566</v>
      </c>
      <c r="C10" s="131" t="n">
        <v>23373.454</v>
      </c>
      <c r="D10" s="79" t="n">
        <v>0.540000001711343</v>
      </c>
      <c r="E10" s="571"/>
      <c r="F10" s="571"/>
      <c r="G10" s="643" t="n">
        <v>12621.6652</v>
      </c>
      <c r="H10" s="131" t="s">
        <v>124</v>
      </c>
      <c r="I10" s="571"/>
      <c r="J10" s="571"/>
      <c r="K10" s="571"/>
      <c r="L10" s="575"/>
    </row>
    <row r="11" customFormat="false" ht="12.75" hidden="false" customHeight="true" outlineLevel="0" collapsed="false">
      <c r="A11" s="641" t="s">
        <v>504</v>
      </c>
      <c r="B11" s="642" t="s">
        <v>567</v>
      </c>
      <c r="C11" s="131" t="n">
        <v>1639</v>
      </c>
      <c r="D11" s="79" t="n">
        <v>0.76895831604637</v>
      </c>
      <c r="E11" s="571"/>
      <c r="F11" s="571"/>
      <c r="G11" s="643" t="n">
        <v>1260.32268</v>
      </c>
      <c r="H11" s="131" t="s">
        <v>124</v>
      </c>
      <c r="I11" s="571"/>
      <c r="J11" s="571"/>
      <c r="K11" s="571"/>
      <c r="L11" s="575"/>
    </row>
    <row r="12" customFormat="false" ht="12.75" hidden="false" customHeight="true" outlineLevel="0" collapsed="false">
      <c r="A12" s="641" t="s">
        <v>568</v>
      </c>
      <c r="B12" s="642" t="s">
        <v>569</v>
      </c>
      <c r="C12" s="131" t="n">
        <v>2271.23554</v>
      </c>
      <c r="D12" s="79" t="n">
        <v>0.429356794936381</v>
      </c>
      <c r="E12" s="571"/>
      <c r="F12" s="571"/>
      <c r="G12" s="643" t="n">
        <v>975.170412</v>
      </c>
      <c r="H12" s="131" t="s">
        <v>124</v>
      </c>
      <c r="I12" s="571"/>
      <c r="J12" s="571"/>
      <c r="K12" s="571"/>
      <c r="L12" s="575"/>
    </row>
    <row r="13" customFormat="false" ht="12" hidden="false" customHeight="true" outlineLevel="0" collapsed="false">
      <c r="A13" s="641" t="s">
        <v>570</v>
      </c>
      <c r="B13" s="571"/>
      <c r="C13" s="571"/>
      <c r="D13" s="571"/>
      <c r="E13" s="571"/>
      <c r="F13" s="571"/>
      <c r="G13" s="513" t="n">
        <v>417.842761</v>
      </c>
      <c r="H13" s="513" t="s">
        <v>124</v>
      </c>
      <c r="I13" s="571"/>
      <c r="J13" s="571"/>
      <c r="K13" s="571"/>
      <c r="L13" s="575"/>
    </row>
    <row r="14" customFormat="false" ht="12.75" hidden="false" customHeight="true" outlineLevel="0" collapsed="false">
      <c r="A14" s="83" t="s">
        <v>571</v>
      </c>
      <c r="B14" s="642" t="s">
        <v>572</v>
      </c>
      <c r="C14" s="131" t="s">
        <v>573</v>
      </c>
      <c r="D14" s="79" t="s">
        <v>573</v>
      </c>
      <c r="E14" s="571"/>
      <c r="F14" s="571"/>
      <c r="G14" s="643" t="n">
        <v>305.696</v>
      </c>
      <c r="H14" s="131" t="s">
        <v>124</v>
      </c>
      <c r="I14" s="571"/>
      <c r="J14" s="571"/>
      <c r="K14" s="571"/>
      <c r="L14" s="575"/>
    </row>
    <row r="15" customFormat="false" ht="12.75" hidden="false" customHeight="true" outlineLevel="0" collapsed="false">
      <c r="A15" s="83" t="s">
        <v>574</v>
      </c>
      <c r="B15" s="642" t="s">
        <v>575</v>
      </c>
      <c r="C15" s="131" t="s">
        <v>573</v>
      </c>
      <c r="D15" s="79" t="s">
        <v>573</v>
      </c>
      <c r="E15" s="571"/>
      <c r="F15" s="571"/>
      <c r="G15" s="643" t="n">
        <v>112.146761</v>
      </c>
      <c r="H15" s="131" t="s">
        <v>124</v>
      </c>
      <c r="I15" s="571"/>
      <c r="J15" s="571"/>
      <c r="K15" s="571"/>
      <c r="L15" s="575"/>
    </row>
    <row r="16" customFormat="false" ht="12.75" hidden="false" customHeight="true" outlineLevel="0" collapsed="false">
      <c r="A16" s="641" t="s">
        <v>507</v>
      </c>
      <c r="B16" s="642" t="s">
        <v>576</v>
      </c>
      <c r="C16" s="131" t="n">
        <v>141.6</v>
      </c>
      <c r="D16" s="79" t="s">
        <v>124</v>
      </c>
      <c r="E16" s="571"/>
      <c r="F16" s="571"/>
      <c r="G16" s="643" t="s">
        <v>124</v>
      </c>
      <c r="H16" s="131" t="s">
        <v>124</v>
      </c>
      <c r="I16" s="571"/>
      <c r="J16" s="571"/>
      <c r="K16" s="571"/>
      <c r="L16" s="575"/>
    </row>
    <row r="17" customFormat="false" ht="12.75" hidden="false" customHeight="true" outlineLevel="0" collapsed="false">
      <c r="A17" s="641" t="s">
        <v>508</v>
      </c>
      <c r="B17" s="642" t="s">
        <v>259</v>
      </c>
      <c r="C17" s="131" t="n">
        <v>250.329</v>
      </c>
      <c r="D17" s="79" t="s">
        <v>124</v>
      </c>
      <c r="E17" s="571"/>
      <c r="F17" s="571"/>
      <c r="G17" s="643" t="s">
        <v>124</v>
      </c>
      <c r="H17" s="131" t="s">
        <v>124</v>
      </c>
      <c r="I17" s="571"/>
      <c r="J17" s="571"/>
      <c r="K17" s="571"/>
      <c r="L17" s="575"/>
    </row>
    <row r="18" customFormat="false" ht="12" hidden="false" customHeight="true" outlineLevel="0" collapsed="false">
      <c r="A18" s="641" t="s">
        <v>577</v>
      </c>
      <c r="B18" s="571"/>
      <c r="C18" s="571"/>
      <c r="D18" s="571"/>
      <c r="E18" s="644"/>
      <c r="F18" s="644"/>
      <c r="G18" s="513" t="n">
        <v>839.210383</v>
      </c>
      <c r="H18" s="513" t="s">
        <v>124</v>
      </c>
      <c r="I18" s="513" t="s">
        <v>124</v>
      </c>
      <c r="J18" s="513" t="s">
        <v>124</v>
      </c>
      <c r="K18" s="513" t="s">
        <v>124</v>
      </c>
      <c r="L18" s="514" t="s">
        <v>124</v>
      </c>
    </row>
    <row r="19" customFormat="false" ht="12.75" hidden="false" customHeight="true" outlineLevel="0" collapsed="false">
      <c r="A19" s="83" t="s">
        <v>510</v>
      </c>
      <c r="B19" s="645" t="s">
        <v>510</v>
      </c>
      <c r="C19" s="599" t="n">
        <v>3378.513</v>
      </c>
      <c r="D19" s="79" t="n">
        <v>0.129524762817251</v>
      </c>
      <c r="E19" s="644" t="s">
        <v>124</v>
      </c>
      <c r="F19" s="644" t="s">
        <v>124</v>
      </c>
      <c r="G19" s="513" t="n">
        <v>437.601095</v>
      </c>
      <c r="H19" s="513" t="s">
        <v>124</v>
      </c>
      <c r="I19" s="571" t="s">
        <v>124</v>
      </c>
      <c r="J19" s="571" t="s">
        <v>124</v>
      </c>
      <c r="K19" s="571" t="s">
        <v>124</v>
      </c>
      <c r="L19" s="571" t="s">
        <v>124</v>
      </c>
    </row>
    <row r="20" customFormat="false" ht="12.75" hidden="false" customHeight="true" outlineLevel="0" collapsed="false">
      <c r="A20" s="646" t="s">
        <v>511</v>
      </c>
      <c r="B20" s="645" t="s">
        <v>578</v>
      </c>
      <c r="C20" s="600" t="s">
        <v>573</v>
      </c>
      <c r="D20" s="79" t="s">
        <v>573</v>
      </c>
      <c r="E20" s="79" t="s">
        <v>124</v>
      </c>
      <c r="F20" s="79" t="s">
        <v>124</v>
      </c>
      <c r="G20" s="599" t="n">
        <v>256.050969</v>
      </c>
      <c r="H20" s="600" t="s">
        <v>124</v>
      </c>
      <c r="I20" s="600" t="s">
        <v>124</v>
      </c>
      <c r="J20" s="600" t="s">
        <v>124</v>
      </c>
      <c r="K20" s="600" t="s">
        <v>124</v>
      </c>
      <c r="L20" s="432" t="s">
        <v>124</v>
      </c>
    </row>
    <row r="21" customFormat="false" ht="12.75" hidden="false" customHeight="true" outlineLevel="0" collapsed="false">
      <c r="A21" s="646" t="s">
        <v>512</v>
      </c>
      <c r="B21" s="645" t="s">
        <v>579</v>
      </c>
      <c r="C21" s="599" t="n">
        <v>3193.505</v>
      </c>
      <c r="D21" s="79" t="n">
        <v>0.00500000125254227</v>
      </c>
      <c r="E21" s="79" t="s">
        <v>124</v>
      </c>
      <c r="F21" s="79" t="s">
        <v>124</v>
      </c>
      <c r="G21" s="599" t="n">
        <v>15.967529</v>
      </c>
      <c r="H21" s="600" t="s">
        <v>124</v>
      </c>
      <c r="I21" s="600" t="s">
        <v>124</v>
      </c>
      <c r="J21" s="600" t="s">
        <v>124</v>
      </c>
      <c r="K21" s="600" t="s">
        <v>124</v>
      </c>
      <c r="L21" s="432" t="s">
        <v>124</v>
      </c>
    </row>
    <row r="22" customFormat="false" ht="12.75" hidden="false" customHeight="true" outlineLevel="0" collapsed="false">
      <c r="A22" s="646" t="s">
        <v>513</v>
      </c>
      <c r="B22" s="645" t="s">
        <v>580</v>
      </c>
      <c r="C22" s="599" t="n">
        <v>2591.8158</v>
      </c>
      <c r="D22" s="79" t="n">
        <v>0.05</v>
      </c>
      <c r="E22" s="79" t="s">
        <v>124</v>
      </c>
      <c r="F22" s="79" t="s">
        <v>124</v>
      </c>
      <c r="G22" s="599" t="n">
        <v>129.59079</v>
      </c>
      <c r="H22" s="600" t="s">
        <v>124</v>
      </c>
      <c r="I22" s="600" t="s">
        <v>124</v>
      </c>
      <c r="J22" s="600" t="s">
        <v>124</v>
      </c>
      <c r="K22" s="600" t="s">
        <v>124</v>
      </c>
      <c r="L22" s="432" t="s">
        <v>124</v>
      </c>
    </row>
    <row r="23" customFormat="false" ht="12.75" hidden="false" customHeight="true" outlineLevel="0" collapsed="false">
      <c r="A23" s="647" t="s">
        <v>514</v>
      </c>
      <c r="B23" s="648"/>
      <c r="C23" s="53"/>
      <c r="D23" s="649"/>
      <c r="E23" s="650"/>
      <c r="F23" s="651"/>
      <c r="G23" s="95" t="n">
        <v>749.759671</v>
      </c>
      <c r="H23" s="95" t="s">
        <v>124</v>
      </c>
      <c r="I23" s="95" t="n">
        <v>2.375938239</v>
      </c>
      <c r="J23" s="95" t="s">
        <v>124</v>
      </c>
      <c r="K23" s="95" t="n">
        <v>6.91658886</v>
      </c>
      <c r="L23" s="652" t="s">
        <v>124</v>
      </c>
    </row>
    <row r="24" customFormat="false" ht="12.75" hidden="false" customHeight="true" outlineLevel="0" collapsed="false">
      <c r="A24" s="641" t="s">
        <v>581</v>
      </c>
      <c r="B24" s="642" t="s">
        <v>582</v>
      </c>
      <c r="C24" s="145" t="n">
        <v>550.597</v>
      </c>
      <c r="D24" s="79" t="n">
        <v>1.21933522885159</v>
      </c>
      <c r="E24" s="79" t="s">
        <v>124</v>
      </c>
      <c r="F24" s="79" t="s">
        <v>124</v>
      </c>
      <c r="G24" s="145" t="n">
        <v>671.362319</v>
      </c>
      <c r="H24" s="145" t="s">
        <v>124</v>
      </c>
      <c r="I24" s="145" t="s">
        <v>124</v>
      </c>
      <c r="J24" s="462" t="s">
        <v>124</v>
      </c>
      <c r="K24" s="462" t="s">
        <v>124</v>
      </c>
      <c r="L24" s="144" t="s">
        <v>124</v>
      </c>
    </row>
    <row r="25" customFormat="false" ht="12.75" hidden="false" customHeight="true" outlineLevel="0" collapsed="false">
      <c r="A25" s="641" t="s">
        <v>516</v>
      </c>
      <c r="B25" s="642" t="s">
        <v>583</v>
      </c>
      <c r="C25" s="145" t="n">
        <v>1098.533</v>
      </c>
      <c r="D25" s="415"/>
      <c r="E25" s="415"/>
      <c r="F25" s="79" t="n">
        <v>0.00629620490235614</v>
      </c>
      <c r="G25" s="415"/>
      <c r="H25" s="415"/>
      <c r="I25" s="415"/>
      <c r="J25" s="461"/>
      <c r="K25" s="462" t="n">
        <v>6.91658886</v>
      </c>
      <c r="L25" s="144" t="s">
        <v>124</v>
      </c>
    </row>
    <row r="26" customFormat="false" ht="12.75" hidden="false" customHeight="true" outlineLevel="0" collapsed="false">
      <c r="A26" s="641" t="s">
        <v>517</v>
      </c>
      <c r="B26" s="642" t="s">
        <v>584</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8</v>
      </c>
      <c r="B27" s="642" t="s">
        <v>578</v>
      </c>
      <c r="C27" s="145" t="n">
        <v>43.6</v>
      </c>
      <c r="D27" s="79" t="n">
        <v>1.79810440366972</v>
      </c>
      <c r="E27" s="79" t="n">
        <v>0.0041568419266055</v>
      </c>
      <c r="F27" s="461"/>
      <c r="G27" s="79" t="n">
        <v>78.397352</v>
      </c>
      <c r="H27" s="79" t="s">
        <v>124</v>
      </c>
      <c r="I27" s="79" t="n">
        <v>0.181238308</v>
      </c>
      <c r="J27" s="79" t="s">
        <v>124</v>
      </c>
      <c r="K27" s="461" t="s">
        <v>301</v>
      </c>
      <c r="L27" s="463"/>
    </row>
    <row r="28" customFormat="false" ht="12.75" hidden="false" customHeight="true" outlineLevel="0" collapsed="false">
      <c r="A28" s="83" t="s">
        <v>585</v>
      </c>
      <c r="B28" s="642" t="s">
        <v>586</v>
      </c>
      <c r="C28" s="145" t="s">
        <v>573</v>
      </c>
      <c r="D28" s="79" t="s">
        <v>573</v>
      </c>
      <c r="E28" s="79" t="s">
        <v>573</v>
      </c>
      <c r="F28" s="461"/>
      <c r="G28" s="131" t="n">
        <v>40.593564</v>
      </c>
      <c r="H28" s="131" t="s">
        <v>124</v>
      </c>
      <c r="I28" s="131" t="n">
        <v>0.181238308</v>
      </c>
      <c r="J28" s="519" t="s">
        <v>124</v>
      </c>
      <c r="K28" s="461"/>
      <c r="L28" s="463"/>
    </row>
    <row r="29" customFormat="false" ht="12.75" hidden="false" customHeight="true" outlineLevel="0" collapsed="false">
      <c r="A29" s="83" t="s">
        <v>587</v>
      </c>
      <c r="B29" s="642" t="s">
        <v>588</v>
      </c>
      <c r="C29" s="145" t="n">
        <v>43.6</v>
      </c>
      <c r="D29" s="79" t="n">
        <v>0.867059357798165</v>
      </c>
      <c r="E29" s="79" t="s">
        <v>124</v>
      </c>
      <c r="F29" s="415"/>
      <c r="G29" s="131" t="n">
        <v>37.803788</v>
      </c>
      <c r="H29" s="131" t="s">
        <v>124</v>
      </c>
      <c r="I29" s="131" t="s">
        <v>124</v>
      </c>
      <c r="J29" s="519" t="s">
        <v>124</v>
      </c>
      <c r="K29" s="461"/>
      <c r="L29" s="463"/>
    </row>
    <row r="30" customFormat="false" ht="12" hidden="false" customHeight="true" outlineLevel="0" collapsed="false">
      <c r="A30" s="641" t="s">
        <v>589</v>
      </c>
      <c r="B30" s="571"/>
      <c r="C30" s="571"/>
      <c r="D30" s="571"/>
      <c r="E30" s="571"/>
      <c r="F30" s="571"/>
      <c r="G30" s="79" t="s">
        <v>124</v>
      </c>
      <c r="H30" s="79" t="s">
        <v>124</v>
      </c>
      <c r="I30" s="79" t="n">
        <v>2.194699931</v>
      </c>
      <c r="J30" s="79" t="s">
        <v>124</v>
      </c>
      <c r="K30" s="79" t="s">
        <v>124</v>
      </c>
      <c r="L30" s="130" t="s">
        <v>124</v>
      </c>
    </row>
    <row r="31" customFormat="false" ht="12.75" hidden="false" customHeight="true" outlineLevel="0" collapsed="false">
      <c r="A31" s="83" t="s">
        <v>520</v>
      </c>
      <c r="B31" s="642" t="s">
        <v>590</v>
      </c>
      <c r="C31" s="654" t="s">
        <v>573</v>
      </c>
      <c r="D31" s="571"/>
      <c r="E31" s="655" t="s">
        <v>573</v>
      </c>
      <c r="F31" s="571"/>
      <c r="G31" s="656"/>
      <c r="H31" s="656"/>
      <c r="I31" s="654" t="n">
        <v>0.990528</v>
      </c>
      <c r="J31" s="654" t="s">
        <v>124</v>
      </c>
      <c r="K31" s="656"/>
      <c r="L31" s="657"/>
    </row>
    <row r="32" customFormat="false" ht="12.75" hidden="false" customHeight="true" outlineLevel="0" collapsed="false">
      <c r="A32" s="658" t="s">
        <v>521</v>
      </c>
      <c r="B32" s="642" t="s">
        <v>591</v>
      </c>
      <c r="C32" s="654" t="s">
        <v>573</v>
      </c>
      <c r="D32" s="655" t="s">
        <v>124</v>
      </c>
      <c r="E32" s="655" t="s">
        <v>573</v>
      </c>
      <c r="F32" s="655" t="s">
        <v>124</v>
      </c>
      <c r="G32" s="654" t="s">
        <v>124</v>
      </c>
      <c r="H32" s="654" t="s">
        <v>124</v>
      </c>
      <c r="I32" s="654" t="n">
        <v>1.201322</v>
      </c>
      <c r="J32" s="654" t="s">
        <v>124</v>
      </c>
      <c r="K32" s="654" t="s">
        <v>124</v>
      </c>
      <c r="L32" s="659" t="s">
        <v>124</v>
      </c>
    </row>
    <row r="33" customFormat="false" ht="12" hidden="false" customHeight="true" outlineLevel="0" collapsed="false">
      <c r="A33" s="658" t="s">
        <v>522</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3</v>
      </c>
      <c r="B34" s="642" t="s">
        <v>592</v>
      </c>
      <c r="C34" s="654" t="s">
        <v>573</v>
      </c>
      <c r="D34" s="571"/>
      <c r="E34" s="655" t="s">
        <v>573</v>
      </c>
      <c r="F34" s="571"/>
      <c r="G34" s="656"/>
      <c r="H34" s="656"/>
      <c r="I34" s="654" t="n">
        <v>0.002849931</v>
      </c>
      <c r="J34" s="654" t="s">
        <v>124</v>
      </c>
      <c r="K34" s="656"/>
      <c r="L34" s="657"/>
    </row>
    <row r="35" customFormat="false" ht="12" hidden="false" customHeight="true" outlineLevel="0" collapsed="false">
      <c r="A35" s="658" t="s">
        <v>524</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3</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4</v>
      </c>
      <c r="B38" s="498"/>
      <c r="C38" s="498"/>
      <c r="D38" s="498"/>
      <c r="E38" s="498"/>
      <c r="F38" s="498"/>
      <c r="G38" s="498"/>
      <c r="H38" s="498"/>
      <c r="I38" s="498"/>
      <c r="J38" s="498"/>
      <c r="K38" s="498"/>
      <c r="L38" s="498"/>
    </row>
    <row r="39" customFormat="false" ht="12" hidden="false" customHeight="true" outlineLevel="0" collapsed="false">
      <c r="A39" s="276" t="s">
        <v>595</v>
      </c>
    </row>
    <row r="40" customFormat="false" ht="12" hidden="false" customHeight="true" outlineLevel="0" collapsed="false">
      <c r="A40" s="183" t="s">
        <v>596</v>
      </c>
    </row>
    <row r="41" customFormat="false" ht="12" hidden="false" customHeight="true" outlineLevel="0" collapsed="false">
      <c r="A41" s="183" t="s">
        <v>597</v>
      </c>
    </row>
    <row r="42" customFormat="false" ht="12.75" hidden="false" customHeight="true" outlineLevel="0" collapsed="false">
      <c r="A42" s="27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99</v>
      </c>
      <c r="L1" s="112" t="s">
        <v>75</v>
      </c>
    </row>
    <row r="2" customFormat="false" ht="17.25" hidden="false" customHeight="true" outlineLevel="0" collapsed="false">
      <c r="A2" s="663" t="s">
        <v>557</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600</v>
      </c>
      <c r="B9" s="667"/>
      <c r="C9" s="175"/>
      <c r="D9" s="636"/>
      <c r="E9" s="636"/>
      <c r="F9" s="668"/>
      <c r="G9" s="215" t="n">
        <v>2386.981456</v>
      </c>
      <c r="H9" s="215" t="s">
        <v>124</v>
      </c>
      <c r="I9" s="215" t="n">
        <v>0.748823619</v>
      </c>
      <c r="J9" s="215" t="s">
        <v>124</v>
      </c>
      <c r="K9" s="215" t="n">
        <v>0.00109235546</v>
      </c>
      <c r="L9" s="216" t="s">
        <v>124</v>
      </c>
    </row>
    <row r="10" customFormat="false" ht="12" hidden="false" customHeight="true" outlineLevel="0" collapsed="false">
      <c r="A10" s="641" t="s">
        <v>526</v>
      </c>
      <c r="B10" s="669"/>
      <c r="C10" s="670"/>
      <c r="D10" s="671" t="n">
        <v>0.103470961561041</v>
      </c>
      <c r="E10" s="672" t="n">
        <v>5.84203534054645E-005</v>
      </c>
      <c r="F10" s="673" t="n">
        <v>8.52213931270092E-008</v>
      </c>
      <c r="G10" s="79" t="n">
        <v>1326.275782</v>
      </c>
      <c r="H10" s="79" t="s">
        <v>124</v>
      </c>
      <c r="I10" s="79" t="n">
        <v>0.748823619</v>
      </c>
      <c r="J10" s="79" t="s">
        <v>124</v>
      </c>
      <c r="K10" s="673" t="n">
        <v>0.00109235546</v>
      </c>
      <c r="L10" s="575"/>
    </row>
    <row r="11" customFormat="false" ht="12.75" hidden="false" customHeight="true" outlineLevel="0" collapsed="false">
      <c r="A11" s="83" t="s">
        <v>601</v>
      </c>
      <c r="B11" s="674" t="s">
        <v>602</v>
      </c>
      <c r="C11" s="145" t="n">
        <v>12817.855</v>
      </c>
      <c r="D11" s="79" t="n">
        <v>0.0673999485873417</v>
      </c>
      <c r="E11" s="675" t="s">
        <v>124</v>
      </c>
      <c r="F11" s="572"/>
      <c r="G11" s="131" t="n">
        <v>863.922768</v>
      </c>
      <c r="H11" s="145" t="s">
        <v>124</v>
      </c>
      <c r="I11" s="676" t="s">
        <v>124</v>
      </c>
      <c r="J11" s="677" t="s">
        <v>124</v>
      </c>
      <c r="K11" s="572"/>
      <c r="L11" s="575"/>
    </row>
    <row r="12" customFormat="false" ht="12.75" hidden="false" customHeight="true" outlineLevel="0" collapsed="false">
      <c r="A12" s="83" t="s">
        <v>603</v>
      </c>
      <c r="B12" s="674" t="s">
        <v>604</v>
      </c>
      <c r="C12" s="145" t="s">
        <v>573</v>
      </c>
      <c r="D12" s="79" t="s">
        <v>573</v>
      </c>
      <c r="E12" s="79" t="s">
        <v>573</v>
      </c>
      <c r="F12" s="572"/>
      <c r="G12" s="131" t="n">
        <v>183.080014</v>
      </c>
      <c r="H12" s="145" t="s">
        <v>124</v>
      </c>
      <c r="I12" s="131" t="n">
        <v>0.7485894</v>
      </c>
      <c r="J12" s="462" t="s">
        <v>124</v>
      </c>
      <c r="K12" s="572"/>
      <c r="L12" s="575"/>
    </row>
    <row r="13" customFormat="false" ht="12.75" hidden="false" customHeight="true" outlineLevel="0" collapsed="false">
      <c r="A13" s="83" t="s">
        <v>605</v>
      </c>
      <c r="B13" s="674" t="s">
        <v>606</v>
      </c>
      <c r="C13" s="145" t="s">
        <v>573</v>
      </c>
      <c r="D13" s="79" t="s">
        <v>573</v>
      </c>
      <c r="E13" s="79" t="s">
        <v>124</v>
      </c>
      <c r="F13" s="572"/>
      <c r="G13" s="131" t="n">
        <v>185.086</v>
      </c>
      <c r="H13" s="145" t="s">
        <v>124</v>
      </c>
      <c r="I13" s="131" t="s">
        <v>124</v>
      </c>
      <c r="J13" s="462" t="s">
        <v>124</v>
      </c>
      <c r="K13" s="572"/>
      <c r="L13" s="575"/>
    </row>
    <row r="14" customFormat="false" ht="12.75" hidden="false" customHeight="true" outlineLevel="0" collapsed="false">
      <c r="A14" s="83" t="s">
        <v>359</v>
      </c>
      <c r="B14" s="674" t="s">
        <v>607</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6</v>
      </c>
      <c r="B15" s="679"/>
      <c r="C15" s="461"/>
      <c r="D15" s="461"/>
      <c r="E15" s="461"/>
      <c r="F15" s="461"/>
      <c r="G15" s="79" t="n">
        <v>94.187</v>
      </c>
      <c r="H15" s="79" t="s">
        <v>124</v>
      </c>
      <c r="I15" s="79" t="n">
        <v>0.000234219</v>
      </c>
      <c r="J15" s="79" t="s">
        <v>124</v>
      </c>
      <c r="K15" s="680" t="n">
        <v>0.00109235546</v>
      </c>
      <c r="L15" s="137"/>
    </row>
    <row r="16" customFormat="false" ht="12.75" hidden="false" customHeight="true" outlineLevel="0" collapsed="false">
      <c r="A16" s="661" t="s">
        <v>608</v>
      </c>
      <c r="B16" s="674" t="s">
        <v>609</v>
      </c>
      <c r="C16" s="145" t="s">
        <v>573</v>
      </c>
      <c r="D16" s="79" t="s">
        <v>573</v>
      </c>
      <c r="E16" s="79" t="s">
        <v>573</v>
      </c>
      <c r="F16" s="681" t="s">
        <v>573</v>
      </c>
      <c r="G16" s="131" t="n">
        <v>94.187</v>
      </c>
      <c r="H16" s="145" t="s">
        <v>124</v>
      </c>
      <c r="I16" s="131" t="n">
        <v>0.000234219</v>
      </c>
      <c r="J16" s="145" t="s">
        <v>124</v>
      </c>
      <c r="K16" s="88" t="n">
        <v>0.00109235546</v>
      </c>
      <c r="L16" s="137"/>
    </row>
    <row r="17" customFormat="false" ht="12.75" hidden="false" customHeight="true" outlineLevel="0" collapsed="false">
      <c r="A17" s="641" t="s">
        <v>527</v>
      </c>
      <c r="B17" s="674" t="s">
        <v>610</v>
      </c>
      <c r="C17" s="145" t="n">
        <v>184.106</v>
      </c>
      <c r="D17" s="79" t="n">
        <v>1.91010998012015</v>
      </c>
      <c r="E17" s="79" t="s">
        <v>124</v>
      </c>
      <c r="F17" s="572"/>
      <c r="G17" s="131" t="n">
        <v>351.662708</v>
      </c>
      <c r="H17" s="145" t="s">
        <v>124</v>
      </c>
      <c r="I17" s="145" t="s">
        <v>124</v>
      </c>
      <c r="J17" s="462" t="s">
        <v>124</v>
      </c>
      <c r="K17" s="572"/>
      <c r="L17" s="575"/>
    </row>
    <row r="18" customFormat="false" ht="12.75" hidden="false" customHeight="true" outlineLevel="0" collapsed="false">
      <c r="A18" s="641" t="s">
        <v>528</v>
      </c>
      <c r="B18" s="674" t="s">
        <v>611</v>
      </c>
      <c r="C18" s="145" t="s">
        <v>573</v>
      </c>
      <c r="D18" s="79" t="s">
        <v>573</v>
      </c>
      <c r="E18" s="79" t="s">
        <v>124</v>
      </c>
      <c r="F18" s="572"/>
      <c r="G18" s="131" t="n">
        <v>609.743</v>
      </c>
      <c r="H18" s="145" t="s">
        <v>124</v>
      </c>
      <c r="I18" s="145" t="s">
        <v>124</v>
      </c>
      <c r="J18" s="462" t="s">
        <v>124</v>
      </c>
      <c r="K18" s="572"/>
      <c r="L18" s="575"/>
    </row>
    <row r="19" customFormat="false" ht="29.25" hidden="false" customHeight="true" outlineLevel="0" collapsed="false">
      <c r="A19" s="682" t="s">
        <v>612</v>
      </c>
      <c r="B19" s="679"/>
      <c r="C19" s="51"/>
      <c r="D19" s="51"/>
      <c r="E19" s="571"/>
      <c r="F19" s="572"/>
      <c r="G19" s="51"/>
      <c r="H19" s="51"/>
      <c r="I19" s="571"/>
      <c r="J19" s="572"/>
      <c r="K19" s="572"/>
      <c r="L19" s="575"/>
    </row>
    <row r="20" customFormat="false" ht="12" hidden="false" customHeight="true" outlineLevel="0" collapsed="false">
      <c r="A20" s="641" t="s">
        <v>613</v>
      </c>
      <c r="B20" s="136"/>
      <c r="C20" s="51"/>
      <c r="D20" s="51"/>
      <c r="E20" s="51"/>
      <c r="F20" s="51"/>
      <c r="G20" s="79" t="n">
        <v>99.299966</v>
      </c>
      <c r="H20" s="79" t="s">
        <v>124</v>
      </c>
      <c r="I20" s="79" t="s">
        <v>124</v>
      </c>
      <c r="J20" s="79" t="s">
        <v>124</v>
      </c>
      <c r="K20" s="79" t="s">
        <v>124</v>
      </c>
      <c r="L20" s="130" t="s">
        <v>124</v>
      </c>
    </row>
    <row r="21" customFormat="false" ht="12.75" hidden="false" customHeight="true" outlineLevel="0" collapsed="false">
      <c r="A21" s="683" t="s">
        <v>530</v>
      </c>
      <c r="B21" s="674" t="s">
        <v>614</v>
      </c>
      <c r="C21" s="684" t="n">
        <v>18.82</v>
      </c>
      <c r="D21" s="86" t="n">
        <v>5.2763</v>
      </c>
      <c r="E21" s="86" t="s">
        <v>124</v>
      </c>
      <c r="F21" s="86" t="s">
        <v>124</v>
      </c>
      <c r="G21" s="599" t="n">
        <v>99.299966</v>
      </c>
      <c r="H21" s="600" t="s">
        <v>124</v>
      </c>
      <c r="I21" s="600" t="s">
        <v>124</v>
      </c>
      <c r="J21" s="600" t="s">
        <v>124</v>
      </c>
      <c r="K21" s="600" t="s">
        <v>124</v>
      </c>
      <c r="L21" s="432" t="s">
        <v>124</v>
      </c>
    </row>
    <row r="22" customFormat="false" ht="12" hidden="false" customHeight="true" outlineLevel="0" collapsed="false">
      <c r="A22" s="647" t="s">
        <v>533</v>
      </c>
      <c r="B22" s="685"/>
      <c r="C22" s="685"/>
      <c r="D22" s="685"/>
      <c r="E22" s="685"/>
      <c r="F22" s="685"/>
      <c r="G22" s="95" t="s">
        <v>124</v>
      </c>
      <c r="H22" s="95" t="s">
        <v>124</v>
      </c>
      <c r="I22" s="685"/>
      <c r="J22" s="685"/>
      <c r="K22" s="685"/>
      <c r="L22" s="685"/>
      <c r="M22" s="16"/>
    </row>
    <row r="23" customFormat="false" ht="12" hidden="false" customHeight="true" outlineLevel="0" collapsed="false">
      <c r="A23" s="641" t="s">
        <v>534</v>
      </c>
      <c r="B23" s="686"/>
      <c r="C23" s="686"/>
      <c r="D23" s="686"/>
      <c r="E23" s="686"/>
      <c r="F23" s="686"/>
      <c r="G23" s="686"/>
      <c r="H23" s="686"/>
      <c r="I23" s="686"/>
      <c r="J23" s="686"/>
      <c r="K23" s="686"/>
      <c r="L23" s="686"/>
      <c r="M23" s="16"/>
    </row>
    <row r="24" customFormat="false" ht="12.75" hidden="false" customHeight="true" outlineLevel="0" collapsed="false">
      <c r="A24" s="687" t="s">
        <v>615</v>
      </c>
      <c r="B24" s="674" t="s">
        <v>578</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6</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7</v>
      </c>
      <c r="B27" s="498"/>
      <c r="C27" s="498"/>
      <c r="D27" s="498"/>
      <c r="E27" s="498"/>
      <c r="F27" s="498"/>
      <c r="G27" s="498"/>
      <c r="H27" s="498"/>
      <c r="I27" s="498"/>
      <c r="J27" s="498"/>
      <c r="K27" s="498"/>
      <c r="L27" s="498"/>
    </row>
    <row r="28" customFormat="false" ht="13.5" hidden="false" customHeight="true" outlineLevel="0" collapsed="false">
      <c r="A28" s="276" t="s">
        <v>618</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3</v>
      </c>
      <c r="B32" s="186"/>
      <c r="C32" s="186"/>
      <c r="D32" s="186"/>
      <c r="E32" s="186"/>
      <c r="F32" s="186"/>
      <c r="G32" s="186"/>
      <c r="H32" s="186"/>
      <c r="I32" s="186"/>
      <c r="J32" s="186"/>
      <c r="K32" s="186"/>
      <c r="L32" s="187"/>
    </row>
    <row r="33" customFormat="false" ht="27" hidden="false" customHeight="true" outlineLevel="0" collapsed="false">
      <c r="A33" s="436" t="s">
        <v>619</v>
      </c>
      <c r="B33" s="436"/>
      <c r="C33" s="436"/>
      <c r="D33" s="436"/>
      <c r="E33" s="436"/>
      <c r="F33" s="436"/>
      <c r="G33" s="436"/>
      <c r="H33" s="436"/>
      <c r="I33" s="436"/>
      <c r="J33" s="436"/>
      <c r="K33" s="436"/>
      <c r="L33" s="436"/>
    </row>
    <row r="34" customFormat="false" ht="15.75" hidden="false" customHeight="true" outlineLevel="0" collapsed="false">
      <c r="A34" s="436" t="s">
        <v>620</v>
      </c>
      <c r="B34" s="436"/>
      <c r="C34" s="436"/>
      <c r="D34" s="436"/>
      <c r="E34" s="436"/>
      <c r="F34" s="436"/>
      <c r="G34" s="436"/>
      <c r="H34" s="436"/>
      <c r="I34" s="436"/>
      <c r="J34" s="436"/>
      <c r="K34" s="436"/>
      <c r="L34" s="436"/>
    </row>
    <row r="35" customFormat="false" ht="12" hidden="false" customHeight="true" outlineLevel="0" collapsed="false">
      <c r="A35" s="499" t="s">
        <v>621</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36</v>
      </c>
      <c r="P5" s="694" t="s">
        <v>637</v>
      </c>
      <c r="Q5" s="694" t="s">
        <v>638</v>
      </c>
      <c r="R5" s="694" t="s">
        <v>639</v>
      </c>
      <c r="S5" s="694" t="s">
        <v>640</v>
      </c>
      <c r="T5" s="694" t="s">
        <v>641</v>
      </c>
      <c r="U5" s="694" t="s">
        <v>642</v>
      </c>
      <c r="V5" s="694" t="s">
        <v>643</v>
      </c>
      <c r="W5" s="694" t="s">
        <v>644</v>
      </c>
      <c r="X5" s="695" t="s">
        <v>645</v>
      </c>
      <c r="Y5" s="694" t="s">
        <v>646</v>
      </c>
      <c r="Z5" s="696" t="s">
        <v>495</v>
      </c>
    </row>
    <row r="6" customFormat="false" ht="62.25" hidden="false" customHeight="true" outlineLevel="0" collapsed="false">
      <c r="A6" s="693"/>
      <c r="B6" s="554" t="s">
        <v>647</v>
      </c>
      <c r="C6" s="554"/>
      <c r="D6" s="554"/>
      <c r="E6" s="554"/>
      <c r="F6" s="554"/>
      <c r="G6" s="554"/>
      <c r="H6" s="554"/>
      <c r="I6" s="554"/>
      <c r="J6" s="554"/>
      <c r="K6" s="554"/>
      <c r="L6" s="554"/>
      <c r="M6" s="554"/>
      <c r="N6" s="554"/>
      <c r="O6" s="697" t="s">
        <v>648</v>
      </c>
      <c r="P6" s="697" t="s">
        <v>648</v>
      </c>
      <c r="Q6" s="554" t="s">
        <v>647</v>
      </c>
      <c r="R6" s="554"/>
      <c r="S6" s="554"/>
      <c r="T6" s="554"/>
      <c r="U6" s="554"/>
      <c r="V6" s="554"/>
      <c r="W6" s="554"/>
      <c r="X6" s="697" t="s">
        <v>648</v>
      </c>
      <c r="Y6" s="697" t="s">
        <v>648</v>
      </c>
      <c r="Z6" s="555" t="s">
        <v>647</v>
      </c>
    </row>
    <row r="7" customFormat="false" ht="26.25" hidden="false" customHeight="true" outlineLevel="0" collapsed="false">
      <c r="A7" s="698" t="s">
        <v>649</v>
      </c>
      <c r="B7" s="699" t="n">
        <v>396.66</v>
      </c>
      <c r="C7" s="700" t="s">
        <v>124</v>
      </c>
      <c r="D7" s="700" t="s">
        <v>124</v>
      </c>
      <c r="E7" s="700" t="s">
        <v>124</v>
      </c>
      <c r="F7" s="700" t="s">
        <v>124</v>
      </c>
      <c r="G7" s="700" t="s">
        <v>124</v>
      </c>
      <c r="H7" s="699" t="n">
        <v>1.62</v>
      </c>
      <c r="I7" s="700" t="s">
        <v>124</v>
      </c>
      <c r="J7" s="700" t="s">
        <v>124</v>
      </c>
      <c r="K7" s="700" t="s">
        <v>124</v>
      </c>
      <c r="L7" s="699" t="n">
        <v>0.83025</v>
      </c>
      <c r="M7" s="700" t="s">
        <v>124</v>
      </c>
      <c r="N7" s="700" t="s">
        <v>124</v>
      </c>
      <c r="O7" s="700" t="s">
        <v>124</v>
      </c>
      <c r="P7" s="169"/>
      <c r="Q7" s="699" t="n">
        <v>114.007075</v>
      </c>
      <c r="R7" s="699" t="n">
        <v>9.9039</v>
      </c>
      <c r="S7" s="700" t="s">
        <v>124</v>
      </c>
      <c r="T7" s="699" t="n">
        <v>0.05</v>
      </c>
      <c r="U7" s="700" t="s">
        <v>124</v>
      </c>
      <c r="V7" s="700" t="s">
        <v>124</v>
      </c>
      <c r="W7" s="700" t="s">
        <v>124</v>
      </c>
      <c r="X7" s="700" t="s">
        <v>124</v>
      </c>
      <c r="Y7" s="169"/>
      <c r="Z7" s="701" t="n">
        <v>4.533</v>
      </c>
    </row>
    <row r="8" customFormat="false" ht="12.75" hidden="false" customHeight="true" outlineLevel="0" collapsed="false">
      <c r="A8" s="698" t="s">
        <v>650</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14.007075</v>
      </c>
      <c r="R8" s="704" t="n">
        <v>9.9039</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1</v>
      </c>
      <c r="B9" s="706"/>
      <c r="C9" s="706"/>
      <c r="D9" s="706"/>
      <c r="E9" s="706"/>
      <c r="F9" s="706"/>
      <c r="G9" s="706"/>
      <c r="H9" s="706"/>
      <c r="I9" s="706"/>
      <c r="J9" s="706"/>
      <c r="K9" s="706"/>
      <c r="L9" s="706"/>
      <c r="M9" s="706"/>
      <c r="N9" s="706"/>
      <c r="O9" s="706"/>
      <c r="P9" s="706"/>
      <c r="Q9" s="574" t="n">
        <v>114.007075</v>
      </c>
      <c r="R9" s="574" t="n">
        <v>9.9039</v>
      </c>
      <c r="S9" s="213" t="s">
        <v>124</v>
      </c>
      <c r="T9" s="600" t="s">
        <v>124</v>
      </c>
      <c r="U9" s="600" t="s">
        <v>124</v>
      </c>
      <c r="V9" s="600" t="s">
        <v>124</v>
      </c>
      <c r="W9" s="600" t="s">
        <v>124</v>
      </c>
      <c r="X9" s="600" t="s">
        <v>124</v>
      </c>
      <c r="Y9" s="706"/>
      <c r="Z9" s="178"/>
    </row>
    <row r="10" customFormat="false" ht="13.5" hidden="false" customHeight="true" outlineLevel="0" collapsed="false">
      <c r="A10" s="616" t="s">
        <v>65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4</v>
      </c>
      <c r="B12" s="699" t="n">
        <v>396.4</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5</v>
      </c>
      <c r="B13" s="699" t="n">
        <v>396.4</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6</v>
      </c>
      <c r="B14" s="699" t="n">
        <v>396.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39</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7</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8</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59</v>
      </c>
      <c r="B18" s="716" t="n">
        <v>0.26</v>
      </c>
      <c r="C18" s="716" t="s">
        <v>124</v>
      </c>
      <c r="D18" s="716" t="s">
        <v>124</v>
      </c>
      <c r="E18" s="716" t="s">
        <v>124</v>
      </c>
      <c r="F18" s="716" t="s">
        <v>124</v>
      </c>
      <c r="G18" s="716" t="s">
        <v>124</v>
      </c>
      <c r="H18" s="716" t="n">
        <v>1.62</v>
      </c>
      <c r="I18" s="716" t="s">
        <v>124</v>
      </c>
      <c r="J18" s="716" t="s">
        <v>124</v>
      </c>
      <c r="K18" s="716" t="s">
        <v>124</v>
      </c>
      <c r="L18" s="716" t="n">
        <v>0.83025</v>
      </c>
      <c r="M18" s="716" t="s">
        <v>124</v>
      </c>
      <c r="N18" s="716" t="s">
        <v>124</v>
      </c>
      <c r="O18" s="716" t="s">
        <v>124</v>
      </c>
      <c r="P18" s="717"/>
      <c r="Q18" s="716" t="s">
        <v>124</v>
      </c>
      <c r="R18" s="716" t="s">
        <v>124</v>
      </c>
      <c r="S18" s="716" t="s">
        <v>124</v>
      </c>
      <c r="T18" s="716" t="n">
        <v>0.05</v>
      </c>
      <c r="U18" s="716" t="s">
        <v>124</v>
      </c>
      <c r="V18" s="716" t="s">
        <v>124</v>
      </c>
      <c r="W18" s="716" t="s">
        <v>124</v>
      </c>
      <c r="X18" s="716" t="s">
        <v>124</v>
      </c>
      <c r="Y18" s="717"/>
      <c r="Z18" s="718" t="n">
        <v>4.533</v>
      </c>
    </row>
    <row r="19" customFormat="false" ht="12.75" hidden="false" customHeight="true" outlineLevel="0" collapsed="false">
      <c r="A19" s="18" t="s">
        <v>660</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4</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5</v>
      </c>
      <c r="B21" s="599" t="n">
        <v>0.26</v>
      </c>
      <c r="C21" s="600" t="s">
        <v>124</v>
      </c>
      <c r="D21" s="600" t="s">
        <v>124</v>
      </c>
      <c r="E21" s="600" t="s">
        <v>124</v>
      </c>
      <c r="F21" s="600" t="s">
        <v>124</v>
      </c>
      <c r="G21" s="600" t="s">
        <v>124</v>
      </c>
      <c r="H21" s="600" t="s">
        <v>124</v>
      </c>
      <c r="I21" s="600" t="s">
        <v>124</v>
      </c>
      <c r="J21" s="600" t="s">
        <v>124</v>
      </c>
      <c r="K21" s="600" t="s">
        <v>124</v>
      </c>
      <c r="L21" s="599" t="n">
        <v>0.83025</v>
      </c>
      <c r="M21" s="600" t="s">
        <v>124</v>
      </c>
      <c r="N21" s="600" t="s">
        <v>124</v>
      </c>
      <c r="O21" s="600" t="s">
        <v>124</v>
      </c>
      <c r="P21" s="706"/>
      <c r="Q21" s="600" t="s">
        <v>124</v>
      </c>
      <c r="R21" s="600" t="s">
        <v>124</v>
      </c>
      <c r="S21" s="600" t="s">
        <v>124</v>
      </c>
      <c r="T21" s="599" t="n">
        <v>0.05</v>
      </c>
      <c r="U21" s="600" t="s">
        <v>124</v>
      </c>
      <c r="V21" s="600" t="s">
        <v>124</v>
      </c>
      <c r="W21" s="600" t="s">
        <v>124</v>
      </c>
      <c r="X21" s="600" t="s">
        <v>124</v>
      </c>
      <c r="Y21" s="706"/>
      <c r="Z21" s="714" t="s">
        <v>124</v>
      </c>
    </row>
    <row r="22" customFormat="false" ht="12.75" hidden="false" customHeight="true" outlineLevel="0" collapsed="false">
      <c r="A22" s="18" t="s">
        <v>661</v>
      </c>
      <c r="B22" s="600" t="s">
        <v>124</v>
      </c>
      <c r="C22" s="600" t="s">
        <v>124</v>
      </c>
      <c r="D22" s="600" t="s">
        <v>124</v>
      </c>
      <c r="E22" s="600" t="s">
        <v>124</v>
      </c>
      <c r="F22" s="600" t="s">
        <v>124</v>
      </c>
      <c r="G22" s="600" t="s">
        <v>124</v>
      </c>
      <c r="H22" s="599" t="n">
        <v>1.62</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7</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2</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49</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0</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4.533</v>
      </c>
    </row>
    <row r="27" customFormat="false" ht="13.5" hidden="false" customHeight="true" outlineLevel="0" collapsed="false">
      <c r="A27" s="18" t="s">
        <v>663</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4</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5</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6</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2</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7</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68</v>
      </c>
      <c r="P5" s="694" t="s">
        <v>637</v>
      </c>
      <c r="Q5" s="694" t="s">
        <v>638</v>
      </c>
      <c r="R5" s="694" t="s">
        <v>639</v>
      </c>
      <c r="S5" s="694" t="s">
        <v>669</v>
      </c>
      <c r="T5" s="694" t="s">
        <v>641</v>
      </c>
      <c r="U5" s="694" t="s">
        <v>642</v>
      </c>
      <c r="V5" s="694" t="s">
        <v>643</v>
      </c>
      <c r="W5" s="694" t="s">
        <v>644</v>
      </c>
      <c r="X5" s="695" t="s">
        <v>670</v>
      </c>
      <c r="Y5" s="694" t="s">
        <v>646</v>
      </c>
      <c r="Z5" s="696" t="s">
        <v>495</v>
      </c>
    </row>
    <row r="6" customFormat="false" ht="47.25" hidden="false" customHeight="true" outlineLevel="0" collapsed="false">
      <c r="A6" s="693"/>
      <c r="B6" s="554" t="s">
        <v>647</v>
      </c>
      <c r="C6" s="554"/>
      <c r="D6" s="554"/>
      <c r="E6" s="554"/>
      <c r="F6" s="554"/>
      <c r="G6" s="554"/>
      <c r="H6" s="554"/>
      <c r="I6" s="554"/>
      <c r="J6" s="554"/>
      <c r="K6" s="554"/>
      <c r="L6" s="554"/>
      <c r="M6" s="554"/>
      <c r="N6" s="554"/>
      <c r="O6" s="697" t="s">
        <v>648</v>
      </c>
      <c r="P6" s="721" t="s">
        <v>648</v>
      </c>
      <c r="Q6" s="722" t="s">
        <v>647</v>
      </c>
      <c r="R6" s="722"/>
      <c r="S6" s="722"/>
      <c r="T6" s="722"/>
      <c r="U6" s="722"/>
      <c r="V6" s="722"/>
      <c r="W6" s="722"/>
      <c r="X6" s="697" t="s">
        <v>648</v>
      </c>
      <c r="Y6" s="697" t="s">
        <v>648</v>
      </c>
      <c r="Z6" s="555" t="s">
        <v>647</v>
      </c>
    </row>
    <row r="7" customFormat="false" ht="27.75" hidden="false" customHeight="true" outlineLevel="0" collapsed="false">
      <c r="A7" s="723" t="s">
        <v>671</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2</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3</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4</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5</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6</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4</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5</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7</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8</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79</v>
      </c>
      <c r="B18" s="699" t="n">
        <v>4640.922</v>
      </c>
      <c r="C18" s="700" t="s">
        <v>124</v>
      </c>
      <c r="D18" s="700" t="s">
        <v>124</v>
      </c>
      <c r="E18" s="700" t="s">
        <v>124</v>
      </c>
      <c r="F18" s="700" t="s">
        <v>124</v>
      </c>
      <c r="G18" s="700" t="s">
        <v>124</v>
      </c>
      <c r="H18" s="699" t="n">
        <v>2.106</v>
      </c>
      <c r="I18" s="700" t="s">
        <v>124</v>
      </c>
      <c r="J18" s="700" t="s">
        <v>124</v>
      </c>
      <c r="K18" s="700" t="s">
        <v>124</v>
      </c>
      <c r="L18" s="699" t="n">
        <v>2.407725</v>
      </c>
      <c r="M18" s="700" t="s">
        <v>124</v>
      </c>
      <c r="N18" s="700" t="s">
        <v>124</v>
      </c>
      <c r="O18" s="700" t="s">
        <v>124</v>
      </c>
      <c r="P18" s="699" t="n">
        <v>4645.435725</v>
      </c>
      <c r="Q18" s="699" t="n">
        <v>741.0459875</v>
      </c>
      <c r="R18" s="699" t="n">
        <v>91.11588</v>
      </c>
      <c r="S18" s="700" t="s">
        <v>124</v>
      </c>
      <c r="T18" s="699" t="n">
        <v>0.35</v>
      </c>
      <c r="U18" s="700" t="s">
        <v>124</v>
      </c>
      <c r="V18" s="700" t="s">
        <v>124</v>
      </c>
      <c r="W18" s="700" t="s">
        <v>124</v>
      </c>
      <c r="X18" s="700" t="s">
        <v>124</v>
      </c>
      <c r="Y18" s="699" t="n">
        <v>832.5118675</v>
      </c>
      <c r="Z18" s="712" t="n">
        <v>108.3387</v>
      </c>
    </row>
    <row r="19" customFormat="false" ht="12.75" hidden="false" customHeight="true" outlineLevel="0" collapsed="false">
      <c r="A19" s="735" t="s">
        <v>680</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41.0459875</v>
      </c>
      <c r="R19" s="699" t="n">
        <v>91.11588</v>
      </c>
      <c r="S19" s="600" t="s">
        <v>124</v>
      </c>
      <c r="T19" s="600" t="s">
        <v>124</v>
      </c>
      <c r="U19" s="600" t="s">
        <v>124</v>
      </c>
      <c r="V19" s="600" t="s">
        <v>124</v>
      </c>
      <c r="W19" s="600" t="s">
        <v>124</v>
      </c>
      <c r="X19" s="600" t="s">
        <v>124</v>
      </c>
      <c r="Y19" s="699" t="n">
        <v>832.1618675</v>
      </c>
      <c r="Z19" s="712" t="s">
        <v>124</v>
      </c>
    </row>
    <row r="20" customFormat="false" ht="13.5" hidden="false" customHeight="true" outlineLevel="0" collapsed="false">
      <c r="A20" s="736" t="s">
        <v>681</v>
      </c>
      <c r="B20" s="699" t="n">
        <v>4637.88</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4637.88</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2</v>
      </c>
      <c r="B21" s="699" t="n">
        <v>3.042</v>
      </c>
      <c r="C21" s="700" t="s">
        <v>124</v>
      </c>
      <c r="D21" s="700" t="s">
        <v>124</v>
      </c>
      <c r="E21" s="700" t="s">
        <v>124</v>
      </c>
      <c r="F21" s="700" t="s">
        <v>124</v>
      </c>
      <c r="G21" s="700" t="s">
        <v>124</v>
      </c>
      <c r="H21" s="699" t="n">
        <v>2.106</v>
      </c>
      <c r="I21" s="700" t="s">
        <v>124</v>
      </c>
      <c r="J21" s="700" t="s">
        <v>124</v>
      </c>
      <c r="K21" s="700" t="s">
        <v>124</v>
      </c>
      <c r="L21" s="699" t="n">
        <v>2.407725</v>
      </c>
      <c r="M21" s="700" t="s">
        <v>124</v>
      </c>
      <c r="N21" s="700" t="s">
        <v>124</v>
      </c>
      <c r="O21" s="700" t="s">
        <v>124</v>
      </c>
      <c r="P21" s="699" t="n">
        <v>7.555725</v>
      </c>
      <c r="Q21" s="700" t="s">
        <v>124</v>
      </c>
      <c r="R21" s="700" t="s">
        <v>124</v>
      </c>
      <c r="S21" s="700" t="s">
        <v>124</v>
      </c>
      <c r="T21" s="699" t="n">
        <v>0.35</v>
      </c>
      <c r="U21" s="700" t="s">
        <v>124</v>
      </c>
      <c r="V21" s="700" t="s">
        <v>124</v>
      </c>
      <c r="W21" s="700" t="s">
        <v>124</v>
      </c>
      <c r="X21" s="700" t="s">
        <v>124</v>
      </c>
      <c r="Y21" s="699" t="n">
        <v>0.35</v>
      </c>
      <c r="Z21" s="712" t="n">
        <v>108.3387</v>
      </c>
    </row>
    <row r="22" customFormat="false" ht="13.5" hidden="false" customHeight="true" outlineLevel="0" collapsed="false">
      <c r="A22" s="737" t="s">
        <v>683</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4</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5</v>
      </c>
      <c r="B25" s="699" t="n">
        <v>3.042</v>
      </c>
      <c r="C25" s="700" t="s">
        <v>124</v>
      </c>
      <c r="D25" s="700" t="s">
        <v>124</v>
      </c>
      <c r="E25" s="700" t="s">
        <v>124</v>
      </c>
      <c r="F25" s="700" t="s">
        <v>124</v>
      </c>
      <c r="G25" s="700" t="s">
        <v>124</v>
      </c>
      <c r="H25" s="699" t="n">
        <v>2.106</v>
      </c>
      <c r="I25" s="700" t="s">
        <v>124</v>
      </c>
      <c r="J25" s="700" t="s">
        <v>124</v>
      </c>
      <c r="K25" s="700" t="s">
        <v>124</v>
      </c>
      <c r="L25" s="699" t="n">
        <v>2.407725</v>
      </c>
      <c r="M25" s="700" t="s">
        <v>124</v>
      </c>
      <c r="N25" s="700" t="s">
        <v>124</v>
      </c>
      <c r="O25" s="700" t="s">
        <v>124</v>
      </c>
      <c r="P25" s="699" t="n">
        <v>7.555725</v>
      </c>
      <c r="Q25" s="700" t="s">
        <v>124</v>
      </c>
      <c r="R25" s="700" t="s">
        <v>124</v>
      </c>
      <c r="S25" s="700" t="s">
        <v>124</v>
      </c>
      <c r="T25" s="699" t="n">
        <v>0.35</v>
      </c>
      <c r="U25" s="700" t="s">
        <v>124</v>
      </c>
      <c r="V25" s="700" t="s">
        <v>124</v>
      </c>
      <c r="W25" s="700" t="s">
        <v>124</v>
      </c>
      <c r="X25" s="700" t="s">
        <v>124</v>
      </c>
      <c r="Y25" s="699" t="n">
        <v>0.35</v>
      </c>
      <c r="Z25" s="712" t="n">
        <v>108.3387</v>
      </c>
    </row>
    <row r="26" customFormat="false" ht="13.5" hidden="false" customHeight="true" outlineLevel="0" collapsed="false">
      <c r="A26" s="742" t="s">
        <v>686</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7</v>
      </c>
      <c r="B27" s="744" t="s">
        <v>123</v>
      </c>
      <c r="C27" s="744" t="s">
        <v>121</v>
      </c>
      <c r="D27" s="744" t="s">
        <v>121</v>
      </c>
      <c r="E27" s="744" t="s">
        <v>121</v>
      </c>
      <c r="F27" s="744" t="s">
        <v>121</v>
      </c>
      <c r="G27" s="744" t="s">
        <v>121</v>
      </c>
      <c r="H27" s="744" t="s">
        <v>123</v>
      </c>
      <c r="I27" s="744" t="s">
        <v>121</v>
      </c>
      <c r="J27" s="744" t="s">
        <v>121</v>
      </c>
      <c r="K27" s="744" t="s">
        <v>121</v>
      </c>
      <c r="L27" s="744" t="s">
        <v>123</v>
      </c>
      <c r="M27" s="744" t="s">
        <v>121</v>
      </c>
      <c r="N27" s="744" t="s">
        <v>121</v>
      </c>
      <c r="O27" s="744" t="s">
        <v>121</v>
      </c>
      <c r="P27" s="744" t="s">
        <v>123</v>
      </c>
      <c r="Q27" s="744" t="s">
        <v>121</v>
      </c>
      <c r="R27" s="744" t="s">
        <v>121</v>
      </c>
      <c r="S27" s="744" t="s">
        <v>121</v>
      </c>
      <c r="T27" s="744" t="s">
        <v>123</v>
      </c>
      <c r="U27" s="744" t="s">
        <v>121</v>
      </c>
      <c r="V27" s="744" t="s">
        <v>121</v>
      </c>
      <c r="W27" s="744" t="s">
        <v>121</v>
      </c>
      <c r="X27" s="744" t="s">
        <v>121</v>
      </c>
      <c r="Y27" s="744" t="s">
        <v>123</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8</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89</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0</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1</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2</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3</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5</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6</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1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7</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34539.3868777</v>
      </c>
      <c r="C7" s="12" t="n">
        <v>168.41415420842</v>
      </c>
      <c r="D7" s="12" t="n">
        <v>6.77669077597</v>
      </c>
      <c r="E7" s="12" t="n">
        <v>1351.810541496</v>
      </c>
      <c r="F7" s="12" t="n">
        <v>2469.506565308</v>
      </c>
      <c r="G7" s="12" t="n">
        <v>492.2967968</v>
      </c>
      <c r="H7" s="13" t="n">
        <v>1773.7007517325</v>
      </c>
    </row>
    <row r="8" customFormat="false" ht="12.75" hidden="false" customHeight="true" outlineLevel="0" collapsed="false">
      <c r="A8" s="14" t="s">
        <v>89</v>
      </c>
      <c r="B8" s="15" t="n">
        <v>232725.8060804</v>
      </c>
      <c r="C8" s="15" t="n">
        <v>62.16587421042</v>
      </c>
      <c r="D8" s="15" t="n">
        <v>6.77662509897</v>
      </c>
      <c r="E8" s="15" t="n">
        <v>1346.656835</v>
      </c>
      <c r="F8" s="15" t="n">
        <v>2466.67679217</v>
      </c>
      <c r="G8" s="15" t="n">
        <v>420.806678087</v>
      </c>
      <c r="H8" s="15" t="n">
        <v>1698.544280232</v>
      </c>
      <c r="I8" s="16"/>
    </row>
    <row r="9" customFormat="false" ht="12" hidden="false" customHeight="true" outlineLevel="0" collapsed="false">
      <c r="A9" s="17" t="s">
        <v>90</v>
      </c>
      <c r="B9" s="15" t="n">
        <v>86055.1064434</v>
      </c>
      <c r="C9" s="15" t="n">
        <v>2.83787690992</v>
      </c>
      <c r="D9" s="15" t="n">
        <v>1.80027496967</v>
      </c>
      <c r="E9" s="15" t="n">
        <v>303.14087093</v>
      </c>
      <c r="F9" s="15" t="n">
        <v>25.86031144</v>
      </c>
      <c r="G9" s="15" t="n">
        <v>8.10645744</v>
      </c>
      <c r="H9" s="15" t="n">
        <v>1199.8617048</v>
      </c>
      <c r="I9" s="16"/>
    </row>
    <row r="10" customFormat="false" ht="12" hidden="false" customHeight="true" outlineLevel="0" collapsed="false">
      <c r="A10" s="18" t="s">
        <v>91</v>
      </c>
      <c r="B10" s="19" t="n">
        <v>71478.369991</v>
      </c>
      <c r="C10" s="19" t="n">
        <v>0.6773680804</v>
      </c>
      <c r="D10" s="19" t="n">
        <v>1.44342158441</v>
      </c>
      <c r="E10" s="20" t="n">
        <v>270.431729</v>
      </c>
      <c r="F10" s="20" t="n">
        <v>19.8351492</v>
      </c>
      <c r="G10" s="20" t="n">
        <v>5.69786295</v>
      </c>
      <c r="H10" s="21" t="n">
        <v>1057.92028</v>
      </c>
    </row>
    <row r="11" customFormat="false" ht="12" hidden="false" customHeight="true" outlineLevel="0" collapsed="false">
      <c r="A11" s="18" t="s">
        <v>92</v>
      </c>
      <c r="B11" s="19" t="n">
        <v>12361.2748324</v>
      </c>
      <c r="C11" s="19" t="n">
        <v>0.29399173352</v>
      </c>
      <c r="D11" s="19" t="n">
        <v>0.31839672296</v>
      </c>
      <c r="E11" s="20" t="n">
        <v>26.7946979</v>
      </c>
      <c r="F11" s="20" t="n">
        <v>2.5634368</v>
      </c>
      <c r="G11" s="20" t="n">
        <v>1.07646952</v>
      </c>
      <c r="H11" s="21" t="n">
        <v>123.31596</v>
      </c>
    </row>
    <row r="12" customFormat="false" ht="12.75" hidden="false" customHeight="true" outlineLevel="0" collapsed="false">
      <c r="A12" s="22" t="s">
        <v>93</v>
      </c>
      <c r="B12" s="23" t="n">
        <v>2215.46162</v>
      </c>
      <c r="C12" s="23" t="n">
        <v>1.866517096</v>
      </c>
      <c r="D12" s="23" t="n">
        <v>0.0384566623</v>
      </c>
      <c r="E12" s="24" t="n">
        <v>5.91444403</v>
      </c>
      <c r="F12" s="24" t="n">
        <v>3.46172544</v>
      </c>
      <c r="G12" s="24" t="n">
        <v>1.33212497</v>
      </c>
      <c r="H12" s="25" t="n">
        <v>18.6254648</v>
      </c>
    </row>
    <row r="13" customFormat="false" ht="12" hidden="false" customHeight="true" outlineLevel="0" collapsed="false">
      <c r="A13" s="26" t="s">
        <v>94</v>
      </c>
      <c r="B13" s="15" t="n">
        <v>52740.977339</v>
      </c>
      <c r="C13" s="15" t="n">
        <v>7.3639742615</v>
      </c>
      <c r="D13" s="15" t="n">
        <v>1.4648068813</v>
      </c>
      <c r="E13" s="15" t="n">
        <v>217.57058932</v>
      </c>
      <c r="F13" s="15" t="n">
        <v>205.07523425</v>
      </c>
      <c r="G13" s="15" t="n">
        <v>15.965972596</v>
      </c>
      <c r="H13" s="15" t="n">
        <v>345.4789593</v>
      </c>
      <c r="I13" s="16"/>
    </row>
    <row r="14" customFormat="false" ht="12" hidden="false" customHeight="true" outlineLevel="0" collapsed="false">
      <c r="A14" s="18" t="s">
        <v>95</v>
      </c>
      <c r="B14" s="19" t="n">
        <v>9335.34465</v>
      </c>
      <c r="C14" s="19" t="n">
        <v>0.7367875616</v>
      </c>
      <c r="D14" s="19" t="n">
        <v>0.1945150878</v>
      </c>
      <c r="E14" s="20" t="n">
        <v>13.998129</v>
      </c>
      <c r="F14" s="20" t="n">
        <v>82.0271168</v>
      </c>
      <c r="G14" s="20" t="n">
        <v>0.885878713</v>
      </c>
      <c r="H14" s="21" t="n">
        <v>30.1559332</v>
      </c>
    </row>
    <row r="15" customFormat="false" ht="12" hidden="false" customHeight="true" outlineLevel="0" collapsed="false">
      <c r="A15" s="18" t="s">
        <v>96</v>
      </c>
      <c r="B15" s="19" t="n">
        <v>1335.46312</v>
      </c>
      <c r="C15" s="19" t="n">
        <v>0.09156002398</v>
      </c>
      <c r="D15" s="19" t="n">
        <v>0.03066212566</v>
      </c>
      <c r="E15" s="20" t="n">
        <v>2.40283582</v>
      </c>
      <c r="F15" s="20" t="n">
        <v>0.45606037</v>
      </c>
      <c r="G15" s="20" t="n">
        <v>0.175743403</v>
      </c>
      <c r="H15" s="21" t="n">
        <v>20.298256</v>
      </c>
    </row>
    <row r="16" customFormat="false" ht="12" hidden="false" customHeight="true" outlineLevel="0" collapsed="false">
      <c r="A16" s="18" t="s">
        <v>97</v>
      </c>
      <c r="B16" s="19" t="n">
        <v>8108.128437</v>
      </c>
      <c r="C16" s="19" t="n">
        <v>1.336580031</v>
      </c>
      <c r="D16" s="19" t="n">
        <v>0.1683456397</v>
      </c>
      <c r="E16" s="20" t="n">
        <v>17.8358841</v>
      </c>
      <c r="F16" s="20" t="n">
        <v>4.21956626</v>
      </c>
      <c r="G16" s="20" t="n">
        <v>1.27024291</v>
      </c>
      <c r="H16" s="21" t="n">
        <v>72.33316</v>
      </c>
    </row>
    <row r="17" customFormat="false" ht="12" hidden="false" customHeight="true" outlineLevel="0" collapsed="false">
      <c r="A17" s="18" t="s">
        <v>98</v>
      </c>
      <c r="B17" s="19" t="n">
        <v>3985.458507</v>
      </c>
      <c r="C17" s="19" t="n">
        <v>1.41959461292</v>
      </c>
      <c r="D17" s="19" t="n">
        <v>0.18298993154</v>
      </c>
      <c r="E17" s="20" t="n">
        <v>13.6193142</v>
      </c>
      <c r="F17" s="20" t="n">
        <v>9.01808942</v>
      </c>
      <c r="G17" s="20" t="n">
        <v>1.20691957</v>
      </c>
      <c r="H17" s="21" t="n">
        <v>31.7106095</v>
      </c>
    </row>
    <row r="18" customFormat="false" ht="12" hidden="false" customHeight="true" outlineLevel="0" collapsed="false">
      <c r="A18" s="18" t="s">
        <v>99</v>
      </c>
      <c r="B18" s="19" t="n">
        <v>5320.226885</v>
      </c>
      <c r="C18" s="19" t="n">
        <v>0.984892459</v>
      </c>
      <c r="D18" s="19" t="n">
        <v>0.144293046</v>
      </c>
      <c r="E18" s="20" t="n">
        <v>14.1359992</v>
      </c>
      <c r="F18" s="20" t="n">
        <v>19.9702664</v>
      </c>
      <c r="G18" s="20" t="n">
        <v>1.3861727</v>
      </c>
      <c r="H18" s="21" t="n">
        <v>59.3851806</v>
      </c>
    </row>
    <row r="19" customFormat="false" ht="12.75" hidden="false" customHeight="true" outlineLevel="0" collapsed="false">
      <c r="A19" s="18" t="s">
        <v>100</v>
      </c>
      <c r="B19" s="19" t="n">
        <v>24656.35574</v>
      </c>
      <c r="C19" s="19" t="n">
        <v>2.794559573</v>
      </c>
      <c r="D19" s="19" t="n">
        <v>0.7440010506</v>
      </c>
      <c r="E19" s="19" t="n">
        <v>155.578427</v>
      </c>
      <c r="F19" s="19" t="n">
        <v>89.384135</v>
      </c>
      <c r="G19" s="19" t="n">
        <v>11.0410153</v>
      </c>
      <c r="H19" s="27" t="n">
        <v>131.59582</v>
      </c>
    </row>
    <row r="20" customFormat="false" ht="12.75" hidden="false" customHeight="true" outlineLevel="0" collapsed="false">
      <c r="A20" s="18" t="s">
        <v>101</v>
      </c>
      <c r="B20" s="19" t="n">
        <v>24656.35574</v>
      </c>
      <c r="C20" s="19" t="n">
        <v>2.794559573</v>
      </c>
      <c r="D20" s="19" t="n">
        <v>0.7440010506</v>
      </c>
      <c r="E20" s="19" t="n">
        <v>155.578427</v>
      </c>
      <c r="F20" s="19" t="n">
        <v>89.384135</v>
      </c>
      <c r="G20" s="19" t="n">
        <v>11.0410153</v>
      </c>
      <c r="H20" s="27" t="n">
        <v>131.59582</v>
      </c>
    </row>
    <row r="21" customFormat="false" ht="12" hidden="false" customHeight="true" outlineLevel="0" collapsed="false">
      <c r="A21" s="26" t="s">
        <v>102</v>
      </c>
      <c r="B21" s="15" t="n">
        <v>65589.293693</v>
      </c>
      <c r="C21" s="15" t="n">
        <v>17.069887465</v>
      </c>
      <c r="D21" s="15" t="n">
        <v>2.543565567</v>
      </c>
      <c r="E21" s="15" t="n">
        <v>663.87444395</v>
      </c>
      <c r="F21" s="15" t="n">
        <v>1695.22547599</v>
      </c>
      <c r="G21" s="15" t="n">
        <v>338.730952978</v>
      </c>
      <c r="H21" s="15" t="n">
        <v>89.043778232</v>
      </c>
      <c r="I21" s="16"/>
    </row>
    <row r="22" customFormat="false" ht="12" hidden="false" customHeight="true" outlineLevel="0" collapsed="false">
      <c r="A22" s="18" t="s">
        <v>103</v>
      </c>
      <c r="B22" s="28" t="n">
        <v>3301.2</v>
      </c>
      <c r="C22" s="28" t="n">
        <v>0.053366224</v>
      </c>
      <c r="D22" s="28" t="n">
        <v>0.104799995</v>
      </c>
      <c r="E22" s="20" t="n">
        <v>11.4798395</v>
      </c>
      <c r="F22" s="20" t="n">
        <v>7.86954916</v>
      </c>
      <c r="G22" s="20" t="n">
        <v>1.0799182</v>
      </c>
      <c r="H22" s="21" t="n">
        <v>1.048</v>
      </c>
    </row>
    <row r="23" customFormat="false" ht="12" hidden="false" customHeight="true" outlineLevel="0" collapsed="false">
      <c r="A23" s="18" t="s">
        <v>104</v>
      </c>
      <c r="B23" s="28" t="n">
        <v>60340.741059</v>
      </c>
      <c r="C23" s="28" t="n">
        <v>16.916335897</v>
      </c>
      <c r="D23" s="28" t="n">
        <v>2.387306728</v>
      </c>
      <c r="E23" s="20" t="n">
        <v>613.01534903</v>
      </c>
      <c r="F23" s="20" t="n">
        <v>1685.23634174</v>
      </c>
      <c r="G23" s="20" t="n">
        <v>335.52176694</v>
      </c>
      <c r="H23" s="21" t="n">
        <v>50.26944</v>
      </c>
    </row>
    <row r="24" customFormat="false" ht="12" hidden="false" customHeight="true" outlineLevel="0" collapsed="false">
      <c r="A24" s="18" t="s">
        <v>105</v>
      </c>
      <c r="B24" s="28" t="n">
        <v>322.949754</v>
      </c>
      <c r="C24" s="28" t="n">
        <v>0.018527263</v>
      </c>
      <c r="D24" s="28" t="n">
        <v>0.008893083</v>
      </c>
      <c r="E24" s="20" t="n">
        <v>4.07599782</v>
      </c>
      <c r="F24" s="20" t="n">
        <v>1.10134285</v>
      </c>
      <c r="G24" s="20" t="n">
        <v>0.478620957</v>
      </c>
      <c r="H24" s="21" t="n">
        <v>0.599304952</v>
      </c>
    </row>
    <row r="25" customFormat="false" ht="12" hidden="false" customHeight="true" outlineLevel="0" collapsed="false">
      <c r="A25" s="18" t="s">
        <v>106</v>
      </c>
      <c r="B25" s="28" t="n">
        <v>1565.45088</v>
      </c>
      <c r="C25" s="28" t="n">
        <v>0.0806872</v>
      </c>
      <c r="D25" s="28" t="n">
        <v>0.0404608</v>
      </c>
      <c r="E25" s="20" t="n">
        <v>35.01376</v>
      </c>
      <c r="F25" s="20" t="n">
        <v>0.991968</v>
      </c>
      <c r="G25" s="20" t="n">
        <v>1.6493368</v>
      </c>
      <c r="H25" s="21" t="n">
        <v>37.11104</v>
      </c>
    </row>
    <row r="26" customFormat="false" ht="12" hidden="false" customHeight="true" outlineLevel="0" collapsed="false">
      <c r="A26" s="22" t="s">
        <v>107</v>
      </c>
      <c r="B26" s="23" t="n">
        <v>58.952</v>
      </c>
      <c r="C26" s="23" t="n">
        <v>0.000970881</v>
      </c>
      <c r="D26" s="23" t="n">
        <v>0.002104961</v>
      </c>
      <c r="E26" s="23" t="n">
        <v>0.2894976</v>
      </c>
      <c r="F26" s="23" t="n">
        <v>0.02627424</v>
      </c>
      <c r="G26" s="23" t="n">
        <v>0.001310081</v>
      </c>
      <c r="H26" s="29" t="n">
        <v>0.01599328</v>
      </c>
    </row>
    <row r="27" customFormat="false" ht="12" hidden="false" customHeight="true" outlineLevel="0" collapsed="false">
      <c r="A27" s="22" t="s">
        <v>101</v>
      </c>
      <c r="B27" s="23" t="n">
        <v>58.952</v>
      </c>
      <c r="C27" s="23" t="n">
        <v>0.000970881</v>
      </c>
      <c r="D27" s="23" t="n">
        <v>0.002104961</v>
      </c>
      <c r="E27" s="23" t="n">
        <v>0.2894976</v>
      </c>
      <c r="F27" s="23" t="n">
        <v>0.02627424</v>
      </c>
      <c r="G27" s="23" t="n">
        <v>0.001310081</v>
      </c>
      <c r="H27" s="30" t="n">
        <v>0.015993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8</v>
      </c>
      <c r="L1" s="112" t="s">
        <v>75</v>
      </c>
    </row>
    <row r="2" customFormat="false" ht="15.75" hidden="false" customHeight="true" outlineLevel="0" collapsed="false">
      <c r="A2" s="663" t="s">
        <v>699</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1</v>
      </c>
      <c r="C5" s="627"/>
      <c r="D5" s="400" t="s">
        <v>700</v>
      </c>
      <c r="E5" s="400"/>
      <c r="F5" s="400"/>
      <c r="G5" s="759" t="s">
        <v>148</v>
      </c>
      <c r="H5" s="759"/>
      <c r="I5" s="759"/>
      <c r="J5" s="759"/>
      <c r="K5" s="759"/>
      <c r="L5" s="759"/>
    </row>
    <row r="6" customFormat="false" ht="13.5" hidden="false" customHeight="true" outlineLevel="0" collapsed="false">
      <c r="A6" s="760"/>
      <c r="B6" s="627"/>
      <c r="C6" s="627"/>
      <c r="D6" s="630" t="s">
        <v>638</v>
      </c>
      <c r="E6" s="630" t="s">
        <v>639</v>
      </c>
      <c r="F6" s="761" t="s">
        <v>495</v>
      </c>
      <c r="G6" s="402" t="s">
        <v>638</v>
      </c>
      <c r="H6" s="402"/>
      <c r="I6" s="402" t="s">
        <v>639</v>
      </c>
      <c r="J6" s="402"/>
      <c r="K6" s="762" t="s">
        <v>495</v>
      </c>
      <c r="L6" s="762"/>
    </row>
    <row r="7" customFormat="false" ht="14.25" hidden="false" customHeight="true" outlineLevel="0" collapsed="false">
      <c r="A7" s="760"/>
      <c r="B7" s="627"/>
      <c r="C7" s="627"/>
      <c r="D7" s="630"/>
      <c r="E7" s="630"/>
      <c r="F7" s="761"/>
      <c r="G7" s="402" t="s">
        <v>560</v>
      </c>
      <c r="H7" s="631" t="s">
        <v>561</v>
      </c>
      <c r="I7" s="402" t="s">
        <v>560</v>
      </c>
      <c r="J7" s="631" t="s">
        <v>561</v>
      </c>
      <c r="K7" s="402" t="s">
        <v>560</v>
      </c>
      <c r="L7" s="632" t="s">
        <v>561</v>
      </c>
    </row>
    <row r="8" customFormat="false" ht="15" hidden="false" customHeight="true" outlineLevel="0" collapsed="false">
      <c r="A8" s="763"/>
      <c r="B8" s="764" t="s">
        <v>562</v>
      </c>
      <c r="C8" s="409" t="s">
        <v>701</v>
      </c>
      <c r="D8" s="285" t="s">
        <v>702</v>
      </c>
      <c r="E8" s="285"/>
      <c r="F8" s="285"/>
      <c r="G8" s="765" t="s">
        <v>703</v>
      </c>
      <c r="H8" s="765"/>
      <c r="I8" s="765"/>
      <c r="J8" s="765"/>
      <c r="K8" s="765"/>
      <c r="L8" s="765"/>
    </row>
    <row r="9" customFormat="false" ht="14.25" hidden="false" customHeight="true" outlineLevel="0" collapsed="false">
      <c r="A9" s="766" t="s">
        <v>704</v>
      </c>
      <c r="B9" s="767"/>
      <c r="C9" s="768"/>
      <c r="D9" s="768"/>
      <c r="E9" s="768"/>
      <c r="F9" s="768"/>
      <c r="G9" s="769" t="n">
        <v>114.007075</v>
      </c>
      <c r="H9" s="770" t="s">
        <v>124</v>
      </c>
      <c r="I9" s="769" t="n">
        <v>9.9039</v>
      </c>
      <c r="J9" s="770" t="s">
        <v>124</v>
      </c>
      <c r="K9" s="770" t="s">
        <v>124</v>
      </c>
      <c r="L9" s="771" t="s">
        <v>124</v>
      </c>
    </row>
    <row r="10" customFormat="false" ht="12.75" hidden="false" customHeight="true" outlineLevel="0" collapsed="false">
      <c r="A10" s="772" t="s">
        <v>705</v>
      </c>
      <c r="B10" s="662" t="s">
        <v>611</v>
      </c>
      <c r="C10" s="600" t="s">
        <v>573</v>
      </c>
      <c r="D10" s="159" t="s">
        <v>573</v>
      </c>
      <c r="E10" s="159" t="s">
        <v>573</v>
      </c>
      <c r="F10" s="214"/>
      <c r="G10" s="599" t="n">
        <v>114.007075</v>
      </c>
      <c r="H10" s="600" t="s">
        <v>124</v>
      </c>
      <c r="I10" s="599" t="n">
        <v>9.9039</v>
      </c>
      <c r="J10" s="600" t="s">
        <v>124</v>
      </c>
      <c r="K10" s="415"/>
      <c r="L10" s="483"/>
    </row>
    <row r="11" customFormat="false" ht="13.5" hidden="false" customHeight="true" outlineLevel="0" collapsed="false">
      <c r="A11" s="773" t="s">
        <v>706</v>
      </c>
      <c r="B11" s="686"/>
      <c r="C11" s="686"/>
      <c r="D11" s="686"/>
      <c r="E11" s="686"/>
      <c r="F11" s="686"/>
      <c r="G11" s="686"/>
      <c r="H11" s="686"/>
      <c r="I11" s="686"/>
      <c r="J11" s="686"/>
      <c r="K11" s="159" t="s">
        <v>124</v>
      </c>
      <c r="L11" s="774" t="s">
        <v>124</v>
      </c>
    </row>
    <row r="12" customFormat="false" ht="12.75" hidden="false" customHeight="true" outlineLevel="0" collapsed="false">
      <c r="A12" s="775" t="s">
        <v>707</v>
      </c>
      <c r="B12" s="662" t="s">
        <v>708</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09</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0</v>
      </c>
      <c r="B15" s="782"/>
      <c r="C15" s="782"/>
      <c r="D15" s="782"/>
      <c r="E15" s="782"/>
      <c r="F15" s="782"/>
      <c r="G15" s="782"/>
      <c r="H15" s="782"/>
      <c r="I15" s="782"/>
      <c r="J15" s="782"/>
      <c r="K15" s="782"/>
      <c r="L15" s="782"/>
    </row>
    <row r="16" customFormat="false" ht="18" hidden="false" customHeight="true" outlineLevel="0" collapsed="false">
      <c r="A16" s="783" t="s">
        <v>711</v>
      </c>
    </row>
    <row r="17" customFormat="false" ht="18" hidden="false" customHeight="true" outlineLevel="0" collapsed="false">
      <c r="A17" s="784" t="s">
        <v>712</v>
      </c>
    </row>
    <row r="18" customFormat="false" ht="18" hidden="false" customHeight="true" outlineLevel="0" collapsed="false">
      <c r="A18" s="784" t="s">
        <v>713</v>
      </c>
    </row>
    <row r="19" customFormat="false" ht="12.75" hidden="false" customHeight="true" outlineLevel="0" collapsed="false"/>
    <row r="20" customFormat="false" ht="12" hidden="false" customHeight="true" outlineLevel="0" collapsed="false">
      <c r="A20" s="113" t="s">
        <v>463</v>
      </c>
      <c r="B20" s="186"/>
      <c r="C20" s="186"/>
      <c r="D20" s="186"/>
      <c r="E20" s="186"/>
      <c r="F20" s="186"/>
      <c r="G20" s="186"/>
      <c r="H20" s="186"/>
      <c r="I20" s="186"/>
      <c r="J20" s="186"/>
      <c r="K20" s="186"/>
      <c r="L20" s="187"/>
    </row>
    <row r="21" customFormat="false" ht="12" hidden="false" customHeight="true" outlineLevel="0" collapsed="false">
      <c r="A21" s="436" t="s">
        <v>61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4</v>
      </c>
      <c r="B23" s="785"/>
      <c r="C23" s="785"/>
      <c r="D23" s="785"/>
      <c r="E23" s="785"/>
      <c r="F23" s="785"/>
      <c r="G23" s="785"/>
      <c r="H23" s="785"/>
      <c r="I23" s="785"/>
      <c r="J23" s="785"/>
      <c r="K23" s="785"/>
      <c r="L23" s="786"/>
    </row>
    <row r="24" customFormat="false" ht="12.75" hidden="false" customHeight="true" outlineLevel="0" collapsed="false">
      <c r="A24" s="499" t="s">
        <v>715</v>
      </c>
      <c r="B24" s="785"/>
      <c r="C24" s="785"/>
      <c r="D24" s="785"/>
      <c r="E24" s="785"/>
      <c r="F24" s="785"/>
      <c r="G24" s="785"/>
      <c r="H24" s="785"/>
      <c r="I24" s="785"/>
      <c r="J24" s="785"/>
      <c r="K24" s="785"/>
      <c r="L24" s="786"/>
    </row>
    <row r="25" customFormat="false" ht="13.5" hidden="false" customHeight="true" outlineLevel="0" collapsed="false">
      <c r="A25" s="188" t="s">
        <v>71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7</v>
      </c>
      <c r="B1" s="663"/>
      <c r="C1" s="663"/>
      <c r="H1" s="112" t="s">
        <v>75</v>
      </c>
    </row>
    <row r="2" customFormat="false" ht="17.25" hidden="false" customHeight="true" outlineLevel="0" collapsed="false">
      <c r="A2" s="663" t="s">
        <v>718</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1</v>
      </c>
      <c r="E5" s="399"/>
      <c r="F5" s="400" t="s">
        <v>700</v>
      </c>
      <c r="G5" s="505" t="s">
        <v>148</v>
      </c>
      <c r="H5" s="505"/>
    </row>
    <row r="6" customFormat="false" ht="14.25" hidden="false" customHeight="true" outlineLevel="0" collapsed="false">
      <c r="A6" s="787"/>
      <c r="B6" s="787"/>
      <c r="C6" s="787"/>
      <c r="D6" s="399"/>
      <c r="E6" s="399"/>
      <c r="F6" s="400"/>
      <c r="G6" s="402" t="s">
        <v>560</v>
      </c>
      <c r="H6" s="632" t="s">
        <v>561</v>
      </c>
    </row>
    <row r="7" customFormat="false" ht="15" hidden="false" customHeight="true" outlineLevel="0" collapsed="false">
      <c r="A7" s="787"/>
      <c r="B7" s="787"/>
      <c r="C7" s="787"/>
      <c r="D7" s="764" t="s">
        <v>562</v>
      </c>
      <c r="E7" s="409" t="s">
        <v>701</v>
      </c>
      <c r="F7" s="788" t="s">
        <v>702</v>
      </c>
      <c r="G7" s="789" t="s">
        <v>703</v>
      </c>
      <c r="H7" s="789"/>
    </row>
    <row r="8" customFormat="false" ht="14.25" hidden="false" customHeight="true" outlineLevel="0" collapsed="false">
      <c r="A8" s="790" t="s">
        <v>719</v>
      </c>
      <c r="B8" s="791"/>
      <c r="C8" s="791"/>
      <c r="D8" s="792"/>
      <c r="E8" s="768"/>
      <c r="F8" s="768"/>
      <c r="G8" s="768"/>
      <c r="H8" s="793"/>
    </row>
    <row r="9" customFormat="false" ht="12" hidden="false" customHeight="true" outlineLevel="0" collapsed="false">
      <c r="A9" s="794"/>
      <c r="B9" s="795" t="s">
        <v>655</v>
      </c>
      <c r="C9" s="796"/>
      <c r="D9" s="797"/>
      <c r="E9" s="214"/>
      <c r="F9" s="214"/>
      <c r="G9" s="214"/>
      <c r="H9" s="483"/>
    </row>
    <row r="10" customFormat="false" ht="12" hidden="false" customHeight="true" outlineLevel="0" collapsed="false">
      <c r="A10" s="798"/>
      <c r="B10" s="799" t="s">
        <v>656</v>
      </c>
      <c r="C10" s="800"/>
      <c r="D10" s="801"/>
      <c r="E10" s="802"/>
      <c r="F10" s="148"/>
      <c r="G10" s="230"/>
      <c r="H10" s="803"/>
    </row>
    <row r="11" customFormat="false" ht="12.75" hidden="false" customHeight="true" outlineLevel="0" collapsed="false">
      <c r="A11" s="804"/>
      <c r="B11" s="805" t="s">
        <v>623</v>
      </c>
      <c r="C11" s="806"/>
      <c r="D11" s="807" t="s">
        <v>656</v>
      </c>
      <c r="E11" s="346" t="s">
        <v>573</v>
      </c>
      <c r="F11" s="79" t="s">
        <v>573</v>
      </c>
      <c r="G11" s="808" t="n">
        <v>396.4</v>
      </c>
      <c r="H11" s="809" t="s">
        <v>124</v>
      </c>
    </row>
    <row r="12" customFormat="false" ht="12" hidden="false" customHeight="true" outlineLevel="0" collapsed="false">
      <c r="A12" s="798"/>
      <c r="B12" s="799" t="s">
        <v>720</v>
      </c>
      <c r="C12" s="810"/>
      <c r="D12" s="811"/>
      <c r="E12" s="415"/>
      <c r="F12" s="415"/>
      <c r="G12" s="415"/>
      <c r="H12" s="463"/>
    </row>
    <row r="13" customFormat="false" ht="12.75" hidden="false" customHeight="true" outlineLevel="0" collapsed="false">
      <c r="A13" s="812"/>
      <c r="B13" s="813" t="s">
        <v>721</v>
      </c>
      <c r="C13" s="813"/>
      <c r="D13" s="814"/>
      <c r="E13" s="53"/>
      <c r="F13" s="53"/>
      <c r="G13" s="53"/>
      <c r="H13" s="54"/>
    </row>
    <row r="14" customFormat="false" ht="12" hidden="false" customHeight="true" outlineLevel="0" collapsed="false">
      <c r="A14" s="815"/>
      <c r="B14" s="816" t="s">
        <v>722</v>
      </c>
      <c r="C14" s="817"/>
      <c r="D14" s="656"/>
      <c r="E14" s="656"/>
      <c r="F14" s="656"/>
      <c r="G14" s="655" t="s">
        <v>124</v>
      </c>
      <c r="H14" s="657"/>
    </row>
    <row r="15" customFormat="false" ht="12" hidden="false" customHeight="true" outlineLevel="0" collapsed="false">
      <c r="A15" s="815"/>
      <c r="B15" s="818" t="s">
        <v>623</v>
      </c>
      <c r="C15" s="817"/>
      <c r="D15" s="656"/>
      <c r="E15" s="656"/>
      <c r="F15" s="656"/>
      <c r="G15" s="655" t="s">
        <v>124</v>
      </c>
      <c r="H15" s="657"/>
    </row>
    <row r="16" customFormat="false" ht="12" hidden="false" customHeight="true" outlineLevel="0" collapsed="false">
      <c r="A16" s="815"/>
      <c r="B16" s="818" t="s">
        <v>624</v>
      </c>
      <c r="C16" s="817"/>
      <c r="D16" s="656"/>
      <c r="E16" s="656"/>
      <c r="F16" s="656"/>
      <c r="G16" s="655" t="s">
        <v>124</v>
      </c>
      <c r="H16" s="657"/>
    </row>
    <row r="17" customFormat="false" ht="12" hidden="false" customHeight="true" outlineLevel="0" collapsed="false">
      <c r="A17" s="815"/>
      <c r="B17" s="818" t="s">
        <v>625</v>
      </c>
      <c r="C17" s="817"/>
      <c r="D17" s="656"/>
      <c r="E17" s="656"/>
      <c r="F17" s="656"/>
      <c r="G17" s="655" t="s">
        <v>124</v>
      </c>
      <c r="H17" s="657"/>
    </row>
    <row r="18" customFormat="false" ht="12" hidden="false" customHeight="true" outlineLevel="0" collapsed="false">
      <c r="A18" s="815"/>
      <c r="B18" s="818" t="s">
        <v>723</v>
      </c>
      <c r="C18" s="817"/>
      <c r="D18" s="656"/>
      <c r="E18" s="656"/>
      <c r="F18" s="656"/>
      <c r="G18" s="655" t="s">
        <v>124</v>
      </c>
      <c r="H18" s="657"/>
    </row>
    <row r="19" customFormat="false" ht="12" hidden="false" customHeight="true" outlineLevel="0" collapsed="false">
      <c r="A19" s="815"/>
      <c r="B19" s="818" t="s">
        <v>627</v>
      </c>
      <c r="C19" s="817"/>
      <c r="D19" s="656"/>
      <c r="E19" s="656"/>
      <c r="F19" s="656"/>
      <c r="G19" s="655" t="s">
        <v>124</v>
      </c>
      <c r="H19" s="657"/>
    </row>
    <row r="20" customFormat="false" ht="12" hidden="false" customHeight="true" outlineLevel="0" collapsed="false">
      <c r="A20" s="815"/>
      <c r="B20" s="818" t="s">
        <v>628</v>
      </c>
      <c r="C20" s="817"/>
      <c r="D20" s="656"/>
      <c r="E20" s="656"/>
      <c r="F20" s="656"/>
      <c r="G20" s="655" t="s">
        <v>124</v>
      </c>
      <c r="H20" s="657"/>
    </row>
    <row r="21" customFormat="false" ht="12" hidden="false" customHeight="true" outlineLevel="0" collapsed="false">
      <c r="A21" s="815"/>
      <c r="B21" s="818" t="s">
        <v>629</v>
      </c>
      <c r="C21" s="817"/>
      <c r="D21" s="656"/>
      <c r="E21" s="656"/>
      <c r="F21" s="656"/>
      <c r="G21" s="655" t="s">
        <v>124</v>
      </c>
      <c r="H21" s="657"/>
    </row>
    <row r="22" customFormat="false" ht="12" hidden="false" customHeight="true" outlineLevel="0" collapsed="false">
      <c r="A22" s="815"/>
      <c r="B22" s="818" t="s">
        <v>630</v>
      </c>
      <c r="C22" s="817"/>
      <c r="D22" s="656"/>
      <c r="E22" s="656"/>
      <c r="F22" s="656"/>
      <c r="G22" s="655" t="s">
        <v>124</v>
      </c>
      <c r="H22" s="657"/>
    </row>
    <row r="23" customFormat="false" ht="12" hidden="false" customHeight="true" outlineLevel="0" collapsed="false">
      <c r="A23" s="815"/>
      <c r="B23" s="818" t="s">
        <v>631</v>
      </c>
      <c r="C23" s="817"/>
      <c r="D23" s="656"/>
      <c r="E23" s="656"/>
      <c r="F23" s="656"/>
      <c r="G23" s="655" t="s">
        <v>124</v>
      </c>
      <c r="H23" s="657"/>
    </row>
    <row r="24" customFormat="false" ht="12" hidden="false" customHeight="true" outlineLevel="0" collapsed="false">
      <c r="A24" s="815"/>
      <c r="B24" s="818" t="s">
        <v>632</v>
      </c>
      <c r="C24" s="817"/>
      <c r="D24" s="656"/>
      <c r="E24" s="656"/>
      <c r="F24" s="656"/>
      <c r="G24" s="655" t="s">
        <v>124</v>
      </c>
      <c r="H24" s="657"/>
    </row>
    <row r="25" customFormat="false" ht="12" hidden="false" customHeight="true" outlineLevel="0" collapsed="false">
      <c r="A25" s="815"/>
      <c r="B25" s="818" t="s">
        <v>633</v>
      </c>
      <c r="C25" s="817"/>
      <c r="D25" s="656"/>
      <c r="E25" s="656"/>
      <c r="F25" s="656"/>
      <c r="G25" s="655" t="s">
        <v>124</v>
      </c>
      <c r="H25" s="657"/>
    </row>
    <row r="26" customFormat="false" ht="12" hidden="false" customHeight="true" outlineLevel="0" collapsed="false">
      <c r="A26" s="815"/>
      <c r="B26" s="818" t="s">
        <v>634</v>
      </c>
      <c r="C26" s="817"/>
      <c r="D26" s="656"/>
      <c r="E26" s="656"/>
      <c r="F26" s="656"/>
      <c r="G26" s="655" t="s">
        <v>124</v>
      </c>
      <c r="H26" s="657"/>
    </row>
    <row r="27" customFormat="false" ht="12.75" hidden="false" customHeight="true" outlineLevel="0" collapsed="false">
      <c r="A27" s="815"/>
      <c r="B27" s="818" t="s">
        <v>635</v>
      </c>
      <c r="C27" s="817"/>
      <c r="D27" s="656"/>
      <c r="E27" s="656"/>
      <c r="F27" s="656"/>
      <c r="G27" s="655" t="s">
        <v>124</v>
      </c>
      <c r="H27" s="657"/>
    </row>
    <row r="28" customFormat="false" ht="12" hidden="false" customHeight="true" outlineLevel="0" collapsed="false">
      <c r="A28" s="815"/>
      <c r="B28" s="818" t="s">
        <v>724</v>
      </c>
      <c r="C28" s="817"/>
      <c r="D28" s="656"/>
      <c r="E28" s="656"/>
      <c r="F28" s="656"/>
      <c r="G28" s="655" t="s">
        <v>124</v>
      </c>
      <c r="H28" s="657"/>
    </row>
    <row r="29" customFormat="false" ht="12" hidden="false" customHeight="true" outlineLevel="0" collapsed="false">
      <c r="A29" s="815"/>
      <c r="B29" s="816" t="s">
        <v>725</v>
      </c>
      <c r="C29" s="817"/>
      <c r="D29" s="656"/>
      <c r="E29" s="656"/>
      <c r="F29" s="656"/>
      <c r="G29" s="655" t="s">
        <v>124</v>
      </c>
      <c r="H29" s="657"/>
    </row>
    <row r="30" customFormat="false" ht="12" hidden="false" customHeight="true" outlineLevel="0" collapsed="false">
      <c r="A30" s="815"/>
      <c r="B30" s="818" t="s">
        <v>726</v>
      </c>
      <c r="C30" s="817"/>
      <c r="D30" s="656"/>
      <c r="E30" s="656"/>
      <c r="F30" s="656"/>
      <c r="G30" s="655" t="s">
        <v>124</v>
      </c>
      <c r="H30" s="657"/>
    </row>
    <row r="31" customFormat="false" ht="12" hidden="false" customHeight="true" outlineLevel="0" collapsed="false">
      <c r="A31" s="815"/>
      <c r="B31" s="818" t="s">
        <v>727</v>
      </c>
      <c r="C31" s="817"/>
      <c r="D31" s="656"/>
      <c r="E31" s="656"/>
      <c r="F31" s="656"/>
      <c r="G31" s="655" t="s">
        <v>124</v>
      </c>
      <c r="H31" s="657"/>
    </row>
    <row r="32" customFormat="false" ht="12" hidden="false" customHeight="true" outlineLevel="0" collapsed="false">
      <c r="A32" s="815"/>
      <c r="B32" s="818" t="s">
        <v>728</v>
      </c>
      <c r="C32" s="817"/>
      <c r="D32" s="656"/>
      <c r="E32" s="656"/>
      <c r="F32" s="656"/>
      <c r="G32" s="655" t="s">
        <v>124</v>
      </c>
      <c r="H32" s="657"/>
    </row>
    <row r="33" customFormat="false" ht="12" hidden="false" customHeight="true" outlineLevel="0" collapsed="false">
      <c r="A33" s="815"/>
      <c r="B33" s="818" t="s">
        <v>729</v>
      </c>
      <c r="C33" s="817"/>
      <c r="D33" s="656"/>
      <c r="E33" s="656"/>
      <c r="F33" s="656"/>
      <c r="G33" s="655" t="s">
        <v>124</v>
      </c>
      <c r="H33" s="657"/>
    </row>
    <row r="34" customFormat="false" ht="12" hidden="false" customHeight="true" outlineLevel="0" collapsed="false">
      <c r="A34" s="815"/>
      <c r="B34" s="818" t="s">
        <v>730</v>
      </c>
      <c r="C34" s="817"/>
      <c r="D34" s="656"/>
      <c r="E34" s="656"/>
      <c r="F34" s="656"/>
      <c r="G34" s="655" t="s">
        <v>124</v>
      </c>
      <c r="H34" s="657"/>
    </row>
    <row r="35" customFormat="false" ht="12" hidden="false" customHeight="true" outlineLevel="0" collapsed="false">
      <c r="A35" s="815"/>
      <c r="B35" s="818" t="s">
        <v>731</v>
      </c>
      <c r="C35" s="817"/>
      <c r="D35" s="656"/>
      <c r="E35" s="656"/>
      <c r="F35" s="656"/>
      <c r="G35" s="655" t="s">
        <v>124</v>
      </c>
      <c r="H35" s="657"/>
    </row>
    <row r="36" customFormat="false" ht="12" hidden="false" customHeight="true" outlineLevel="0" collapsed="false">
      <c r="A36" s="815"/>
      <c r="B36" s="818" t="s">
        <v>732</v>
      </c>
      <c r="C36" s="817"/>
      <c r="D36" s="656"/>
      <c r="E36" s="656"/>
      <c r="F36" s="656"/>
      <c r="G36" s="655" t="s">
        <v>124</v>
      </c>
      <c r="H36" s="657"/>
    </row>
    <row r="37" customFormat="false" ht="12" hidden="false" customHeight="true" outlineLevel="0" collapsed="false">
      <c r="A37" s="815"/>
      <c r="B37" s="818" t="s">
        <v>733</v>
      </c>
      <c r="C37" s="817"/>
      <c r="D37" s="656"/>
      <c r="E37" s="656"/>
      <c r="F37" s="656"/>
      <c r="G37" s="655" t="s">
        <v>124</v>
      </c>
      <c r="H37" s="657"/>
    </row>
    <row r="38" customFormat="false" ht="12" hidden="false" customHeight="true" outlineLevel="0" collapsed="false">
      <c r="A38" s="815"/>
      <c r="B38" s="816" t="s">
        <v>734</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2</v>
      </c>
      <c r="C40" s="821"/>
      <c r="D40" s="656"/>
      <c r="E40" s="656"/>
      <c r="F40" s="656"/>
      <c r="G40" s="823" t="s">
        <v>124</v>
      </c>
      <c r="H40" s="657"/>
    </row>
    <row r="41" customFormat="false" ht="12" hidden="false" customHeight="true" outlineLevel="0" collapsed="false">
      <c r="A41" s="819"/>
      <c r="B41" s="824" t="s">
        <v>623</v>
      </c>
      <c r="C41" s="821"/>
      <c r="D41" s="656"/>
      <c r="E41" s="656"/>
      <c r="F41" s="656"/>
      <c r="G41" s="823" t="s">
        <v>124</v>
      </c>
      <c r="H41" s="657"/>
    </row>
    <row r="42" customFormat="false" ht="12" hidden="false" customHeight="true" outlineLevel="0" collapsed="false">
      <c r="A42" s="819"/>
      <c r="B42" s="824" t="s">
        <v>624</v>
      </c>
      <c r="C42" s="821"/>
      <c r="D42" s="656"/>
      <c r="E42" s="656"/>
      <c r="F42" s="656"/>
      <c r="G42" s="823" t="s">
        <v>124</v>
      </c>
      <c r="H42" s="657"/>
    </row>
    <row r="43" customFormat="false" ht="12" hidden="false" customHeight="true" outlineLevel="0" collapsed="false">
      <c r="A43" s="819"/>
      <c r="B43" s="824" t="s">
        <v>625</v>
      </c>
      <c r="C43" s="821"/>
      <c r="D43" s="656"/>
      <c r="E43" s="656"/>
      <c r="F43" s="656"/>
      <c r="G43" s="823" t="s">
        <v>124</v>
      </c>
      <c r="H43" s="657"/>
    </row>
    <row r="44" customFormat="false" ht="12" hidden="false" customHeight="true" outlineLevel="0" collapsed="false">
      <c r="A44" s="819"/>
      <c r="B44" s="824" t="s">
        <v>723</v>
      </c>
      <c r="C44" s="821"/>
      <c r="D44" s="656"/>
      <c r="E44" s="656"/>
      <c r="F44" s="656"/>
      <c r="G44" s="823" t="s">
        <v>124</v>
      </c>
      <c r="H44" s="657"/>
    </row>
    <row r="45" customFormat="false" ht="12" hidden="false" customHeight="true" outlineLevel="0" collapsed="false">
      <c r="A45" s="819"/>
      <c r="B45" s="824" t="s">
        <v>627</v>
      </c>
      <c r="C45" s="821"/>
      <c r="D45" s="656"/>
      <c r="E45" s="656"/>
      <c r="F45" s="656"/>
      <c r="G45" s="823" t="s">
        <v>124</v>
      </c>
      <c r="H45" s="657"/>
    </row>
    <row r="46" customFormat="false" ht="12" hidden="false" customHeight="true" outlineLevel="0" collapsed="false">
      <c r="A46" s="819"/>
      <c r="B46" s="824" t="s">
        <v>628</v>
      </c>
      <c r="C46" s="821"/>
      <c r="D46" s="656"/>
      <c r="E46" s="656"/>
      <c r="F46" s="656"/>
      <c r="G46" s="823" t="s">
        <v>124</v>
      </c>
      <c r="H46" s="657"/>
    </row>
    <row r="47" customFormat="false" ht="12" hidden="false" customHeight="true" outlineLevel="0" collapsed="false">
      <c r="A47" s="819"/>
      <c r="B47" s="824" t="s">
        <v>629</v>
      </c>
      <c r="C47" s="821"/>
      <c r="D47" s="656"/>
      <c r="E47" s="656"/>
      <c r="F47" s="656"/>
      <c r="G47" s="823" t="s">
        <v>124</v>
      </c>
      <c r="H47" s="657"/>
    </row>
    <row r="48" customFormat="false" ht="12" hidden="false" customHeight="true" outlineLevel="0" collapsed="false">
      <c r="A48" s="819"/>
      <c r="B48" s="824" t="s">
        <v>630</v>
      </c>
      <c r="C48" s="821"/>
      <c r="D48" s="656"/>
      <c r="E48" s="656"/>
      <c r="F48" s="656"/>
      <c r="G48" s="823" t="s">
        <v>124</v>
      </c>
      <c r="H48" s="657"/>
    </row>
    <row r="49" customFormat="false" ht="12" hidden="false" customHeight="true" outlineLevel="0" collapsed="false">
      <c r="A49" s="819"/>
      <c r="B49" s="824" t="s">
        <v>631</v>
      </c>
      <c r="C49" s="821"/>
      <c r="D49" s="656"/>
      <c r="E49" s="656"/>
      <c r="F49" s="656"/>
      <c r="G49" s="823" t="s">
        <v>124</v>
      </c>
      <c r="H49" s="657"/>
    </row>
    <row r="50" customFormat="false" ht="12" hidden="false" customHeight="true" outlineLevel="0" collapsed="false">
      <c r="A50" s="819"/>
      <c r="B50" s="824" t="s">
        <v>632</v>
      </c>
      <c r="C50" s="821"/>
      <c r="D50" s="656"/>
      <c r="E50" s="656"/>
      <c r="F50" s="656"/>
      <c r="G50" s="823" t="s">
        <v>124</v>
      </c>
      <c r="H50" s="657"/>
    </row>
    <row r="51" customFormat="false" ht="12" hidden="false" customHeight="true" outlineLevel="0" collapsed="false">
      <c r="A51" s="819"/>
      <c r="B51" s="824" t="s">
        <v>633</v>
      </c>
      <c r="C51" s="821"/>
      <c r="D51" s="656"/>
      <c r="E51" s="656"/>
      <c r="F51" s="656"/>
      <c r="G51" s="823" t="s">
        <v>124</v>
      </c>
      <c r="H51" s="657"/>
    </row>
    <row r="52" customFormat="false" ht="12" hidden="false" customHeight="true" outlineLevel="0" collapsed="false">
      <c r="A52" s="819"/>
      <c r="B52" s="824" t="s">
        <v>634</v>
      </c>
      <c r="C52" s="821"/>
      <c r="D52" s="656"/>
      <c r="E52" s="656"/>
      <c r="F52" s="656"/>
      <c r="G52" s="823" t="s">
        <v>124</v>
      </c>
      <c r="H52" s="657"/>
    </row>
    <row r="53" customFormat="false" ht="12" hidden="false" customHeight="true" outlineLevel="0" collapsed="false">
      <c r="A53" s="819"/>
      <c r="B53" s="824" t="s">
        <v>635</v>
      </c>
      <c r="C53" s="821"/>
      <c r="D53" s="656"/>
      <c r="E53" s="656"/>
      <c r="F53" s="656"/>
      <c r="G53" s="823" t="s">
        <v>124</v>
      </c>
      <c r="H53" s="657"/>
    </row>
    <row r="54" customFormat="false" ht="12.75" hidden="false" customHeight="true" outlineLevel="0" collapsed="false">
      <c r="A54" s="819"/>
      <c r="B54" s="824" t="s">
        <v>724</v>
      </c>
      <c r="C54" s="821"/>
      <c r="D54" s="656"/>
      <c r="E54" s="656"/>
      <c r="F54" s="656"/>
      <c r="G54" s="823" t="s">
        <v>124</v>
      </c>
      <c r="H54" s="657"/>
    </row>
    <row r="55" customFormat="false" ht="12" hidden="false" customHeight="true" outlineLevel="0" collapsed="false">
      <c r="A55" s="819"/>
      <c r="B55" s="822" t="s">
        <v>725</v>
      </c>
      <c r="C55" s="821"/>
      <c r="D55" s="656"/>
      <c r="E55" s="656"/>
      <c r="F55" s="656"/>
      <c r="G55" s="823" t="s">
        <v>124</v>
      </c>
      <c r="H55" s="657"/>
    </row>
    <row r="56" customFormat="false" ht="12" hidden="false" customHeight="true" outlineLevel="0" collapsed="false">
      <c r="A56" s="819"/>
      <c r="B56" s="824" t="s">
        <v>726</v>
      </c>
      <c r="C56" s="821"/>
      <c r="D56" s="656"/>
      <c r="E56" s="656"/>
      <c r="F56" s="656"/>
      <c r="G56" s="823" t="s">
        <v>124</v>
      </c>
      <c r="H56" s="657"/>
    </row>
    <row r="57" customFormat="false" ht="12" hidden="false" customHeight="true" outlineLevel="0" collapsed="false">
      <c r="A57" s="819"/>
      <c r="B57" s="824" t="s">
        <v>727</v>
      </c>
      <c r="C57" s="821"/>
      <c r="D57" s="656"/>
      <c r="E57" s="656"/>
      <c r="F57" s="656"/>
      <c r="G57" s="823" t="s">
        <v>124</v>
      </c>
      <c r="H57" s="657"/>
    </row>
    <row r="58" customFormat="false" ht="12" hidden="false" customHeight="true" outlineLevel="0" collapsed="false">
      <c r="A58" s="819"/>
      <c r="B58" s="824" t="s">
        <v>728</v>
      </c>
      <c r="C58" s="821"/>
      <c r="D58" s="656"/>
      <c r="E58" s="656"/>
      <c r="F58" s="656"/>
      <c r="G58" s="823" t="s">
        <v>124</v>
      </c>
      <c r="H58" s="657"/>
    </row>
    <row r="59" customFormat="false" ht="12" hidden="false" customHeight="true" outlineLevel="0" collapsed="false">
      <c r="A59" s="819"/>
      <c r="B59" s="824" t="s">
        <v>729</v>
      </c>
      <c r="C59" s="821"/>
      <c r="D59" s="656"/>
      <c r="E59" s="656"/>
      <c r="F59" s="656"/>
      <c r="G59" s="823" t="s">
        <v>124</v>
      </c>
      <c r="H59" s="657"/>
    </row>
    <row r="60" customFormat="false" ht="12" hidden="false" customHeight="true" outlineLevel="0" collapsed="false">
      <c r="A60" s="819"/>
      <c r="B60" s="824" t="s">
        <v>730</v>
      </c>
      <c r="C60" s="821"/>
      <c r="D60" s="656"/>
      <c r="E60" s="656"/>
      <c r="F60" s="656"/>
      <c r="G60" s="823" t="s">
        <v>124</v>
      </c>
      <c r="H60" s="657"/>
    </row>
    <row r="61" customFormat="false" ht="12" hidden="false" customHeight="true" outlineLevel="0" collapsed="false">
      <c r="A61" s="819"/>
      <c r="B61" s="824" t="s">
        <v>731</v>
      </c>
      <c r="C61" s="821"/>
      <c r="D61" s="656"/>
      <c r="E61" s="656"/>
      <c r="F61" s="656"/>
      <c r="G61" s="823" t="s">
        <v>124</v>
      </c>
      <c r="H61" s="657"/>
    </row>
    <row r="62" customFormat="false" ht="12" hidden="false" customHeight="true" outlineLevel="0" collapsed="false">
      <c r="A62" s="819"/>
      <c r="B62" s="824" t="s">
        <v>732</v>
      </c>
      <c r="C62" s="821"/>
      <c r="D62" s="656"/>
      <c r="E62" s="656"/>
      <c r="F62" s="656"/>
      <c r="G62" s="823" t="s">
        <v>124</v>
      </c>
      <c r="H62" s="657"/>
    </row>
    <row r="63" customFormat="false" ht="12" hidden="false" customHeight="true" outlineLevel="0" collapsed="false">
      <c r="A63" s="819"/>
      <c r="B63" s="824" t="s">
        <v>733</v>
      </c>
      <c r="C63" s="821"/>
      <c r="D63" s="656"/>
      <c r="E63" s="656"/>
      <c r="F63" s="656"/>
      <c r="G63" s="823" t="s">
        <v>124</v>
      </c>
      <c r="H63" s="657"/>
    </row>
    <row r="64" customFormat="false" ht="12" hidden="false" customHeight="true" outlineLevel="0" collapsed="false">
      <c r="A64" s="819"/>
      <c r="B64" s="822" t="s">
        <v>734</v>
      </c>
      <c r="C64" s="821"/>
      <c r="D64" s="656"/>
      <c r="E64" s="656"/>
      <c r="F64" s="656"/>
      <c r="G64" s="823" t="s">
        <v>124</v>
      </c>
      <c r="H64" s="657"/>
    </row>
    <row r="65" customFormat="false" ht="12.75" hidden="false" customHeight="true" outlineLevel="0" collapsed="false">
      <c r="A65" s="812"/>
      <c r="B65" s="813" t="s">
        <v>735</v>
      </c>
      <c r="C65" s="813"/>
      <c r="D65" s="825"/>
      <c r="E65" s="826"/>
      <c r="F65" s="826"/>
      <c r="G65" s="826"/>
      <c r="H65" s="827"/>
    </row>
    <row r="66" customFormat="false" ht="12.75" hidden="false" customHeight="true" outlineLevel="0" collapsed="false">
      <c r="A66" s="828"/>
      <c r="B66" s="829" t="s">
        <v>722</v>
      </c>
      <c r="C66" s="830"/>
      <c r="D66" s="656"/>
      <c r="E66" s="656"/>
      <c r="F66" s="656"/>
      <c r="G66" s="655" t="s">
        <v>124</v>
      </c>
      <c r="H66" s="657"/>
    </row>
    <row r="67" customFormat="false" ht="12.75" hidden="false" customHeight="true" outlineLevel="0" collapsed="false">
      <c r="A67" s="828"/>
      <c r="B67" s="831" t="s">
        <v>623</v>
      </c>
      <c r="C67" s="830"/>
      <c r="D67" s="656"/>
      <c r="E67" s="656"/>
      <c r="F67" s="656"/>
      <c r="G67" s="655" t="s">
        <v>124</v>
      </c>
      <c r="H67" s="657"/>
    </row>
    <row r="68" customFormat="false" ht="12.75" hidden="false" customHeight="true" outlineLevel="0" collapsed="false">
      <c r="A68" s="828"/>
      <c r="B68" s="831" t="s">
        <v>624</v>
      </c>
      <c r="C68" s="830"/>
      <c r="D68" s="656"/>
      <c r="E68" s="656"/>
      <c r="F68" s="656"/>
      <c r="G68" s="655" t="s">
        <v>124</v>
      </c>
      <c r="H68" s="657"/>
    </row>
    <row r="69" customFormat="false" ht="12.75" hidden="false" customHeight="true" outlineLevel="0" collapsed="false">
      <c r="A69" s="828"/>
      <c r="B69" s="831" t="s">
        <v>625</v>
      </c>
      <c r="C69" s="830"/>
      <c r="D69" s="656"/>
      <c r="E69" s="656"/>
      <c r="F69" s="656"/>
      <c r="G69" s="655" t="s">
        <v>124</v>
      </c>
      <c r="H69" s="657"/>
    </row>
    <row r="70" customFormat="false" ht="12.75" hidden="false" customHeight="true" outlineLevel="0" collapsed="false">
      <c r="A70" s="828"/>
      <c r="B70" s="831" t="s">
        <v>723</v>
      </c>
      <c r="C70" s="830"/>
      <c r="D70" s="656"/>
      <c r="E70" s="656"/>
      <c r="F70" s="656"/>
      <c r="G70" s="655" t="s">
        <v>124</v>
      </c>
      <c r="H70" s="657"/>
    </row>
    <row r="71" customFormat="false" ht="12.75" hidden="false" customHeight="true" outlineLevel="0" collapsed="false">
      <c r="A71" s="828"/>
      <c r="B71" s="831" t="s">
        <v>627</v>
      </c>
      <c r="C71" s="830"/>
      <c r="D71" s="656"/>
      <c r="E71" s="656"/>
      <c r="F71" s="656"/>
      <c r="G71" s="655" t="s">
        <v>124</v>
      </c>
      <c r="H71" s="657"/>
    </row>
    <row r="72" customFormat="false" ht="12.75" hidden="false" customHeight="true" outlineLevel="0" collapsed="false">
      <c r="A72" s="828"/>
      <c r="B72" s="831" t="s">
        <v>628</v>
      </c>
      <c r="C72" s="830"/>
      <c r="D72" s="656"/>
      <c r="E72" s="656"/>
      <c r="F72" s="656"/>
      <c r="G72" s="655" t="s">
        <v>124</v>
      </c>
      <c r="H72" s="657"/>
    </row>
    <row r="73" customFormat="false" ht="12.75" hidden="false" customHeight="true" outlineLevel="0" collapsed="false">
      <c r="A73" s="828"/>
      <c r="B73" s="831" t="s">
        <v>629</v>
      </c>
      <c r="C73" s="830"/>
      <c r="D73" s="656"/>
      <c r="E73" s="656"/>
      <c r="F73" s="656"/>
      <c r="G73" s="655" t="s">
        <v>124</v>
      </c>
      <c r="H73" s="657"/>
    </row>
    <row r="74" customFormat="false" ht="12" hidden="false" customHeight="true" outlineLevel="0" collapsed="false">
      <c r="A74" s="828"/>
      <c r="B74" s="831" t="s">
        <v>630</v>
      </c>
      <c r="C74" s="830"/>
      <c r="D74" s="656"/>
      <c r="E74" s="656"/>
      <c r="F74" s="656"/>
      <c r="G74" s="655" t="s">
        <v>124</v>
      </c>
      <c r="H74" s="657"/>
    </row>
    <row r="75" customFormat="false" ht="12" hidden="false" customHeight="true" outlineLevel="0" collapsed="false">
      <c r="A75" s="828"/>
      <c r="B75" s="831" t="s">
        <v>631</v>
      </c>
      <c r="C75" s="830"/>
      <c r="D75" s="656"/>
      <c r="E75" s="656"/>
      <c r="F75" s="656"/>
      <c r="G75" s="655" t="s">
        <v>124</v>
      </c>
      <c r="H75" s="657"/>
    </row>
    <row r="76" customFormat="false" ht="12" hidden="false" customHeight="true" outlineLevel="0" collapsed="false">
      <c r="A76" s="828"/>
      <c r="B76" s="831" t="s">
        <v>632</v>
      </c>
      <c r="C76" s="830"/>
      <c r="D76" s="656"/>
      <c r="E76" s="656"/>
      <c r="F76" s="656"/>
      <c r="G76" s="655" t="s">
        <v>124</v>
      </c>
      <c r="H76" s="657"/>
    </row>
    <row r="77" customFormat="false" ht="12" hidden="false" customHeight="true" outlineLevel="0" collapsed="false">
      <c r="A77" s="828"/>
      <c r="B77" s="831" t="s">
        <v>633</v>
      </c>
      <c r="C77" s="830"/>
      <c r="D77" s="656"/>
      <c r="E77" s="656"/>
      <c r="F77" s="656"/>
      <c r="G77" s="655" t="s">
        <v>124</v>
      </c>
      <c r="H77" s="657"/>
    </row>
    <row r="78" customFormat="false" ht="12" hidden="false" customHeight="true" outlineLevel="0" collapsed="false">
      <c r="A78" s="828"/>
      <c r="B78" s="831" t="s">
        <v>634</v>
      </c>
      <c r="C78" s="830"/>
      <c r="D78" s="656"/>
      <c r="E78" s="656"/>
      <c r="F78" s="656"/>
      <c r="G78" s="655" t="s">
        <v>124</v>
      </c>
      <c r="H78" s="657"/>
    </row>
    <row r="79" customFormat="false" ht="12" hidden="false" customHeight="true" outlineLevel="0" collapsed="false">
      <c r="A79" s="828"/>
      <c r="B79" s="831" t="s">
        <v>635</v>
      </c>
      <c r="C79" s="830"/>
      <c r="D79" s="656"/>
      <c r="E79" s="656"/>
      <c r="F79" s="656"/>
      <c r="G79" s="655" t="s">
        <v>124</v>
      </c>
      <c r="H79" s="657"/>
    </row>
    <row r="80" customFormat="false" ht="12" hidden="false" customHeight="true" outlineLevel="0" collapsed="false">
      <c r="A80" s="828"/>
      <c r="B80" s="831" t="s">
        <v>724</v>
      </c>
      <c r="C80" s="830"/>
      <c r="D80" s="656"/>
      <c r="E80" s="656"/>
      <c r="F80" s="656"/>
      <c r="G80" s="655" t="s">
        <v>124</v>
      </c>
      <c r="H80" s="657"/>
    </row>
    <row r="81" customFormat="false" ht="12" hidden="false" customHeight="true" outlineLevel="0" collapsed="false">
      <c r="A81" s="828"/>
      <c r="B81" s="829" t="s">
        <v>725</v>
      </c>
      <c r="C81" s="830"/>
      <c r="D81" s="656"/>
      <c r="E81" s="656"/>
      <c r="F81" s="656"/>
      <c r="G81" s="655" t="s">
        <v>124</v>
      </c>
      <c r="H81" s="657"/>
    </row>
    <row r="82" customFormat="false" ht="12" hidden="false" customHeight="true" outlineLevel="0" collapsed="false">
      <c r="A82" s="828"/>
      <c r="B82" s="831" t="s">
        <v>726</v>
      </c>
      <c r="C82" s="830"/>
      <c r="D82" s="656"/>
      <c r="E82" s="656"/>
      <c r="F82" s="656"/>
      <c r="G82" s="655" t="s">
        <v>124</v>
      </c>
      <c r="H82" s="657"/>
    </row>
    <row r="83" customFormat="false" ht="12" hidden="false" customHeight="true" outlineLevel="0" collapsed="false">
      <c r="A83" s="828"/>
      <c r="B83" s="831" t="s">
        <v>727</v>
      </c>
      <c r="C83" s="830"/>
      <c r="D83" s="656"/>
      <c r="E83" s="656"/>
      <c r="F83" s="656"/>
      <c r="G83" s="655" t="s">
        <v>124</v>
      </c>
      <c r="H83" s="657"/>
    </row>
    <row r="84" customFormat="false" ht="12" hidden="false" customHeight="true" outlineLevel="0" collapsed="false">
      <c r="A84" s="828"/>
      <c r="B84" s="831" t="s">
        <v>728</v>
      </c>
      <c r="C84" s="830"/>
      <c r="D84" s="656"/>
      <c r="E84" s="656"/>
      <c r="F84" s="656"/>
      <c r="G84" s="655" t="s">
        <v>124</v>
      </c>
      <c r="H84" s="657"/>
    </row>
    <row r="85" customFormat="false" ht="12" hidden="false" customHeight="true" outlineLevel="0" collapsed="false">
      <c r="A85" s="828"/>
      <c r="B85" s="831" t="s">
        <v>729</v>
      </c>
      <c r="C85" s="830"/>
      <c r="D85" s="656"/>
      <c r="E85" s="656"/>
      <c r="F85" s="656"/>
      <c r="G85" s="655" t="s">
        <v>124</v>
      </c>
      <c r="H85" s="657"/>
    </row>
    <row r="86" customFormat="false" ht="12" hidden="false" customHeight="true" outlineLevel="0" collapsed="false">
      <c r="A86" s="828"/>
      <c r="B86" s="831" t="s">
        <v>730</v>
      </c>
      <c r="C86" s="830"/>
      <c r="D86" s="656"/>
      <c r="E86" s="656"/>
      <c r="F86" s="656"/>
      <c r="G86" s="655" t="s">
        <v>124</v>
      </c>
      <c r="H86" s="657"/>
    </row>
    <row r="87" customFormat="false" ht="12" hidden="false" customHeight="true" outlineLevel="0" collapsed="false">
      <c r="A87" s="828"/>
      <c r="B87" s="831" t="s">
        <v>731</v>
      </c>
      <c r="C87" s="830"/>
      <c r="D87" s="656"/>
      <c r="E87" s="656"/>
      <c r="F87" s="656"/>
      <c r="G87" s="655" t="s">
        <v>124</v>
      </c>
      <c r="H87" s="657"/>
    </row>
    <row r="88" customFormat="false" ht="12" hidden="false" customHeight="true" outlineLevel="0" collapsed="false">
      <c r="A88" s="828"/>
      <c r="B88" s="831" t="s">
        <v>732</v>
      </c>
      <c r="C88" s="830"/>
      <c r="D88" s="656"/>
      <c r="E88" s="656"/>
      <c r="F88" s="656"/>
      <c r="G88" s="655" t="s">
        <v>124</v>
      </c>
      <c r="H88" s="657"/>
    </row>
    <row r="89" customFormat="false" ht="12" hidden="false" customHeight="true" outlineLevel="0" collapsed="false">
      <c r="A89" s="828"/>
      <c r="B89" s="831" t="s">
        <v>733</v>
      </c>
      <c r="C89" s="830"/>
      <c r="D89" s="656"/>
      <c r="E89" s="656"/>
      <c r="F89" s="656"/>
      <c r="G89" s="655" t="s">
        <v>124</v>
      </c>
      <c r="H89" s="657"/>
    </row>
    <row r="90" customFormat="false" ht="12" hidden="false" customHeight="true" outlineLevel="0" collapsed="false">
      <c r="A90" s="828"/>
      <c r="B90" s="829" t="s">
        <v>734</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6</v>
      </c>
    </row>
    <row r="93" customFormat="false" ht="12.75" hidden="false" customHeight="true" outlineLevel="0" collapsed="false">
      <c r="A93" s="276" t="s">
        <v>737</v>
      </c>
    </row>
    <row r="94" customFormat="false" ht="12.75" hidden="false" customHeight="true" outlineLevel="0" collapsed="false">
      <c r="A94" s="832" t="s">
        <v>738</v>
      </c>
    </row>
    <row r="95" customFormat="false" ht="12.75" hidden="false" customHeight="true" outlineLevel="0" collapsed="false">
      <c r="A95" s="183" t="s">
        <v>597</v>
      </c>
    </row>
    <row r="96" customFormat="false" ht="12.75" hidden="false" customHeight="true" outlineLevel="0" collapsed="false"/>
    <row r="97" customFormat="false" ht="12.75" hidden="false" customHeight="true" outlineLevel="0" collapsed="false">
      <c r="A97" s="113" t="s">
        <v>463</v>
      </c>
      <c r="B97" s="833"/>
      <c r="C97" s="833"/>
      <c r="D97" s="834"/>
      <c r="E97" s="834"/>
      <c r="F97" s="834"/>
      <c r="G97" s="834"/>
      <c r="H97" s="835"/>
    </row>
    <row r="98" customFormat="false" ht="12.75" hidden="false" customHeight="true" outlineLevel="0" collapsed="false">
      <c r="A98" s="188" t="s">
        <v>619</v>
      </c>
      <c r="B98" s="188"/>
      <c r="C98" s="188"/>
      <c r="D98" s="188"/>
      <c r="E98" s="188"/>
      <c r="F98" s="188"/>
      <c r="G98" s="188"/>
      <c r="H98" s="188"/>
    </row>
    <row r="99" customFormat="false" ht="12.75" hidden="false" customHeight="true" outlineLevel="0" collapsed="false">
      <c r="A99" s="394" t="s">
        <v>714</v>
      </c>
      <c r="B99" s="394"/>
      <c r="C99" s="394"/>
      <c r="D99" s="394"/>
      <c r="E99" s="394"/>
      <c r="F99" s="394"/>
      <c r="G99" s="394"/>
      <c r="H99" s="394"/>
    </row>
    <row r="100" customFormat="false" ht="12.75" hidden="false" customHeight="true" outlineLevel="0" collapsed="false">
      <c r="A100" s="394" t="s">
        <v>739</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6</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5.75" hidden="false" customHeight="true" outlineLevel="0" collapsed="false">
      <c r="A2" s="663" t="s">
        <v>741</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2</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75"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15" hidden="false" customHeight="true" outlineLevel="0" collapsed="false">
      <c r="A9" s="841" t="s">
        <v>755</v>
      </c>
      <c r="B9" s="412"/>
      <c r="C9" s="412"/>
      <c r="D9" s="412"/>
      <c r="E9" s="412"/>
      <c r="F9" s="412"/>
      <c r="G9" s="412"/>
      <c r="H9" s="412"/>
      <c r="I9" s="51"/>
      <c r="J9" s="137"/>
    </row>
    <row r="10" customFormat="false" ht="12" hidden="false" customHeight="true" outlineLevel="0" collapsed="false">
      <c r="A10" s="842" t="s">
        <v>756</v>
      </c>
      <c r="B10" s="51"/>
      <c r="C10" s="51"/>
      <c r="D10" s="51"/>
      <c r="E10" s="51"/>
      <c r="F10" s="51"/>
      <c r="G10" s="51"/>
      <c r="H10" s="51"/>
      <c r="I10" s="51"/>
      <c r="J10" s="137"/>
    </row>
    <row r="11" customFormat="false" ht="25.5" hidden="false" customHeight="true" outlineLevel="0" collapsed="false">
      <c r="A11" s="843" t="s">
        <v>757</v>
      </c>
      <c r="B11" s="51"/>
      <c r="C11" s="51"/>
      <c r="D11" s="51"/>
      <c r="E11" s="51"/>
      <c r="F11" s="51"/>
      <c r="G11" s="51"/>
      <c r="H11" s="51"/>
      <c r="I11" s="51"/>
      <c r="J11" s="137"/>
    </row>
    <row r="12" customFormat="false" ht="12" hidden="false" customHeight="true" outlineLevel="0" collapsed="false">
      <c r="A12" s="844" t="s">
        <v>629</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8</v>
      </c>
      <c r="B13" s="51"/>
      <c r="C13" s="51"/>
      <c r="D13" s="51"/>
      <c r="E13" s="51"/>
      <c r="F13" s="51"/>
      <c r="G13" s="51"/>
      <c r="H13" s="51"/>
      <c r="I13" s="51"/>
      <c r="J13" s="137"/>
    </row>
    <row r="14" customFormat="false" ht="12" hidden="false" customHeight="true" outlineLevel="0" collapsed="false">
      <c r="A14" s="135" t="s">
        <v>728</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7</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29</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2</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59</v>
      </c>
      <c r="B18" s="51"/>
      <c r="C18" s="51"/>
      <c r="D18" s="51"/>
      <c r="E18" s="51"/>
      <c r="F18" s="51"/>
      <c r="G18" s="51"/>
      <c r="H18" s="51"/>
      <c r="I18" s="51"/>
      <c r="J18" s="137"/>
    </row>
    <row r="19" customFormat="false" ht="12" hidden="false" customHeight="true" outlineLevel="0" collapsed="false">
      <c r="A19" s="798" t="s">
        <v>760</v>
      </c>
      <c r="B19" s="51"/>
      <c r="C19" s="51"/>
      <c r="D19" s="51"/>
      <c r="E19" s="51"/>
      <c r="F19" s="51"/>
      <c r="G19" s="51"/>
      <c r="H19" s="51"/>
      <c r="I19" s="51"/>
      <c r="J19" s="137"/>
    </row>
    <row r="20" customFormat="false" ht="12" hidden="false" customHeight="true" outlineLevel="0" collapsed="false">
      <c r="A20" s="798" t="s">
        <v>761</v>
      </c>
      <c r="B20" s="51"/>
      <c r="C20" s="51"/>
      <c r="D20" s="51"/>
      <c r="E20" s="51"/>
      <c r="F20" s="51"/>
      <c r="G20" s="51"/>
      <c r="H20" s="51"/>
      <c r="I20" s="51"/>
      <c r="J20" s="137"/>
    </row>
    <row r="21" customFormat="false" ht="12" hidden="false" customHeight="true" outlineLevel="0" collapsed="false">
      <c r="A21" s="798" t="s">
        <v>762</v>
      </c>
      <c r="B21" s="51"/>
      <c r="C21" s="51"/>
      <c r="D21" s="51"/>
      <c r="E21" s="51"/>
      <c r="F21" s="51"/>
      <c r="G21" s="51"/>
      <c r="H21" s="51"/>
      <c r="I21" s="51"/>
      <c r="J21" s="137"/>
    </row>
    <row r="22" customFormat="false" ht="12.75" hidden="false" customHeight="true" outlineLevel="0" collapsed="false">
      <c r="A22" s="135" t="s">
        <v>629</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3</v>
      </c>
      <c r="B23" s="53"/>
      <c r="C23" s="53"/>
      <c r="D23" s="53"/>
      <c r="E23" s="53"/>
      <c r="F23" s="53"/>
      <c r="G23" s="53"/>
      <c r="H23" s="53"/>
      <c r="I23" s="53"/>
      <c r="J23" s="741"/>
    </row>
    <row r="24" customFormat="false" ht="12" hidden="false" customHeight="true" outlineLevel="0" collapsed="false">
      <c r="A24" s="798" t="s">
        <v>764</v>
      </c>
      <c r="B24" s="51"/>
      <c r="C24" s="51"/>
      <c r="D24" s="51"/>
      <c r="E24" s="51"/>
      <c r="F24" s="51"/>
      <c r="G24" s="51"/>
      <c r="H24" s="51"/>
      <c r="I24" s="51"/>
      <c r="J24" s="137"/>
    </row>
    <row r="25" customFormat="false" ht="12" hidden="false" customHeight="true" outlineLevel="0" collapsed="false">
      <c r="A25" s="846" t="s">
        <v>629</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0</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5</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6</v>
      </c>
      <c r="B29" s="729"/>
      <c r="C29" s="729"/>
      <c r="D29" s="729"/>
      <c r="E29" s="729"/>
      <c r="F29" s="729"/>
      <c r="G29" s="729"/>
      <c r="H29" s="729"/>
      <c r="I29" s="729"/>
      <c r="J29" s="729"/>
    </row>
    <row r="30" customFormat="false" ht="42.75" hidden="false" customHeight="true" outlineLevel="0" collapsed="false">
      <c r="A30" s="601" t="s">
        <v>767</v>
      </c>
      <c r="B30" s="601"/>
      <c r="C30" s="601"/>
      <c r="D30" s="601"/>
      <c r="E30" s="601"/>
      <c r="F30" s="601"/>
      <c r="G30" s="601"/>
      <c r="H30" s="601"/>
      <c r="I30" s="601"/>
      <c r="J30" s="601"/>
    </row>
    <row r="31" customFormat="false" ht="12.75" hidden="false" customHeight="true" outlineLevel="0" collapsed="false">
      <c r="A31" s="847" t="s">
        <v>768</v>
      </c>
      <c r="B31" s="729"/>
      <c r="C31" s="729"/>
      <c r="D31" s="729"/>
      <c r="E31" s="729"/>
      <c r="F31" s="729"/>
      <c r="G31" s="729"/>
      <c r="H31" s="729"/>
      <c r="I31" s="729"/>
      <c r="J31" s="729"/>
    </row>
    <row r="32" customFormat="false" ht="12.75" hidden="false" customHeight="true" outlineLevel="0" collapsed="false">
      <c r="A32" s="847" t="s">
        <v>769</v>
      </c>
      <c r="B32" s="729"/>
      <c r="C32" s="729"/>
      <c r="D32" s="729"/>
      <c r="E32" s="729"/>
      <c r="F32" s="729"/>
      <c r="G32" s="729"/>
      <c r="H32" s="729"/>
      <c r="I32" s="729"/>
      <c r="J32" s="729"/>
    </row>
    <row r="33" customFormat="false" ht="12.75" hidden="false" customHeight="true" outlineLevel="0" collapsed="false">
      <c r="A33" s="847" t="s">
        <v>770</v>
      </c>
      <c r="B33" s="729"/>
      <c r="C33" s="729"/>
      <c r="D33" s="729"/>
      <c r="E33" s="729"/>
      <c r="F33" s="729"/>
      <c r="G33" s="729"/>
      <c r="H33" s="729"/>
      <c r="I33" s="729"/>
      <c r="J33" s="729"/>
    </row>
    <row r="34" customFormat="false" ht="12.75" hidden="false" customHeight="true" outlineLevel="0" collapsed="false">
      <c r="A34" s="847" t="s">
        <v>771</v>
      </c>
      <c r="B34" s="729"/>
      <c r="C34" s="729"/>
      <c r="D34" s="729"/>
      <c r="E34" s="729"/>
      <c r="F34" s="729"/>
      <c r="G34" s="729"/>
      <c r="H34" s="729"/>
      <c r="I34" s="729"/>
      <c r="J34" s="729"/>
    </row>
    <row r="35" customFormat="false" ht="12.75" hidden="false" customHeight="true" outlineLevel="0" collapsed="false">
      <c r="A35" s="847" t="s">
        <v>772</v>
      </c>
      <c r="B35" s="729"/>
      <c r="C35" s="729"/>
      <c r="D35" s="729"/>
      <c r="E35" s="729"/>
      <c r="F35" s="729"/>
      <c r="G35" s="729"/>
      <c r="H35" s="729"/>
      <c r="I35" s="729"/>
      <c r="J35" s="729"/>
    </row>
    <row r="36" customFormat="false" ht="12.75" hidden="false" customHeight="true" outlineLevel="0" collapsed="false">
      <c r="A36" s="141" t="s">
        <v>773</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6.5" hidden="false" customHeight="true" outlineLevel="0" collapsed="false">
      <c r="A2" s="663" t="s">
        <v>741</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3</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26.25" hidden="false" customHeight="true" outlineLevel="0" collapsed="false">
      <c r="A9" s="848" t="s">
        <v>774</v>
      </c>
      <c r="B9" s="51"/>
      <c r="C9" s="51"/>
      <c r="D9" s="51"/>
      <c r="E9" s="51"/>
      <c r="F9" s="51"/>
      <c r="G9" s="51"/>
      <c r="H9" s="51"/>
      <c r="I9" s="51"/>
      <c r="J9" s="51"/>
    </row>
    <row r="10" customFormat="false" ht="12.75" hidden="false" customHeight="true" outlineLevel="0" collapsed="false">
      <c r="A10" s="135" t="s">
        <v>729</v>
      </c>
      <c r="B10" s="599" t="n">
        <v>1</v>
      </c>
      <c r="C10" s="599" t="n">
        <v>1</v>
      </c>
      <c r="D10" s="600" t="s">
        <v>123</v>
      </c>
      <c r="E10" s="600" t="s">
        <v>124</v>
      </c>
      <c r="F10" s="599" t="n">
        <v>5</v>
      </c>
      <c r="G10" s="600" t="s">
        <v>124</v>
      </c>
      <c r="H10" s="600" t="s">
        <v>123</v>
      </c>
      <c r="I10" s="599" t="n">
        <v>0.05</v>
      </c>
      <c r="J10" s="432" t="s">
        <v>123</v>
      </c>
    </row>
    <row r="11" customFormat="false" ht="12.75" hidden="false" customHeight="true" outlineLevel="0" collapsed="false">
      <c r="A11" s="135" t="s">
        <v>627</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3</v>
      </c>
      <c r="B12" s="599" t="n">
        <v>11</v>
      </c>
      <c r="C12" s="599" t="n">
        <v>16.605</v>
      </c>
      <c r="D12" s="600" t="s">
        <v>123</v>
      </c>
      <c r="E12" s="600" t="s">
        <v>124</v>
      </c>
      <c r="F12" s="599" t="n">
        <v>5</v>
      </c>
      <c r="G12" s="600" t="s">
        <v>124</v>
      </c>
      <c r="H12" s="600" t="s">
        <v>123</v>
      </c>
      <c r="I12" s="599" t="n">
        <v>0.83025</v>
      </c>
      <c r="J12" s="432" t="s">
        <v>123</v>
      </c>
    </row>
    <row r="13" customFormat="false" ht="12.75" hidden="false" customHeight="true" outlineLevel="0" collapsed="false">
      <c r="A13" s="135" t="s">
        <v>623</v>
      </c>
      <c r="B13" s="599" t="n">
        <v>5.2</v>
      </c>
      <c r="C13" s="599" t="n">
        <v>5.2</v>
      </c>
      <c r="D13" s="600" t="s">
        <v>123</v>
      </c>
      <c r="E13" s="600" t="s">
        <v>124</v>
      </c>
      <c r="F13" s="599" t="n">
        <v>5</v>
      </c>
      <c r="G13" s="600" t="s">
        <v>124</v>
      </c>
      <c r="H13" s="600" t="s">
        <v>123</v>
      </c>
      <c r="I13" s="599" t="n">
        <v>0.26</v>
      </c>
      <c r="J13" s="432" t="s">
        <v>123</v>
      </c>
    </row>
    <row r="14" customFormat="false" ht="12.75" hidden="false" customHeight="true" outlineLevel="0" collapsed="false">
      <c r="A14" s="135" t="s">
        <v>634</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5</v>
      </c>
      <c r="B15" s="53"/>
      <c r="C15" s="53"/>
      <c r="D15" s="53"/>
      <c r="E15" s="53"/>
      <c r="F15" s="53"/>
      <c r="G15" s="53"/>
      <c r="H15" s="53"/>
      <c r="I15" s="53"/>
      <c r="J15" s="741"/>
    </row>
    <row r="16" customFormat="false" ht="12" hidden="false" customHeight="true" outlineLevel="0" collapsed="false">
      <c r="A16" s="798" t="s">
        <v>776</v>
      </c>
      <c r="B16" s="51"/>
      <c r="C16" s="51"/>
      <c r="D16" s="51"/>
      <c r="E16" s="51"/>
      <c r="F16" s="51"/>
      <c r="G16" s="51"/>
      <c r="H16" s="51"/>
      <c r="I16" s="51"/>
      <c r="J16" s="137"/>
    </row>
    <row r="17" customFormat="false" ht="12" hidden="false" customHeight="true" outlineLevel="0" collapsed="false">
      <c r="A17" s="135" t="s">
        <v>629</v>
      </c>
      <c r="B17" s="599" t="n">
        <v>3.24</v>
      </c>
      <c r="C17" s="599" t="n">
        <v>1.62</v>
      </c>
      <c r="D17" s="600" t="s">
        <v>123</v>
      </c>
      <c r="E17" s="600" t="s">
        <v>124</v>
      </c>
      <c r="F17" s="599" t="n">
        <v>100</v>
      </c>
      <c r="G17" s="600" t="s">
        <v>124</v>
      </c>
      <c r="H17" s="600" t="s">
        <v>123</v>
      </c>
      <c r="I17" s="599" t="n">
        <v>1.62</v>
      </c>
      <c r="J17" s="432" t="s">
        <v>123</v>
      </c>
    </row>
    <row r="18" customFormat="false" ht="12" hidden="false" customHeight="true" outlineLevel="0" collapsed="false">
      <c r="A18" s="798" t="s">
        <v>777</v>
      </c>
      <c r="B18" s="51"/>
      <c r="C18" s="51"/>
      <c r="D18" s="51"/>
      <c r="E18" s="51"/>
      <c r="F18" s="51"/>
      <c r="G18" s="51"/>
      <c r="H18" s="51"/>
      <c r="I18" s="51"/>
      <c r="J18" s="137"/>
    </row>
    <row r="19" customFormat="false" ht="12.75" hidden="false" customHeight="true" outlineLevel="0" collapsed="false">
      <c r="A19" s="135" t="s">
        <v>629</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8</v>
      </c>
      <c r="B20" s="53"/>
      <c r="C20" s="53"/>
      <c r="D20" s="53"/>
      <c r="E20" s="53"/>
      <c r="F20" s="53"/>
      <c r="G20" s="53"/>
      <c r="H20" s="53"/>
      <c r="I20" s="53"/>
      <c r="J20" s="850"/>
    </row>
    <row r="21" customFormat="false" ht="13.5" hidden="false" customHeight="true" outlineLevel="0" collapsed="false">
      <c r="A21" s="851" t="s">
        <v>779</v>
      </c>
      <c r="B21" s="53"/>
      <c r="C21" s="53"/>
      <c r="D21" s="53"/>
      <c r="E21" s="53"/>
      <c r="F21" s="53"/>
      <c r="G21" s="53"/>
      <c r="H21" s="53"/>
      <c r="I21" s="53"/>
      <c r="J21" s="850"/>
    </row>
    <row r="22" customFormat="false" ht="13.5" hidden="false" customHeight="true" outlineLevel="0" collapsed="false">
      <c r="A22" s="849" t="s">
        <v>780</v>
      </c>
      <c r="B22" s="53"/>
      <c r="C22" s="53"/>
      <c r="D22" s="53"/>
      <c r="E22" s="53"/>
      <c r="F22" s="53"/>
      <c r="G22" s="53"/>
      <c r="H22" s="53"/>
      <c r="I22" s="53"/>
      <c r="J22" s="850"/>
    </row>
    <row r="23" customFormat="false" ht="14.25" hidden="false" customHeight="true" outlineLevel="0" collapsed="false">
      <c r="A23" s="849" t="s">
        <v>781</v>
      </c>
      <c r="B23" s="53"/>
      <c r="C23" s="53"/>
      <c r="D23" s="53"/>
      <c r="E23" s="53"/>
      <c r="F23" s="53"/>
      <c r="G23" s="53"/>
      <c r="H23" s="53"/>
      <c r="I23" s="53"/>
      <c r="J23" s="850"/>
    </row>
    <row r="24" customFormat="false" ht="12.75" hidden="false" customHeight="true" outlineLevel="0" collapsed="false">
      <c r="A24" s="135" t="s">
        <v>734</v>
      </c>
      <c r="B24" s="599" t="n">
        <v>28.8</v>
      </c>
      <c r="C24" s="599" t="n">
        <v>209.6</v>
      </c>
      <c r="D24" s="600" t="s">
        <v>166</v>
      </c>
      <c r="E24" s="599" t="n">
        <v>3.68402777777778</v>
      </c>
      <c r="F24" s="599" t="n">
        <v>1.65648854961832</v>
      </c>
      <c r="G24" s="600" t="s">
        <v>124</v>
      </c>
      <c r="H24" s="599" t="n">
        <v>1.061</v>
      </c>
      <c r="I24" s="599" t="n">
        <v>3.472</v>
      </c>
      <c r="J24" s="432" t="s">
        <v>124</v>
      </c>
    </row>
    <row r="25" customFormat="false" ht="13.5" hidden="false" customHeight="true" outlineLevel="0" collapsed="false">
      <c r="A25" s="849" t="s">
        <v>782</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3</v>
      </c>
      <c r="B27" s="180"/>
      <c r="C27" s="180"/>
      <c r="D27" s="180"/>
      <c r="E27" s="180"/>
      <c r="F27" s="180"/>
      <c r="G27" s="180"/>
      <c r="H27" s="180"/>
      <c r="I27" s="180"/>
      <c r="J27" s="180"/>
    </row>
    <row r="28" customFormat="false" ht="13.5" hidden="false" customHeight="true" outlineLevel="0" collapsed="false">
      <c r="A28" s="183" t="s">
        <v>784</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7</v>
      </c>
      <c r="B30" s="186"/>
      <c r="C30" s="186"/>
      <c r="D30" s="186"/>
      <c r="E30" s="186"/>
      <c r="F30" s="186"/>
      <c r="G30" s="186"/>
      <c r="H30" s="186"/>
      <c r="I30" s="186"/>
      <c r="J30" s="187"/>
    </row>
    <row r="31" customFormat="false" ht="12" hidden="false" customHeight="true" outlineLevel="0" collapsed="false">
      <c r="A31" s="852" t="s">
        <v>785</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4</v>
      </c>
      <c r="B33" s="854"/>
      <c r="C33" s="854"/>
      <c r="D33" s="854"/>
      <c r="E33" s="854"/>
      <c r="F33" s="854"/>
      <c r="G33" s="854"/>
      <c r="H33" s="854"/>
      <c r="I33" s="854"/>
      <c r="J33" s="855"/>
    </row>
    <row r="34" customFormat="false" ht="27" hidden="false" customHeight="true" outlineLevel="0" collapsed="false">
      <c r="A34" s="856" t="s">
        <v>786</v>
      </c>
      <c r="B34" s="856"/>
      <c r="C34" s="856"/>
      <c r="D34" s="856"/>
      <c r="E34" s="856"/>
      <c r="F34" s="856"/>
      <c r="G34" s="856"/>
      <c r="H34" s="856"/>
      <c r="I34" s="856"/>
      <c r="J34" s="856"/>
    </row>
    <row r="35" customFormat="false" ht="12" hidden="false" customHeight="true" outlineLevel="0" collapsed="false">
      <c r="A35" s="856" t="s">
        <v>787</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8</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6</v>
      </c>
      <c r="C5" s="547" t="s">
        <v>420</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89</v>
      </c>
      <c r="B7" s="558" t="n">
        <v>915.7799669</v>
      </c>
      <c r="C7" s="558" t="n">
        <v>1.38</v>
      </c>
      <c r="D7" s="862" t="n">
        <v>364.3624405</v>
      </c>
    </row>
    <row r="8" customFormat="false" ht="12" hidden="false" customHeight="true" outlineLevel="0" collapsed="false">
      <c r="A8" s="863" t="s">
        <v>790</v>
      </c>
      <c r="B8" s="456" t="n">
        <v>461.682023</v>
      </c>
      <c r="C8" s="864"/>
      <c r="D8" s="573" t="n">
        <v>148.13327</v>
      </c>
    </row>
    <row r="9" customFormat="false" ht="12" hidden="false" customHeight="true" outlineLevel="0" collapsed="false">
      <c r="A9" s="863" t="s">
        <v>791</v>
      </c>
      <c r="B9" s="456" t="n">
        <v>95.2223639</v>
      </c>
      <c r="C9" s="456" t="s">
        <v>124</v>
      </c>
      <c r="D9" s="573" t="n">
        <v>30.5526301</v>
      </c>
    </row>
    <row r="10" customFormat="false" ht="12" hidden="false" customHeight="true" outlineLevel="0" collapsed="false">
      <c r="A10" s="863" t="s">
        <v>792</v>
      </c>
      <c r="B10" s="865" t="s">
        <v>124</v>
      </c>
      <c r="C10" s="586"/>
      <c r="D10" s="573" t="n">
        <v>70.5292954</v>
      </c>
    </row>
    <row r="11" customFormat="false" ht="12" hidden="false" customHeight="true" outlineLevel="0" collapsed="false">
      <c r="A11" s="863" t="s">
        <v>793</v>
      </c>
      <c r="B11" s="607" t="n">
        <v>358.87558</v>
      </c>
      <c r="C11" s="607" t="n">
        <v>1.38</v>
      </c>
      <c r="D11" s="577" t="n">
        <v>115.147245</v>
      </c>
    </row>
    <row r="12" customFormat="false" ht="13.5" hidden="false" customHeight="true" outlineLevel="0" collapsed="false">
      <c r="A12" s="866" t="s">
        <v>794</v>
      </c>
      <c r="B12" s="864"/>
      <c r="C12" s="456" t="n">
        <v>1.38</v>
      </c>
      <c r="D12" s="867"/>
    </row>
    <row r="13" customFormat="false" ht="13.5" hidden="false" customHeight="true" outlineLevel="0" collapsed="false">
      <c r="A13" s="866" t="s">
        <v>795</v>
      </c>
      <c r="B13" s="864"/>
      <c r="C13" s="456" t="s">
        <v>124</v>
      </c>
      <c r="D13" s="867"/>
    </row>
    <row r="14" customFormat="false" ht="13.5" hidden="false" customHeight="true" outlineLevel="0" collapsed="false">
      <c r="A14" s="866" t="s">
        <v>796</v>
      </c>
      <c r="B14" s="864"/>
      <c r="C14" s="456" t="s">
        <v>124</v>
      </c>
      <c r="D14" s="867"/>
    </row>
    <row r="15" customFormat="false" ht="13.5" hidden="false" customHeight="true" outlineLevel="0" collapsed="false">
      <c r="A15" s="866" t="s">
        <v>797</v>
      </c>
      <c r="B15" s="864"/>
      <c r="C15" s="456" t="s">
        <v>124</v>
      </c>
      <c r="D15" s="867"/>
    </row>
    <row r="16" customFormat="false" ht="12.75" hidden="false" customHeight="true" outlineLevel="0" collapsed="false">
      <c r="A16" s="868" t="s">
        <v>798</v>
      </c>
      <c r="B16" s="869" t="n">
        <v>358.87558</v>
      </c>
      <c r="C16" s="870" t="s">
        <v>124</v>
      </c>
      <c r="D16" s="871" t="n">
        <v>115.147245</v>
      </c>
    </row>
    <row r="17" customFormat="false" ht="12.75" hidden="false" customHeight="true" outlineLevel="0" collapsed="false">
      <c r="A17" s="135" t="s">
        <v>101</v>
      </c>
      <c r="B17" s="599" t="n">
        <v>358.87558</v>
      </c>
      <c r="C17" s="600" t="s">
        <v>124</v>
      </c>
      <c r="D17" s="872" t="n">
        <v>115.147245</v>
      </c>
    </row>
    <row r="18" customFormat="false" ht="10.5" hidden="false" customHeight="true" outlineLevel="0" collapsed="false">
      <c r="A18" s="738"/>
      <c r="B18" s="31"/>
      <c r="C18" s="31"/>
      <c r="D18" s="31"/>
    </row>
    <row r="19" customFormat="false" ht="12.75" hidden="false" customHeight="true" outlineLevel="0" collapsed="false">
      <c r="A19" s="873" t="s">
        <v>799</v>
      </c>
      <c r="B19" s="874"/>
      <c r="C19" s="874"/>
      <c r="D19" s="874"/>
    </row>
    <row r="20" customFormat="false" ht="15" hidden="false" customHeight="true" outlineLevel="0" collapsed="false">
      <c r="A20" s="875" t="s">
        <v>80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1</v>
      </c>
      <c r="B22" s="622"/>
      <c r="C22" s="622"/>
      <c r="D22" s="623"/>
    </row>
    <row r="23" customFormat="false" ht="24.75" hidden="false" customHeight="true" outlineLevel="0" collapsed="false">
      <c r="A23" s="878" t="s">
        <v>802</v>
      </c>
      <c r="B23" s="878"/>
      <c r="C23" s="878"/>
      <c r="D23" s="878"/>
    </row>
    <row r="24" customFormat="false" ht="27.75" hidden="false" customHeight="true" outlineLevel="0" collapsed="false">
      <c r="A24" s="879" t="s">
        <v>80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4</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4</v>
      </c>
      <c r="C5" s="399"/>
      <c r="D5" s="505" t="s">
        <v>805</v>
      </c>
      <c r="E5" s="505"/>
    </row>
    <row r="6" customFormat="false" ht="13.5" hidden="false" customHeight="true" outlineLevel="0" collapsed="false">
      <c r="A6" s="283"/>
      <c r="B6" s="880" t="s">
        <v>806</v>
      </c>
      <c r="C6" s="881" t="s">
        <v>563</v>
      </c>
      <c r="D6" s="286" t="s">
        <v>807</v>
      </c>
      <c r="E6" s="287" t="s">
        <v>808</v>
      </c>
    </row>
    <row r="7" customFormat="false" ht="12.75" hidden="false" customHeight="true" outlineLevel="0" collapsed="false">
      <c r="A7" s="512"/>
      <c r="B7" s="880"/>
      <c r="C7" s="881"/>
      <c r="D7" s="881" t="s">
        <v>564</v>
      </c>
      <c r="E7" s="294" t="s">
        <v>564</v>
      </c>
    </row>
    <row r="8" customFormat="false" ht="12.75" hidden="false" customHeight="true" outlineLevel="0" collapsed="false">
      <c r="A8" s="164" t="s">
        <v>790</v>
      </c>
      <c r="B8" s="662" t="s">
        <v>809</v>
      </c>
      <c r="C8" s="599" t="n">
        <v>568.148973</v>
      </c>
      <c r="D8" s="156" t="n">
        <v>0.812607335294787</v>
      </c>
      <c r="E8" s="48"/>
    </row>
    <row r="9" customFormat="false" ht="12.75" hidden="false" customHeight="true" outlineLevel="0" collapsed="false">
      <c r="A9" s="78" t="s">
        <v>791</v>
      </c>
      <c r="B9" s="662" t="s">
        <v>810</v>
      </c>
      <c r="C9" s="599" t="n">
        <v>33.414</v>
      </c>
      <c r="D9" s="156" t="n">
        <v>2.84977446280002</v>
      </c>
      <c r="E9" s="160" t="s">
        <v>124</v>
      </c>
    </row>
    <row r="10" customFormat="false" ht="12.75" hidden="false" customHeight="true" outlineLevel="0" collapsed="false">
      <c r="A10" s="78" t="s">
        <v>792</v>
      </c>
      <c r="B10" s="662" t="s">
        <v>578</v>
      </c>
      <c r="C10" s="600" t="s">
        <v>124</v>
      </c>
      <c r="D10" s="159" t="s">
        <v>124</v>
      </c>
      <c r="E10" s="48"/>
    </row>
    <row r="11" customFormat="false" ht="12" hidden="false" customHeight="true" outlineLevel="0" collapsed="false">
      <c r="A11" s="78" t="s">
        <v>793</v>
      </c>
      <c r="B11" s="882"/>
      <c r="C11" s="51"/>
      <c r="D11" s="51"/>
      <c r="E11" s="48"/>
    </row>
    <row r="12" customFormat="false" ht="12.75" hidden="false" customHeight="true" outlineLevel="0" collapsed="false">
      <c r="A12" s="883" t="s">
        <v>794</v>
      </c>
      <c r="B12" s="662" t="s">
        <v>811</v>
      </c>
      <c r="C12" s="599" t="n">
        <v>1.38</v>
      </c>
      <c r="D12" s="175"/>
      <c r="E12" s="158" t="n">
        <v>1</v>
      </c>
    </row>
    <row r="13" customFormat="false" ht="13.5" hidden="false" customHeight="true" outlineLevel="0" collapsed="false">
      <c r="A13" s="883" t="s">
        <v>795</v>
      </c>
      <c r="B13" s="777"/>
      <c r="C13" s="600" t="s">
        <v>166</v>
      </c>
      <c r="D13" s="175"/>
      <c r="E13" s="160" t="s">
        <v>124</v>
      </c>
    </row>
    <row r="14" customFormat="false" ht="13.5" hidden="false" customHeight="true" outlineLevel="0" collapsed="false">
      <c r="A14" s="883" t="s">
        <v>796</v>
      </c>
      <c r="B14" s="777"/>
      <c r="C14" s="600" t="s">
        <v>166</v>
      </c>
      <c r="D14" s="175"/>
      <c r="E14" s="160" t="s">
        <v>124</v>
      </c>
    </row>
    <row r="15" customFormat="false" ht="13.5" hidden="false" customHeight="true" outlineLevel="0" collapsed="false">
      <c r="A15" s="883" t="s">
        <v>797</v>
      </c>
      <c r="B15" s="777"/>
      <c r="C15" s="600" t="s">
        <v>166</v>
      </c>
      <c r="D15" s="175"/>
      <c r="E15" s="160" t="s">
        <v>124</v>
      </c>
    </row>
    <row r="16" customFormat="false" ht="12.75" hidden="false" customHeight="true" outlineLevel="0" collapsed="false">
      <c r="A16" s="884" t="s">
        <v>812</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3</v>
      </c>
      <c r="B19" s="887"/>
      <c r="C19" s="887"/>
      <c r="D19" s="782"/>
      <c r="E19" s="782"/>
    </row>
    <row r="20" customFormat="false" ht="18" hidden="false" customHeight="true" outlineLevel="0" collapsed="false">
      <c r="A20" s="886" t="s">
        <v>814</v>
      </c>
      <c r="B20" s="887"/>
      <c r="C20" s="887"/>
      <c r="D20" s="887"/>
      <c r="E20" s="887"/>
    </row>
    <row r="21" customFormat="false" ht="18" hidden="false" customHeight="true" outlineLevel="0" collapsed="false">
      <c r="A21" s="729"/>
    </row>
    <row r="22" customFormat="false" ht="12" hidden="false" customHeight="true" outlineLevel="0" collapsed="false">
      <c r="A22" s="888" t="s">
        <v>801</v>
      </c>
      <c r="B22" s="186"/>
      <c r="C22" s="186"/>
      <c r="D22" s="186"/>
      <c r="E22" s="187"/>
    </row>
    <row r="23" customFormat="false" ht="26.25" hidden="false" customHeight="true" outlineLevel="0" collapsed="false">
      <c r="A23" s="188" t="s">
        <v>81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0</v>
      </c>
      <c r="B5" s="548" t="s">
        <v>419</v>
      </c>
      <c r="C5" s="548" t="s">
        <v>420</v>
      </c>
      <c r="D5" s="548" t="s">
        <v>496</v>
      </c>
      <c r="E5" s="548" t="s">
        <v>84</v>
      </c>
      <c r="F5" s="858" t="s">
        <v>85</v>
      </c>
    </row>
    <row r="6" customFormat="false" ht="12.75" hidden="false" customHeight="true" outlineLevel="0" collapsed="false">
      <c r="A6" s="9" t="s">
        <v>383</v>
      </c>
      <c r="B6" s="860" t="s">
        <v>87</v>
      </c>
      <c r="C6" s="860"/>
      <c r="D6" s="860"/>
      <c r="E6" s="860"/>
      <c r="F6" s="860"/>
    </row>
    <row r="7" customFormat="false" ht="13.5" hidden="false" customHeight="true" outlineLevel="0" collapsed="false">
      <c r="A7" s="890" t="s">
        <v>817</v>
      </c>
      <c r="B7" s="891" t="n">
        <v>802.1294477503</v>
      </c>
      <c r="C7" s="558" t="n">
        <v>63.614708530752</v>
      </c>
      <c r="D7" s="558" t="n">
        <v>25.62974168701</v>
      </c>
      <c r="E7" s="558" t="n">
        <v>398.487564938</v>
      </c>
      <c r="F7" s="862" t="n">
        <v>55.8878809814</v>
      </c>
    </row>
    <row r="8" customFormat="false" ht="12" hidden="false" customHeight="true" outlineLevel="0" collapsed="false">
      <c r="A8" s="55" t="s">
        <v>818</v>
      </c>
      <c r="B8" s="563" t="n">
        <v>561.8907319</v>
      </c>
      <c r="C8" s="702"/>
      <c r="D8" s="702"/>
      <c r="E8" s="702"/>
      <c r="F8" s="48"/>
    </row>
    <row r="9" customFormat="false" ht="13.5" hidden="false" customHeight="true" outlineLevel="0" collapsed="false">
      <c r="A9" s="866" t="s">
        <v>819</v>
      </c>
      <c r="B9" s="569" t="n">
        <v>345.842677</v>
      </c>
      <c r="C9" s="706"/>
      <c r="D9" s="706"/>
      <c r="E9" s="706"/>
      <c r="F9" s="48"/>
    </row>
    <row r="10" customFormat="false" ht="12" hidden="false" customHeight="true" outlineLevel="0" collapsed="false">
      <c r="A10" s="892" t="s">
        <v>820</v>
      </c>
      <c r="B10" s="175"/>
      <c r="C10" s="706"/>
      <c r="D10" s="706"/>
      <c r="E10" s="706"/>
      <c r="F10" s="48"/>
    </row>
    <row r="11" customFormat="false" ht="12" hidden="false" customHeight="true" outlineLevel="0" collapsed="false">
      <c r="A11" s="616" t="s">
        <v>821</v>
      </c>
      <c r="B11" s="145" t="n">
        <v>104.791603</v>
      </c>
      <c r="C11" s="706"/>
      <c r="D11" s="706"/>
      <c r="E11" s="706"/>
      <c r="F11" s="48"/>
    </row>
    <row r="12" customFormat="false" ht="12" hidden="false" customHeight="true" outlineLevel="0" collapsed="false">
      <c r="A12" s="616" t="s">
        <v>822</v>
      </c>
      <c r="B12" s="145" t="n">
        <v>241.051074</v>
      </c>
      <c r="C12" s="706"/>
      <c r="D12" s="706"/>
      <c r="E12" s="706"/>
      <c r="F12" s="48"/>
    </row>
    <row r="13" customFormat="false" ht="12" hidden="false" customHeight="true" outlineLevel="0" collapsed="false">
      <c r="A13" s="892" t="s">
        <v>823</v>
      </c>
      <c r="B13" s="175"/>
      <c r="C13" s="706"/>
      <c r="D13" s="706"/>
      <c r="E13" s="706"/>
      <c r="F13" s="48"/>
    </row>
    <row r="14" customFormat="false" ht="12" hidden="false" customHeight="true" outlineLevel="0" collapsed="false">
      <c r="A14" s="616" t="s">
        <v>824</v>
      </c>
      <c r="B14" s="145"/>
      <c r="C14" s="706"/>
      <c r="D14" s="706"/>
      <c r="E14" s="706"/>
      <c r="F14" s="48"/>
    </row>
    <row r="15" customFormat="false" ht="12" hidden="false" customHeight="true" outlineLevel="0" collapsed="false">
      <c r="A15" s="616" t="s">
        <v>825</v>
      </c>
      <c r="B15" s="145"/>
      <c r="C15" s="706"/>
      <c r="D15" s="706"/>
      <c r="E15" s="706"/>
      <c r="F15" s="48"/>
    </row>
    <row r="16" customFormat="false" ht="12" hidden="false" customHeight="true" outlineLevel="0" collapsed="false">
      <c r="A16" s="616" t="s">
        <v>826</v>
      </c>
      <c r="B16" s="145"/>
      <c r="C16" s="706"/>
      <c r="D16" s="706"/>
      <c r="E16" s="706"/>
      <c r="F16" s="48"/>
    </row>
    <row r="17" customFormat="false" ht="12" hidden="false" customHeight="true" outlineLevel="0" collapsed="false">
      <c r="A17" s="18" t="s">
        <v>827</v>
      </c>
      <c r="B17" s="145" t="s">
        <v>166</v>
      </c>
      <c r="C17" s="706"/>
      <c r="D17" s="706"/>
      <c r="E17" s="706"/>
      <c r="F17" s="48"/>
    </row>
    <row r="18" customFormat="false" ht="12" hidden="false" customHeight="true" outlineLevel="0" collapsed="false">
      <c r="A18" s="18" t="s">
        <v>828</v>
      </c>
      <c r="B18" s="145" t="n">
        <v>180.179955</v>
      </c>
      <c r="C18" s="706"/>
      <c r="D18" s="706"/>
      <c r="E18" s="706"/>
      <c r="F18" s="48"/>
    </row>
    <row r="19" customFormat="false" ht="12" hidden="false" customHeight="true" outlineLevel="0" collapsed="false">
      <c r="A19" s="18" t="s">
        <v>829</v>
      </c>
      <c r="B19" s="145" t="n">
        <v>12.61264</v>
      </c>
      <c r="C19" s="706"/>
      <c r="D19" s="706"/>
      <c r="E19" s="706"/>
      <c r="F19" s="48"/>
    </row>
    <row r="20" customFormat="false" ht="12" hidden="false" customHeight="true" outlineLevel="0" collapsed="false">
      <c r="A20" s="18" t="s">
        <v>830</v>
      </c>
      <c r="B20" s="145" t="s">
        <v>166</v>
      </c>
      <c r="C20" s="706"/>
      <c r="D20" s="706"/>
      <c r="E20" s="706"/>
      <c r="F20" s="48"/>
    </row>
    <row r="21" customFormat="false" ht="12" hidden="false" customHeight="true" outlineLevel="0" collapsed="false">
      <c r="A21" s="18" t="s">
        <v>831</v>
      </c>
      <c r="B21" s="145" t="n">
        <v>4.33935138</v>
      </c>
      <c r="C21" s="706"/>
      <c r="D21" s="706"/>
      <c r="E21" s="706"/>
      <c r="F21" s="48"/>
    </row>
    <row r="22" customFormat="false" ht="12" hidden="false" customHeight="true" outlineLevel="0" collapsed="false">
      <c r="A22" s="18" t="s">
        <v>832</v>
      </c>
      <c r="B22" s="145" t="n">
        <v>1.36053692</v>
      </c>
      <c r="C22" s="706"/>
      <c r="D22" s="706"/>
      <c r="E22" s="706"/>
      <c r="F22" s="48"/>
    </row>
    <row r="23" customFormat="false" ht="12" hidden="false" customHeight="true" outlineLevel="0" collapsed="false">
      <c r="A23" s="18" t="s">
        <v>833</v>
      </c>
      <c r="B23" s="145" t="n">
        <v>17.5555716</v>
      </c>
      <c r="C23" s="706"/>
      <c r="D23" s="706"/>
      <c r="E23" s="706"/>
      <c r="F23" s="48"/>
    </row>
    <row r="24" customFormat="false" ht="12" hidden="false" customHeight="true" outlineLevel="0" collapsed="false">
      <c r="A24" s="18" t="s">
        <v>834</v>
      </c>
      <c r="B24" s="145" t="s">
        <v>123</v>
      </c>
      <c r="C24" s="706"/>
      <c r="D24" s="706"/>
      <c r="E24" s="706"/>
      <c r="F24" s="48"/>
    </row>
    <row r="25" customFormat="false" ht="12.75" hidden="false" customHeight="true" outlineLevel="0" collapsed="false">
      <c r="A25" s="18" t="s">
        <v>835</v>
      </c>
      <c r="B25" s="607" t="s">
        <v>123</v>
      </c>
      <c r="C25" s="706"/>
      <c r="D25" s="706"/>
      <c r="E25" s="706"/>
      <c r="F25" s="48"/>
    </row>
    <row r="26" customFormat="false" ht="12.75" hidden="false" customHeight="true" outlineLevel="0" collapsed="false">
      <c r="A26" s="135" t="s">
        <v>836</v>
      </c>
      <c r="B26" s="600" t="s">
        <v>123</v>
      </c>
      <c r="C26" s="893"/>
      <c r="D26" s="893"/>
      <c r="E26" s="893"/>
      <c r="F26" s="48"/>
    </row>
    <row r="27" customFormat="false" ht="12" hidden="false" customHeight="true" outlineLevel="0" collapsed="false">
      <c r="A27" s="26" t="s">
        <v>837</v>
      </c>
      <c r="B27" s="563" t="n">
        <v>214.728877466</v>
      </c>
      <c r="C27" s="563" t="n">
        <v>7.845497894</v>
      </c>
      <c r="D27" s="428"/>
      <c r="E27" s="428"/>
      <c r="F27" s="567" t="s">
        <v>123</v>
      </c>
    </row>
    <row r="28" customFormat="false" ht="13.5" hidden="false" customHeight="true" outlineLevel="0" collapsed="false">
      <c r="A28" s="866" t="s">
        <v>819</v>
      </c>
      <c r="B28" s="569" t="n">
        <v>21.91226484</v>
      </c>
      <c r="C28" s="686"/>
      <c r="D28" s="686"/>
      <c r="E28" s="686"/>
      <c r="F28" s="48"/>
    </row>
    <row r="29" customFormat="false" ht="12" hidden="false" customHeight="true" outlineLevel="0" collapsed="false">
      <c r="A29" s="894" t="s">
        <v>820</v>
      </c>
      <c r="B29" s="175"/>
      <c r="C29" s="686"/>
      <c r="D29" s="686"/>
      <c r="E29" s="686"/>
      <c r="F29" s="48"/>
    </row>
    <row r="30" customFormat="false" ht="12" hidden="false" customHeight="true" outlineLevel="0" collapsed="false">
      <c r="A30" s="616" t="s">
        <v>821</v>
      </c>
      <c r="B30" s="145" t="n">
        <v>16.5099745</v>
      </c>
      <c r="C30" s="686"/>
      <c r="D30" s="686"/>
      <c r="E30" s="686"/>
      <c r="F30" s="48"/>
    </row>
    <row r="31" customFormat="false" ht="12" hidden="false" customHeight="true" outlineLevel="0" collapsed="false">
      <c r="A31" s="616" t="s">
        <v>822</v>
      </c>
      <c r="B31" s="145" t="n">
        <v>5.40229034</v>
      </c>
      <c r="C31" s="686"/>
      <c r="D31" s="686"/>
      <c r="E31" s="686"/>
      <c r="F31" s="48"/>
    </row>
    <row r="32" customFormat="false" ht="12" hidden="false" customHeight="true" outlineLevel="0" collapsed="false">
      <c r="A32" s="894" t="s">
        <v>823</v>
      </c>
      <c r="B32" s="175"/>
      <c r="C32" s="686"/>
      <c r="D32" s="686"/>
      <c r="E32" s="686"/>
      <c r="F32" s="48"/>
    </row>
    <row r="33" customFormat="false" ht="12" hidden="false" customHeight="true" outlineLevel="0" collapsed="false">
      <c r="A33" s="616" t="s">
        <v>824</v>
      </c>
      <c r="B33" s="145"/>
      <c r="C33" s="686"/>
      <c r="D33" s="686"/>
      <c r="E33" s="686"/>
      <c r="F33" s="48"/>
    </row>
    <row r="34" customFormat="false" ht="12" hidden="false" customHeight="true" outlineLevel="0" collapsed="false">
      <c r="A34" s="616" t="s">
        <v>825</v>
      </c>
      <c r="B34" s="145"/>
      <c r="C34" s="686"/>
      <c r="D34" s="686"/>
      <c r="E34" s="686"/>
      <c r="F34" s="48"/>
    </row>
    <row r="35" customFormat="false" ht="12" hidden="false" customHeight="true" outlineLevel="0" collapsed="false">
      <c r="A35" s="616" t="s">
        <v>826</v>
      </c>
      <c r="B35" s="145"/>
      <c r="C35" s="686"/>
      <c r="D35" s="686"/>
      <c r="E35" s="686"/>
      <c r="F35" s="48"/>
    </row>
    <row r="36" customFormat="false" ht="12" hidden="false" customHeight="true" outlineLevel="0" collapsed="false">
      <c r="A36" s="18" t="s">
        <v>827</v>
      </c>
      <c r="B36" s="145" t="s">
        <v>166</v>
      </c>
      <c r="C36" s="686"/>
      <c r="D36" s="686"/>
      <c r="E36" s="686"/>
      <c r="F36" s="48"/>
    </row>
    <row r="37" customFormat="false" ht="12" hidden="false" customHeight="true" outlineLevel="0" collapsed="false">
      <c r="A37" s="18" t="s">
        <v>828</v>
      </c>
      <c r="B37" s="145" t="n">
        <v>4.94386368</v>
      </c>
      <c r="C37" s="686"/>
      <c r="D37" s="686"/>
      <c r="E37" s="686"/>
      <c r="F37" s="48"/>
    </row>
    <row r="38" customFormat="false" ht="12" hidden="false" customHeight="true" outlineLevel="0" collapsed="false">
      <c r="A38" s="18" t="s">
        <v>829</v>
      </c>
      <c r="B38" s="145" t="n">
        <v>0.410355612</v>
      </c>
      <c r="C38" s="686"/>
      <c r="D38" s="686"/>
      <c r="E38" s="686"/>
      <c r="F38" s="48"/>
    </row>
    <row r="39" customFormat="false" ht="12" hidden="false" customHeight="true" outlineLevel="0" collapsed="false">
      <c r="A39" s="18" t="s">
        <v>830</v>
      </c>
      <c r="B39" s="145" t="s">
        <v>166</v>
      </c>
      <c r="C39" s="686"/>
      <c r="D39" s="686"/>
      <c r="E39" s="686"/>
      <c r="F39" s="48"/>
    </row>
    <row r="40" customFormat="false" ht="12" hidden="false" customHeight="true" outlineLevel="0" collapsed="false">
      <c r="A40" s="18" t="s">
        <v>831</v>
      </c>
      <c r="B40" s="145" t="n">
        <v>0.415433129</v>
      </c>
      <c r="C40" s="686"/>
      <c r="D40" s="686"/>
      <c r="E40" s="686"/>
      <c r="F40" s="48"/>
    </row>
    <row r="41" customFormat="false" ht="12" hidden="false" customHeight="true" outlineLevel="0" collapsed="false">
      <c r="A41" s="18" t="s">
        <v>838</v>
      </c>
      <c r="B41" s="145" t="n">
        <v>0.131075185</v>
      </c>
      <c r="C41" s="686"/>
      <c r="D41" s="686"/>
      <c r="E41" s="686"/>
      <c r="F41" s="48"/>
    </row>
    <row r="42" customFormat="false" ht="12" hidden="false" customHeight="true" outlineLevel="0" collapsed="false">
      <c r="A42" s="18" t="s">
        <v>833</v>
      </c>
      <c r="B42" s="145" t="n">
        <v>183.867752</v>
      </c>
      <c r="C42" s="686"/>
      <c r="D42" s="686"/>
      <c r="E42" s="686"/>
      <c r="F42" s="48"/>
    </row>
    <row r="43" customFormat="false" ht="12" hidden="false" customHeight="true" outlineLevel="0" collapsed="false">
      <c r="A43" s="18" t="s">
        <v>839</v>
      </c>
      <c r="B43" s="145" t="n">
        <v>1.38503169</v>
      </c>
      <c r="C43" s="686"/>
      <c r="D43" s="686"/>
      <c r="E43" s="686"/>
      <c r="F43" s="48"/>
    </row>
    <row r="44" customFormat="false" ht="12.75" hidden="false" customHeight="true" outlineLevel="0" collapsed="false">
      <c r="A44" s="895" t="s">
        <v>840</v>
      </c>
      <c r="B44" s="896" t="n">
        <v>1.66310133</v>
      </c>
      <c r="C44" s="686"/>
      <c r="D44" s="686"/>
      <c r="E44" s="686"/>
      <c r="F44" s="48"/>
    </row>
    <row r="45" customFormat="false" ht="12.75" hidden="false" customHeight="true" outlineLevel="0" collapsed="false">
      <c r="A45" s="135" t="s">
        <v>836</v>
      </c>
      <c r="B45" s="599" t="n">
        <v>1.66310133</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0</v>
      </c>
      <c r="B5" s="898" t="s">
        <v>419</v>
      </c>
      <c r="C5" s="898" t="s">
        <v>420</v>
      </c>
      <c r="D5" s="898" t="s">
        <v>496</v>
      </c>
      <c r="E5" s="898" t="s">
        <v>84</v>
      </c>
      <c r="F5" s="899" t="s">
        <v>85</v>
      </c>
    </row>
    <row r="6" customFormat="false" ht="12.75" hidden="false" customHeight="true" outlineLevel="0" collapsed="false">
      <c r="A6" s="900" t="s">
        <v>383</v>
      </c>
      <c r="B6" s="860" t="s">
        <v>87</v>
      </c>
      <c r="C6" s="860"/>
      <c r="D6" s="860"/>
      <c r="E6" s="860"/>
      <c r="F6" s="860"/>
    </row>
    <row r="7" customFormat="false" ht="12.75" hidden="false" customHeight="true" outlineLevel="0" collapsed="false">
      <c r="A7" s="901" t="s">
        <v>842</v>
      </c>
      <c r="B7" s="902"/>
      <c r="C7" s="902"/>
      <c r="D7" s="902"/>
      <c r="E7" s="902"/>
      <c r="F7" s="903"/>
    </row>
    <row r="8" customFormat="false" ht="12" hidden="false" customHeight="true" outlineLevel="0" collapsed="false">
      <c r="A8" s="18" t="s">
        <v>843</v>
      </c>
      <c r="B8" s="706"/>
      <c r="C8" s="145" t="s">
        <v>166</v>
      </c>
      <c r="D8" s="706"/>
      <c r="E8" s="706"/>
      <c r="F8" s="904" t="s">
        <v>123</v>
      </c>
    </row>
    <row r="9" customFormat="false" ht="12" hidden="false" customHeight="true" outlineLevel="0" collapsed="false">
      <c r="A9" s="18" t="s">
        <v>844</v>
      </c>
      <c r="B9" s="706"/>
      <c r="C9" s="145" t="n">
        <v>0.021975694</v>
      </c>
      <c r="D9" s="706"/>
      <c r="E9" s="706"/>
      <c r="F9" s="904" t="s">
        <v>123</v>
      </c>
    </row>
    <row r="10" customFormat="false" ht="12" hidden="false" customHeight="true" outlineLevel="0" collapsed="false">
      <c r="A10" s="18" t="s">
        <v>845</v>
      </c>
      <c r="B10" s="706"/>
      <c r="C10" s="145" t="n">
        <v>5.11335005</v>
      </c>
      <c r="D10" s="706"/>
      <c r="E10" s="706"/>
      <c r="F10" s="904" t="s">
        <v>123</v>
      </c>
    </row>
    <row r="11" customFormat="false" ht="12" hidden="false" customHeight="true" outlineLevel="0" collapsed="false">
      <c r="A11" s="905" t="s">
        <v>846</v>
      </c>
      <c r="B11" s="51"/>
      <c r="C11" s="906" t="n">
        <v>2.71017215</v>
      </c>
      <c r="D11" s="706"/>
      <c r="E11" s="706"/>
      <c r="F11" s="907" t="s">
        <v>123</v>
      </c>
    </row>
    <row r="12" customFormat="false" ht="12" hidden="false" customHeight="true" outlineLevel="0" collapsed="false">
      <c r="A12" s="908" t="s">
        <v>847</v>
      </c>
      <c r="B12" s="563" t="n">
        <v>6.53424</v>
      </c>
      <c r="C12" s="909"/>
      <c r="D12" s="909"/>
      <c r="E12" s="909"/>
      <c r="F12" s="910" t="s">
        <v>124</v>
      </c>
    </row>
    <row r="13" customFormat="false" ht="12" hidden="false" customHeight="true" outlineLevel="0" collapsed="false">
      <c r="A13" s="18" t="s">
        <v>848</v>
      </c>
      <c r="B13" s="569" t="n">
        <v>6.53424</v>
      </c>
      <c r="C13" s="706"/>
      <c r="D13" s="706"/>
      <c r="E13" s="706"/>
      <c r="F13" s="904" t="s">
        <v>124</v>
      </c>
    </row>
    <row r="14" customFormat="false" ht="12" hidden="false" customHeight="true" outlineLevel="0" collapsed="false">
      <c r="A14" s="18" t="s">
        <v>849</v>
      </c>
      <c r="B14" s="574" t="s">
        <v>166</v>
      </c>
      <c r="C14" s="706"/>
      <c r="D14" s="706"/>
      <c r="E14" s="706"/>
      <c r="F14" s="904" t="s">
        <v>124</v>
      </c>
    </row>
    <row r="15" customFormat="false" ht="12" hidden="false" customHeight="true" outlineLevel="0" collapsed="false">
      <c r="A15" s="18" t="s">
        <v>850</v>
      </c>
      <c r="B15" s="574" t="s">
        <v>166</v>
      </c>
      <c r="C15" s="706"/>
      <c r="D15" s="706"/>
      <c r="E15" s="706"/>
      <c r="F15" s="904" t="s">
        <v>124</v>
      </c>
    </row>
    <row r="16" customFormat="false" ht="12.75" hidden="false" customHeight="true" outlineLevel="0" collapsed="false">
      <c r="A16" s="18" t="s">
        <v>851</v>
      </c>
      <c r="B16" s="574" t="s">
        <v>166</v>
      </c>
      <c r="C16" s="706"/>
      <c r="D16" s="706"/>
      <c r="E16" s="706"/>
      <c r="F16" s="577" t="s">
        <v>124</v>
      </c>
    </row>
    <row r="17" customFormat="false" ht="14.25" hidden="false" customHeight="true" outlineLevel="0" collapsed="false">
      <c r="A17" s="911" t="s">
        <v>852</v>
      </c>
      <c r="B17" s="563" t="s">
        <v>115</v>
      </c>
      <c r="C17" s="563" t="n">
        <v>55.4070399169</v>
      </c>
      <c r="D17" s="912"/>
      <c r="E17" s="912"/>
      <c r="F17" s="567" t="s">
        <v>124</v>
      </c>
    </row>
    <row r="18" customFormat="false" ht="12" hidden="false" customHeight="true" outlineLevel="0" collapsed="false">
      <c r="A18" s="18" t="s">
        <v>853</v>
      </c>
      <c r="B18" s="145" t="s">
        <v>197</v>
      </c>
      <c r="C18" s="574" t="n">
        <v>27.4816269469</v>
      </c>
      <c r="D18" s="913" t="n">
        <v>12.5398570941</v>
      </c>
      <c r="E18" s="902"/>
      <c r="F18" s="904" t="s">
        <v>124</v>
      </c>
    </row>
    <row r="19" customFormat="false" ht="13.5" hidden="false" customHeight="true" outlineLevel="0" collapsed="false">
      <c r="A19" s="18" t="s">
        <v>854</v>
      </c>
      <c r="B19" s="51"/>
      <c r="C19" s="574" t="n">
        <v>7.24347376</v>
      </c>
      <c r="D19" s="902"/>
      <c r="E19" s="902"/>
      <c r="F19" s="904" t="s">
        <v>124</v>
      </c>
    </row>
    <row r="20" customFormat="false" ht="12" hidden="false" customHeight="true" outlineLevel="0" collapsed="false">
      <c r="A20" s="18" t="s">
        <v>855</v>
      </c>
      <c r="B20" s="145" t="s">
        <v>197</v>
      </c>
      <c r="C20" s="574" t="n">
        <v>20.68193921</v>
      </c>
      <c r="D20" s="902"/>
      <c r="E20" s="902"/>
      <c r="F20" s="904" t="s">
        <v>124</v>
      </c>
    </row>
    <row r="21" customFormat="false" ht="12.75" hidden="false" customHeight="true" outlineLevel="0" collapsed="false">
      <c r="A21" s="18" t="s">
        <v>856</v>
      </c>
      <c r="B21" s="574" t="s">
        <v>124</v>
      </c>
      <c r="C21" s="574" t="s">
        <v>124</v>
      </c>
      <c r="D21" s="902"/>
      <c r="E21" s="902"/>
      <c r="F21" s="577" t="s">
        <v>124</v>
      </c>
    </row>
    <row r="22" customFormat="false" ht="12.75" hidden="false" customHeight="true" outlineLevel="0" collapsed="false">
      <c r="A22" s="914" t="s">
        <v>857</v>
      </c>
      <c r="B22" s="915" t="s">
        <v>166</v>
      </c>
      <c r="C22" s="915" t="s">
        <v>166</v>
      </c>
      <c r="D22" s="532" t="s">
        <v>166</v>
      </c>
      <c r="E22" s="532" t="s">
        <v>166</v>
      </c>
      <c r="F22" s="536" t="s">
        <v>166</v>
      </c>
    </row>
    <row r="23" customFormat="false" ht="12" hidden="false" customHeight="true" outlineLevel="0" collapsed="false">
      <c r="A23" s="901" t="s">
        <v>858</v>
      </c>
      <c r="B23" s="563" t="n">
        <v>18.9755983843</v>
      </c>
      <c r="C23" s="563" t="n">
        <v>0.362170719852</v>
      </c>
      <c r="D23" s="563" t="n">
        <v>13.08988459291</v>
      </c>
      <c r="E23" s="563" t="n">
        <v>398.487564938</v>
      </c>
      <c r="F23" s="567" t="n">
        <v>55.8878809814</v>
      </c>
    </row>
    <row r="24" customFormat="false" ht="12" hidden="false" customHeight="true" outlineLevel="0" collapsed="false">
      <c r="A24" s="18" t="s">
        <v>859</v>
      </c>
      <c r="B24" s="569" t="n">
        <v>2.3031682194</v>
      </c>
      <c r="C24" s="569" t="n">
        <v>0.039328703337</v>
      </c>
      <c r="D24" s="234" t="n">
        <v>1.42145170471</v>
      </c>
      <c r="E24" s="234" t="n">
        <v>48.366532645</v>
      </c>
      <c r="F24" s="872" t="n">
        <v>6.7834062121</v>
      </c>
    </row>
    <row r="25" customFormat="false" ht="12" hidden="false" customHeight="true" outlineLevel="0" collapsed="false">
      <c r="A25" s="18" t="s">
        <v>860</v>
      </c>
      <c r="B25" s="574" t="n">
        <v>0.0100853949</v>
      </c>
      <c r="C25" s="574" t="n">
        <v>0.000978376115</v>
      </c>
      <c r="D25" s="145" t="n">
        <v>0.0353613082</v>
      </c>
      <c r="E25" s="145" t="n">
        <v>0.211793293</v>
      </c>
      <c r="F25" s="872" t="n">
        <v>0.0297040093</v>
      </c>
    </row>
    <row r="26" customFormat="false" ht="12.75" hidden="false" customHeight="true" outlineLevel="0" collapsed="false">
      <c r="A26" s="18" t="s">
        <v>861</v>
      </c>
      <c r="B26" s="574" t="n">
        <v>1.89175967</v>
      </c>
      <c r="C26" s="574" t="n">
        <v>0.0812480784</v>
      </c>
      <c r="D26" s="145" t="n">
        <v>2.93653769</v>
      </c>
      <c r="E26" s="145" t="n">
        <v>39.726953</v>
      </c>
      <c r="F26" s="872" t="n">
        <v>5.57170516</v>
      </c>
    </row>
    <row r="27" customFormat="false" ht="12" hidden="false" customHeight="true" outlineLevel="0" collapsed="false">
      <c r="A27" s="18" t="s">
        <v>862</v>
      </c>
      <c r="B27" s="574" t="s">
        <v>166</v>
      </c>
      <c r="C27" s="574" t="s">
        <v>166</v>
      </c>
      <c r="D27" s="145" t="s">
        <v>166</v>
      </c>
      <c r="E27" s="145" t="s">
        <v>166</v>
      </c>
      <c r="F27" s="904" t="s">
        <v>166</v>
      </c>
    </row>
    <row r="28" customFormat="false" ht="12.75" hidden="false" customHeight="true" outlineLevel="0" collapsed="false">
      <c r="A28" s="18" t="s">
        <v>863</v>
      </c>
      <c r="B28" s="574" t="n">
        <v>14.7705851</v>
      </c>
      <c r="C28" s="574" t="n">
        <v>0.240615562</v>
      </c>
      <c r="D28" s="574" t="n">
        <v>8.69653389</v>
      </c>
      <c r="E28" s="574" t="n">
        <v>310.182286</v>
      </c>
      <c r="F28" s="577" t="n">
        <v>43.5030656</v>
      </c>
    </row>
    <row r="29" customFormat="false" ht="12.75" hidden="false" customHeight="true" outlineLevel="0" collapsed="false">
      <c r="A29" s="135" t="s">
        <v>101</v>
      </c>
      <c r="B29" s="599" t="n">
        <v>14.7705851</v>
      </c>
      <c r="C29" s="599" t="n">
        <v>0.240615562</v>
      </c>
      <c r="D29" s="599" t="n">
        <v>8.69653389</v>
      </c>
      <c r="E29" s="599" t="n">
        <v>310.182286</v>
      </c>
      <c r="F29" s="872" t="n">
        <v>43.5030656</v>
      </c>
    </row>
    <row r="30" customFormat="false" ht="12" hidden="false" customHeight="true" outlineLevel="0" collapsed="false">
      <c r="A30" s="916" t="s">
        <v>864</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5</v>
      </c>
      <c r="B32" s="920"/>
      <c r="C32" s="920"/>
      <c r="D32" s="920"/>
      <c r="E32" s="920"/>
      <c r="F32" s="920"/>
    </row>
    <row r="33" customFormat="false" ht="42" hidden="false" customHeight="true" outlineLevel="0" collapsed="false">
      <c r="A33" s="921" t="s">
        <v>866</v>
      </c>
      <c r="B33" s="921"/>
      <c r="C33" s="921"/>
      <c r="D33" s="921"/>
      <c r="E33" s="921"/>
      <c r="F33" s="921"/>
    </row>
    <row r="34" customFormat="false" ht="29.25" hidden="false" customHeight="true" outlineLevel="0" collapsed="false">
      <c r="A34" s="922" t="s">
        <v>867</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8</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7</v>
      </c>
      <c r="B38" s="928"/>
      <c r="C38" s="928"/>
      <c r="D38" s="928"/>
      <c r="E38" s="928"/>
      <c r="F38" s="929"/>
    </row>
    <row r="39" customFormat="false" ht="27" hidden="false" customHeight="true" outlineLevel="0" collapsed="false">
      <c r="A39" s="930" t="s">
        <v>869</v>
      </c>
      <c r="B39" s="930"/>
      <c r="C39" s="930"/>
      <c r="D39" s="930"/>
      <c r="E39" s="930"/>
      <c r="F39" s="930"/>
    </row>
    <row r="40" customFormat="false" ht="13.5" hidden="false" customHeight="true" outlineLevel="0" collapsed="false">
      <c r="A40" s="931" t="s">
        <v>870</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1</v>
      </c>
      <c r="W1" s="112" t="s">
        <v>75</v>
      </c>
    </row>
    <row r="2" customFormat="false" ht="15.75" hidden="false" customHeight="true" outlineLevel="0" collapsed="false">
      <c r="A2" s="663" t="s">
        <v>872</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4</v>
      </c>
      <c r="C6" s="400"/>
      <c r="D6" s="400"/>
      <c r="E6" s="935" t="s">
        <v>875</v>
      </c>
      <c r="G6" s="758" t="s">
        <v>876</v>
      </c>
      <c r="H6" s="758"/>
      <c r="I6" s="936" t="s">
        <v>821</v>
      </c>
      <c r="J6" s="936" t="s">
        <v>822</v>
      </c>
      <c r="K6" s="936" t="s">
        <v>824</v>
      </c>
      <c r="L6" s="936" t="s">
        <v>825</v>
      </c>
      <c r="M6" s="936" t="s">
        <v>826</v>
      </c>
      <c r="N6" s="936" t="s">
        <v>877</v>
      </c>
      <c r="O6" s="936" t="s">
        <v>878</v>
      </c>
      <c r="P6" s="936" t="s">
        <v>879</v>
      </c>
      <c r="Q6" s="936" t="s">
        <v>880</v>
      </c>
      <c r="R6" s="936" t="s">
        <v>881</v>
      </c>
      <c r="S6" s="936" t="s">
        <v>882</v>
      </c>
      <c r="T6" s="936" t="s">
        <v>883</v>
      </c>
      <c r="U6" s="936" t="s">
        <v>884</v>
      </c>
      <c r="V6" s="937" t="s">
        <v>885</v>
      </c>
      <c r="W6" s="938" t="s">
        <v>836</v>
      </c>
    </row>
    <row r="7" customFormat="false" ht="15" hidden="false" customHeight="true" outlineLevel="0" collapsed="false">
      <c r="A7" s="283"/>
      <c r="B7" s="510" t="s">
        <v>886</v>
      </c>
      <c r="C7" s="407" t="s">
        <v>887</v>
      </c>
      <c r="D7" s="939" t="s">
        <v>888</v>
      </c>
      <c r="E7" s="291" t="s">
        <v>419</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89</v>
      </c>
      <c r="C8" s="292" t="s">
        <v>890</v>
      </c>
      <c r="D8" s="293" t="s">
        <v>311</v>
      </c>
      <c r="E8" s="294" t="s">
        <v>891</v>
      </c>
      <c r="G8" s="942" t="s">
        <v>89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3</v>
      </c>
      <c r="B9" s="156" t="n">
        <v>5634.50063</v>
      </c>
      <c r="C9" s="947"/>
      <c r="D9" s="947"/>
      <c r="E9" s="158" t="n">
        <v>61.379472594007</v>
      </c>
      <c r="G9" s="948" t="s">
        <v>894</v>
      </c>
      <c r="H9" s="949" t="s">
        <v>895</v>
      </c>
      <c r="I9" s="131" t="n">
        <v>645.263374</v>
      </c>
      <c r="J9" s="131" t="n">
        <v>466.282118</v>
      </c>
      <c r="K9" s="131"/>
      <c r="L9" s="131"/>
      <c r="M9" s="131"/>
      <c r="N9" s="131" t="s">
        <v>166</v>
      </c>
      <c r="O9" s="131" t="n">
        <v>39.4566927</v>
      </c>
      <c r="P9" s="131" t="s">
        <v>124</v>
      </c>
      <c r="Q9" s="131" t="s">
        <v>166</v>
      </c>
      <c r="R9" s="131" t="s">
        <v>124</v>
      </c>
      <c r="S9" s="131" t="s">
        <v>124</v>
      </c>
      <c r="T9" s="131" t="n">
        <v>64.4671429</v>
      </c>
      <c r="U9" s="131" t="n">
        <v>1.3111016</v>
      </c>
      <c r="V9" s="131"/>
      <c r="W9" s="520" t="s">
        <v>124</v>
      </c>
    </row>
    <row r="10" customFormat="false" ht="24" hidden="false" customHeight="true" outlineLevel="0" collapsed="false">
      <c r="A10" s="950" t="s">
        <v>820</v>
      </c>
      <c r="B10" s="947"/>
      <c r="C10" s="951"/>
      <c r="D10" s="864"/>
      <c r="E10" s="48"/>
      <c r="G10" s="948" t="s">
        <v>896</v>
      </c>
      <c r="H10" s="952"/>
      <c r="I10" s="953" t="s">
        <v>897</v>
      </c>
      <c r="J10" s="953" t="s">
        <v>898</v>
      </c>
      <c r="K10" s="953"/>
      <c r="L10" s="953"/>
      <c r="M10" s="953"/>
      <c r="N10" s="953" t="s">
        <v>166</v>
      </c>
      <c r="O10" s="953" t="s">
        <v>898</v>
      </c>
      <c r="P10" s="953" t="s">
        <v>124</v>
      </c>
      <c r="Q10" s="953" t="s">
        <v>166</v>
      </c>
      <c r="R10" s="953" t="s">
        <v>124</v>
      </c>
      <c r="S10" s="953" t="s">
        <v>124</v>
      </c>
      <c r="T10" s="953" t="s">
        <v>898</v>
      </c>
      <c r="U10" s="953" t="s">
        <v>897</v>
      </c>
      <c r="V10" s="953"/>
      <c r="W10" s="954" t="s">
        <v>124</v>
      </c>
    </row>
    <row r="11" customFormat="false" ht="13.5" hidden="false" customHeight="true" outlineLevel="0" collapsed="false">
      <c r="A11" s="678" t="s">
        <v>899</v>
      </c>
      <c r="B11" s="599" t="n">
        <v>1278.12</v>
      </c>
      <c r="C11" s="599" t="n">
        <v>227.2817</v>
      </c>
      <c r="D11" s="599" t="n">
        <v>5.5</v>
      </c>
      <c r="E11" s="158" t="n">
        <v>81.9888609833193</v>
      </c>
      <c r="G11" s="948" t="s">
        <v>900</v>
      </c>
      <c r="H11" s="949" t="s">
        <v>901</v>
      </c>
      <c r="I11" s="131" t="n">
        <v>13.3105259</v>
      </c>
      <c r="J11" s="131" t="n">
        <v>1.47767427</v>
      </c>
      <c r="K11" s="131"/>
      <c r="L11" s="131"/>
      <c r="M11" s="131"/>
      <c r="N11" s="131" t="s">
        <v>166</v>
      </c>
      <c r="O11" s="131" t="n">
        <v>0.240875279</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2</v>
      </c>
      <c r="B12" s="599" t="n">
        <v>4356.38063</v>
      </c>
      <c r="C12" s="599" t="n">
        <v>155.492541</v>
      </c>
      <c r="D12" s="599" t="n">
        <v>5.31787213</v>
      </c>
      <c r="E12" s="158" t="n">
        <v>55.3328770998599</v>
      </c>
      <c r="G12" s="948" t="s">
        <v>902</v>
      </c>
      <c r="H12" s="949" t="s">
        <v>903</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3</v>
      </c>
      <c r="B13" s="955"/>
      <c r="C13" s="956"/>
      <c r="D13" s="957"/>
      <c r="E13" s="48"/>
      <c r="G13" s="948" t="s">
        <v>904</v>
      </c>
      <c r="H13" s="949" t="s">
        <v>311</v>
      </c>
      <c r="I13" s="131" t="n">
        <v>90</v>
      </c>
      <c r="J13" s="131" t="n">
        <v>36.021589</v>
      </c>
      <c r="K13" s="131" t="n">
        <v>0</v>
      </c>
      <c r="L13" s="131" t="n">
        <v>0</v>
      </c>
      <c r="M13" s="131" t="n">
        <v>0</v>
      </c>
      <c r="N13" s="131" t="s">
        <v>166</v>
      </c>
      <c r="O13" s="131" t="n">
        <v>0.738852632</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4</v>
      </c>
      <c r="B14" s="600"/>
      <c r="C14" s="600"/>
      <c r="D14" s="600"/>
      <c r="E14" s="160"/>
      <c r="G14" s="958" t="s">
        <v>905</v>
      </c>
      <c r="H14" s="959"/>
      <c r="I14" s="275" t="n">
        <v>71.2</v>
      </c>
      <c r="J14" s="275" t="n">
        <v>69.3579707</v>
      </c>
      <c r="K14" s="960" t="n">
        <v>0</v>
      </c>
      <c r="L14" s="960" t="n">
        <v>0</v>
      </c>
      <c r="M14" s="960" t="n">
        <v>0</v>
      </c>
      <c r="N14" s="960" t="s">
        <v>166</v>
      </c>
      <c r="O14" s="960" t="n">
        <v>61.6972303</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5</v>
      </c>
      <c r="B15" s="600"/>
      <c r="C15" s="600"/>
      <c r="D15" s="600"/>
      <c r="E15" s="160"/>
      <c r="G15" s="961" t="s">
        <v>906</v>
      </c>
      <c r="H15" s="962" t="s">
        <v>311</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6</v>
      </c>
      <c r="B16" s="600"/>
      <c r="C16" s="600"/>
      <c r="D16" s="600"/>
      <c r="E16" s="160"/>
    </row>
    <row r="17" customFormat="false" ht="13.5" hidden="false" customHeight="true" outlineLevel="0" collapsed="false">
      <c r="A17" s="963" t="s">
        <v>827</v>
      </c>
      <c r="B17" s="600" t="s">
        <v>166</v>
      </c>
      <c r="C17" s="600" t="s">
        <v>166</v>
      </c>
      <c r="D17" s="600" t="s">
        <v>166</v>
      </c>
      <c r="E17" s="160" t="s">
        <v>166</v>
      </c>
      <c r="G17" s="179" t="s">
        <v>907</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8</v>
      </c>
      <c r="B18" s="599" t="n">
        <v>21070.804</v>
      </c>
      <c r="C18" s="599" t="n">
        <v>19.1941785</v>
      </c>
      <c r="D18" s="599" t="n">
        <v>6.58678586</v>
      </c>
      <c r="E18" s="158" t="n">
        <v>8.55116658101893</v>
      </c>
      <c r="G18" s="179" t="s">
        <v>908</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29</v>
      </c>
      <c r="B19" s="599" t="n">
        <v>2522.528</v>
      </c>
      <c r="C19" s="600" t="s">
        <v>124</v>
      </c>
      <c r="D19" s="600" t="s">
        <v>124</v>
      </c>
      <c r="E19" s="158" t="n">
        <v>5</v>
      </c>
      <c r="G19" s="179" t="s">
        <v>909</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0</v>
      </c>
      <c r="B20" s="600" t="s">
        <v>166</v>
      </c>
      <c r="C20" s="600" t="s">
        <v>166</v>
      </c>
      <c r="D20" s="600" t="s">
        <v>166</v>
      </c>
      <c r="E20" s="160" t="s">
        <v>166</v>
      </c>
    </row>
    <row r="21" customFormat="false" ht="13.5" hidden="false" customHeight="true" outlineLevel="0" collapsed="false">
      <c r="A21" s="963" t="s">
        <v>831</v>
      </c>
      <c r="B21" s="599" t="n">
        <v>241.075077</v>
      </c>
      <c r="C21" s="600" t="s">
        <v>124</v>
      </c>
      <c r="D21" s="600" t="s">
        <v>124</v>
      </c>
      <c r="E21" s="158" t="n">
        <v>17.9999999751115</v>
      </c>
    </row>
    <row r="22" customFormat="false" ht="12" hidden="false" customHeight="true" outlineLevel="0" collapsed="false">
      <c r="A22" s="963" t="s">
        <v>832</v>
      </c>
      <c r="B22" s="599" t="n">
        <v>136.053692</v>
      </c>
      <c r="C22" s="600" t="s">
        <v>124</v>
      </c>
      <c r="D22" s="600" t="s">
        <v>124</v>
      </c>
      <c r="E22" s="158" t="n">
        <v>10</v>
      </c>
    </row>
    <row r="23" customFormat="false" ht="12" hidden="false" customHeight="true" outlineLevel="0" collapsed="false">
      <c r="A23" s="963" t="s">
        <v>833</v>
      </c>
      <c r="B23" s="599" t="n">
        <v>18613.9157</v>
      </c>
      <c r="C23" s="599" t="n">
        <v>23.8817705</v>
      </c>
      <c r="D23" s="599" t="n">
        <v>81.1466497</v>
      </c>
      <c r="E23" s="158" t="n">
        <v>0.94314231798095</v>
      </c>
    </row>
    <row r="24" customFormat="false" ht="14.25" hidden="false" customHeight="true" outlineLevel="0" collapsed="false">
      <c r="A24" s="963" t="s">
        <v>834</v>
      </c>
      <c r="B24" s="599" t="n">
        <v>144746.785</v>
      </c>
      <c r="C24" s="599" t="n">
        <v>1.22956406</v>
      </c>
      <c r="D24" s="599" t="n">
        <v>83.2711774</v>
      </c>
      <c r="E24" s="160" t="s">
        <v>123</v>
      </c>
    </row>
    <row r="25" customFormat="false" ht="12" hidden="false" customHeight="true" outlineLevel="0" collapsed="false">
      <c r="A25" s="963" t="s">
        <v>910</v>
      </c>
      <c r="B25" s="593"/>
      <c r="C25" s="593"/>
      <c r="D25" s="593"/>
      <c r="E25" s="48"/>
    </row>
    <row r="26" customFormat="false" ht="12.75" hidden="false" customHeight="true" outlineLevel="0" collapsed="false">
      <c r="A26" s="646" t="s">
        <v>836</v>
      </c>
      <c r="B26" s="599" t="n">
        <v>17205.7211</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83" t="s">
        <v>912</v>
      </c>
      <c r="B29" s="729"/>
      <c r="C29" s="141"/>
      <c r="D29" s="141"/>
      <c r="E29" s="141"/>
    </row>
    <row r="30" customFormat="false" ht="13.5" hidden="false" customHeight="true" outlineLevel="0" collapsed="false">
      <c r="A30" s="276" t="s">
        <v>913</v>
      </c>
      <c r="B30" s="141"/>
      <c r="C30" s="141"/>
      <c r="D30" s="141"/>
      <c r="E30" s="141"/>
    </row>
    <row r="31" customFormat="false" ht="13.5" hidden="false" customHeight="true" outlineLevel="0" collapsed="false">
      <c r="A31" s="276" t="s">
        <v>91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3</v>
      </c>
      <c r="B33" s="186"/>
      <c r="C33" s="186"/>
      <c r="D33" s="186"/>
      <c r="E33" s="187"/>
    </row>
    <row r="34" customFormat="false" ht="26.25" hidden="false" customHeight="true" outlineLevel="0" collapsed="false">
      <c r="A34" s="188" t="s">
        <v>915</v>
      </c>
      <c r="B34" s="188"/>
      <c r="C34" s="188"/>
      <c r="D34" s="188"/>
      <c r="E34" s="188"/>
    </row>
    <row r="35" customFormat="false" ht="12.75" hidden="false" customHeight="true" outlineLevel="0" collapsed="false">
      <c r="A35" s="188" t="s">
        <v>916</v>
      </c>
      <c r="B35" s="188"/>
      <c r="C35" s="188"/>
      <c r="D35" s="188"/>
      <c r="E35" s="188"/>
    </row>
    <row r="36" customFormat="false" ht="12" hidden="false" customHeight="true" outlineLevel="0" collapsed="false">
      <c r="A36" s="965" t="s">
        <v>917</v>
      </c>
      <c r="B36" s="966"/>
      <c r="C36" s="966"/>
      <c r="D36" s="966"/>
      <c r="E36" s="967"/>
    </row>
    <row r="37" customFormat="false" ht="12" hidden="false" customHeight="true" outlineLevel="0" collapsed="false">
      <c r="A37" s="968" t="s">
        <v>918</v>
      </c>
      <c r="B37" s="968"/>
      <c r="C37" s="968"/>
      <c r="D37" s="968"/>
      <c r="E37" s="968"/>
    </row>
    <row r="38" customFormat="false" ht="12" hidden="false" customHeight="true" outlineLevel="0" collapsed="false">
      <c r="A38" s="969" t="s">
        <v>919</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0</v>
      </c>
      <c r="I1" s="112" t="s">
        <v>75</v>
      </c>
    </row>
    <row r="2" customFormat="false" ht="17.25" hidden="false" customHeight="true" outlineLevel="0" collapsed="false">
      <c r="A2" s="663" t="s">
        <v>921</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2</v>
      </c>
      <c r="B5" s="973" t="s">
        <v>874</v>
      </c>
      <c r="C5" s="973"/>
      <c r="D5" s="973"/>
      <c r="E5" s="973"/>
      <c r="F5" s="973"/>
      <c r="G5" s="973"/>
      <c r="H5" s="973"/>
      <c r="I5" s="974" t="s">
        <v>922</v>
      </c>
    </row>
    <row r="6" customFormat="false" ht="15.75" hidden="false" customHeight="true" outlineLevel="0" collapsed="false">
      <c r="A6" s="975" t="s">
        <v>477</v>
      </c>
      <c r="B6" s="976" t="s">
        <v>923</v>
      </c>
      <c r="C6" s="977" t="s">
        <v>924</v>
      </c>
      <c r="D6" s="977"/>
      <c r="E6" s="977"/>
      <c r="F6" s="976" t="s">
        <v>925</v>
      </c>
      <c r="G6" s="976" t="s">
        <v>926</v>
      </c>
      <c r="H6" s="976" t="s">
        <v>927</v>
      </c>
      <c r="I6" s="974"/>
    </row>
    <row r="7" customFormat="false" ht="28.5" hidden="false" customHeight="false" outlineLevel="0" collapsed="false">
      <c r="A7" s="978"/>
      <c r="B7" s="976"/>
      <c r="C7" s="979" t="s">
        <v>928</v>
      </c>
      <c r="D7" s="979" t="s">
        <v>929</v>
      </c>
      <c r="E7" s="979" t="s">
        <v>930</v>
      </c>
      <c r="F7" s="976"/>
      <c r="G7" s="976"/>
      <c r="H7" s="976"/>
      <c r="I7" s="980" t="s">
        <v>931</v>
      </c>
    </row>
    <row r="8" customFormat="false" ht="18.75" hidden="false" customHeight="true" outlineLevel="0" collapsed="false">
      <c r="A8" s="981"/>
      <c r="B8" s="982" t="s">
        <v>889</v>
      </c>
      <c r="C8" s="983" t="s">
        <v>932</v>
      </c>
      <c r="D8" s="983"/>
      <c r="E8" s="983"/>
      <c r="F8" s="984" t="s">
        <v>895</v>
      </c>
      <c r="G8" s="984" t="s">
        <v>933</v>
      </c>
      <c r="H8" s="984" t="s">
        <v>934</v>
      </c>
      <c r="I8" s="985" t="s">
        <v>935</v>
      </c>
    </row>
    <row r="9" customFormat="false" ht="16.5" hidden="false" customHeight="true" outlineLevel="0" collapsed="false">
      <c r="A9" s="986" t="s">
        <v>893</v>
      </c>
      <c r="B9" s="156" t="n">
        <v>5634.50063</v>
      </c>
      <c r="C9" s="686"/>
      <c r="D9" s="686"/>
      <c r="E9" s="686"/>
      <c r="F9" s="686"/>
      <c r="G9" s="686"/>
      <c r="H9" s="686"/>
      <c r="I9" s="158" t="n">
        <v>3.88894531723568</v>
      </c>
    </row>
    <row r="10" customFormat="false" ht="15.75" hidden="false" customHeight="true" outlineLevel="0" collapsed="false">
      <c r="A10" s="987" t="s">
        <v>820</v>
      </c>
      <c r="B10" s="686"/>
      <c r="C10" s="686"/>
      <c r="D10" s="686"/>
      <c r="E10" s="686"/>
      <c r="F10" s="686"/>
      <c r="G10" s="686"/>
      <c r="H10" s="686"/>
      <c r="I10" s="48"/>
    </row>
    <row r="11" customFormat="false" ht="18" hidden="false" customHeight="true" outlineLevel="0" collapsed="false">
      <c r="A11" s="988" t="s">
        <v>936</v>
      </c>
      <c r="B11" s="989" t="n">
        <v>1278.12</v>
      </c>
      <c r="C11" s="989" t="n">
        <v>72.8132726</v>
      </c>
      <c r="D11" s="989" t="n">
        <v>27.1867274</v>
      </c>
      <c r="E11" s="989" t="n">
        <v>0</v>
      </c>
      <c r="F11" s="347" t="n">
        <v>645.263374</v>
      </c>
      <c r="G11" s="346" t="n">
        <v>3.26398695</v>
      </c>
      <c r="H11" s="347" t="n">
        <v>0.24</v>
      </c>
      <c r="I11" s="158" t="n">
        <v>12.9173899946797</v>
      </c>
    </row>
    <row r="12" customFormat="false" ht="15.75" hidden="false" customHeight="true" outlineLevel="0" collapsed="false">
      <c r="A12" s="988" t="s">
        <v>822</v>
      </c>
      <c r="B12" s="989" t="n">
        <v>4356.38063</v>
      </c>
      <c r="C12" s="989" t="n">
        <v>57.6569913</v>
      </c>
      <c r="D12" s="989" t="n">
        <v>42.3430087</v>
      </c>
      <c r="E12" s="989" t="n">
        <v>0</v>
      </c>
      <c r="F12" s="347" t="n">
        <v>466.282118</v>
      </c>
      <c r="G12" s="346" t="n">
        <v>2.44665358</v>
      </c>
      <c r="H12" s="347" t="n">
        <v>0.17</v>
      </c>
      <c r="I12" s="158" t="n">
        <v>1.2400868516395</v>
      </c>
    </row>
    <row r="13" customFormat="false" ht="13.5" hidden="false" customHeight="true" outlineLevel="0" collapsed="false">
      <c r="A13" s="987" t="s">
        <v>823</v>
      </c>
      <c r="B13" s="990"/>
      <c r="C13" s="991"/>
      <c r="D13" s="991"/>
      <c r="E13" s="991"/>
      <c r="F13" s="992"/>
      <c r="G13" s="993"/>
      <c r="H13" s="992"/>
      <c r="I13" s="48"/>
    </row>
    <row r="14" customFormat="false" ht="15.75" hidden="false" customHeight="true" outlineLevel="0" collapsed="false">
      <c r="A14" s="988" t="s">
        <v>824</v>
      </c>
      <c r="B14" s="994"/>
      <c r="C14" s="994" t="n">
        <v>0</v>
      </c>
      <c r="D14" s="994" t="n">
        <v>0</v>
      </c>
      <c r="E14" s="994" t="n">
        <v>0</v>
      </c>
      <c r="F14" s="995"/>
      <c r="G14" s="20"/>
      <c r="H14" s="995"/>
      <c r="I14" s="160"/>
    </row>
    <row r="15" customFormat="false" ht="15.75" hidden="false" customHeight="true" outlineLevel="0" collapsed="false">
      <c r="A15" s="988" t="s">
        <v>825</v>
      </c>
      <c r="B15" s="994"/>
      <c r="C15" s="994" t="n">
        <v>0</v>
      </c>
      <c r="D15" s="994" t="n">
        <v>0</v>
      </c>
      <c r="E15" s="994" t="n">
        <v>0</v>
      </c>
      <c r="F15" s="995"/>
      <c r="G15" s="20"/>
      <c r="H15" s="995"/>
      <c r="I15" s="160"/>
    </row>
    <row r="16" customFormat="false" ht="15.75" hidden="false" customHeight="true" outlineLevel="0" collapsed="false">
      <c r="A16" s="988" t="s">
        <v>826</v>
      </c>
      <c r="B16" s="994"/>
      <c r="C16" s="994" t="n">
        <v>0</v>
      </c>
      <c r="D16" s="994" t="n">
        <v>0</v>
      </c>
      <c r="E16" s="994" t="n">
        <v>0</v>
      </c>
      <c r="F16" s="995"/>
      <c r="G16" s="20"/>
      <c r="H16" s="995"/>
      <c r="I16" s="160"/>
    </row>
    <row r="17" customFormat="false" ht="15.75" hidden="false" customHeight="true" outlineLevel="0" collapsed="false">
      <c r="A17" s="996" t="s">
        <v>827</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8</v>
      </c>
      <c r="B18" s="994" t="n">
        <v>21070.804</v>
      </c>
      <c r="C18" s="994" t="n">
        <v>42.7091107</v>
      </c>
      <c r="D18" s="994" t="n">
        <v>57.2908893</v>
      </c>
      <c r="E18" s="994" t="n">
        <v>0</v>
      </c>
      <c r="F18" s="995" t="n">
        <v>39.4566927</v>
      </c>
      <c r="G18" s="20" t="s">
        <v>124</v>
      </c>
      <c r="H18" s="995" t="s">
        <v>124</v>
      </c>
      <c r="I18" s="158" t="n">
        <v>0.234630993672572</v>
      </c>
    </row>
    <row r="19" customFormat="false" ht="15.75" hidden="false" customHeight="true" outlineLevel="0" collapsed="false">
      <c r="A19" s="996" t="s">
        <v>829</v>
      </c>
      <c r="B19" s="994" t="n">
        <v>2522.528</v>
      </c>
      <c r="C19" s="994" t="n">
        <v>15.8081496</v>
      </c>
      <c r="D19" s="994" t="n">
        <v>84.1918504</v>
      </c>
      <c r="E19" s="994" t="n">
        <v>0</v>
      </c>
      <c r="F19" s="995" t="s">
        <v>124</v>
      </c>
      <c r="G19" s="20" t="s">
        <v>124</v>
      </c>
      <c r="H19" s="995" t="s">
        <v>124</v>
      </c>
      <c r="I19" s="158" t="n">
        <v>0.162676335802814</v>
      </c>
    </row>
    <row r="20" customFormat="false" ht="17.25" hidden="false" customHeight="true" outlineLevel="0" collapsed="false">
      <c r="A20" s="996" t="s">
        <v>830</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1</v>
      </c>
      <c r="B21" s="994" t="n">
        <v>241.075077</v>
      </c>
      <c r="C21" s="994" t="n">
        <v>54.8537066</v>
      </c>
      <c r="D21" s="994" t="n">
        <v>45.1462934</v>
      </c>
      <c r="E21" s="994" t="n">
        <v>0</v>
      </c>
      <c r="F21" s="995" t="s">
        <v>124</v>
      </c>
      <c r="G21" s="20" t="s">
        <v>124</v>
      </c>
      <c r="H21" s="995" t="s">
        <v>124</v>
      </c>
      <c r="I21" s="158" t="n">
        <v>1.72325208466075</v>
      </c>
    </row>
    <row r="22" customFormat="false" ht="15.75" hidden="false" customHeight="true" outlineLevel="0" collapsed="false">
      <c r="A22" s="996" t="s">
        <v>832</v>
      </c>
      <c r="B22" s="994" t="n">
        <v>136.053692</v>
      </c>
      <c r="C22" s="994" t="n">
        <v>40.1765027</v>
      </c>
      <c r="D22" s="994" t="n">
        <v>59.8234973</v>
      </c>
      <c r="E22" s="994" t="n">
        <v>0</v>
      </c>
      <c r="F22" s="995" t="s">
        <v>124</v>
      </c>
      <c r="G22" s="20" t="s">
        <v>124</v>
      </c>
      <c r="H22" s="995" t="s">
        <v>124</v>
      </c>
      <c r="I22" s="158" t="n">
        <v>0.963407777276636</v>
      </c>
    </row>
    <row r="23" customFormat="false" ht="16.5" hidden="false" customHeight="true" outlineLevel="0" collapsed="false">
      <c r="A23" s="996" t="s">
        <v>833</v>
      </c>
      <c r="B23" s="994" t="n">
        <v>18613.9157</v>
      </c>
      <c r="C23" s="994" t="n">
        <v>50.6302301</v>
      </c>
      <c r="D23" s="994" t="n">
        <v>49.3697699</v>
      </c>
      <c r="E23" s="994" t="n">
        <v>0</v>
      </c>
      <c r="F23" s="995" t="n">
        <v>64.4671429</v>
      </c>
      <c r="G23" s="20" t="n">
        <v>0.282035194520548</v>
      </c>
      <c r="H23" s="995" t="n">
        <v>0.45</v>
      </c>
      <c r="I23" s="158" t="n">
        <v>9.87797274702388</v>
      </c>
    </row>
    <row r="24" customFormat="false" ht="15.75" hidden="false" customHeight="true" outlineLevel="0" collapsed="false">
      <c r="A24" s="996" t="s">
        <v>834</v>
      </c>
      <c r="B24" s="994" t="n">
        <v>144746.785</v>
      </c>
      <c r="C24" s="994" t="n">
        <v>42.2567096</v>
      </c>
      <c r="D24" s="994" t="n">
        <v>57.7432904</v>
      </c>
      <c r="E24" s="994" t="n">
        <v>0</v>
      </c>
      <c r="F24" s="995" t="n">
        <v>1.3111016</v>
      </c>
      <c r="G24" s="20" t="n">
        <v>0.00859174671232877</v>
      </c>
      <c r="H24" s="995" t="n">
        <v>0.32</v>
      </c>
      <c r="I24" s="158" t="n">
        <v>0.00956865252654835</v>
      </c>
    </row>
    <row r="25" customFormat="false" ht="15.75" hidden="false" customHeight="true" outlineLevel="0" collapsed="false">
      <c r="A25" s="997" t="s">
        <v>937</v>
      </c>
      <c r="B25" s="998"/>
      <c r="C25" s="998"/>
      <c r="D25" s="998"/>
      <c r="E25" s="998"/>
      <c r="F25" s="998"/>
      <c r="G25" s="998"/>
      <c r="H25" s="998"/>
      <c r="I25" s="999"/>
    </row>
    <row r="26" customFormat="false" ht="13.5" hidden="false" customHeight="true" outlineLevel="0" collapsed="false">
      <c r="A26" s="646" t="s">
        <v>836</v>
      </c>
      <c r="B26" s="599" t="n">
        <v>17205.7211</v>
      </c>
      <c r="C26" s="599" t="n">
        <v>47.1557131</v>
      </c>
      <c r="D26" s="599" t="n">
        <v>52.8442869</v>
      </c>
      <c r="E26" s="599" t="n">
        <v>0</v>
      </c>
      <c r="F26" s="600" t="s">
        <v>124</v>
      </c>
      <c r="G26" s="600" t="s">
        <v>124</v>
      </c>
      <c r="H26" s="600" t="s">
        <v>124</v>
      </c>
      <c r="I26" s="158" t="n">
        <v>0.096659786610164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3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0</v>
      </c>
      <c r="B32" s="1002"/>
      <c r="C32" s="1002"/>
      <c r="D32" s="1002"/>
      <c r="E32" s="1002"/>
      <c r="F32" s="1002"/>
      <c r="G32" s="1002"/>
      <c r="H32" s="1002"/>
      <c r="I32" s="1002"/>
    </row>
    <row r="33" customFormat="false" ht="13.5" hidden="false" customHeight="true" outlineLevel="0" collapsed="false">
      <c r="A33" s="1003" t="s">
        <v>94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7</v>
      </c>
      <c r="B35" s="186"/>
      <c r="C35" s="186"/>
      <c r="D35" s="186"/>
      <c r="E35" s="186"/>
      <c r="F35" s="186"/>
      <c r="G35" s="186"/>
      <c r="H35" s="186"/>
      <c r="I35" s="187"/>
    </row>
    <row r="36" customFormat="false" ht="26.25" hidden="false" customHeight="true" outlineLevel="0" collapsed="false">
      <c r="A36" s="188" t="s">
        <v>942</v>
      </c>
      <c r="B36" s="188"/>
      <c r="C36" s="188"/>
      <c r="D36" s="188"/>
      <c r="E36" s="188"/>
      <c r="F36" s="188"/>
      <c r="G36" s="188"/>
      <c r="H36" s="188"/>
      <c r="I36" s="188"/>
    </row>
    <row r="37" customFormat="false" ht="12.75" hidden="false" customHeight="true" outlineLevel="0" collapsed="false">
      <c r="A37" s="188" t="s">
        <v>943</v>
      </c>
      <c r="B37" s="188"/>
      <c r="C37" s="188"/>
      <c r="D37" s="188"/>
      <c r="E37" s="188"/>
      <c r="F37" s="188"/>
      <c r="G37" s="188"/>
      <c r="H37" s="188"/>
      <c r="I37" s="188"/>
    </row>
    <row r="38" customFormat="false" ht="13.5" hidden="false" customHeight="true" outlineLevel="0" collapsed="false">
      <c r="A38" s="499" t="s">
        <v>917</v>
      </c>
      <c r="B38" s="785"/>
      <c r="C38" s="785"/>
      <c r="D38" s="785"/>
      <c r="E38" s="785"/>
      <c r="F38" s="785"/>
      <c r="G38" s="785"/>
      <c r="H38" s="785"/>
      <c r="I38" s="786"/>
    </row>
    <row r="39" customFormat="false" ht="12" hidden="false" customHeight="true" outlineLevel="0" collapsed="false">
      <c r="A39" s="1009" t="s">
        <v>944</v>
      </c>
      <c r="B39" s="785"/>
      <c r="C39" s="785"/>
      <c r="D39" s="785"/>
      <c r="E39" s="785"/>
      <c r="F39" s="785"/>
      <c r="G39" s="785"/>
      <c r="H39" s="785"/>
      <c r="I39" s="786"/>
    </row>
    <row r="40" customFormat="false" ht="12" hidden="false" customHeight="true" outlineLevel="0" collapsed="false">
      <c r="A40" s="969" t="s">
        <v>945</v>
      </c>
      <c r="B40" s="785"/>
      <c r="C40" s="785"/>
      <c r="D40" s="785"/>
      <c r="E40" s="785"/>
      <c r="F40" s="785"/>
      <c r="G40" s="785"/>
      <c r="H40" s="785"/>
      <c r="I40" s="786"/>
    </row>
    <row r="41" customFormat="false" ht="12.75" hidden="false" customHeight="true" outlineLevel="0" collapsed="false">
      <c r="A41" s="969" t="s">
        <v>946</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8340.428605</v>
      </c>
      <c r="C7" s="37" t="n">
        <v>34.894135574</v>
      </c>
      <c r="D7" s="37" t="n">
        <v>0.967977681</v>
      </c>
      <c r="E7" s="37" t="n">
        <v>162.0709308</v>
      </c>
      <c r="F7" s="37" t="n">
        <v>540.51577049</v>
      </c>
      <c r="G7" s="37" t="n">
        <v>58.003295073</v>
      </c>
      <c r="H7" s="38" t="n">
        <v>64.1598379</v>
      </c>
    </row>
    <row r="8" customFormat="false" ht="12" hidden="false" customHeight="true" outlineLevel="0" collapsed="false">
      <c r="A8" s="18" t="s">
        <v>111</v>
      </c>
      <c r="B8" s="19" t="n">
        <v>5426.792923</v>
      </c>
      <c r="C8" s="19" t="n">
        <v>1.163683735</v>
      </c>
      <c r="D8" s="19" t="n">
        <v>0.098024593</v>
      </c>
      <c r="E8" s="20" t="n">
        <v>4.4638945</v>
      </c>
      <c r="F8" s="20" t="n">
        <v>8.85959209</v>
      </c>
      <c r="G8" s="20" t="n">
        <v>0.680001673</v>
      </c>
      <c r="H8" s="21" t="n">
        <v>34.7204485</v>
      </c>
    </row>
    <row r="9" customFormat="false" ht="12" hidden="false" customHeight="true" outlineLevel="0" collapsed="false">
      <c r="A9" s="18" t="s">
        <v>112</v>
      </c>
      <c r="B9" s="19" t="n">
        <v>14025.39322</v>
      </c>
      <c r="C9" s="19" t="n">
        <v>33.240676107</v>
      </c>
      <c r="D9" s="19" t="n">
        <v>0.630679746</v>
      </c>
      <c r="E9" s="20" t="n">
        <v>16.5218793</v>
      </c>
      <c r="F9" s="20" t="n">
        <v>492.820339</v>
      </c>
      <c r="G9" s="20" t="n">
        <v>39.3680014</v>
      </c>
      <c r="H9" s="21" t="n">
        <v>17.0180186</v>
      </c>
    </row>
    <row r="10" customFormat="false" ht="12.75" hidden="false" customHeight="true" outlineLevel="0" collapsed="false">
      <c r="A10" s="39" t="s">
        <v>113</v>
      </c>
      <c r="B10" s="40" t="n">
        <v>8888.242462</v>
      </c>
      <c r="C10" s="40" t="n">
        <v>0.489775732</v>
      </c>
      <c r="D10" s="40" t="n">
        <v>0.239273342</v>
      </c>
      <c r="E10" s="41" t="n">
        <v>141.085157</v>
      </c>
      <c r="F10" s="41" t="n">
        <v>38.8358394</v>
      </c>
      <c r="G10" s="41" t="n">
        <v>17.955292</v>
      </c>
      <c r="H10" s="42" t="n">
        <v>12.4213708</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1813.5807973</v>
      </c>
      <c r="C16" s="15" t="n">
        <v>106.248279998</v>
      </c>
      <c r="D16" s="15" t="n">
        <v>6.5677E-005</v>
      </c>
      <c r="E16" s="15" t="n">
        <v>5.153706496</v>
      </c>
      <c r="F16" s="15" t="n">
        <v>2.829773138</v>
      </c>
      <c r="G16" s="15" t="n">
        <v>71.490118713</v>
      </c>
      <c r="H16" s="15" t="n">
        <v>75.1564715005</v>
      </c>
      <c r="I16" s="16"/>
    </row>
    <row r="17" customFormat="false" ht="12" hidden="false" customHeight="true" outlineLevel="0" collapsed="false">
      <c r="A17" s="43" t="s">
        <v>120</v>
      </c>
      <c r="B17" s="15" t="n">
        <v>13.3846203</v>
      </c>
      <c r="C17" s="15" t="n">
        <v>69.964632289</v>
      </c>
      <c r="D17" s="44" t="s">
        <v>121</v>
      </c>
      <c r="E17" s="15" t="n">
        <v>0.06095</v>
      </c>
      <c r="F17" s="15" t="n">
        <v>1.935772</v>
      </c>
      <c r="G17" s="15" t="n">
        <v>0.37789</v>
      </c>
      <c r="H17" s="15" t="n">
        <v>0.0304750005</v>
      </c>
      <c r="I17" s="16"/>
    </row>
    <row r="18" customFormat="false" ht="12" hidden="false" customHeight="true" outlineLevel="0" collapsed="false">
      <c r="A18" s="18" t="s">
        <v>122</v>
      </c>
      <c r="B18" s="19" t="s">
        <v>123</v>
      </c>
      <c r="C18" s="19" t="n">
        <v>69.123522289</v>
      </c>
      <c r="D18" s="20" t="s">
        <v>124</v>
      </c>
      <c r="E18" s="20" t="s">
        <v>124</v>
      </c>
      <c r="F18" s="20" t="s">
        <v>124</v>
      </c>
      <c r="G18" s="20" t="s">
        <v>124</v>
      </c>
      <c r="H18" s="48"/>
    </row>
    <row r="19" customFormat="false" ht="12" hidden="false" customHeight="true" outlineLevel="0" collapsed="false">
      <c r="A19" s="18" t="s">
        <v>125</v>
      </c>
      <c r="B19" s="19" t="n">
        <v>13.3846203</v>
      </c>
      <c r="C19" s="19" t="n">
        <v>0.84111</v>
      </c>
      <c r="D19" s="20" t="s">
        <v>123</v>
      </c>
      <c r="E19" s="20" t="n">
        <v>0.06095</v>
      </c>
      <c r="F19" s="20" t="n">
        <v>1.935772</v>
      </c>
      <c r="G19" s="20" t="n">
        <v>0.37789</v>
      </c>
      <c r="H19" s="21" t="n">
        <v>0.0304750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1800.196177</v>
      </c>
      <c r="C22" s="15" t="n">
        <v>36.283647709</v>
      </c>
      <c r="D22" s="15" t="n">
        <v>6.5677E-005</v>
      </c>
      <c r="E22" s="15" t="n">
        <v>5.092756496</v>
      </c>
      <c r="F22" s="15" t="n">
        <v>0.894001138</v>
      </c>
      <c r="G22" s="15" t="n">
        <v>71.112228713</v>
      </c>
      <c r="H22" s="15" t="n">
        <v>75.1259965</v>
      </c>
      <c r="I22" s="16"/>
    </row>
    <row r="23" customFormat="false" ht="12" hidden="false" customHeight="true" outlineLevel="0" collapsed="false">
      <c r="A23" s="18" t="s">
        <v>128</v>
      </c>
      <c r="B23" s="19" t="n">
        <v>1608.99106</v>
      </c>
      <c r="C23" s="19" t="n">
        <v>1.565402879</v>
      </c>
      <c r="D23" s="19" t="n">
        <v>2.04E-007</v>
      </c>
      <c r="E23" s="20" t="n">
        <v>2.15973194</v>
      </c>
      <c r="F23" s="20" t="n">
        <v>0.18418216</v>
      </c>
      <c r="G23" s="20" t="n">
        <v>63.77694</v>
      </c>
      <c r="H23" s="21" t="n">
        <v>52.1663939</v>
      </c>
    </row>
    <row r="24" customFormat="false" ht="12" hidden="false" customHeight="true" outlineLevel="0" collapsed="false">
      <c r="A24" s="18" t="s">
        <v>129</v>
      </c>
      <c r="B24" s="19" t="n">
        <v>0.046918</v>
      </c>
      <c r="C24" s="19" t="n">
        <v>23.115821674</v>
      </c>
      <c r="D24" s="51"/>
      <c r="E24" s="51" t="s">
        <v>124</v>
      </c>
      <c r="F24" s="51" t="s">
        <v>124</v>
      </c>
      <c r="G24" s="20" t="n">
        <v>5.066595797</v>
      </c>
      <c r="H24" s="21" t="s">
        <v>123</v>
      </c>
    </row>
    <row r="25" customFormat="false" ht="12" hidden="false" customHeight="true" outlineLevel="0" collapsed="false">
      <c r="A25" s="18" t="s">
        <v>130</v>
      </c>
      <c r="B25" s="19" t="n">
        <v>191.158199</v>
      </c>
      <c r="C25" s="19" t="n">
        <v>11.602423156</v>
      </c>
      <c r="D25" s="19" t="n">
        <v>6.5473E-005</v>
      </c>
      <c r="E25" s="19" t="n">
        <v>2.933024556</v>
      </c>
      <c r="F25" s="19" t="n">
        <v>0.709818978</v>
      </c>
      <c r="G25" s="19" t="n">
        <v>2.268692916</v>
      </c>
      <c r="H25" s="27" t="n">
        <v>22.9596026</v>
      </c>
    </row>
    <row r="26" customFormat="false" ht="12" hidden="false" customHeight="true" outlineLevel="0" collapsed="false">
      <c r="A26" s="52" t="s">
        <v>131</v>
      </c>
      <c r="B26" s="19" t="n">
        <v>0.004246</v>
      </c>
      <c r="C26" s="19" t="n">
        <v>11.5738916</v>
      </c>
      <c r="D26" s="51" t="s">
        <v>124</v>
      </c>
      <c r="E26" s="51" t="s">
        <v>124</v>
      </c>
      <c r="F26" s="51" t="s">
        <v>124</v>
      </c>
      <c r="G26" s="20" t="n">
        <v>2.16800899</v>
      </c>
      <c r="H26" s="21" t="s">
        <v>121</v>
      </c>
    </row>
    <row r="27" customFormat="false" ht="12" hidden="false" customHeight="true" outlineLevel="0" collapsed="false">
      <c r="A27" s="52" t="s">
        <v>132</v>
      </c>
      <c r="B27" s="19" t="n">
        <v>191.153953</v>
      </c>
      <c r="C27" s="19" t="n">
        <v>0.028531556</v>
      </c>
      <c r="D27" s="19" t="n">
        <v>6.5473E-005</v>
      </c>
      <c r="E27" s="20" t="n">
        <v>2.933024556</v>
      </c>
      <c r="F27" s="20" t="n">
        <v>0.709818978</v>
      </c>
      <c r="G27" s="20" t="n">
        <v>0.100683926</v>
      </c>
      <c r="H27" s="21" t="n">
        <v>22.9596026</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6282.564</v>
      </c>
      <c r="C30" s="19" t="n">
        <v>0.5686733324</v>
      </c>
      <c r="D30" s="19" t="n">
        <v>0.45734</v>
      </c>
      <c r="E30" s="19" t="n">
        <v>255.2244701</v>
      </c>
      <c r="F30" s="19" t="n">
        <v>17.4318345</v>
      </c>
      <c r="G30" s="19" t="n">
        <v>15.76019172</v>
      </c>
      <c r="H30" s="27" t="n">
        <v>227.387</v>
      </c>
    </row>
    <row r="31" customFormat="false" ht="12" hidden="false" customHeight="true" outlineLevel="0" collapsed="false">
      <c r="A31" s="52" t="s">
        <v>136</v>
      </c>
      <c r="B31" s="19" t="n">
        <v>6221.25</v>
      </c>
      <c r="C31" s="19" t="n">
        <v>0.0625133324</v>
      </c>
      <c r="D31" s="19" t="n">
        <v>0.1975</v>
      </c>
      <c r="E31" s="20" t="n">
        <v>32.8284701</v>
      </c>
      <c r="F31" s="20" t="n">
        <v>11.0914345</v>
      </c>
      <c r="G31" s="20" t="n">
        <v>5.43920172</v>
      </c>
      <c r="H31" s="21" t="n">
        <v>1.975</v>
      </c>
    </row>
    <row r="32" customFormat="false" ht="12" hidden="false" customHeight="true" outlineLevel="0" collapsed="false">
      <c r="A32" s="52" t="s">
        <v>137</v>
      </c>
      <c r="B32" s="19" t="n">
        <v>10061.314</v>
      </c>
      <c r="C32" s="19" t="n">
        <v>0.50616</v>
      </c>
      <c r="D32" s="19" t="n">
        <v>0.25984</v>
      </c>
      <c r="E32" s="20" t="n">
        <v>222.396</v>
      </c>
      <c r="F32" s="20" t="n">
        <v>6.3404</v>
      </c>
      <c r="G32" s="20" t="n">
        <v>10.32099</v>
      </c>
      <c r="H32" s="21" t="n">
        <v>225.412</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250.6275332</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0</v>
      </c>
      <c r="J1" s="112" t="s">
        <v>75</v>
      </c>
    </row>
    <row r="2" customFormat="false" ht="17.25" hidden="false" customHeight="true" outlineLevel="0" collapsed="false">
      <c r="A2" s="663" t="s">
        <v>921</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7</v>
      </c>
      <c r="B5" s="1012"/>
      <c r="C5" s="1012"/>
      <c r="D5" s="1012"/>
      <c r="E5" s="1012"/>
      <c r="F5" s="1012"/>
      <c r="G5" s="1012"/>
      <c r="H5" s="1012"/>
      <c r="I5" s="1012"/>
      <c r="J5" s="1012"/>
    </row>
    <row r="6" customFormat="false" ht="12" hidden="false" customHeight="true" outlineLevel="0" collapsed="false">
      <c r="A6" s="1013" t="s">
        <v>948</v>
      </c>
      <c r="B6" s="1014" t="s">
        <v>949</v>
      </c>
      <c r="C6" s="1015" t="s">
        <v>950</v>
      </c>
      <c r="D6" s="1016" t="s">
        <v>951</v>
      </c>
      <c r="E6" s="1016"/>
      <c r="F6" s="1016"/>
      <c r="G6" s="1016"/>
      <c r="H6" s="1016"/>
      <c r="I6" s="1016"/>
      <c r="J6" s="1016"/>
    </row>
    <row r="7" customFormat="false" ht="12.75" hidden="false" customHeight="true" outlineLevel="0" collapsed="false">
      <c r="A7" s="1013"/>
      <c r="B7" s="1014"/>
      <c r="C7" s="1015"/>
      <c r="D7" s="1017" t="s">
        <v>952</v>
      </c>
      <c r="E7" s="1018" t="s">
        <v>953</v>
      </c>
      <c r="F7" s="1018" t="s">
        <v>954</v>
      </c>
      <c r="G7" s="1018" t="s">
        <v>955</v>
      </c>
      <c r="H7" s="1019" t="s">
        <v>956</v>
      </c>
      <c r="I7" s="1020" t="s">
        <v>957</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1</v>
      </c>
      <c r="B10" s="1023" t="s">
        <v>958</v>
      </c>
      <c r="C10" s="1024" t="s">
        <v>928</v>
      </c>
      <c r="D10" s="1025" t="s">
        <v>166</v>
      </c>
      <c r="E10" s="1026" t="n">
        <v>1092388271</v>
      </c>
      <c r="F10" s="1026" t="n">
        <v>1820647119</v>
      </c>
      <c r="G10" s="1027" t="n">
        <v>4369553085</v>
      </c>
      <c r="H10" s="1028" t="s">
        <v>166</v>
      </c>
      <c r="I10" s="1029" t="s">
        <v>166</v>
      </c>
      <c r="J10" s="1030" t="s">
        <v>166</v>
      </c>
    </row>
    <row r="11" customFormat="false" ht="12.75" hidden="false" customHeight="false" outlineLevel="0" collapsed="false">
      <c r="A11" s="1022"/>
      <c r="B11" s="1023"/>
      <c r="C11" s="1031" t="s">
        <v>929</v>
      </c>
      <c r="D11" s="1032" t="s">
        <v>166</v>
      </c>
      <c r="E11" s="1033" t="n">
        <v>407611729</v>
      </c>
      <c r="F11" s="1033" t="n">
        <v>679352881</v>
      </c>
      <c r="G11" s="145" t="n">
        <v>1630446915</v>
      </c>
      <c r="H11" s="462" t="s">
        <v>166</v>
      </c>
      <c r="I11" s="1034" t="s">
        <v>166</v>
      </c>
      <c r="J11" s="1035" t="s">
        <v>166</v>
      </c>
    </row>
    <row r="12" customFormat="false" ht="13.5" hidden="false" customHeight="false" outlineLevel="0" collapsed="false">
      <c r="A12" s="1022"/>
      <c r="B12" s="1023"/>
      <c r="C12" s="1031" t="s">
        <v>930</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59</v>
      </c>
      <c r="C13" s="1024" t="s">
        <v>928</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29</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0</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2</v>
      </c>
      <c r="B16" s="1023" t="s">
        <v>958</v>
      </c>
      <c r="C16" s="1024" t="s">
        <v>928</v>
      </c>
      <c r="D16" s="1025" t="s">
        <v>166</v>
      </c>
      <c r="E16" s="1026" t="s">
        <v>166</v>
      </c>
      <c r="F16" s="1026" t="s">
        <v>166</v>
      </c>
      <c r="G16" s="1027" t="n">
        <v>2025925545</v>
      </c>
      <c r="H16" s="1028" t="s">
        <v>166</v>
      </c>
      <c r="I16" s="1029" t="n">
        <v>377064365</v>
      </c>
      <c r="J16" s="1030" t="s">
        <v>166</v>
      </c>
    </row>
    <row r="17" customFormat="false" ht="12.75" hidden="false" customHeight="false" outlineLevel="0" collapsed="false">
      <c r="A17" s="1022"/>
      <c r="B17" s="1023"/>
      <c r="C17" s="1031" t="s">
        <v>929</v>
      </c>
      <c r="D17" s="1032" t="s">
        <v>166</v>
      </c>
      <c r="E17" s="1033" t="s">
        <v>166</v>
      </c>
      <c r="F17" s="1033" t="s">
        <v>166</v>
      </c>
      <c r="G17" s="145" t="n">
        <v>1390511427</v>
      </c>
      <c r="H17" s="462" t="s">
        <v>166</v>
      </c>
      <c r="I17" s="1034" t="n">
        <v>2812919378</v>
      </c>
      <c r="J17" s="1035" t="s">
        <v>166</v>
      </c>
    </row>
    <row r="18" customFormat="false" ht="13.5" hidden="false" customHeight="false" outlineLevel="0" collapsed="false">
      <c r="A18" s="1022"/>
      <c r="B18" s="1023"/>
      <c r="C18" s="1031" t="s">
        <v>930</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59</v>
      </c>
      <c r="C19" s="1024" t="s">
        <v>928</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29</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0</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0</v>
      </c>
      <c r="B22" s="1023" t="s">
        <v>958</v>
      </c>
      <c r="C22" s="1024" t="s">
        <v>928</v>
      </c>
      <c r="D22" s="1025"/>
      <c r="E22" s="1026"/>
      <c r="F22" s="1026"/>
      <c r="G22" s="1027"/>
      <c r="H22" s="1028"/>
      <c r="I22" s="1029"/>
      <c r="J22" s="1030"/>
    </row>
    <row r="23" customFormat="false" ht="12.75" hidden="false" customHeight="false" outlineLevel="0" collapsed="false">
      <c r="A23" s="1022"/>
      <c r="B23" s="1023"/>
      <c r="C23" s="1031" t="s">
        <v>929</v>
      </c>
      <c r="D23" s="1032"/>
      <c r="E23" s="1033"/>
      <c r="F23" s="1033"/>
      <c r="G23" s="145"/>
      <c r="H23" s="462"/>
      <c r="I23" s="1034"/>
      <c r="J23" s="1035"/>
    </row>
    <row r="24" customFormat="false" ht="13.5" hidden="false" customHeight="false" outlineLevel="0" collapsed="false">
      <c r="A24" s="1022"/>
      <c r="B24" s="1023"/>
      <c r="C24" s="1031" t="s">
        <v>930</v>
      </c>
      <c r="D24" s="1032"/>
      <c r="E24" s="1033"/>
      <c r="F24" s="1033"/>
      <c r="G24" s="145"/>
      <c r="H24" s="462"/>
      <c r="I24" s="1034"/>
      <c r="J24" s="1035"/>
    </row>
    <row r="25" customFormat="false" ht="12.75" hidden="false" customHeight="false" outlineLevel="0" collapsed="false">
      <c r="A25" s="1022"/>
      <c r="B25" s="1036" t="s">
        <v>959</v>
      </c>
      <c r="C25" s="1024" t="s">
        <v>928</v>
      </c>
      <c r="D25" s="1032"/>
      <c r="E25" s="1033"/>
      <c r="F25" s="1033"/>
      <c r="G25" s="145"/>
      <c r="H25" s="462"/>
      <c r="I25" s="1034"/>
      <c r="J25" s="1035"/>
    </row>
    <row r="26" customFormat="false" ht="12.75" hidden="false" customHeight="false" outlineLevel="0" collapsed="false">
      <c r="A26" s="1022"/>
      <c r="B26" s="1036"/>
      <c r="C26" s="1031" t="s">
        <v>929</v>
      </c>
      <c r="D26" s="1032"/>
      <c r="E26" s="1033"/>
      <c r="F26" s="1033"/>
      <c r="G26" s="145"/>
      <c r="H26" s="462"/>
      <c r="I26" s="1034"/>
      <c r="J26" s="1035"/>
    </row>
    <row r="27" customFormat="false" ht="13.5" hidden="false" customHeight="false" outlineLevel="0" collapsed="false">
      <c r="A27" s="1022"/>
      <c r="B27" s="1036"/>
      <c r="C27" s="1031" t="s">
        <v>930</v>
      </c>
      <c r="D27" s="1037"/>
      <c r="E27" s="275"/>
      <c r="F27" s="275"/>
      <c r="G27" s="470"/>
      <c r="H27" s="472"/>
      <c r="I27" s="521"/>
      <c r="J27" s="522"/>
    </row>
    <row r="28" customFormat="false" ht="12.75" hidden="false" customHeight="true" outlineLevel="0" collapsed="false">
      <c r="A28" s="1022" t="s">
        <v>825</v>
      </c>
      <c r="B28" s="1023" t="s">
        <v>958</v>
      </c>
      <c r="C28" s="1024" t="s">
        <v>928</v>
      </c>
      <c r="D28" s="1025"/>
      <c r="E28" s="1026"/>
      <c r="F28" s="1026"/>
      <c r="G28" s="1027"/>
      <c r="H28" s="1028"/>
      <c r="I28" s="1029"/>
      <c r="J28" s="1030"/>
    </row>
    <row r="29" customFormat="false" ht="12.75" hidden="false" customHeight="false" outlineLevel="0" collapsed="false">
      <c r="A29" s="1022"/>
      <c r="B29" s="1023"/>
      <c r="C29" s="1031" t="s">
        <v>929</v>
      </c>
      <c r="D29" s="1032"/>
      <c r="E29" s="1033"/>
      <c r="F29" s="1033"/>
      <c r="G29" s="145"/>
      <c r="H29" s="462"/>
      <c r="I29" s="1034"/>
      <c r="J29" s="1035"/>
    </row>
    <row r="30" customFormat="false" ht="13.5" hidden="false" customHeight="false" outlineLevel="0" collapsed="false">
      <c r="A30" s="1022"/>
      <c r="B30" s="1023"/>
      <c r="C30" s="1031" t="s">
        <v>930</v>
      </c>
      <c r="D30" s="1032"/>
      <c r="E30" s="1033"/>
      <c r="F30" s="1033"/>
      <c r="G30" s="145"/>
      <c r="H30" s="462"/>
      <c r="I30" s="1034"/>
      <c r="J30" s="1035"/>
    </row>
    <row r="31" customFormat="false" ht="12.75" hidden="false" customHeight="false" outlineLevel="0" collapsed="false">
      <c r="A31" s="1022"/>
      <c r="B31" s="1036" t="s">
        <v>959</v>
      </c>
      <c r="C31" s="1024" t="s">
        <v>928</v>
      </c>
      <c r="D31" s="1032"/>
      <c r="E31" s="1033"/>
      <c r="F31" s="1033"/>
      <c r="G31" s="145"/>
      <c r="H31" s="462"/>
      <c r="I31" s="1034"/>
      <c r="J31" s="1035"/>
    </row>
    <row r="32" customFormat="false" ht="12.75" hidden="false" customHeight="false" outlineLevel="0" collapsed="false">
      <c r="A32" s="1022"/>
      <c r="B32" s="1036"/>
      <c r="C32" s="1031" t="s">
        <v>929</v>
      </c>
      <c r="D32" s="1032"/>
      <c r="E32" s="1033"/>
      <c r="F32" s="1033"/>
      <c r="G32" s="145"/>
      <c r="H32" s="462"/>
      <c r="I32" s="1034"/>
      <c r="J32" s="1035"/>
    </row>
    <row r="33" customFormat="false" ht="13.5" hidden="false" customHeight="false" outlineLevel="0" collapsed="false">
      <c r="A33" s="1022"/>
      <c r="B33" s="1036"/>
      <c r="C33" s="1031" t="s">
        <v>930</v>
      </c>
      <c r="D33" s="1037"/>
      <c r="E33" s="275"/>
      <c r="F33" s="275"/>
      <c r="G33" s="470"/>
      <c r="H33" s="472"/>
      <c r="I33" s="521"/>
      <c r="J33" s="522"/>
    </row>
    <row r="34" customFormat="false" ht="12.75" hidden="false" customHeight="true" outlineLevel="0" collapsed="false">
      <c r="A34" s="1022" t="s">
        <v>826</v>
      </c>
      <c r="B34" s="1023" t="s">
        <v>958</v>
      </c>
      <c r="C34" s="1024" t="s">
        <v>928</v>
      </c>
      <c r="D34" s="1025"/>
      <c r="E34" s="1026"/>
      <c r="F34" s="1026"/>
      <c r="G34" s="1027"/>
      <c r="H34" s="1028"/>
      <c r="I34" s="1029"/>
      <c r="J34" s="1030"/>
    </row>
    <row r="35" customFormat="false" ht="12.75" hidden="false" customHeight="false" outlineLevel="0" collapsed="false">
      <c r="A35" s="1022"/>
      <c r="B35" s="1023"/>
      <c r="C35" s="1031" t="s">
        <v>929</v>
      </c>
      <c r="D35" s="1032"/>
      <c r="E35" s="1033"/>
      <c r="F35" s="1033"/>
      <c r="G35" s="145"/>
      <c r="H35" s="462"/>
      <c r="I35" s="1034"/>
      <c r="J35" s="1035"/>
    </row>
    <row r="36" customFormat="false" ht="13.5" hidden="false" customHeight="false" outlineLevel="0" collapsed="false">
      <c r="A36" s="1022"/>
      <c r="B36" s="1023"/>
      <c r="C36" s="1031" t="s">
        <v>930</v>
      </c>
      <c r="D36" s="1032"/>
      <c r="E36" s="1033"/>
      <c r="F36" s="1033"/>
      <c r="G36" s="145"/>
      <c r="H36" s="462"/>
      <c r="I36" s="1034"/>
      <c r="J36" s="1035"/>
    </row>
    <row r="37" customFormat="false" ht="12.75" hidden="false" customHeight="false" outlineLevel="0" collapsed="false">
      <c r="A37" s="1022"/>
      <c r="B37" s="1036" t="s">
        <v>959</v>
      </c>
      <c r="C37" s="1024" t="s">
        <v>928</v>
      </c>
      <c r="D37" s="1032"/>
      <c r="E37" s="1033"/>
      <c r="F37" s="1033"/>
      <c r="G37" s="145"/>
      <c r="H37" s="462"/>
      <c r="I37" s="1034"/>
      <c r="J37" s="1035"/>
    </row>
    <row r="38" customFormat="false" ht="12.75" hidden="false" customHeight="false" outlineLevel="0" collapsed="false">
      <c r="A38" s="1022"/>
      <c r="B38" s="1036"/>
      <c r="C38" s="1031" t="s">
        <v>929</v>
      </c>
      <c r="D38" s="1032"/>
      <c r="E38" s="1033"/>
      <c r="F38" s="1033"/>
      <c r="G38" s="145"/>
      <c r="H38" s="462"/>
      <c r="I38" s="1034"/>
      <c r="J38" s="1035"/>
    </row>
    <row r="39" customFormat="false" ht="13.5" hidden="false" customHeight="false" outlineLevel="0" collapsed="false">
      <c r="A39" s="1022"/>
      <c r="B39" s="1036"/>
      <c r="C39" s="1031" t="s">
        <v>930</v>
      </c>
      <c r="D39" s="1037"/>
      <c r="E39" s="275"/>
      <c r="F39" s="275"/>
      <c r="G39" s="470"/>
      <c r="H39" s="472"/>
      <c r="I39" s="521"/>
      <c r="J39" s="522"/>
    </row>
    <row r="40" customFormat="false" ht="12.75" hidden="false" customHeight="true" outlineLevel="0" collapsed="false">
      <c r="A40" s="1022" t="s">
        <v>877</v>
      </c>
      <c r="B40" s="1023" t="s">
        <v>958</v>
      </c>
      <c r="C40" s="1024" t="s">
        <v>928</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29</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0</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59</v>
      </c>
      <c r="C43" s="1024" t="s">
        <v>928</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29</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0</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8</v>
      </c>
      <c r="B46" s="1023" t="s">
        <v>958</v>
      </c>
      <c r="C46" s="1024" t="s">
        <v>928</v>
      </c>
      <c r="D46" s="1025" t="s">
        <v>166</v>
      </c>
      <c r="E46" s="1026" t="s">
        <v>166</v>
      </c>
      <c r="F46" s="1026" t="s">
        <v>166</v>
      </c>
      <c r="G46" s="1027" t="n">
        <v>741015125</v>
      </c>
      <c r="H46" s="1028" t="s">
        <v>166</v>
      </c>
      <c r="I46" s="1029" t="n">
        <v>3947699295</v>
      </c>
      <c r="J46" s="1030" t="s">
        <v>166</v>
      </c>
    </row>
    <row r="47" customFormat="false" ht="12.75" hidden="false" customHeight="false" outlineLevel="0" collapsed="false">
      <c r="A47" s="1022"/>
      <c r="B47" s="1023"/>
      <c r="C47" s="1031" t="s">
        <v>929</v>
      </c>
      <c r="D47" s="1032" t="s">
        <v>166</v>
      </c>
      <c r="E47" s="1033" t="s">
        <v>166</v>
      </c>
      <c r="F47" s="1033" t="s">
        <v>166</v>
      </c>
      <c r="G47" s="145" t="n">
        <v>1001990133</v>
      </c>
      <c r="H47" s="462" t="s">
        <v>166</v>
      </c>
      <c r="I47" s="1034" t="n">
        <v>4309295448</v>
      </c>
      <c r="J47" s="1035" t="s">
        <v>166</v>
      </c>
    </row>
    <row r="48" customFormat="false" ht="13.5" hidden="false" customHeight="false" outlineLevel="0" collapsed="false">
      <c r="A48" s="1022"/>
      <c r="B48" s="1023"/>
      <c r="C48" s="1031" t="s">
        <v>930</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59</v>
      </c>
      <c r="C49" s="1024" t="s">
        <v>928</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29</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0</v>
      </c>
      <c r="D51" s="1037" t="s">
        <v>124</v>
      </c>
      <c r="E51" s="275" t="s">
        <v>124</v>
      </c>
      <c r="F51" s="275" t="s">
        <v>124</v>
      </c>
      <c r="G51" s="470" t="s">
        <v>124</v>
      </c>
      <c r="H51" s="472" t="s">
        <v>124</v>
      </c>
      <c r="I51" s="521" t="s">
        <v>124</v>
      </c>
      <c r="J51" s="522" t="s">
        <v>124</v>
      </c>
    </row>
    <row r="52" customFormat="false" ht="12.75" hidden="false" customHeight="true" outlineLevel="0" collapsed="false">
      <c r="A52" s="1022" t="s">
        <v>879</v>
      </c>
      <c r="B52" s="1023" t="s">
        <v>958</v>
      </c>
      <c r="C52" s="1024" t="s">
        <v>928</v>
      </c>
      <c r="D52" s="1025" t="s">
        <v>166</v>
      </c>
      <c r="E52" s="1026" t="s">
        <v>166</v>
      </c>
      <c r="F52" s="1026" t="s">
        <v>166</v>
      </c>
      <c r="G52" s="1027" t="s">
        <v>166</v>
      </c>
      <c r="H52" s="1028" t="s">
        <v>166</v>
      </c>
      <c r="I52" s="1029" t="n">
        <v>1845220203</v>
      </c>
      <c r="J52" s="1030" t="s">
        <v>166</v>
      </c>
    </row>
    <row r="53" customFormat="false" ht="12.75" hidden="false" customHeight="false" outlineLevel="0" collapsed="false">
      <c r="A53" s="1022"/>
      <c r="B53" s="1023"/>
      <c r="C53" s="1031" t="s">
        <v>929</v>
      </c>
      <c r="D53" s="1032" t="s">
        <v>166</v>
      </c>
      <c r="E53" s="1033" t="s">
        <v>166</v>
      </c>
      <c r="F53" s="1033" t="s">
        <v>166</v>
      </c>
      <c r="G53" s="145" t="s">
        <v>166</v>
      </c>
      <c r="H53" s="462" t="s">
        <v>166</v>
      </c>
      <c r="I53" s="1034" t="n">
        <v>8154779797</v>
      </c>
      <c r="J53" s="1035" t="s">
        <v>166</v>
      </c>
    </row>
    <row r="54" customFormat="false" ht="13.5" hidden="false" customHeight="false" outlineLevel="0" collapsed="false">
      <c r="A54" s="1022"/>
      <c r="B54" s="1023"/>
      <c r="C54" s="1031" t="s">
        <v>930</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59</v>
      </c>
      <c r="C55" s="1024" t="s">
        <v>928</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29</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0</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0</v>
      </c>
      <c r="B58" s="1023" t="s">
        <v>958</v>
      </c>
      <c r="C58" s="1024" t="s">
        <v>928</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29</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0</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59</v>
      </c>
      <c r="C61" s="1024" t="s">
        <v>928</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29</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0</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1</v>
      </c>
      <c r="B64" s="1023" t="s">
        <v>958</v>
      </c>
      <c r="C64" s="1024" t="s">
        <v>928</v>
      </c>
      <c r="D64" s="1025" t="s">
        <v>166</v>
      </c>
      <c r="E64" s="1026" t="n">
        <v>414931464</v>
      </c>
      <c r="F64" s="1026" t="n">
        <v>69155244</v>
      </c>
      <c r="G64" s="1027" t="n">
        <v>1659725856</v>
      </c>
      <c r="H64" s="1028" t="s">
        <v>166</v>
      </c>
      <c r="I64" s="1029" t="n">
        <v>276620976</v>
      </c>
      <c r="J64" s="1030" t="s">
        <v>166</v>
      </c>
    </row>
    <row r="65" customFormat="false" ht="12.75" hidden="false" customHeight="false" outlineLevel="0" collapsed="false">
      <c r="A65" s="1022"/>
      <c r="B65" s="1023"/>
      <c r="C65" s="1031" t="s">
        <v>929</v>
      </c>
      <c r="D65" s="1032" t="s">
        <v>166</v>
      </c>
      <c r="E65" s="1033" t="n">
        <v>335068536</v>
      </c>
      <c r="F65" s="1033" t="n">
        <v>55844756</v>
      </c>
      <c r="G65" s="145" t="n">
        <v>1340274144</v>
      </c>
      <c r="H65" s="462" t="s">
        <v>166</v>
      </c>
      <c r="I65" s="1034" t="n">
        <v>223379024</v>
      </c>
      <c r="J65" s="1035" t="s">
        <v>166</v>
      </c>
    </row>
    <row r="66" customFormat="false" ht="13.5" hidden="false" customHeight="false" outlineLevel="0" collapsed="false">
      <c r="A66" s="1022"/>
      <c r="B66" s="1023"/>
      <c r="C66" s="1031" t="s">
        <v>930</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59</v>
      </c>
      <c r="C67" s="1024" t="s">
        <v>928</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29</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0</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1</v>
      </c>
      <c r="B70" s="1023" t="s">
        <v>958</v>
      </c>
      <c r="C70" s="1024" t="s">
        <v>928</v>
      </c>
      <c r="D70" s="1025" t="s">
        <v>166</v>
      </c>
      <c r="E70" s="1026" t="n">
        <v>309951727</v>
      </c>
      <c r="F70" s="1026" t="n">
        <v>516586212</v>
      </c>
      <c r="G70" s="1027" t="n">
        <v>1239806909</v>
      </c>
      <c r="H70" s="1028" t="s">
        <v>166</v>
      </c>
      <c r="I70" s="1029" t="n">
        <v>2066344848</v>
      </c>
      <c r="J70" s="1030" t="s">
        <v>166</v>
      </c>
    </row>
    <row r="71" customFormat="false" ht="12.75" hidden="false" customHeight="false" outlineLevel="0" collapsed="false">
      <c r="A71" s="1022"/>
      <c r="B71" s="1023"/>
      <c r="C71" s="1031" t="s">
        <v>929</v>
      </c>
      <c r="D71" s="1032" t="s">
        <v>166</v>
      </c>
      <c r="E71" s="1033" t="n">
        <v>440048273</v>
      </c>
      <c r="F71" s="1033" t="n">
        <v>733413788</v>
      </c>
      <c r="G71" s="145" t="n">
        <v>1760193091</v>
      </c>
      <c r="H71" s="462" t="s">
        <v>166</v>
      </c>
      <c r="I71" s="1034" t="n">
        <v>2933655152</v>
      </c>
      <c r="J71" s="1035" t="s">
        <v>166</v>
      </c>
    </row>
    <row r="72" customFormat="false" ht="13.5" hidden="false" customHeight="false" outlineLevel="0" collapsed="false">
      <c r="A72" s="1022"/>
      <c r="B72" s="1023"/>
      <c r="C72" s="1031" t="s">
        <v>930</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59</v>
      </c>
      <c r="C73" s="1024" t="s">
        <v>928</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29</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0</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3</v>
      </c>
      <c r="B76" s="1023" t="s">
        <v>958</v>
      </c>
      <c r="C76" s="1024" t="s">
        <v>928</v>
      </c>
      <c r="D76" s="1025" t="s">
        <v>166</v>
      </c>
      <c r="E76" s="1026" t="s">
        <v>166</v>
      </c>
      <c r="F76" s="1026" t="s">
        <v>166</v>
      </c>
      <c r="G76" s="1027" t="s">
        <v>166</v>
      </c>
      <c r="H76" s="1028" t="s">
        <v>166</v>
      </c>
      <c r="I76" s="1029" t="s">
        <v>166</v>
      </c>
      <c r="J76" s="1030" t="n">
        <v>4894401354</v>
      </c>
    </row>
    <row r="77" customFormat="false" ht="12.75" hidden="false" customHeight="false" outlineLevel="0" collapsed="false">
      <c r="A77" s="1022"/>
      <c r="B77" s="1023"/>
      <c r="C77" s="1031" t="s">
        <v>929</v>
      </c>
      <c r="D77" s="1032" t="s">
        <v>166</v>
      </c>
      <c r="E77" s="1033" t="s">
        <v>166</v>
      </c>
      <c r="F77" s="1033" t="s">
        <v>166</v>
      </c>
      <c r="G77" s="145" t="s">
        <v>166</v>
      </c>
      <c r="H77" s="462" t="s">
        <v>166</v>
      </c>
      <c r="I77" s="1034" t="s">
        <v>166</v>
      </c>
      <c r="J77" s="1035" t="n">
        <v>5105598646</v>
      </c>
    </row>
    <row r="78" customFormat="false" ht="13.5" hidden="false" customHeight="false" outlineLevel="0" collapsed="false">
      <c r="A78" s="1022"/>
      <c r="B78" s="1023"/>
      <c r="C78" s="1031" t="s">
        <v>930</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59</v>
      </c>
      <c r="C79" s="1024" t="s">
        <v>928</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29</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0</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2</v>
      </c>
      <c r="B82" s="1023" t="s">
        <v>958</v>
      </c>
      <c r="C82" s="1024" t="s">
        <v>928</v>
      </c>
      <c r="D82" s="1025" t="s">
        <v>166</v>
      </c>
      <c r="E82" s="1026" t="s">
        <v>166</v>
      </c>
      <c r="F82" s="1026" t="s">
        <v>166</v>
      </c>
      <c r="G82" s="1027" t="s">
        <v>166</v>
      </c>
      <c r="H82" s="1028" t="s">
        <v>166</v>
      </c>
      <c r="I82" s="1029" t="s">
        <v>166</v>
      </c>
      <c r="J82" s="1030" t="n">
        <v>4237852309</v>
      </c>
    </row>
    <row r="83" customFormat="false" ht="12.75" hidden="false" customHeight="false" outlineLevel="0" collapsed="false">
      <c r="A83" s="1022"/>
      <c r="B83" s="1023"/>
      <c r="C83" s="1031" t="s">
        <v>929</v>
      </c>
      <c r="D83" s="1032" t="s">
        <v>166</v>
      </c>
      <c r="E83" s="1033" t="s">
        <v>166</v>
      </c>
      <c r="F83" s="1033" t="s">
        <v>166</v>
      </c>
      <c r="G83" s="145" t="s">
        <v>166</v>
      </c>
      <c r="H83" s="462" t="s">
        <v>166</v>
      </c>
      <c r="I83" s="1034" t="s">
        <v>166</v>
      </c>
      <c r="J83" s="1035" t="n">
        <v>5762147691</v>
      </c>
    </row>
    <row r="84" customFormat="false" ht="13.5" hidden="false" customHeight="false" outlineLevel="0" collapsed="false">
      <c r="A84" s="1022"/>
      <c r="B84" s="1023"/>
      <c r="C84" s="1031" t="s">
        <v>930</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59</v>
      </c>
      <c r="C85" s="1024" t="s">
        <v>928</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29</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0</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3</v>
      </c>
      <c r="B88" s="1023" t="s">
        <v>958</v>
      </c>
      <c r="C88" s="1024" t="s">
        <v>928</v>
      </c>
      <c r="D88" s="1025"/>
      <c r="E88" s="1026"/>
      <c r="F88" s="1026"/>
      <c r="G88" s="1027"/>
      <c r="H88" s="1028"/>
      <c r="I88" s="1029"/>
      <c r="J88" s="1030"/>
    </row>
    <row r="89" customFormat="false" ht="12.75" hidden="false" customHeight="false" outlineLevel="0" collapsed="false">
      <c r="A89" s="1045"/>
      <c r="B89" s="1023"/>
      <c r="C89" s="1031" t="s">
        <v>929</v>
      </c>
      <c r="D89" s="1032"/>
      <c r="E89" s="1033"/>
      <c r="F89" s="1033"/>
      <c r="G89" s="145"/>
      <c r="H89" s="462"/>
      <c r="I89" s="1034"/>
      <c r="J89" s="1035"/>
    </row>
    <row r="90" customFormat="false" ht="13.5" hidden="false" customHeight="false" outlineLevel="0" collapsed="false">
      <c r="A90" s="1045"/>
      <c r="B90" s="1023"/>
      <c r="C90" s="1031" t="s">
        <v>930</v>
      </c>
      <c r="D90" s="1032"/>
      <c r="E90" s="1033"/>
      <c r="F90" s="1033"/>
      <c r="G90" s="145"/>
      <c r="H90" s="462"/>
      <c r="I90" s="1034"/>
      <c r="J90" s="1035"/>
    </row>
    <row r="91" customFormat="false" ht="12.75" hidden="false" customHeight="false" outlineLevel="0" collapsed="false">
      <c r="A91" s="1045"/>
      <c r="B91" s="1036" t="s">
        <v>959</v>
      </c>
      <c r="C91" s="1024" t="s">
        <v>928</v>
      </c>
      <c r="D91" s="1032"/>
      <c r="E91" s="1033"/>
      <c r="F91" s="1033"/>
      <c r="G91" s="145"/>
      <c r="H91" s="462"/>
      <c r="I91" s="1034"/>
      <c r="J91" s="1035"/>
    </row>
    <row r="92" customFormat="false" ht="12.75" hidden="false" customHeight="false" outlineLevel="0" collapsed="false">
      <c r="A92" s="1045"/>
      <c r="B92" s="1036"/>
      <c r="C92" s="1031" t="s">
        <v>929</v>
      </c>
      <c r="D92" s="1032"/>
      <c r="E92" s="1033"/>
      <c r="F92" s="1033"/>
      <c r="G92" s="145"/>
      <c r="H92" s="462"/>
      <c r="I92" s="1034"/>
      <c r="J92" s="1035"/>
    </row>
    <row r="93" customFormat="false" ht="13.5" hidden="false" customHeight="false" outlineLevel="0" collapsed="false">
      <c r="A93" s="1045"/>
      <c r="B93" s="1036"/>
      <c r="C93" s="1046" t="s">
        <v>930</v>
      </c>
      <c r="D93" s="1037"/>
      <c r="E93" s="275"/>
      <c r="F93" s="275"/>
      <c r="G93" s="470"/>
      <c r="H93" s="472"/>
      <c r="I93" s="521"/>
      <c r="J93" s="522"/>
    </row>
    <row r="94" customFormat="false" ht="30.75" hidden="false" customHeight="true" outlineLevel="0" collapsed="false">
      <c r="A94" s="1047" t="s">
        <v>964</v>
      </c>
      <c r="B94" s="1047"/>
      <c r="C94" s="1047"/>
      <c r="D94" s="1047"/>
      <c r="E94" s="1047"/>
      <c r="F94" s="1047"/>
      <c r="G94" s="1047"/>
      <c r="H94" s="1047"/>
      <c r="I94" s="1047"/>
      <c r="J94" s="1047"/>
    </row>
    <row r="95" customFormat="false" ht="30.75" hidden="false" customHeight="true" outlineLevel="0" collapsed="false">
      <c r="A95" s="1048" t="s">
        <v>96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6</v>
      </c>
      <c r="K1" s="112" t="s">
        <v>75</v>
      </c>
    </row>
    <row r="2" customFormat="false" ht="17.25" hidden="false" customHeight="true" outlineLevel="0" collapsed="false">
      <c r="A2" s="663" t="s">
        <v>967</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3</v>
      </c>
      <c r="B5" s="1050" t="s">
        <v>968</v>
      </c>
      <c r="C5" s="1050"/>
      <c r="D5" s="1050"/>
      <c r="E5" s="1050"/>
      <c r="F5" s="1050"/>
      <c r="G5" s="1050"/>
      <c r="H5" s="1050"/>
      <c r="I5" s="1050"/>
      <c r="J5" s="1051" t="s">
        <v>805</v>
      </c>
      <c r="K5" s="1051"/>
    </row>
    <row r="6" customFormat="false" ht="24" hidden="false" customHeight="true" outlineLevel="0" collapsed="false">
      <c r="A6" s="1052" t="s">
        <v>477</v>
      </c>
      <c r="B6" s="939" t="s">
        <v>969</v>
      </c>
      <c r="C6" s="1053" t="s">
        <v>970</v>
      </c>
      <c r="D6" s="1054" t="s">
        <v>971</v>
      </c>
      <c r="E6" s="1054"/>
      <c r="F6" s="1054"/>
      <c r="G6" s="1054"/>
      <c r="H6" s="1054"/>
      <c r="I6" s="1054"/>
      <c r="J6" s="1055" t="s">
        <v>972</v>
      </c>
      <c r="K6" s="1055"/>
    </row>
    <row r="7" customFormat="false" ht="14.25" hidden="false" customHeight="true" outlineLevel="0" collapsed="false">
      <c r="A7" s="512"/>
      <c r="B7" s="292" t="s">
        <v>973</v>
      </c>
      <c r="C7" s="880" t="s">
        <v>974</v>
      </c>
      <c r="D7" s="409" t="s">
        <v>952</v>
      </c>
      <c r="E7" s="409" t="s">
        <v>975</v>
      </c>
      <c r="F7" s="409" t="s">
        <v>954</v>
      </c>
      <c r="G7" s="409" t="s">
        <v>976</v>
      </c>
      <c r="H7" s="1056" t="s">
        <v>977</v>
      </c>
      <c r="I7" s="1057" t="s">
        <v>777</v>
      </c>
      <c r="J7" s="1058" t="s">
        <v>978</v>
      </c>
      <c r="K7" s="1058"/>
    </row>
    <row r="8" customFormat="false" ht="13.5" hidden="false" customHeight="true" outlineLevel="0" collapsed="false">
      <c r="A8" s="963" t="s">
        <v>979</v>
      </c>
      <c r="B8" s="156" t="n">
        <v>5634.50063</v>
      </c>
      <c r="C8" s="1059"/>
      <c r="D8" s="159" t="s">
        <v>166</v>
      </c>
      <c r="E8" s="156" t="n">
        <v>12853146.1</v>
      </c>
      <c r="F8" s="156" t="n">
        <v>21421910.1</v>
      </c>
      <c r="G8" s="156" t="n">
        <v>129550226.2</v>
      </c>
      <c r="H8" s="156" t="n">
        <v>150573271</v>
      </c>
      <c r="I8" s="159" t="s">
        <v>166</v>
      </c>
      <c r="J8" s="1060" t="s">
        <v>952</v>
      </c>
      <c r="K8" s="1061" t="s">
        <v>166</v>
      </c>
    </row>
    <row r="9" customFormat="false" ht="12" hidden="false" customHeight="true" outlineLevel="0" collapsed="false">
      <c r="A9" s="1062" t="s">
        <v>820</v>
      </c>
      <c r="B9" s="1063"/>
      <c r="C9" s="1064"/>
      <c r="D9" s="1064"/>
      <c r="E9" s="1064"/>
      <c r="F9" s="1064"/>
      <c r="G9" s="1064"/>
      <c r="H9" s="1065"/>
      <c r="I9" s="1066"/>
      <c r="J9" s="1067" t="s">
        <v>975</v>
      </c>
      <c r="K9" s="158" t="n">
        <v>0.00100000000982903</v>
      </c>
    </row>
    <row r="10" customFormat="false" ht="12" hidden="false" customHeight="true" outlineLevel="0" collapsed="false">
      <c r="A10" s="83" t="s">
        <v>821</v>
      </c>
      <c r="B10" s="20" t="n">
        <v>1278.12</v>
      </c>
      <c r="C10" s="20" t="n">
        <v>67.0419369</v>
      </c>
      <c r="D10" s="20" t="s">
        <v>166</v>
      </c>
      <c r="E10" s="20" t="n">
        <v>12853146.1</v>
      </c>
      <c r="F10" s="20" t="n">
        <v>21421910.1</v>
      </c>
      <c r="G10" s="20" t="n">
        <v>51412584.2</v>
      </c>
      <c r="H10" s="20" t="s">
        <v>166</v>
      </c>
      <c r="I10" s="21" t="s">
        <v>166</v>
      </c>
      <c r="J10" s="1067" t="s">
        <v>976</v>
      </c>
      <c r="K10" s="158" t="n">
        <v>0.0200000000074872</v>
      </c>
    </row>
    <row r="11" customFormat="false" ht="13.5" hidden="false" customHeight="true" outlineLevel="0" collapsed="false">
      <c r="A11" s="83" t="s">
        <v>822</v>
      </c>
      <c r="B11" s="20" t="n">
        <v>4356.38063</v>
      </c>
      <c r="C11" s="20" t="n">
        <v>52.5002136</v>
      </c>
      <c r="D11" s="20" t="s">
        <v>166</v>
      </c>
      <c r="E11" s="20" t="s">
        <v>166</v>
      </c>
      <c r="F11" s="20" t="s">
        <v>166</v>
      </c>
      <c r="G11" s="20" t="n">
        <v>78137642</v>
      </c>
      <c r="H11" s="20" t="n">
        <v>150573271</v>
      </c>
      <c r="I11" s="21" t="s">
        <v>166</v>
      </c>
      <c r="J11" s="1068" t="s">
        <v>980</v>
      </c>
      <c r="K11" s="158" t="n">
        <v>0.00701137698566984</v>
      </c>
    </row>
    <row r="12" customFormat="false" ht="12" hidden="false" customHeight="true" outlineLevel="0" collapsed="false">
      <c r="A12" s="1062" t="s">
        <v>823</v>
      </c>
      <c r="B12" s="1063"/>
      <c r="C12" s="1064"/>
      <c r="D12" s="1064"/>
      <c r="E12" s="1064"/>
      <c r="F12" s="1064"/>
      <c r="G12" s="1064"/>
      <c r="H12" s="1065"/>
      <c r="I12" s="1066"/>
      <c r="K12" s="31"/>
    </row>
    <row r="13" customFormat="false" ht="12" hidden="false" customHeight="true" outlineLevel="0" collapsed="false">
      <c r="A13" s="83" t="s">
        <v>824</v>
      </c>
      <c r="B13" s="20"/>
      <c r="C13" s="20"/>
      <c r="D13" s="20"/>
      <c r="E13" s="20"/>
      <c r="F13" s="20"/>
      <c r="G13" s="20"/>
      <c r="H13" s="20"/>
      <c r="I13" s="21"/>
    </row>
    <row r="14" customFormat="false" ht="12" hidden="false" customHeight="true" outlineLevel="0" collapsed="false">
      <c r="A14" s="83" t="s">
        <v>825</v>
      </c>
      <c r="B14" s="20"/>
      <c r="C14" s="20"/>
      <c r="D14" s="20"/>
      <c r="E14" s="20"/>
      <c r="F14" s="20"/>
      <c r="G14" s="20"/>
      <c r="H14" s="20"/>
      <c r="I14" s="21"/>
    </row>
    <row r="15" customFormat="false" ht="12" hidden="false" customHeight="true" outlineLevel="0" collapsed="false">
      <c r="A15" s="83" t="s">
        <v>826</v>
      </c>
      <c r="B15" s="20"/>
      <c r="C15" s="20"/>
      <c r="D15" s="20"/>
      <c r="E15" s="20"/>
      <c r="F15" s="20"/>
      <c r="G15" s="20"/>
      <c r="H15" s="20"/>
      <c r="I15" s="21"/>
    </row>
    <row r="16" customFormat="false" ht="12" hidden="false" customHeight="true" outlineLevel="0" collapsed="false">
      <c r="A16" s="963" t="s">
        <v>878</v>
      </c>
      <c r="B16" s="20" t="n">
        <v>21070.804</v>
      </c>
      <c r="C16" s="20" t="n">
        <v>5.03984508</v>
      </c>
      <c r="D16" s="20" t="s">
        <v>166</v>
      </c>
      <c r="E16" s="20" t="s">
        <v>166</v>
      </c>
      <c r="F16" s="20" t="s">
        <v>166</v>
      </c>
      <c r="G16" s="20" t="n">
        <v>18509598.2</v>
      </c>
      <c r="H16" s="20" t="n">
        <v>87683989.6</v>
      </c>
      <c r="I16" s="21" t="s">
        <v>166</v>
      </c>
    </row>
    <row r="17" customFormat="false" ht="12" hidden="false" customHeight="true" outlineLevel="0" collapsed="false">
      <c r="A17" s="963" t="s">
        <v>883</v>
      </c>
      <c r="B17" s="20" t="n">
        <v>18613.9157</v>
      </c>
      <c r="C17" s="20" t="n">
        <v>9.69186719</v>
      </c>
      <c r="D17" s="20" t="s">
        <v>166</v>
      </c>
      <c r="E17" s="20" t="s">
        <v>166</v>
      </c>
      <c r="F17" s="20" t="s">
        <v>166</v>
      </c>
      <c r="G17" s="20" t="s">
        <v>166</v>
      </c>
      <c r="H17" s="20" t="s">
        <v>166</v>
      </c>
      <c r="I17" s="21" t="n">
        <v>180403599</v>
      </c>
    </row>
    <row r="18" customFormat="false" ht="12" hidden="false" customHeight="true" outlineLevel="0" collapsed="false">
      <c r="A18" s="963" t="s">
        <v>884</v>
      </c>
      <c r="B18" s="20" t="n">
        <v>144746.785</v>
      </c>
      <c r="C18" s="20" t="n">
        <v>0.45303874</v>
      </c>
      <c r="D18" s="20" t="s">
        <v>166</v>
      </c>
      <c r="E18" s="20" t="s">
        <v>166</v>
      </c>
      <c r="F18" s="20" t="s">
        <v>166</v>
      </c>
      <c r="G18" s="20" t="s">
        <v>166</v>
      </c>
      <c r="H18" s="20" t="s">
        <v>166</v>
      </c>
      <c r="I18" s="21" t="n">
        <v>65575900.9</v>
      </c>
    </row>
    <row r="19" customFormat="false" ht="12" hidden="false" customHeight="true" outlineLevel="0" collapsed="false">
      <c r="A19" s="1069" t="s">
        <v>877</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79</v>
      </c>
      <c r="B20" s="20" t="n">
        <v>2522.528</v>
      </c>
      <c r="C20" s="20" t="n">
        <v>11.0703826</v>
      </c>
      <c r="D20" s="20" t="s">
        <v>166</v>
      </c>
      <c r="E20" s="20" t="s">
        <v>166</v>
      </c>
      <c r="F20" s="20" t="s">
        <v>166</v>
      </c>
      <c r="G20" s="20" t="s">
        <v>166</v>
      </c>
      <c r="H20" s="20" t="n">
        <v>27925350</v>
      </c>
      <c r="I20" s="21" t="s">
        <v>166</v>
      </c>
    </row>
    <row r="21" customFormat="false" ht="12.75" hidden="false" customHeight="false" outlineLevel="0" collapsed="false">
      <c r="A21" s="1069" t="s">
        <v>981</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1</v>
      </c>
      <c r="B22" s="20" t="n">
        <v>241.075077</v>
      </c>
      <c r="C22" s="20" t="n">
        <v>40</v>
      </c>
      <c r="D22" s="20" t="s">
        <v>166</v>
      </c>
      <c r="E22" s="20" t="n">
        <v>723225.231</v>
      </c>
      <c r="F22" s="20" t="n">
        <v>1205375.38</v>
      </c>
      <c r="G22" s="20" t="n">
        <v>2892900.92</v>
      </c>
      <c r="H22" s="20" t="n">
        <v>4821501.54</v>
      </c>
      <c r="I22" s="21" t="s">
        <v>166</v>
      </c>
    </row>
    <row r="23" customFormat="false" ht="13.5" hidden="false" customHeight="true" outlineLevel="0" collapsed="false">
      <c r="A23" s="1069" t="s">
        <v>882</v>
      </c>
      <c r="B23" s="20" t="n">
        <v>136.053692</v>
      </c>
      <c r="C23" s="20" t="n">
        <v>40</v>
      </c>
      <c r="D23" s="20" t="s">
        <v>166</v>
      </c>
      <c r="E23" s="20" t="n">
        <v>408161.077</v>
      </c>
      <c r="F23" s="20" t="n">
        <v>680268.462</v>
      </c>
      <c r="G23" s="20" t="n">
        <v>1632644.31</v>
      </c>
      <c r="H23" s="20" t="n">
        <v>2721073.85</v>
      </c>
      <c r="I23" s="21" t="s">
        <v>166</v>
      </c>
    </row>
    <row r="24" customFormat="false" ht="14.25" hidden="false" customHeight="true" outlineLevel="0" collapsed="false">
      <c r="A24" s="1070" t="s">
        <v>982</v>
      </c>
      <c r="B24" s="51"/>
      <c r="C24" s="51"/>
      <c r="D24" s="51"/>
      <c r="E24" s="51"/>
      <c r="F24" s="51"/>
      <c r="G24" s="51"/>
      <c r="H24" s="51"/>
      <c r="I24" s="137"/>
    </row>
    <row r="25" customFormat="false" ht="12" hidden="false" customHeight="true" outlineLevel="0" collapsed="false">
      <c r="A25" s="1071" t="s">
        <v>836</v>
      </c>
      <c r="B25" s="20" t="n">
        <v>17205.7211</v>
      </c>
      <c r="C25" s="20" t="n">
        <v>0.587719155</v>
      </c>
      <c r="D25" s="994" t="s">
        <v>166</v>
      </c>
      <c r="E25" s="20" t="s">
        <v>166</v>
      </c>
      <c r="F25" s="20" t="s">
        <v>166</v>
      </c>
      <c r="G25" s="20" t="n">
        <v>10112131.9</v>
      </c>
      <c r="H25" s="20" t="s">
        <v>166</v>
      </c>
      <c r="I25" s="21" t="s">
        <v>166</v>
      </c>
    </row>
    <row r="26" customFormat="false" ht="14.25" hidden="false" customHeight="true" outlineLevel="0" collapsed="false">
      <c r="A26" s="1072" t="s">
        <v>983</v>
      </c>
      <c r="B26" s="259"/>
      <c r="C26" s="259"/>
      <c r="D26" s="159" t="s">
        <v>166</v>
      </c>
      <c r="E26" s="156" t="n">
        <v>13984532.408</v>
      </c>
      <c r="F26" s="156" t="n">
        <v>23307553.942</v>
      </c>
      <c r="G26" s="156" t="n">
        <v>162697501.53</v>
      </c>
      <c r="H26" s="156" t="n">
        <v>273725185.99</v>
      </c>
      <c r="I26" s="158" t="n">
        <v>245979499.9</v>
      </c>
    </row>
    <row r="27" customFormat="false" ht="6.75" hidden="false" customHeight="true" outlineLevel="0" collapsed="false">
      <c r="D27" s="31"/>
      <c r="E27" s="31"/>
      <c r="F27" s="31"/>
      <c r="G27" s="31"/>
      <c r="H27" s="31"/>
      <c r="I27" s="31"/>
    </row>
    <row r="28" customFormat="false" ht="12" hidden="false" customHeight="true" outlineLevel="0" collapsed="false">
      <c r="A28" s="307" t="s">
        <v>98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7</v>
      </c>
      <c r="B30" s="1073"/>
      <c r="C30" s="1073"/>
      <c r="D30" s="1073"/>
      <c r="E30" s="1073"/>
      <c r="F30" s="1073"/>
      <c r="G30" s="1073"/>
      <c r="H30" s="1073"/>
      <c r="I30" s="1073"/>
    </row>
    <row r="31" customFormat="false" ht="31.5" hidden="false" customHeight="true" outlineLevel="0" collapsed="false">
      <c r="A31" s="188" t="s">
        <v>915</v>
      </c>
      <c r="B31" s="188"/>
      <c r="C31" s="188"/>
      <c r="D31" s="188"/>
      <c r="E31" s="188"/>
      <c r="F31" s="188"/>
      <c r="G31" s="188"/>
      <c r="H31" s="188"/>
      <c r="I31" s="188"/>
    </row>
    <row r="32" customFormat="false" ht="12.75" hidden="false" customHeight="true" outlineLevel="0" collapsed="false">
      <c r="A32" s="188" t="s">
        <v>943</v>
      </c>
      <c r="B32" s="188"/>
      <c r="C32" s="188"/>
      <c r="D32" s="188"/>
      <c r="E32" s="188"/>
      <c r="F32" s="188"/>
      <c r="G32" s="188"/>
      <c r="H32" s="188"/>
      <c r="I32" s="188"/>
    </row>
    <row r="33" customFormat="false" ht="12.75" hidden="false" customHeight="true" outlineLevel="0" collapsed="false">
      <c r="A33" s="1074" t="s">
        <v>917</v>
      </c>
      <c r="B33" s="1074"/>
      <c r="C33" s="1074"/>
      <c r="D33" s="1074"/>
      <c r="E33" s="1074"/>
      <c r="F33" s="1074"/>
      <c r="G33" s="1074"/>
      <c r="H33" s="1074"/>
      <c r="I33" s="1074"/>
    </row>
    <row r="34" customFormat="false" ht="12.75" hidden="false" customHeight="true" outlineLevel="0" collapsed="false">
      <c r="A34" s="968" t="s">
        <v>985</v>
      </c>
      <c r="B34" s="968"/>
      <c r="C34" s="968"/>
      <c r="D34" s="968"/>
      <c r="E34" s="968"/>
      <c r="F34" s="968"/>
      <c r="G34" s="968"/>
      <c r="H34" s="968"/>
      <c r="I34" s="968"/>
    </row>
    <row r="35" customFormat="false" ht="12.75" hidden="false" customHeight="true" outlineLevel="0" collapsed="false">
      <c r="A35" s="1075" t="s">
        <v>986</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7</v>
      </c>
      <c r="G1" s="112" t="s">
        <v>75</v>
      </c>
    </row>
    <row r="2" customFormat="false" ht="15.75" hidden="false" customHeight="true" outlineLevel="0" collapsed="false">
      <c r="A2" s="663" t="s">
        <v>988</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89</v>
      </c>
      <c r="B5" s="758"/>
      <c r="C5" s="1076" t="s">
        <v>874</v>
      </c>
      <c r="D5" s="1076"/>
      <c r="E5" s="1076"/>
      <c r="F5" s="1077" t="s">
        <v>990</v>
      </c>
      <c r="G5" s="1078" t="s">
        <v>148</v>
      </c>
    </row>
    <row r="6" customFormat="false" ht="14.25" hidden="false" customHeight="true" outlineLevel="0" collapsed="false">
      <c r="A6" s="405"/>
      <c r="B6" s="439"/>
      <c r="C6" s="285" t="s">
        <v>991</v>
      </c>
      <c r="D6" s="402" t="s">
        <v>992</v>
      </c>
      <c r="E6" s="402"/>
      <c r="F6" s="1079" t="s">
        <v>387</v>
      </c>
      <c r="G6" s="765" t="s">
        <v>387</v>
      </c>
    </row>
    <row r="7" customFormat="false" ht="15" hidden="false" customHeight="true" outlineLevel="0" collapsed="false">
      <c r="A7" s="408"/>
      <c r="B7" s="1080"/>
      <c r="C7" s="1081" t="s">
        <v>993</v>
      </c>
      <c r="D7" s="764" t="s">
        <v>994</v>
      </c>
      <c r="E7" s="409" t="s">
        <v>995</v>
      </c>
      <c r="F7" s="633" t="s">
        <v>996</v>
      </c>
      <c r="G7" s="1082" t="s">
        <v>997</v>
      </c>
    </row>
    <row r="8" customFormat="false" ht="12.75" hidden="false" customHeight="true" outlineLevel="0" collapsed="false">
      <c r="A8" s="842" t="s">
        <v>998</v>
      </c>
      <c r="B8" s="1083"/>
      <c r="C8" s="412"/>
      <c r="D8" s="1084"/>
      <c r="E8" s="1084"/>
      <c r="F8" s="768"/>
      <c r="G8" s="216" t="n">
        <v>6.53424</v>
      </c>
    </row>
    <row r="9" customFormat="false" ht="12.75" hidden="false" customHeight="true" outlineLevel="0" collapsed="false">
      <c r="A9" s="798" t="s">
        <v>999</v>
      </c>
      <c r="B9" s="1083"/>
      <c r="C9" s="599" t="n">
        <v>0.54452</v>
      </c>
      <c r="D9" s="1085" t="s">
        <v>1000</v>
      </c>
      <c r="E9" s="600" t="s">
        <v>166</v>
      </c>
      <c r="F9" s="79" t="n">
        <v>12</v>
      </c>
      <c r="G9" s="1086" t="n">
        <v>6.53424</v>
      </c>
    </row>
    <row r="10" customFormat="false" ht="12.75" hidden="false" customHeight="true" outlineLevel="0" collapsed="false">
      <c r="A10" s="1087" t="s">
        <v>1001</v>
      </c>
      <c r="B10" s="1088" t="s">
        <v>1002</v>
      </c>
      <c r="C10" s="600" t="s">
        <v>166</v>
      </c>
      <c r="D10" s="1085" t="s">
        <v>1000</v>
      </c>
      <c r="E10" s="600" t="s">
        <v>124</v>
      </c>
      <c r="F10" s="1089" t="s">
        <v>166</v>
      </c>
      <c r="G10" s="520" t="s">
        <v>166</v>
      </c>
    </row>
    <row r="11" customFormat="false" ht="12.75" hidden="false" customHeight="true" outlineLevel="0" collapsed="false">
      <c r="A11" s="1090"/>
      <c r="B11" s="1091" t="s">
        <v>1003</v>
      </c>
      <c r="C11" s="600" t="s">
        <v>166</v>
      </c>
      <c r="D11" s="1085" t="s">
        <v>1000</v>
      </c>
      <c r="E11" s="600" t="s">
        <v>124</v>
      </c>
      <c r="F11" s="107" t="s">
        <v>166</v>
      </c>
      <c r="G11" s="522" t="s">
        <v>166</v>
      </c>
    </row>
    <row r="12" customFormat="false" ht="12" hidden="false" customHeight="true" outlineLevel="0" collapsed="false">
      <c r="A12" s="841" t="s">
        <v>1004</v>
      </c>
      <c r="B12" s="1083"/>
      <c r="C12" s="685"/>
      <c r="D12" s="685"/>
      <c r="E12" s="685"/>
      <c r="F12" s="685"/>
      <c r="G12" s="216" t="s">
        <v>166</v>
      </c>
    </row>
    <row r="13" customFormat="false" ht="12.75" hidden="false" customHeight="true" outlineLevel="0" collapsed="false">
      <c r="A13" s="798" t="s">
        <v>1005</v>
      </c>
      <c r="B13" s="1092"/>
      <c r="C13" s="600" t="s">
        <v>166</v>
      </c>
      <c r="D13" s="1085" t="s">
        <v>1000</v>
      </c>
      <c r="E13" s="600" t="s">
        <v>124</v>
      </c>
      <c r="F13" s="1089" t="s">
        <v>166</v>
      </c>
      <c r="G13" s="520" t="s">
        <v>166</v>
      </c>
    </row>
    <row r="14" customFormat="false" ht="12.75" hidden="false" customHeight="true" outlineLevel="0" collapsed="false">
      <c r="A14" s="776" t="s">
        <v>1006</v>
      </c>
      <c r="B14" s="1093"/>
      <c r="C14" s="600" t="s">
        <v>166</v>
      </c>
      <c r="D14" s="1085" t="s">
        <v>1000</v>
      </c>
      <c r="E14" s="600" t="s">
        <v>124</v>
      </c>
      <c r="F14" s="107" t="s">
        <v>166</v>
      </c>
      <c r="G14" s="522" t="s">
        <v>166</v>
      </c>
    </row>
    <row r="15" customFormat="false" ht="12" hidden="false" customHeight="true" outlineLevel="0" collapsed="false">
      <c r="A15" s="841" t="s">
        <v>1007</v>
      </c>
      <c r="B15" s="1083"/>
      <c r="C15" s="685"/>
      <c r="D15" s="685"/>
      <c r="E15" s="685"/>
      <c r="F15" s="685"/>
      <c r="G15" s="216" t="s">
        <v>166</v>
      </c>
    </row>
    <row r="16" customFormat="false" ht="12.75" hidden="false" customHeight="true" outlineLevel="0" collapsed="false">
      <c r="A16" s="798" t="s">
        <v>1008</v>
      </c>
      <c r="B16" s="800"/>
      <c r="C16" s="600" t="s">
        <v>166</v>
      </c>
      <c r="D16" s="1085" t="s">
        <v>1000</v>
      </c>
      <c r="E16" s="600" t="s">
        <v>124</v>
      </c>
      <c r="F16" s="1089" t="s">
        <v>166</v>
      </c>
      <c r="G16" s="520" t="s">
        <v>166</v>
      </c>
    </row>
    <row r="17" customFormat="false" ht="12.75" hidden="false" customHeight="true" outlineLevel="0" collapsed="false">
      <c r="A17" s="776" t="s">
        <v>1009</v>
      </c>
      <c r="B17" s="1094"/>
      <c r="C17" s="600" t="s">
        <v>166</v>
      </c>
      <c r="D17" s="1085" t="s">
        <v>1000</v>
      </c>
      <c r="E17" s="600" t="s">
        <v>124</v>
      </c>
      <c r="F17" s="107" t="s">
        <v>166</v>
      </c>
      <c r="G17" s="522" t="s">
        <v>166</v>
      </c>
    </row>
    <row r="18" customFormat="false" ht="12" hidden="false" customHeight="true" outlineLevel="0" collapsed="false">
      <c r="A18" s="845" t="s">
        <v>1010</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1</v>
      </c>
      <c r="C20" s="1097" t="s">
        <v>166</v>
      </c>
      <c r="D20" s="685"/>
      <c r="E20" s="685"/>
      <c r="F20" s="685"/>
      <c r="G20" s="1098"/>
    </row>
    <row r="21" customFormat="false" ht="14.25" hidden="false" customHeight="true" outlineLevel="0" collapsed="false">
      <c r="A21" s="1099"/>
      <c r="B21" s="1100" t="s">
        <v>1012</v>
      </c>
      <c r="C21" s="1101" t="n">
        <v>0.54452</v>
      </c>
      <c r="D21" s="1102"/>
      <c r="E21" s="1103"/>
      <c r="F21" s="1104"/>
      <c r="G21" s="1105"/>
    </row>
    <row r="23" customFormat="false" ht="27" hidden="false" customHeight="true" outlineLevel="0" collapsed="false">
      <c r="A23" s="306" t="s">
        <v>1013</v>
      </c>
      <c r="B23" s="306"/>
      <c r="C23" s="306"/>
      <c r="D23" s="306"/>
      <c r="E23" s="306"/>
      <c r="F23" s="306"/>
      <c r="G23" s="306"/>
    </row>
    <row r="24" customFormat="false" ht="13.5" hidden="false" customHeight="true" outlineLevel="0" collapsed="false">
      <c r="A24" s="304" t="s">
        <v>1014</v>
      </c>
      <c r="B24" s="304"/>
      <c r="C24" s="304"/>
      <c r="D24" s="304"/>
      <c r="E24" s="304"/>
      <c r="F24" s="307"/>
      <c r="G24" s="307"/>
    </row>
    <row r="25" customFormat="false" ht="13.5" hidden="false" customHeight="true" outlineLevel="0" collapsed="false">
      <c r="A25" s="304" t="s">
        <v>1015</v>
      </c>
      <c r="B25" s="304"/>
      <c r="C25" s="304"/>
      <c r="D25" s="304"/>
      <c r="E25" s="307"/>
      <c r="F25" s="307"/>
      <c r="G25" s="307"/>
    </row>
    <row r="26" customFormat="false" ht="13.5" hidden="false" customHeight="true" outlineLevel="0" collapsed="false">
      <c r="A26" s="1106" t="s">
        <v>1016</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7</v>
      </c>
      <c r="B28" s="186"/>
      <c r="C28" s="186"/>
      <c r="D28" s="186"/>
      <c r="E28" s="186"/>
      <c r="F28" s="186"/>
      <c r="G28" s="187"/>
    </row>
    <row r="29" customFormat="false" ht="27" hidden="false" customHeight="true" outlineLevel="0" collapsed="false">
      <c r="A29" s="1107" t="s">
        <v>915</v>
      </c>
      <c r="B29" s="1107"/>
      <c r="C29" s="1107"/>
      <c r="D29" s="1107"/>
      <c r="E29" s="1107"/>
      <c r="F29" s="1107"/>
      <c r="G29" s="1107"/>
    </row>
    <row r="30" customFormat="false" ht="12.75" hidden="false" customHeight="true" outlineLevel="0" collapsed="false">
      <c r="A30" s="1108" t="s">
        <v>1017</v>
      </c>
      <c r="B30" s="1108"/>
      <c r="C30" s="1108"/>
      <c r="D30" s="1108"/>
      <c r="E30" s="1108"/>
      <c r="F30" s="1108"/>
      <c r="G30" s="1108"/>
    </row>
    <row r="31" customFormat="false" ht="12" hidden="false" customHeight="true" outlineLevel="0" collapsed="false">
      <c r="A31" s="1109" t="s">
        <v>1018</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19</v>
      </c>
      <c r="E1" s="112" t="s">
        <v>75</v>
      </c>
    </row>
    <row r="2" customFormat="false" ht="18.75" hidden="false" customHeight="true" outlineLevel="0" collapsed="false">
      <c r="A2" s="663" t="s">
        <v>1020</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1</v>
      </c>
      <c r="C5" s="400"/>
      <c r="D5" s="937" t="s">
        <v>382</v>
      </c>
      <c r="E5" s="1078" t="s">
        <v>148</v>
      </c>
    </row>
    <row r="6" customFormat="false" ht="13.5" hidden="false" customHeight="true" outlineLevel="0" collapsed="false">
      <c r="A6" s="405"/>
      <c r="B6" s="939" t="s">
        <v>806</v>
      </c>
      <c r="C6" s="407" t="s">
        <v>418</v>
      </c>
      <c r="D6" s="939"/>
      <c r="E6" s="1112" t="s">
        <v>82</v>
      </c>
    </row>
    <row r="7" customFormat="false" ht="15.75" hidden="false" customHeight="true" outlineLevel="0" collapsed="false">
      <c r="A7" s="512"/>
      <c r="B7" s="633"/>
      <c r="C7" s="633" t="s">
        <v>1022</v>
      </c>
      <c r="D7" s="1081" t="s">
        <v>1023</v>
      </c>
      <c r="E7" s="1113" t="s">
        <v>87</v>
      </c>
    </row>
    <row r="8" customFormat="false" ht="13.5" hidden="false" customHeight="true" outlineLevel="0" collapsed="false">
      <c r="A8" s="1114" t="s">
        <v>1024</v>
      </c>
      <c r="B8" s="1115" t="s">
        <v>1025</v>
      </c>
      <c r="C8" s="1116"/>
      <c r="D8" s="1116"/>
      <c r="E8" s="1117" t="n">
        <v>27.4816269469</v>
      </c>
    </row>
    <row r="9" customFormat="false" ht="12" hidden="false" customHeight="true" outlineLevel="0" collapsed="false">
      <c r="A9" s="1118" t="s">
        <v>1026</v>
      </c>
      <c r="B9" s="1119" t="s">
        <v>1027</v>
      </c>
      <c r="C9" s="1120" t="n">
        <v>899359000</v>
      </c>
      <c r="D9" s="156" t="n">
        <v>0.011875015538777</v>
      </c>
      <c r="E9" s="872" t="n">
        <v>16.7827033</v>
      </c>
    </row>
    <row r="10" customFormat="false" ht="12" hidden="false" customHeight="true" outlineLevel="0" collapsed="false">
      <c r="A10" s="1121" t="s">
        <v>1028</v>
      </c>
      <c r="B10" s="1122" t="s">
        <v>1029</v>
      </c>
      <c r="C10" s="20" t="n">
        <v>357053895</v>
      </c>
      <c r="D10" s="156" t="n">
        <v>0.0101038329495616</v>
      </c>
      <c r="E10" s="872" t="n">
        <v>5.669106</v>
      </c>
    </row>
    <row r="11" customFormat="false" ht="12" hidden="false" customHeight="true" outlineLevel="0" collapsed="false">
      <c r="A11" s="1121" t="s">
        <v>1030</v>
      </c>
      <c r="B11" s="1123" t="s">
        <v>1031</v>
      </c>
      <c r="C11" s="20" t="n">
        <v>176861971</v>
      </c>
      <c r="D11" s="156" t="n">
        <v>0.0124999999986435</v>
      </c>
      <c r="E11" s="872" t="n">
        <v>3.47407443</v>
      </c>
    </row>
    <row r="12" customFormat="false" ht="12" hidden="false" customHeight="true" outlineLevel="0" collapsed="false">
      <c r="A12" s="1121" t="s">
        <v>1032</v>
      </c>
      <c r="B12" s="1122" t="s">
        <v>1033</v>
      </c>
      <c r="C12" s="20" t="n">
        <v>63502191.7</v>
      </c>
      <c r="D12" s="156" t="n">
        <v>0.0125000000017181</v>
      </c>
      <c r="E12" s="872" t="n">
        <v>1.24736448</v>
      </c>
    </row>
    <row r="13" customFormat="false" ht="13.5" hidden="false" customHeight="true" outlineLevel="0" collapsed="false">
      <c r="A13" s="1124" t="s">
        <v>1034</v>
      </c>
      <c r="B13" s="1122" t="s">
        <v>1035</v>
      </c>
      <c r="C13" s="20" t="s">
        <v>166</v>
      </c>
      <c r="D13" s="159" t="s">
        <v>166</v>
      </c>
      <c r="E13" s="904" t="s">
        <v>166</v>
      </c>
    </row>
    <row r="14" customFormat="false" ht="12.75" hidden="false" customHeight="true" outlineLevel="0" collapsed="false">
      <c r="A14" s="1125" t="s">
        <v>1036</v>
      </c>
      <c r="B14" s="1126"/>
      <c r="C14" s="1127"/>
      <c r="D14" s="1128"/>
      <c r="E14" s="158" t="n">
        <v>0.3083787369</v>
      </c>
    </row>
    <row r="15" customFormat="false" ht="24" hidden="false" customHeight="true" outlineLevel="0" collapsed="false">
      <c r="A15" s="135" t="s">
        <v>1037</v>
      </c>
      <c r="B15" s="1129" t="s">
        <v>1038</v>
      </c>
      <c r="C15" s="41" t="n">
        <v>11723124.7</v>
      </c>
      <c r="D15" s="156" t="n">
        <v>0.0124624998884707</v>
      </c>
      <c r="E15" s="1130" t="n">
        <v>0.229584837</v>
      </c>
    </row>
    <row r="16" customFormat="false" ht="24" hidden="false" customHeight="true" outlineLevel="0" collapsed="false">
      <c r="A16" s="135" t="s">
        <v>1039</v>
      </c>
      <c r="B16" s="1129" t="s">
        <v>1040</v>
      </c>
      <c r="C16" s="41" t="n">
        <v>4023396</v>
      </c>
      <c r="D16" s="156" t="n">
        <v>0.0124624998787643</v>
      </c>
      <c r="E16" s="1130" t="n">
        <v>0.0787938999</v>
      </c>
    </row>
    <row r="17" customFormat="false" ht="16.5" hidden="false" customHeight="true" outlineLevel="0" collapsed="false">
      <c r="A17" s="1131" t="s">
        <v>1041</v>
      </c>
      <c r="B17" s="1132" t="s">
        <v>1042</v>
      </c>
      <c r="C17" s="1133" t="n">
        <v>273725186</v>
      </c>
      <c r="D17" s="1134" t="n">
        <v>0.0168398216077633</v>
      </c>
      <c r="E17" s="1130" t="n">
        <v>7.24347376</v>
      </c>
    </row>
    <row r="18" customFormat="false" ht="12" hidden="false" customHeight="true" outlineLevel="0" collapsed="false">
      <c r="A18" s="1135" t="s">
        <v>1043</v>
      </c>
      <c r="B18" s="1136"/>
      <c r="C18" s="1137"/>
      <c r="D18" s="1138"/>
      <c r="E18" s="158" t="n">
        <v>20.68193921</v>
      </c>
    </row>
    <row r="19" customFormat="false" ht="12" hidden="false" customHeight="true" outlineLevel="0" collapsed="false">
      <c r="A19" s="1121" t="s">
        <v>1044</v>
      </c>
      <c r="B19" s="1122" t="s">
        <v>1045</v>
      </c>
      <c r="C19" s="20" t="n">
        <v>156709955</v>
      </c>
      <c r="D19" s="156" t="n">
        <v>0.0100000000115451</v>
      </c>
      <c r="E19" s="872" t="n">
        <v>2.46258501</v>
      </c>
    </row>
    <row r="20" customFormat="false" ht="24" hidden="false" customHeight="true" outlineLevel="0" collapsed="false">
      <c r="A20" s="1121" t="s">
        <v>1046</v>
      </c>
      <c r="B20" s="1139" t="s">
        <v>1047</v>
      </c>
      <c r="C20" s="20" t="n">
        <v>463765381</v>
      </c>
      <c r="D20" s="156" t="n">
        <v>0.0249999999263482</v>
      </c>
      <c r="E20" s="872" t="n">
        <v>18.2193542</v>
      </c>
    </row>
    <row r="21" customFormat="false" ht="14.25" hidden="false" customHeight="true" outlineLevel="0" collapsed="false">
      <c r="A21" s="78" t="s">
        <v>1048</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49</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3</v>
      </c>
      <c r="B26" s="186"/>
      <c r="C26" s="186"/>
      <c r="D26" s="186"/>
      <c r="E26" s="187"/>
    </row>
    <row r="27" customFormat="false" ht="28.5" hidden="false" customHeight="true" outlineLevel="0" collapsed="false">
      <c r="A27" s="188" t="s">
        <v>915</v>
      </c>
      <c r="B27" s="188"/>
      <c r="C27" s="188"/>
      <c r="D27" s="188"/>
      <c r="E27" s="188"/>
    </row>
    <row r="28" customFormat="false" ht="12" hidden="false" customHeight="true" outlineLevel="0" collapsed="false">
      <c r="A28" s="499" t="s">
        <v>917</v>
      </c>
      <c r="B28" s="785"/>
      <c r="C28" s="785"/>
      <c r="D28" s="785"/>
      <c r="E28" s="786"/>
    </row>
    <row r="29" customFormat="false" ht="12.75" hidden="false" customHeight="true" outlineLevel="0" collapsed="false">
      <c r="A29" s="1009" t="s">
        <v>1050</v>
      </c>
      <c r="B29" s="785"/>
      <c r="C29" s="785"/>
      <c r="D29" s="785"/>
      <c r="E29" s="786"/>
    </row>
    <row r="30" customFormat="false" ht="13.5" hidden="false" customHeight="true" outlineLevel="0" collapsed="false">
      <c r="A30" s="1009" t="s">
        <v>1051</v>
      </c>
      <c r="B30" s="785"/>
      <c r="C30" s="785"/>
      <c r="D30" s="785"/>
      <c r="E30" s="786"/>
    </row>
    <row r="31" customFormat="false" ht="13.5" hidden="false" customHeight="true" outlineLevel="0" collapsed="false">
      <c r="A31" s="1009" t="s">
        <v>1052</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19</v>
      </c>
      <c r="C1" s="112" t="s">
        <v>75</v>
      </c>
    </row>
    <row r="2" customFormat="false" ht="18.75" hidden="false" customHeight="true" outlineLevel="0" collapsed="false">
      <c r="A2" s="663" t="s">
        <v>1053</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2</v>
      </c>
      <c r="B5" s="110"/>
      <c r="C5" s="141"/>
    </row>
    <row r="6" customFormat="false" ht="14.25" hidden="false" customHeight="true" outlineLevel="0" collapsed="false">
      <c r="A6" s="1142" t="s">
        <v>1054</v>
      </c>
      <c r="B6" s="400" t="s">
        <v>806</v>
      </c>
      <c r="C6" s="401" t="s">
        <v>418</v>
      </c>
    </row>
    <row r="7" customFormat="false" ht="13.5" hidden="false" customHeight="true" outlineLevel="0" collapsed="false">
      <c r="A7" s="1143" t="s">
        <v>1055</v>
      </c>
      <c r="B7" s="1139" t="s">
        <v>1056</v>
      </c>
      <c r="C7" s="872" t="n">
        <v>0.353986184</v>
      </c>
    </row>
    <row r="8" customFormat="false" ht="13.5" hidden="false" customHeight="true" outlineLevel="0" collapsed="false">
      <c r="A8" s="1143" t="s">
        <v>1057</v>
      </c>
      <c r="B8" s="1139" t="s">
        <v>1058</v>
      </c>
      <c r="C8" s="904" t="s">
        <v>166</v>
      </c>
    </row>
    <row r="9" customFormat="false" ht="15.75" hidden="false" customHeight="true" outlineLevel="0" collapsed="false">
      <c r="A9" s="948" t="s">
        <v>1059</v>
      </c>
      <c r="B9" s="1144" t="s">
        <v>1060</v>
      </c>
      <c r="C9" s="872" t="n">
        <v>0.049998757</v>
      </c>
    </row>
    <row r="10" customFormat="false" ht="13.5" hidden="false" customHeight="true" outlineLevel="0" collapsed="false">
      <c r="A10" s="948" t="s">
        <v>1061</v>
      </c>
      <c r="B10" s="1144" t="s">
        <v>1062</v>
      </c>
      <c r="C10" s="872" t="n">
        <v>0.201999394</v>
      </c>
    </row>
    <row r="11" customFormat="false" ht="13.5" hidden="false" customHeight="true" outlineLevel="0" collapsed="false">
      <c r="A11" s="948" t="s">
        <v>1063</v>
      </c>
      <c r="B11" s="1139" t="s">
        <v>1064</v>
      </c>
      <c r="C11" s="872" t="n">
        <v>0.380335368</v>
      </c>
    </row>
    <row r="12" customFormat="false" ht="13.5" hidden="false" customHeight="true" outlineLevel="0" collapsed="false">
      <c r="A12" s="948" t="s">
        <v>1065</v>
      </c>
      <c r="B12" s="1139" t="s">
        <v>1066</v>
      </c>
      <c r="C12" s="872" t="n">
        <v>0.3</v>
      </c>
    </row>
    <row r="13" customFormat="false" ht="13.5" hidden="false" customHeight="true" outlineLevel="0" collapsed="false">
      <c r="A13" s="948" t="s">
        <v>1067</v>
      </c>
      <c r="B13" s="1139" t="s">
        <v>1068</v>
      </c>
      <c r="C13" s="872" t="n">
        <v>0.023817441</v>
      </c>
    </row>
    <row r="14" customFormat="false" ht="13.5" hidden="false" customHeight="true" outlineLevel="0" collapsed="false">
      <c r="A14" s="948" t="s">
        <v>1069</v>
      </c>
      <c r="B14" s="1139" t="s">
        <v>1070</v>
      </c>
      <c r="C14" s="872" t="n">
        <v>0.005841863</v>
      </c>
    </row>
    <row r="15" customFormat="false" ht="15.75" hidden="false" customHeight="true" outlineLevel="0" collapsed="false">
      <c r="A15" s="948" t="s">
        <v>1071</v>
      </c>
      <c r="B15" s="1139" t="s">
        <v>1072</v>
      </c>
      <c r="C15" s="904" t="s">
        <v>124</v>
      </c>
    </row>
    <row r="16" customFormat="false" ht="12" hidden="false" customHeight="true" outlineLevel="0" collapsed="false">
      <c r="A16" s="948" t="s">
        <v>1073</v>
      </c>
      <c r="B16" s="948"/>
      <c r="C16" s="1128" t="s">
        <v>124</v>
      </c>
    </row>
    <row r="17" customFormat="false" ht="12" hidden="false" customHeight="true" outlineLevel="0" collapsed="false">
      <c r="A17" s="31"/>
      <c r="B17" s="31"/>
      <c r="C17" s="31"/>
    </row>
    <row r="18" customFormat="false" ht="12" hidden="false" customHeight="true" outlineLevel="0" collapsed="false">
      <c r="A18" s="303" t="s">
        <v>107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5</v>
      </c>
    </row>
    <row r="2" customFormat="false" ht="15.75" hidden="false" customHeight="true" outlineLevel="0" collapsed="false">
      <c r="A2" s="4" t="s">
        <v>1076</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8</v>
      </c>
      <c r="C5" s="400"/>
      <c r="D5" s="400"/>
      <c r="E5" s="400"/>
      <c r="F5" s="400"/>
      <c r="G5" s="1076" t="s">
        <v>382</v>
      </c>
      <c r="H5" s="1076"/>
      <c r="I5" s="935" t="s">
        <v>148</v>
      </c>
      <c r="J5" s="935"/>
    </row>
    <row r="6" customFormat="false" ht="42.75" hidden="false" customHeight="true" outlineLevel="0" collapsed="false">
      <c r="A6" s="758"/>
      <c r="B6" s="939" t="s">
        <v>1077</v>
      </c>
      <c r="C6" s="285" t="s">
        <v>1078</v>
      </c>
      <c r="D6" s="409" t="s">
        <v>1079</v>
      </c>
      <c r="E6" s="285" t="s">
        <v>1080</v>
      </c>
      <c r="F6" s="409" t="s">
        <v>1081</v>
      </c>
      <c r="G6" s="402" t="s">
        <v>419</v>
      </c>
      <c r="H6" s="837" t="s">
        <v>420</v>
      </c>
      <c r="I6" s="402" t="s">
        <v>419</v>
      </c>
      <c r="J6" s="838" t="s">
        <v>420</v>
      </c>
    </row>
    <row r="7" customFormat="false" ht="12.75" hidden="false" customHeight="true" outlineLevel="0" collapsed="false">
      <c r="A7" s="1145"/>
      <c r="B7" s="880" t="s">
        <v>1082</v>
      </c>
      <c r="C7" s="880" t="s">
        <v>1083</v>
      </c>
      <c r="D7" s="409"/>
      <c r="E7" s="880" t="s">
        <v>1084</v>
      </c>
      <c r="F7" s="409"/>
      <c r="G7" s="633" t="s">
        <v>1085</v>
      </c>
      <c r="H7" s="633"/>
      <c r="I7" s="1082" t="s">
        <v>87</v>
      </c>
      <c r="J7" s="1082"/>
    </row>
    <row r="8" customFormat="false" ht="12.75" hidden="false" customHeight="true" outlineLevel="0" collapsed="false">
      <c r="A8" s="1146" t="s">
        <v>1086</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2</v>
      </c>
      <c r="B10" s="141"/>
      <c r="C10" s="141"/>
    </row>
    <row r="11" customFormat="false" ht="12" hidden="false" customHeight="true" outlineLevel="0" collapsed="false">
      <c r="A11" s="1148"/>
      <c r="B11" s="1149" t="s">
        <v>1087</v>
      </c>
      <c r="C11" s="401" t="s">
        <v>1088</v>
      </c>
    </row>
    <row r="12" customFormat="false" ht="12" hidden="false" customHeight="true" outlineLevel="0" collapsed="false">
      <c r="A12" s="1150" t="s">
        <v>1089</v>
      </c>
      <c r="B12" s="131" t="s">
        <v>124</v>
      </c>
      <c r="C12" s="520" t="s">
        <v>124</v>
      </c>
    </row>
    <row r="13" customFormat="false" ht="12" hidden="false" customHeight="true" outlineLevel="0" collapsed="false">
      <c r="A13" s="100" t="s">
        <v>1090</v>
      </c>
      <c r="B13" s="131" t="s">
        <v>124</v>
      </c>
      <c r="C13" s="520" t="s">
        <v>124</v>
      </c>
    </row>
    <row r="14" customFormat="false" ht="12.75" hidden="false" customHeight="true" outlineLevel="0" collapsed="false">
      <c r="A14" s="516" t="s">
        <v>1091</v>
      </c>
      <c r="B14" s="275" t="s">
        <v>124</v>
      </c>
      <c r="C14" s="522" t="s">
        <v>124</v>
      </c>
    </row>
    <row r="16" customFormat="false" ht="12.75" hidden="false" customHeight="true" outlineLevel="0" collapsed="false"/>
    <row r="17" customFormat="false" ht="12" hidden="false" customHeight="true" outlineLevel="0" collapsed="false">
      <c r="A17" s="113" t="s">
        <v>407</v>
      </c>
      <c r="B17" s="186"/>
      <c r="C17" s="186"/>
      <c r="D17" s="186"/>
      <c r="E17" s="186"/>
      <c r="F17" s="186"/>
      <c r="G17" s="186"/>
      <c r="H17" s="186"/>
      <c r="I17" s="186"/>
      <c r="J17" s="187"/>
    </row>
    <row r="18" customFormat="false" ht="24.75" hidden="false" customHeight="true" outlineLevel="0" collapsed="false">
      <c r="A18" s="1151" t="s">
        <v>1092</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5</v>
      </c>
    </row>
    <row r="2" customFormat="false" ht="15.75" hidden="false" customHeight="true" outlineLevel="0" collapsed="false">
      <c r="A2" s="4" t="s">
        <v>1094</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3</v>
      </c>
      <c r="B5" s="400" t="s">
        <v>1095</v>
      </c>
      <c r="C5" s="400"/>
      <c r="D5" s="400"/>
      <c r="E5" s="400"/>
      <c r="F5" s="400"/>
      <c r="G5" s="400"/>
      <c r="H5" s="400"/>
      <c r="I5" s="400"/>
      <c r="J5" s="400" t="s">
        <v>382</v>
      </c>
      <c r="K5" s="400"/>
      <c r="L5" s="401" t="s">
        <v>148</v>
      </c>
      <c r="M5" s="401"/>
    </row>
    <row r="6" customFormat="false" ht="36" hidden="false" customHeight="true" outlineLevel="0" collapsed="false">
      <c r="A6" s="1052" t="s">
        <v>477</v>
      </c>
      <c r="B6" s="285" t="s">
        <v>1096</v>
      </c>
      <c r="C6" s="409" t="s">
        <v>1097</v>
      </c>
      <c r="D6" s="409" t="s">
        <v>1098</v>
      </c>
      <c r="E6" s="409" t="s">
        <v>1099</v>
      </c>
      <c r="F6" s="285" t="s">
        <v>1090</v>
      </c>
      <c r="G6" s="285" t="s">
        <v>1100</v>
      </c>
      <c r="H6" s="409" t="s">
        <v>1101</v>
      </c>
      <c r="I6" s="409" t="s">
        <v>1102</v>
      </c>
      <c r="J6" s="402" t="s">
        <v>387</v>
      </c>
      <c r="K6" s="837" t="s">
        <v>808</v>
      </c>
      <c r="L6" s="402" t="s">
        <v>387</v>
      </c>
      <c r="M6" s="838" t="s">
        <v>808</v>
      </c>
    </row>
    <row r="7" customFormat="false" ht="12.75" hidden="false" customHeight="true" outlineLevel="0" collapsed="false">
      <c r="A7" s="512"/>
      <c r="B7" s="880" t="s">
        <v>701</v>
      </c>
      <c r="C7" s="409"/>
      <c r="D7" s="409"/>
      <c r="E7" s="409"/>
      <c r="F7" s="880"/>
      <c r="G7" s="880" t="s">
        <v>1084</v>
      </c>
      <c r="H7" s="409"/>
      <c r="I7" s="409"/>
      <c r="J7" s="409" t="s">
        <v>1085</v>
      </c>
      <c r="K7" s="409"/>
      <c r="L7" s="410" t="s">
        <v>87</v>
      </c>
      <c r="M7" s="410"/>
    </row>
    <row r="8" customFormat="false" ht="12.75" hidden="false" customHeight="true" outlineLevel="0" collapsed="false">
      <c r="A8" s="164" t="s">
        <v>1103</v>
      </c>
      <c r="B8" s="412"/>
      <c r="C8" s="412"/>
      <c r="D8" s="412"/>
      <c r="E8" s="412"/>
      <c r="F8" s="412"/>
      <c r="G8" s="412"/>
      <c r="H8" s="412"/>
      <c r="I8" s="412"/>
      <c r="J8" s="175"/>
      <c r="K8" s="175"/>
      <c r="L8" s="215" t="n">
        <v>2.3031682194</v>
      </c>
      <c r="M8" s="1152" t="n">
        <v>0.039328703337</v>
      </c>
    </row>
    <row r="9" customFormat="false" ht="12" hidden="false" customHeight="true" outlineLevel="0" collapsed="false">
      <c r="A9" s="641" t="s">
        <v>1104</v>
      </c>
      <c r="B9" s="145" t="n">
        <v>3138710.75</v>
      </c>
      <c r="C9" s="145" t="n">
        <v>1.3</v>
      </c>
      <c r="D9" s="145" t="n">
        <v>0.85</v>
      </c>
      <c r="E9" s="145" t="n">
        <v>0.071428571</v>
      </c>
      <c r="F9" s="145" t="n">
        <v>0.9</v>
      </c>
      <c r="G9" s="145" t="n">
        <v>222.96056</v>
      </c>
      <c r="H9" s="145" t="n">
        <v>0.4853</v>
      </c>
      <c r="I9" s="145" t="s">
        <v>124</v>
      </c>
      <c r="J9" s="79" t="n">
        <v>3.23533333877525</v>
      </c>
      <c r="K9" s="215" t="n">
        <v>0.0308000000538212</v>
      </c>
      <c r="L9" s="462" t="n">
        <v>0.721351733</v>
      </c>
      <c r="M9" s="872" t="n">
        <v>0.00686718526</v>
      </c>
    </row>
    <row r="10" customFormat="false" ht="12" hidden="false" customHeight="true" outlineLevel="0" collapsed="false">
      <c r="A10" s="641" t="s">
        <v>1105</v>
      </c>
      <c r="B10" s="145" t="n">
        <v>5046610.41</v>
      </c>
      <c r="C10" s="145" t="n">
        <v>1.2</v>
      </c>
      <c r="D10" s="145" t="n">
        <v>0.85</v>
      </c>
      <c r="E10" s="145" t="n">
        <v>0.071428571</v>
      </c>
      <c r="F10" s="145" t="n">
        <v>0.9</v>
      </c>
      <c r="G10" s="145" t="n">
        <v>330.913454</v>
      </c>
      <c r="H10" s="145" t="n">
        <v>0.4567</v>
      </c>
      <c r="I10" s="145" t="s">
        <v>124</v>
      </c>
      <c r="J10" s="215" t="n">
        <v>3.04466665776605</v>
      </c>
      <c r="K10" s="215" t="n">
        <v>0.047300000077966</v>
      </c>
      <c r="L10" s="145" t="n">
        <v>1.00752116</v>
      </c>
      <c r="M10" s="872" t="n">
        <v>0.0156522064</v>
      </c>
    </row>
    <row r="11" customFormat="false" ht="12" hidden="false" customHeight="true" outlineLevel="0" collapsed="false">
      <c r="A11" s="641" t="s">
        <v>1106</v>
      </c>
      <c r="B11" s="145" t="n">
        <v>2590646.08</v>
      </c>
      <c r="C11" s="145" t="n">
        <v>1</v>
      </c>
      <c r="D11" s="145" t="n">
        <v>0.78</v>
      </c>
      <c r="E11" s="145" t="n">
        <v>0.071428571</v>
      </c>
      <c r="F11" s="145" t="n">
        <v>0.9</v>
      </c>
      <c r="G11" s="145" t="n">
        <v>129.902396</v>
      </c>
      <c r="H11" s="145" t="n">
        <v>0.4709</v>
      </c>
      <c r="I11" s="145" t="s">
        <v>124</v>
      </c>
      <c r="J11" s="215" t="n">
        <v>3.1393333345445</v>
      </c>
      <c r="K11" s="215" t="n">
        <v>0.0891000001262486</v>
      </c>
      <c r="L11" s="145" t="n">
        <v>0.407806922</v>
      </c>
      <c r="M11" s="872" t="n">
        <v>0.0115743035</v>
      </c>
    </row>
    <row r="12" customFormat="false" ht="12" hidden="false" customHeight="true" outlineLevel="0" collapsed="false">
      <c r="A12" s="641" t="s">
        <v>1107</v>
      </c>
      <c r="B12" s="145" t="n">
        <v>231404.164</v>
      </c>
      <c r="C12" s="145" t="n">
        <v>1.3</v>
      </c>
      <c r="D12" s="145" t="n">
        <v>0.92</v>
      </c>
      <c r="E12" s="145" t="n">
        <v>0.071428571</v>
      </c>
      <c r="F12" s="145" t="n">
        <v>0.9</v>
      </c>
      <c r="G12" s="145" t="n">
        <v>17.7916744</v>
      </c>
      <c r="H12" s="145" t="n">
        <v>0.4118</v>
      </c>
      <c r="I12" s="145" t="s">
        <v>124</v>
      </c>
      <c r="J12" s="215" t="n">
        <v>2.74533333973333</v>
      </c>
      <c r="K12" s="215" t="n">
        <v>0.0770000000674473</v>
      </c>
      <c r="L12" s="145" t="n">
        <v>0.0488440769</v>
      </c>
      <c r="M12" s="872" t="n">
        <v>0.00136995893</v>
      </c>
    </row>
    <row r="13" customFormat="false" ht="12" hidden="false" customHeight="true" outlineLevel="0" collapsed="false">
      <c r="A13" s="641" t="s">
        <v>1108</v>
      </c>
      <c r="B13" s="145" t="n">
        <v>168344.829</v>
      </c>
      <c r="C13" s="145" t="n">
        <v>1.6</v>
      </c>
      <c r="D13" s="145" t="n">
        <v>0.9</v>
      </c>
      <c r="E13" s="145" t="n">
        <v>0.071428571</v>
      </c>
      <c r="F13" s="145" t="n">
        <v>0.9</v>
      </c>
      <c r="G13" s="145" t="n">
        <v>15.5839213</v>
      </c>
      <c r="H13" s="145" t="n">
        <v>0.384</v>
      </c>
      <c r="I13" s="145" t="s">
        <v>124</v>
      </c>
      <c r="J13" s="215" t="n">
        <v>2.56000000462015</v>
      </c>
      <c r="K13" s="215" t="n">
        <v>0.0528000000231007</v>
      </c>
      <c r="L13" s="145" t="n">
        <v>0.0398948386</v>
      </c>
      <c r="M13" s="872" t="n">
        <v>0.000822831045</v>
      </c>
    </row>
    <row r="14" customFormat="false" ht="12" hidden="false" customHeight="true" outlineLevel="0" collapsed="false">
      <c r="A14" s="641" t="s">
        <v>1109</v>
      </c>
      <c r="B14" s="145" t="n">
        <v>329421.019</v>
      </c>
      <c r="C14" s="145" t="n">
        <v>1.4</v>
      </c>
      <c r="D14" s="145" t="n">
        <v>0.85</v>
      </c>
      <c r="E14" s="145" t="n">
        <v>0.071428571</v>
      </c>
      <c r="F14" s="145" t="n">
        <v>0.9</v>
      </c>
      <c r="G14" s="145" t="n">
        <v>25.200708</v>
      </c>
      <c r="H14" s="145" t="n">
        <v>0.4144</v>
      </c>
      <c r="I14" s="145" t="s">
        <v>124</v>
      </c>
      <c r="J14" s="215" t="n">
        <v>2.76266666000019</v>
      </c>
      <c r="K14" s="215" t="n">
        <v>0.0737000000158726</v>
      </c>
      <c r="L14" s="145" t="n">
        <v>0.0696211558</v>
      </c>
      <c r="M14" s="872" t="n">
        <v>0.00185729218</v>
      </c>
    </row>
    <row r="15" customFormat="false" ht="12" hidden="false" customHeight="true" outlineLevel="0" collapsed="false">
      <c r="A15" s="641" t="s">
        <v>356</v>
      </c>
      <c r="B15" s="51"/>
      <c r="C15" s="51"/>
      <c r="D15" s="51"/>
      <c r="E15" s="51"/>
      <c r="F15" s="51"/>
      <c r="G15" s="51"/>
      <c r="H15" s="51"/>
      <c r="I15" s="461"/>
      <c r="J15" s="51"/>
      <c r="K15" s="51"/>
      <c r="L15" s="79" t="n">
        <v>0.0081283331</v>
      </c>
      <c r="M15" s="130" t="n">
        <v>0.001184926022</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0</v>
      </c>
      <c r="B17" s="599" t="n">
        <v>27568.624</v>
      </c>
      <c r="C17" s="599" t="n">
        <v>1.4</v>
      </c>
      <c r="D17" s="599" t="n">
        <v>0.91</v>
      </c>
      <c r="E17" s="599" t="n">
        <v>0.071428571</v>
      </c>
      <c r="F17" s="599" t="n">
        <v>0.9</v>
      </c>
      <c r="G17" s="599" t="n">
        <v>2.25787031</v>
      </c>
      <c r="H17" s="599" t="n">
        <v>0.54</v>
      </c>
      <c r="I17" s="600" t="s">
        <v>124</v>
      </c>
      <c r="J17" s="156" t="n">
        <v>3.59999999291368</v>
      </c>
      <c r="K17" s="156" t="n">
        <v>0.118799999633283</v>
      </c>
      <c r="L17" s="599" t="n">
        <v>0.0081283331</v>
      </c>
      <c r="M17" s="872" t="n">
        <v>0.000268234992</v>
      </c>
    </row>
    <row r="18" customFormat="false" ht="12.75" hidden="false" customHeight="true" outlineLevel="0" collapsed="false">
      <c r="A18" s="135" t="s">
        <v>1111</v>
      </c>
      <c r="B18" s="599" t="n">
        <v>22829.529</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2</v>
      </c>
      <c r="B19" s="53"/>
      <c r="C19" s="53"/>
      <c r="D19" s="53"/>
      <c r="E19" s="53"/>
      <c r="F19" s="53"/>
      <c r="G19" s="53"/>
      <c r="H19" s="53"/>
      <c r="I19" s="1153"/>
      <c r="J19" s="53"/>
      <c r="K19" s="53"/>
      <c r="L19" s="95" t="n">
        <v>0.0100853949</v>
      </c>
      <c r="M19" s="98" t="n">
        <v>0.000978376115</v>
      </c>
    </row>
    <row r="20" customFormat="false" ht="12" hidden="false" customHeight="true" outlineLevel="0" collapsed="false">
      <c r="A20" s="641" t="s">
        <v>1113</v>
      </c>
      <c r="B20" s="145" t="n">
        <v>32398.118</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4</v>
      </c>
      <c r="B21" s="145" t="n">
        <v>55360.926</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5</v>
      </c>
      <c r="B22" s="145" t="n">
        <v>4703.642</v>
      </c>
      <c r="C22" s="145" t="n">
        <v>2.1</v>
      </c>
      <c r="D22" s="145" t="n">
        <v>0.87</v>
      </c>
      <c r="E22" s="145" t="n">
        <v>0.5</v>
      </c>
      <c r="F22" s="145" t="n">
        <v>0.9</v>
      </c>
      <c r="G22" s="145" t="n">
        <v>3.86709927</v>
      </c>
      <c r="H22" s="145" t="n">
        <v>0.3912</v>
      </c>
      <c r="I22" s="462" t="s">
        <v>124</v>
      </c>
      <c r="J22" s="215" t="n">
        <v>2.60800000099299</v>
      </c>
      <c r="K22" s="215" t="n">
        <v>0.252999999919837</v>
      </c>
      <c r="L22" s="145" t="n">
        <v>0.0100853949</v>
      </c>
      <c r="M22" s="872" t="n">
        <v>0.000978376115</v>
      </c>
    </row>
    <row r="23" customFormat="false" ht="12" hidden="false" customHeight="true" outlineLevel="0" collapsed="false">
      <c r="A23" s="641" t="s">
        <v>356</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02824.645</v>
      </c>
      <c r="C24" s="1041" t="n">
        <v>0.047580325</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6</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7</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6</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8</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19</v>
      </c>
      <c r="B30" s="53"/>
      <c r="C30" s="53"/>
      <c r="D30" s="53"/>
      <c r="E30" s="53"/>
      <c r="F30" s="53"/>
      <c r="G30" s="53"/>
      <c r="H30" s="53"/>
      <c r="I30" s="1153"/>
      <c r="J30" s="53"/>
      <c r="K30" s="53"/>
      <c r="L30" s="95" t="n">
        <v>14.7705851</v>
      </c>
      <c r="M30" s="98" t="n">
        <v>0.240615562</v>
      </c>
    </row>
    <row r="31" customFormat="false" ht="12.75" hidden="false" customHeight="true" outlineLevel="0" collapsed="false">
      <c r="A31" s="135" t="s">
        <v>101</v>
      </c>
      <c r="B31" s="599" t="n">
        <v>70211281.3</v>
      </c>
      <c r="C31" s="599" t="n">
        <v>0.291570459</v>
      </c>
      <c r="D31" s="599" t="n">
        <v>0.416819911</v>
      </c>
      <c r="E31" s="599" t="n">
        <v>0.589909714</v>
      </c>
      <c r="F31" s="599" t="n">
        <v>0.9</v>
      </c>
      <c r="G31" s="599" t="n">
        <v>4530.29968</v>
      </c>
      <c r="H31" s="599" t="n">
        <v>0.489059866</v>
      </c>
      <c r="I31" s="600" t="s">
        <v>124</v>
      </c>
      <c r="J31" s="156" t="n">
        <v>3.26039912220553</v>
      </c>
      <c r="K31" s="156" t="n">
        <v>0.05311250446902</v>
      </c>
      <c r="L31" s="599" t="n">
        <v>14.7705851</v>
      </c>
      <c r="M31" s="872" t="n">
        <v>0.24061556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6"/>
      <c r="C34" s="186"/>
      <c r="D34" s="186"/>
      <c r="E34" s="186"/>
      <c r="F34" s="186"/>
      <c r="G34" s="186"/>
      <c r="H34" s="186"/>
      <c r="I34" s="186"/>
      <c r="J34" s="186"/>
      <c r="K34" s="186"/>
      <c r="L34" s="186"/>
      <c r="M34" s="187"/>
    </row>
    <row r="35" customFormat="false" ht="27" hidden="false" customHeight="true" outlineLevel="0" collapsed="false">
      <c r="A35" s="1151" t="s">
        <v>1120</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1</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2</v>
      </c>
      <c r="C5" s="1165" t="s">
        <v>1123</v>
      </c>
      <c r="D5" s="1165" t="s">
        <v>1124</v>
      </c>
      <c r="E5" s="1166" t="s">
        <v>1125</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6</v>
      </c>
      <c r="B7" s="1170" t="n">
        <v>-41408.6009754534</v>
      </c>
      <c r="C7" s="1170" t="n">
        <v>6.85254092934703</v>
      </c>
      <c r="D7" s="1170" t="n">
        <v>0.0471112188892608</v>
      </c>
      <c r="E7" s="1170" t="n">
        <v>1.70273405414043</v>
      </c>
      <c r="F7" s="1170" t="n">
        <v>59.9597331317865</v>
      </c>
      <c r="G7" s="1170" t="s">
        <v>1127</v>
      </c>
      <c r="H7" s="1171"/>
    </row>
    <row r="8" customFormat="false" ht="12.75" hidden="false" customHeight="false" outlineLevel="0" collapsed="false">
      <c r="A8" s="1172" t="s">
        <v>1128</v>
      </c>
      <c r="B8" s="1173" t="n">
        <v>-41541.538883517</v>
      </c>
      <c r="C8" s="1173" t="n">
        <v>6.85254092934703</v>
      </c>
      <c r="D8" s="1173" t="n">
        <v>0.0471112188892608</v>
      </c>
      <c r="E8" s="1173" t="n">
        <v>1.70273405414043</v>
      </c>
      <c r="F8" s="1173" t="n">
        <v>59.9597331317865</v>
      </c>
      <c r="G8" s="1173" t="s">
        <v>123</v>
      </c>
      <c r="H8" s="1171"/>
    </row>
    <row r="9" customFormat="false" ht="12.75" hidden="false" customHeight="false" outlineLevel="0" collapsed="false">
      <c r="A9" s="1174" t="s">
        <v>1129</v>
      </c>
      <c r="B9" s="1175" t="n">
        <v>-39167.4290937017</v>
      </c>
      <c r="C9" s="1175" t="n">
        <v>6.85254092934703</v>
      </c>
      <c r="D9" s="1175" t="n">
        <v>0.0471112188892608</v>
      </c>
      <c r="E9" s="1176" t="n">
        <v>1.70273405414043</v>
      </c>
      <c r="F9" s="1176" t="n">
        <v>59.9597331317865</v>
      </c>
      <c r="G9" s="1176" t="s">
        <v>123</v>
      </c>
      <c r="H9" s="1171"/>
    </row>
    <row r="10" customFormat="false" ht="13.5" hidden="false" customHeight="false" outlineLevel="0" collapsed="false">
      <c r="A10" s="1177" t="s">
        <v>1130</v>
      </c>
      <c r="B10" s="1178" t="n">
        <v>-2374.10978981522</v>
      </c>
      <c r="C10" s="1178" t="s">
        <v>195</v>
      </c>
      <c r="D10" s="1178" t="s">
        <v>195</v>
      </c>
      <c r="E10" s="1179" t="s">
        <v>197</v>
      </c>
      <c r="F10" s="1179" t="s">
        <v>197</v>
      </c>
      <c r="G10" s="1179" t="s">
        <v>123</v>
      </c>
      <c r="H10" s="1171"/>
    </row>
    <row r="11" customFormat="false" ht="12.75" hidden="false" customHeight="false" outlineLevel="0" collapsed="false">
      <c r="A11" s="1172" t="s">
        <v>1131</v>
      </c>
      <c r="B11" s="1173" t="s">
        <v>257</v>
      </c>
      <c r="C11" s="1173" t="s">
        <v>257</v>
      </c>
      <c r="D11" s="1173" t="s">
        <v>257</v>
      </c>
      <c r="E11" s="1173" t="s">
        <v>195</v>
      </c>
      <c r="F11" s="1173" t="s">
        <v>195</v>
      </c>
      <c r="G11" s="1173" t="s">
        <v>195</v>
      </c>
      <c r="H11" s="1171"/>
    </row>
    <row r="12" customFormat="false" ht="12.75" hidden="false" customHeight="false" outlineLevel="0" collapsed="false">
      <c r="A12" s="1174" t="s">
        <v>1132</v>
      </c>
      <c r="B12" s="1175" t="s">
        <v>257</v>
      </c>
      <c r="C12" s="1175" t="s">
        <v>256</v>
      </c>
      <c r="D12" s="1175" t="s">
        <v>256</v>
      </c>
      <c r="E12" s="1176" t="s">
        <v>197</v>
      </c>
      <c r="F12" s="1176" t="s">
        <v>197</v>
      </c>
      <c r="G12" s="1176" t="s">
        <v>197</v>
      </c>
      <c r="H12" s="1171"/>
    </row>
    <row r="13" customFormat="false" ht="13.5" hidden="false" customHeight="false" outlineLevel="0" collapsed="false">
      <c r="A13" s="1177" t="s">
        <v>1133</v>
      </c>
      <c r="B13" s="1178" t="s">
        <v>166</v>
      </c>
      <c r="C13" s="1178" t="s">
        <v>166</v>
      </c>
      <c r="D13" s="1178" t="s">
        <v>166</v>
      </c>
      <c r="E13" s="1179" t="s">
        <v>166</v>
      </c>
      <c r="F13" s="1179" t="s">
        <v>166</v>
      </c>
      <c r="G13" s="1179" t="s">
        <v>166</v>
      </c>
      <c r="H13" s="1171"/>
    </row>
    <row r="14" customFormat="false" ht="12.75" hidden="false" customHeight="false" outlineLevel="0" collapsed="false">
      <c r="A14" s="1172" t="s">
        <v>1134</v>
      </c>
      <c r="B14" s="1173" t="n">
        <v>-280.362244877647</v>
      </c>
      <c r="C14" s="1173" t="s">
        <v>1135</v>
      </c>
      <c r="D14" s="1173" t="s">
        <v>1135</v>
      </c>
      <c r="E14" s="1173" t="s">
        <v>123</v>
      </c>
      <c r="F14" s="1173" t="s">
        <v>123</v>
      </c>
      <c r="G14" s="1173" t="s">
        <v>123</v>
      </c>
      <c r="H14" s="1171"/>
    </row>
    <row r="15" customFormat="false" ht="12.75" hidden="false" customHeight="false" outlineLevel="0" collapsed="false">
      <c r="A15" s="1174" t="s">
        <v>1136</v>
      </c>
      <c r="B15" s="1175" t="s">
        <v>1135</v>
      </c>
      <c r="C15" s="1175" t="s">
        <v>1135</v>
      </c>
      <c r="D15" s="1175" t="s">
        <v>1135</v>
      </c>
      <c r="E15" s="1176" t="s">
        <v>123</v>
      </c>
      <c r="F15" s="1176" t="s">
        <v>123</v>
      </c>
      <c r="G15" s="1176" t="s">
        <v>123</v>
      </c>
      <c r="H15" s="1171"/>
    </row>
    <row r="16" customFormat="false" ht="13.5" hidden="false" customHeight="false" outlineLevel="0" collapsed="false">
      <c r="A16" s="1177" t="s">
        <v>1137</v>
      </c>
      <c r="B16" s="1178" t="n">
        <v>-280.362244877647</v>
      </c>
      <c r="C16" s="1178" t="s">
        <v>1135</v>
      </c>
      <c r="D16" s="1178" t="s">
        <v>1135</v>
      </c>
      <c r="E16" s="1179" t="s">
        <v>123</v>
      </c>
      <c r="F16" s="1179" t="s">
        <v>123</v>
      </c>
      <c r="G16" s="1179" t="s">
        <v>123</v>
      </c>
      <c r="H16" s="1171"/>
    </row>
    <row r="17" customFormat="false" ht="12.75" hidden="false" customHeight="false" outlineLevel="0" collapsed="false">
      <c r="A17" s="1172" t="s">
        <v>1138</v>
      </c>
      <c r="B17" s="1173" t="s">
        <v>1135</v>
      </c>
      <c r="C17" s="1173" t="s">
        <v>1135</v>
      </c>
      <c r="D17" s="1173" t="s">
        <v>1135</v>
      </c>
      <c r="E17" s="1173" t="s">
        <v>123</v>
      </c>
      <c r="F17" s="1173" t="s">
        <v>123</v>
      </c>
      <c r="G17" s="1173" t="s">
        <v>123</v>
      </c>
      <c r="H17" s="1171"/>
    </row>
    <row r="18" customFormat="false" ht="13.5" hidden="false" customHeight="false" outlineLevel="0" collapsed="false">
      <c r="A18" s="1174" t="s">
        <v>1139</v>
      </c>
      <c r="B18" s="1175" t="s">
        <v>1135</v>
      </c>
      <c r="C18" s="1175" t="s">
        <v>1135</v>
      </c>
      <c r="D18" s="1175" t="s">
        <v>1135</v>
      </c>
      <c r="E18" s="1176" t="s">
        <v>123</v>
      </c>
      <c r="F18" s="1176" t="s">
        <v>123</v>
      </c>
      <c r="G18" s="1176" t="s">
        <v>123</v>
      </c>
      <c r="H18" s="1171"/>
    </row>
    <row r="19" customFormat="false" ht="13.5" hidden="false" customHeight="false" outlineLevel="0" collapsed="false">
      <c r="A19" s="1177" t="s">
        <v>1140</v>
      </c>
      <c r="B19" s="1178" t="s">
        <v>166</v>
      </c>
      <c r="C19" s="1178" t="s">
        <v>166</v>
      </c>
      <c r="D19" s="1178" t="s">
        <v>166</v>
      </c>
      <c r="E19" s="1179" t="s">
        <v>123</v>
      </c>
      <c r="F19" s="1179" t="s">
        <v>123</v>
      </c>
      <c r="G19" s="1179" t="s">
        <v>123</v>
      </c>
      <c r="H19" s="1171"/>
    </row>
    <row r="20" customFormat="false" ht="12.75" hidden="false" customHeight="false" outlineLevel="0" collapsed="false">
      <c r="A20" s="1172" t="s">
        <v>1141</v>
      </c>
      <c r="B20" s="1173" t="n">
        <v>413.300152941177</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n">
        <v>413.300152941177</v>
      </c>
      <c r="C22" s="1179" t="s">
        <v>166</v>
      </c>
      <c r="D22" s="1179" t="s">
        <v>166</v>
      </c>
      <c r="E22" s="1179" t="s">
        <v>166</v>
      </c>
      <c r="F22" s="1179" t="s">
        <v>166</v>
      </c>
      <c r="G22" s="1179" t="s">
        <v>166</v>
      </c>
      <c r="H22" s="1171"/>
    </row>
    <row r="23" customFormat="false" ht="12.75" hidden="false" customHeight="false" outlineLevel="0" collapsed="false">
      <c r="A23" s="1172" t="s">
        <v>1144</v>
      </c>
      <c r="B23" s="1173" t="s">
        <v>1135</v>
      </c>
      <c r="C23" s="1173" t="s">
        <v>1135</v>
      </c>
      <c r="D23" s="1173" t="s">
        <v>1135</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1135</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4</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2871.9310452941</v>
      </c>
      <c r="D10" s="1215" t="s">
        <v>166</v>
      </c>
      <c r="E10" s="1215" t="n">
        <v>0.880171791219897</v>
      </c>
      <c r="F10" s="1216" t="s">
        <v>195</v>
      </c>
      <c r="G10" s="1216" t="n">
        <v>0.880171791219897</v>
      </c>
      <c r="H10" s="1216" t="s">
        <v>1135</v>
      </c>
      <c r="I10" s="1216" t="s">
        <v>1135</v>
      </c>
      <c r="J10" s="1216" t="s">
        <v>166</v>
      </c>
      <c r="K10" s="1215" t="n">
        <v>11329.5106045955</v>
      </c>
      <c r="L10" s="1216" t="s">
        <v>195</v>
      </c>
      <c r="M10" s="1216" t="n">
        <v>11329.5106045955</v>
      </c>
      <c r="N10" s="1216" t="s">
        <v>1135</v>
      </c>
      <c r="O10" s="1216" t="s">
        <v>1135</v>
      </c>
      <c r="P10" s="1217" t="s">
        <v>166</v>
      </c>
      <c r="Q10" s="1218" t="n">
        <v>-41541.538883517</v>
      </c>
      <c r="R10" s="1171"/>
    </row>
    <row r="11" customFormat="false" ht="12.75" hidden="false" customHeight="true" outlineLevel="0" collapsed="false">
      <c r="A11" s="1219" t="s">
        <v>1129</v>
      </c>
      <c r="B11" s="1220"/>
      <c r="C11" s="1221" t="n">
        <v>12584.4841102941</v>
      </c>
      <c r="D11" s="1222" t="s">
        <v>166</v>
      </c>
      <c r="E11" s="1221" t="n">
        <v>0.848825110576141</v>
      </c>
      <c r="F11" s="159" t="s">
        <v>197</v>
      </c>
      <c r="G11" s="156" t="n">
        <v>0.848825110576141</v>
      </c>
      <c r="H11" s="159" t="s">
        <v>123</v>
      </c>
      <c r="I11" s="1223" t="s">
        <v>123</v>
      </c>
      <c r="J11" s="160" t="s">
        <v>166</v>
      </c>
      <c r="K11" s="156" t="n">
        <v>10682.0261164641</v>
      </c>
      <c r="L11" s="159" t="s">
        <v>197</v>
      </c>
      <c r="M11" s="156" t="n">
        <v>10682.0261164641</v>
      </c>
      <c r="N11" s="159" t="s">
        <v>123</v>
      </c>
      <c r="O11" s="1223" t="s">
        <v>123</v>
      </c>
      <c r="P11" s="1224" t="s">
        <v>166</v>
      </c>
      <c r="Q11" s="1225" t="n">
        <v>-39167.4290937017</v>
      </c>
    </row>
    <row r="12" customFormat="false" ht="12.75" hidden="false" customHeight="true" outlineLevel="0" collapsed="false">
      <c r="A12" s="1226" t="s">
        <v>1185</v>
      </c>
      <c r="B12" s="1227"/>
      <c r="C12" s="1221" t="n">
        <v>287.446935</v>
      </c>
      <c r="D12" s="1222" t="s">
        <v>166</v>
      </c>
      <c r="E12" s="1221" t="n">
        <v>2.25253571804974</v>
      </c>
      <c r="F12" s="159" t="s">
        <v>195</v>
      </c>
      <c r="G12" s="156" t="n">
        <v>2.25253571804974</v>
      </c>
      <c r="H12" s="159" t="s">
        <v>1135</v>
      </c>
      <c r="I12" s="1223" t="s">
        <v>1135</v>
      </c>
      <c r="J12" s="160" t="s">
        <v>166</v>
      </c>
      <c r="K12" s="156" t="n">
        <v>647.484488131422</v>
      </c>
      <c r="L12" s="159" t="s">
        <v>195</v>
      </c>
      <c r="M12" s="156" t="n">
        <v>647.484488131422</v>
      </c>
      <c r="N12" s="159" t="s">
        <v>1135</v>
      </c>
      <c r="O12" s="1223" t="s">
        <v>1135</v>
      </c>
      <c r="P12" s="1224" t="s">
        <v>166</v>
      </c>
      <c r="Q12" s="1225" t="n">
        <v>-2374.10978981522</v>
      </c>
    </row>
    <row r="13" customFormat="false" ht="12.75" hidden="false" customHeight="true" outlineLevel="0" collapsed="false">
      <c r="A13" s="1228" t="s">
        <v>1186</v>
      </c>
      <c r="B13" s="1229"/>
      <c r="C13" s="1221" t="n">
        <v>140.7068812</v>
      </c>
      <c r="D13" s="1222" t="s">
        <v>166</v>
      </c>
      <c r="E13" s="1221" t="n">
        <v>2.20930833353425</v>
      </c>
      <c r="F13" s="159" t="s">
        <v>197</v>
      </c>
      <c r="G13" s="156" t="n">
        <v>2.20930833353425</v>
      </c>
      <c r="H13" s="159" t="s">
        <v>123</v>
      </c>
      <c r="I13" s="1223" t="s">
        <v>123</v>
      </c>
      <c r="J13" s="160" t="s">
        <v>166</v>
      </c>
      <c r="K13" s="156" t="n">
        <v>310.864885220774</v>
      </c>
      <c r="L13" s="159" t="s">
        <v>197</v>
      </c>
      <c r="M13" s="156" t="n">
        <v>310.864885220774</v>
      </c>
      <c r="N13" s="159" t="s">
        <v>123</v>
      </c>
      <c r="O13" s="1223" t="s">
        <v>123</v>
      </c>
      <c r="P13" s="1224" t="s">
        <v>166</v>
      </c>
      <c r="Q13" s="1225" t="n">
        <v>-1139.83791247617</v>
      </c>
    </row>
    <row r="14" customFormat="false" ht="12.75" hidden="false" customHeight="true" outlineLevel="0" collapsed="false">
      <c r="A14" s="1228" t="s">
        <v>1187</v>
      </c>
      <c r="B14" s="1229"/>
      <c r="C14" s="1221" t="n">
        <v>54.0032229</v>
      </c>
      <c r="D14" s="1222" t="s">
        <v>166</v>
      </c>
      <c r="E14" s="1221" t="n">
        <v>2.23342854481418</v>
      </c>
      <c r="F14" s="159" t="s">
        <v>197</v>
      </c>
      <c r="G14" s="156" t="n">
        <v>2.23342854481418</v>
      </c>
      <c r="H14" s="159" t="s">
        <v>123</v>
      </c>
      <c r="I14" s="1223" t="s">
        <v>123</v>
      </c>
      <c r="J14" s="160" t="s">
        <v>166</v>
      </c>
      <c r="K14" s="156" t="n">
        <v>120.612339536823</v>
      </c>
      <c r="L14" s="159" t="s">
        <v>197</v>
      </c>
      <c r="M14" s="156" t="n">
        <v>120.612339536823</v>
      </c>
      <c r="N14" s="159" t="s">
        <v>123</v>
      </c>
      <c r="O14" s="1223" t="s">
        <v>123</v>
      </c>
      <c r="P14" s="1224" t="s">
        <v>166</v>
      </c>
      <c r="Q14" s="1225" t="n">
        <v>-442.245244968351</v>
      </c>
    </row>
    <row r="15" customFormat="false" ht="12.75" hidden="false" customHeight="true" outlineLevel="0" collapsed="false">
      <c r="A15" s="1228" t="s">
        <v>1188</v>
      </c>
      <c r="B15" s="122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28" t="s">
        <v>1189</v>
      </c>
      <c r="B16" s="122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28" t="s">
        <v>1190</v>
      </c>
      <c r="B17" s="1229"/>
      <c r="C17" s="1221" t="n">
        <v>92.7368309</v>
      </c>
      <c r="D17" s="1222" t="s">
        <v>166</v>
      </c>
      <c r="E17" s="1221" t="n">
        <v>2.32925</v>
      </c>
      <c r="F17" s="159" t="s">
        <v>197</v>
      </c>
      <c r="G17" s="156" t="n">
        <v>2.32925</v>
      </c>
      <c r="H17" s="159" t="s">
        <v>123</v>
      </c>
      <c r="I17" s="1223" t="s">
        <v>123</v>
      </c>
      <c r="J17" s="160" t="s">
        <v>166</v>
      </c>
      <c r="K17" s="156" t="n">
        <v>216.007263373825</v>
      </c>
      <c r="L17" s="159" t="s">
        <v>197</v>
      </c>
      <c r="M17" s="156" t="n">
        <v>216.007263373825</v>
      </c>
      <c r="N17" s="159" t="s">
        <v>123</v>
      </c>
      <c r="O17" s="1223" t="s">
        <v>123</v>
      </c>
      <c r="P17" s="1224" t="s">
        <v>166</v>
      </c>
      <c r="Q17" s="1225" t="n">
        <v>-792.026632370692</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1</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2</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3</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4</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5</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6</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7</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199</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1</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2</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3</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9</v>
      </c>
      <c r="B5" s="1252"/>
      <c r="C5" s="1253" t="s">
        <v>474</v>
      </c>
      <c r="D5" s="1253"/>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255"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255"/>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12</v>
      </c>
      <c r="B10" s="1267"/>
      <c r="C10" s="1268" t="n">
        <v>20871.1027658588</v>
      </c>
      <c r="D10" s="1269" t="s">
        <v>166</v>
      </c>
      <c r="E10" s="1270" t="s">
        <v>1135</v>
      </c>
      <c r="F10" s="1271" t="s">
        <v>1135</v>
      </c>
      <c r="G10" s="1271" t="s">
        <v>1135</v>
      </c>
      <c r="H10" s="1271" t="s">
        <v>1135</v>
      </c>
      <c r="I10" s="1272" t="s">
        <v>1135</v>
      </c>
      <c r="J10" s="1273" t="s">
        <v>166</v>
      </c>
      <c r="K10" s="1274" t="s">
        <v>1135</v>
      </c>
      <c r="L10" s="1275" t="s">
        <v>1135</v>
      </c>
      <c r="M10" s="1276" t="s">
        <v>1135</v>
      </c>
      <c r="N10" s="1275" t="s">
        <v>1135</v>
      </c>
      <c r="O10" s="1277" t="s">
        <v>1135</v>
      </c>
      <c r="P10" s="1273" t="s">
        <v>166</v>
      </c>
      <c r="Q10" s="1278" t="s">
        <v>1135</v>
      </c>
    </row>
    <row r="11" customFormat="false" ht="12.75" hidden="false" customHeight="true" outlineLevel="0" collapsed="false">
      <c r="A11" s="1279" t="s">
        <v>1132</v>
      </c>
      <c r="B11" s="1280"/>
      <c r="C11" s="1281" t="n">
        <v>20871.1027658588</v>
      </c>
      <c r="D11" s="1282" t="s">
        <v>166</v>
      </c>
      <c r="E11" s="1222" t="s">
        <v>123</v>
      </c>
      <c r="F11" s="159" t="s">
        <v>123</v>
      </c>
      <c r="G11" s="159" t="s">
        <v>123</v>
      </c>
      <c r="H11" s="159" t="s">
        <v>123</v>
      </c>
      <c r="I11" s="1223" t="s">
        <v>123</v>
      </c>
      <c r="J11" s="160" t="s">
        <v>166</v>
      </c>
      <c r="K11" s="1283" t="s">
        <v>123</v>
      </c>
      <c r="L11" s="1284" t="s">
        <v>123</v>
      </c>
      <c r="M11" s="1285" t="s">
        <v>123</v>
      </c>
      <c r="N11" s="1284" t="s">
        <v>123</v>
      </c>
      <c r="O11" s="1286" t="s">
        <v>123</v>
      </c>
      <c r="P11" s="1287" t="s">
        <v>166</v>
      </c>
      <c r="Q11" s="1288" t="s">
        <v>1135</v>
      </c>
    </row>
    <row r="12" customFormat="false" ht="12.75" hidden="false" customHeight="true" outlineLevel="0" collapsed="false">
      <c r="A12" s="1289" t="s">
        <v>1213</v>
      </c>
      <c r="B12" s="1290"/>
      <c r="C12" s="1291" t="s">
        <v>166</v>
      </c>
      <c r="D12" s="1292" t="s">
        <v>166</v>
      </c>
      <c r="E12" s="1222" t="s">
        <v>166</v>
      </c>
      <c r="F12" s="159" t="s">
        <v>166</v>
      </c>
      <c r="G12" s="159" t="s">
        <v>166</v>
      </c>
      <c r="H12" s="159" t="s">
        <v>166</v>
      </c>
      <c r="I12" s="1223" t="s">
        <v>166</v>
      </c>
      <c r="J12" s="160" t="s">
        <v>166</v>
      </c>
      <c r="K12" s="1293" t="s">
        <v>166</v>
      </c>
      <c r="L12" s="1294" t="s">
        <v>166</v>
      </c>
      <c r="M12" s="1295" t="s">
        <v>166</v>
      </c>
      <c r="N12" s="1294" t="s">
        <v>166</v>
      </c>
      <c r="O12" s="1296" t="s">
        <v>166</v>
      </c>
      <c r="P12" s="1297" t="s">
        <v>166</v>
      </c>
      <c r="Q12" s="1297" t="s">
        <v>166</v>
      </c>
    </row>
    <row r="13" customFormat="false" ht="12.75" hidden="false" customHeight="true" outlineLevel="0" collapsed="false">
      <c r="A13" s="1298" t="s">
        <v>1214</v>
      </c>
      <c r="B13" s="1299"/>
      <c r="C13" s="1300" t="s">
        <v>166</v>
      </c>
      <c r="D13" s="1301" t="s">
        <v>166</v>
      </c>
      <c r="E13" s="1222" t="s">
        <v>166</v>
      </c>
      <c r="F13" s="159" t="s">
        <v>166</v>
      </c>
      <c r="G13" s="159" t="s">
        <v>166</v>
      </c>
      <c r="H13" s="159" t="s">
        <v>166</v>
      </c>
      <c r="I13" s="1223" t="s">
        <v>166</v>
      </c>
      <c r="J13" s="160" t="s">
        <v>166</v>
      </c>
      <c r="K13" s="1302" t="s">
        <v>166</v>
      </c>
      <c r="L13" s="1303" t="s">
        <v>166</v>
      </c>
      <c r="M13" s="1295" t="s">
        <v>166</v>
      </c>
      <c r="N13" s="1303" t="s">
        <v>166</v>
      </c>
      <c r="O13" s="1304" t="s">
        <v>166</v>
      </c>
      <c r="P13" s="1305" t="s">
        <v>166</v>
      </c>
      <c r="Q13" s="1297" t="s">
        <v>166</v>
      </c>
    </row>
    <row r="14" customFormat="false" ht="12.75" hidden="false" customHeight="true" outlineLevel="0" collapsed="false">
      <c r="A14" s="1298" t="s">
        <v>1215</v>
      </c>
      <c r="B14" s="1299"/>
      <c r="C14" s="1300" t="s">
        <v>166</v>
      </c>
      <c r="D14" s="1301" t="s">
        <v>166</v>
      </c>
      <c r="E14" s="1222" t="s">
        <v>166</v>
      </c>
      <c r="F14" s="159" t="s">
        <v>166</v>
      </c>
      <c r="G14" s="159" t="s">
        <v>166</v>
      </c>
      <c r="H14" s="159" t="s">
        <v>166</v>
      </c>
      <c r="I14" s="1223" t="s">
        <v>166</v>
      </c>
      <c r="J14" s="160" t="s">
        <v>166</v>
      </c>
      <c r="K14" s="1302" t="s">
        <v>166</v>
      </c>
      <c r="L14" s="1303" t="s">
        <v>166</v>
      </c>
      <c r="M14" s="1295" t="s">
        <v>166</v>
      </c>
      <c r="N14" s="1303" t="s">
        <v>166</v>
      </c>
      <c r="O14" s="1304" t="s">
        <v>166</v>
      </c>
      <c r="P14" s="1305" t="s">
        <v>166</v>
      </c>
      <c r="Q14" s="1297" t="s">
        <v>166</v>
      </c>
    </row>
    <row r="15" customFormat="false" ht="12.75" hidden="false" customHeight="true" outlineLevel="0" collapsed="false">
      <c r="A15" s="1298" t="s">
        <v>1216</v>
      </c>
      <c r="B15" s="1299"/>
      <c r="C15" s="1300" t="s">
        <v>166</v>
      </c>
      <c r="D15" s="1301" t="s">
        <v>166</v>
      </c>
      <c r="E15" s="1222" t="s">
        <v>166</v>
      </c>
      <c r="F15" s="159" t="s">
        <v>166</v>
      </c>
      <c r="G15" s="159" t="s">
        <v>166</v>
      </c>
      <c r="H15" s="159" t="s">
        <v>166</v>
      </c>
      <c r="I15" s="1223" t="s">
        <v>166</v>
      </c>
      <c r="J15" s="160" t="s">
        <v>166</v>
      </c>
      <c r="K15" s="1302" t="s">
        <v>166</v>
      </c>
      <c r="L15" s="1303" t="s">
        <v>166</v>
      </c>
      <c r="M15" s="1295" t="s">
        <v>166</v>
      </c>
      <c r="N15" s="1303" t="s">
        <v>166</v>
      </c>
      <c r="O15" s="1304" t="s">
        <v>166</v>
      </c>
      <c r="P15" s="1305" t="s">
        <v>166</v>
      </c>
      <c r="Q15" s="1297" t="s">
        <v>166</v>
      </c>
    </row>
    <row r="16" customFormat="false" ht="12.75" hidden="false" customHeight="true" outlineLevel="0" collapsed="false">
      <c r="A16" s="1298" t="s">
        <v>1217</v>
      </c>
      <c r="B16" s="1299"/>
      <c r="C16" s="1300" t="s">
        <v>166</v>
      </c>
      <c r="D16" s="1301" t="s">
        <v>166</v>
      </c>
      <c r="E16" s="1222" t="s">
        <v>166</v>
      </c>
      <c r="F16" s="159" t="s">
        <v>166</v>
      </c>
      <c r="G16" s="159" t="s">
        <v>166</v>
      </c>
      <c r="H16" s="159" t="s">
        <v>166</v>
      </c>
      <c r="I16" s="1223" t="s">
        <v>166</v>
      </c>
      <c r="J16" s="160" t="s">
        <v>166</v>
      </c>
      <c r="K16" s="1302" t="s">
        <v>166</v>
      </c>
      <c r="L16" s="1303" t="s">
        <v>166</v>
      </c>
      <c r="M16" s="1295" t="s">
        <v>166</v>
      </c>
      <c r="N16" s="1303" t="s">
        <v>166</v>
      </c>
      <c r="O16" s="1304" t="s">
        <v>166</v>
      </c>
      <c r="P16" s="1305" t="s">
        <v>166</v>
      </c>
      <c r="Q16" s="1297" t="s">
        <v>166</v>
      </c>
    </row>
    <row r="17" customFormat="false" ht="13.5" hidden="false" customHeight="true" outlineLevel="0" collapsed="false">
      <c r="A17" s="1298" t="s">
        <v>1218</v>
      </c>
      <c r="B17" s="1299"/>
      <c r="C17" s="1300" t="s">
        <v>166</v>
      </c>
      <c r="D17" s="1301" t="s">
        <v>166</v>
      </c>
      <c r="E17" s="1222" t="s">
        <v>166</v>
      </c>
      <c r="F17" s="159" t="s">
        <v>166</v>
      </c>
      <c r="G17" s="159" t="s">
        <v>166</v>
      </c>
      <c r="H17" s="159" t="s">
        <v>166</v>
      </c>
      <c r="I17" s="1223" t="s">
        <v>166</v>
      </c>
      <c r="J17" s="160" t="s">
        <v>166</v>
      </c>
      <c r="K17" s="1302" t="s">
        <v>166</v>
      </c>
      <c r="L17" s="1303" t="s">
        <v>166</v>
      </c>
      <c r="M17" s="1295" t="s">
        <v>166</v>
      </c>
      <c r="N17" s="1303" t="s">
        <v>166</v>
      </c>
      <c r="O17" s="1304" t="s">
        <v>166</v>
      </c>
      <c r="P17" s="1305" t="s">
        <v>166</v>
      </c>
      <c r="Q17" s="1297"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19</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0</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2</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3</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4</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5</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6</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7</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8</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0</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1</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3118167.75852</v>
      </c>
      <c r="C8" s="80" t="s">
        <v>157</v>
      </c>
      <c r="D8" s="51"/>
      <c r="E8" s="51"/>
      <c r="F8" s="51"/>
      <c r="G8" s="81"/>
      <c r="H8" s="79" t="n">
        <v>232725.8060804</v>
      </c>
      <c r="I8" s="79" t="n">
        <v>62.16587421042</v>
      </c>
      <c r="J8" s="82" t="n">
        <v>6.77662509897</v>
      </c>
    </row>
    <row r="9" customFormat="false" ht="12.75" hidden="false" customHeight="true" outlineLevel="0" collapsed="false">
      <c r="A9" s="83" t="s">
        <v>158</v>
      </c>
      <c r="B9" s="84" t="n">
        <v>1902817.88</v>
      </c>
      <c r="C9" s="85" t="s">
        <v>157</v>
      </c>
      <c r="D9" s="79" t="n">
        <v>73.2663564255556</v>
      </c>
      <c r="E9" s="79" t="n">
        <v>10.2974071432942</v>
      </c>
      <c r="F9" s="79" t="n">
        <v>2.24138736335608</v>
      </c>
      <c r="G9" s="81"/>
      <c r="H9" s="79" t="n">
        <v>139412.533009</v>
      </c>
      <c r="I9" s="79" t="n">
        <v>19.5940904299</v>
      </c>
      <c r="J9" s="82" t="n">
        <v>4.264951951</v>
      </c>
    </row>
    <row r="10" customFormat="false" ht="12.75" hidden="false" customHeight="true" outlineLevel="0" collapsed="false">
      <c r="A10" s="83" t="s">
        <v>159</v>
      </c>
      <c r="B10" s="84" t="n">
        <v>756615.6142</v>
      </c>
      <c r="C10" s="85" t="s">
        <v>157</v>
      </c>
      <c r="D10" s="79" t="n">
        <v>100.330086808034</v>
      </c>
      <c r="E10" s="79" t="n">
        <v>11.0295667255343</v>
      </c>
      <c r="F10" s="79" t="n">
        <v>1.92896524615497</v>
      </c>
      <c r="G10" s="81"/>
      <c r="H10" s="79" t="n">
        <v>75911.310253</v>
      </c>
      <c r="I10" s="79" t="n">
        <v>8.3451424024</v>
      </c>
      <c r="J10" s="82" t="n">
        <v>1.45948522449</v>
      </c>
    </row>
    <row r="11" customFormat="false" ht="12.75" hidden="false" customHeight="true" outlineLevel="0" collapsed="false">
      <c r="A11" s="83" t="s">
        <v>160</v>
      </c>
      <c r="B11" s="84" t="n">
        <v>307591.3914</v>
      </c>
      <c r="C11" s="85" t="s">
        <v>157</v>
      </c>
      <c r="D11" s="79" t="n">
        <v>55.9165358110864</v>
      </c>
      <c r="E11" s="79" t="n">
        <v>17.1010197170297</v>
      </c>
      <c r="F11" s="79" t="n">
        <v>1.37971517846582</v>
      </c>
      <c r="G11" s="81"/>
      <c r="H11" s="79" t="n">
        <v>17199.4450524</v>
      </c>
      <c r="I11" s="79" t="n">
        <v>5.26012644912</v>
      </c>
      <c r="J11" s="82" t="n">
        <v>0.42438851148</v>
      </c>
    </row>
    <row r="12" customFormat="false" ht="12.75" hidden="false" customHeight="true" outlineLevel="0" collapsed="false">
      <c r="A12" s="83" t="s">
        <v>161</v>
      </c>
      <c r="B12" s="84" t="n">
        <v>145435.17192</v>
      </c>
      <c r="C12" s="85" t="s">
        <v>157</v>
      </c>
      <c r="D12" s="86" t="n">
        <v>104.862031184513</v>
      </c>
      <c r="E12" s="79" t="n">
        <v>199.166629836511</v>
      </c>
      <c r="F12" s="79" t="n">
        <v>3.84784233835696</v>
      </c>
      <c r="G12" s="87" t="s">
        <v>162</v>
      </c>
      <c r="H12" s="88"/>
      <c r="I12" s="79" t="n">
        <v>28.965833051</v>
      </c>
      <c r="J12" s="82" t="n">
        <v>0.559611612</v>
      </c>
    </row>
    <row r="13" customFormat="false" ht="12.75" hidden="false" customHeight="true" outlineLevel="0" collapsed="false">
      <c r="A13" s="89" t="s">
        <v>163</v>
      </c>
      <c r="B13" s="84" t="n">
        <v>5707.701</v>
      </c>
      <c r="C13" s="90" t="s">
        <v>157</v>
      </c>
      <c r="D13" s="91" t="n">
        <v>35.4814952640301</v>
      </c>
      <c r="E13" s="91" t="n">
        <v>0.119466314020303</v>
      </c>
      <c r="F13" s="91" t="n">
        <v>11.9466314020303</v>
      </c>
      <c r="G13" s="92"/>
      <c r="H13" s="91" t="n">
        <v>202.517766</v>
      </c>
      <c r="I13" s="91" t="n">
        <v>0.000681878</v>
      </c>
      <c r="J13" s="93" t="n">
        <v>0.0681878</v>
      </c>
    </row>
    <row r="14" customFormat="false" ht="12.75" hidden="false" customHeight="true" outlineLevel="0" collapsed="false">
      <c r="A14" s="94" t="s">
        <v>164</v>
      </c>
      <c r="B14" s="95" t="n">
        <v>965889.60401</v>
      </c>
      <c r="C14" s="96" t="s">
        <v>157</v>
      </c>
      <c r="D14" s="53"/>
      <c r="E14" s="53"/>
      <c r="F14" s="53"/>
      <c r="G14" s="97"/>
      <c r="H14" s="95" t="n">
        <v>86055.1064434</v>
      </c>
      <c r="I14" s="95" t="n">
        <v>2.83787690992</v>
      </c>
      <c r="J14" s="98" t="n">
        <v>1.80027496967</v>
      </c>
    </row>
    <row r="15" customFormat="false" ht="12.75" hidden="false" customHeight="true" outlineLevel="0" collapsed="false">
      <c r="A15" s="83" t="s">
        <v>158</v>
      </c>
      <c r="B15" s="84" t="n">
        <v>295473.174</v>
      </c>
      <c r="C15" s="85" t="s">
        <v>157</v>
      </c>
      <c r="D15" s="79" t="n">
        <v>71.0976650489428</v>
      </c>
      <c r="E15" s="79" t="n">
        <v>1.53957561643143</v>
      </c>
      <c r="F15" s="79" t="n">
        <v>1.67052346349385</v>
      </c>
      <c r="G15" s="81"/>
      <c r="H15" s="84" t="n">
        <v>21007.452756</v>
      </c>
      <c r="I15" s="84" t="n">
        <v>0.454903294</v>
      </c>
      <c r="J15" s="84" t="n">
        <v>0.49359487</v>
      </c>
      <c r="K15" s="16"/>
    </row>
    <row r="16" customFormat="false" ht="12.75" hidden="false" customHeight="true" outlineLevel="0" collapsed="false">
      <c r="A16" s="83" t="s">
        <v>159</v>
      </c>
      <c r="B16" s="84" t="n">
        <v>655819.563</v>
      </c>
      <c r="C16" s="85" t="s">
        <v>157</v>
      </c>
      <c r="D16" s="79" t="n">
        <v>98.1477459829908</v>
      </c>
      <c r="E16" s="79" t="n">
        <v>2.99748133161438</v>
      </c>
      <c r="F16" s="79" t="n">
        <v>1.87507376217138</v>
      </c>
      <c r="G16" s="81"/>
      <c r="H16" s="84" t="n">
        <v>64367.21188</v>
      </c>
      <c r="I16" s="84" t="n">
        <v>1.965806897</v>
      </c>
      <c r="J16" s="84" t="n">
        <v>1.2297100553</v>
      </c>
      <c r="K16" s="16"/>
    </row>
    <row r="17" customFormat="false" ht="12.75" hidden="false" customHeight="true" outlineLevel="0" collapsed="false">
      <c r="A17" s="83" t="s">
        <v>160</v>
      </c>
      <c r="B17" s="84" t="n">
        <v>8607.615</v>
      </c>
      <c r="C17" s="85" t="s">
        <v>157</v>
      </c>
      <c r="D17" s="79" t="n">
        <v>55.5233989206069</v>
      </c>
      <c r="E17" s="79" t="n">
        <v>30.1339971548449</v>
      </c>
      <c r="F17" s="79" t="n">
        <v>0.961621816263855</v>
      </c>
      <c r="G17" s="81"/>
      <c r="H17" s="84" t="n">
        <v>477.9240414</v>
      </c>
      <c r="I17" s="84" t="n">
        <v>0.25938184592</v>
      </c>
      <c r="J17" s="84" t="n">
        <v>0.00827727037</v>
      </c>
      <c r="K17" s="16"/>
    </row>
    <row r="18" customFormat="false" ht="12.75" hidden="false" customHeight="true" outlineLevel="0" collapsed="false">
      <c r="A18" s="83" t="s">
        <v>161</v>
      </c>
      <c r="B18" s="84" t="n">
        <v>281.55101</v>
      </c>
      <c r="C18" s="85" t="s">
        <v>157</v>
      </c>
      <c r="D18" s="79" t="n">
        <v>112.00000028414</v>
      </c>
      <c r="E18" s="79" t="n">
        <v>557.991232210462</v>
      </c>
      <c r="F18" s="79" t="n">
        <v>1.79354355716927</v>
      </c>
      <c r="G18" s="99" t="s">
        <v>162</v>
      </c>
      <c r="H18" s="84" t="n">
        <v>31.5337132</v>
      </c>
      <c r="I18" s="84" t="n">
        <v>0.157102995</v>
      </c>
      <c r="J18" s="84" t="n">
        <v>0.000504974</v>
      </c>
      <c r="K18" s="16"/>
    </row>
    <row r="19" customFormat="false" ht="12.75" hidden="false" customHeight="true" outlineLevel="0" collapsed="false">
      <c r="A19" s="83" t="s">
        <v>163</v>
      </c>
      <c r="B19" s="84" t="n">
        <v>5707.701</v>
      </c>
      <c r="C19" s="85" t="s">
        <v>157</v>
      </c>
      <c r="D19" s="79" t="n">
        <v>35.4814952640301</v>
      </c>
      <c r="E19" s="79" t="n">
        <v>0.119466314020303</v>
      </c>
      <c r="F19" s="79" t="n">
        <v>11.9466314020303</v>
      </c>
      <c r="G19" s="81"/>
      <c r="H19" s="84" t="n">
        <v>202.517766</v>
      </c>
      <c r="I19" s="84" t="n">
        <v>0.000681878</v>
      </c>
      <c r="J19" s="84" t="n">
        <v>0.0681878</v>
      </c>
      <c r="K19" s="16"/>
    </row>
    <row r="20" customFormat="false" ht="12.75" hidden="false" customHeight="true" outlineLevel="0" collapsed="false">
      <c r="A20" s="100" t="s">
        <v>165</v>
      </c>
      <c r="B20" s="84" t="n">
        <v>758103.99201</v>
      </c>
      <c r="C20" s="85" t="s">
        <v>157</v>
      </c>
      <c r="D20" s="51"/>
      <c r="E20" s="51"/>
      <c r="F20" s="51"/>
      <c r="G20" s="81"/>
      <c r="H20" s="84" t="n">
        <v>71478.369991</v>
      </c>
      <c r="I20" s="84" t="n">
        <v>0.6773680804</v>
      </c>
      <c r="J20" s="84" t="n">
        <v>1.44342158441</v>
      </c>
      <c r="K20" s="16"/>
    </row>
    <row r="21" customFormat="false" ht="12.75" hidden="false" customHeight="true" outlineLevel="0" collapsed="false">
      <c r="A21" s="101" t="s">
        <v>158</v>
      </c>
      <c r="B21" s="20" t="n">
        <v>103438.186</v>
      </c>
      <c r="C21" s="102" t="s">
        <v>157</v>
      </c>
      <c r="D21" s="79" t="n">
        <v>76.1846738108884</v>
      </c>
      <c r="E21" s="79" t="n">
        <v>1.27863384031116</v>
      </c>
      <c r="F21" s="79" t="n">
        <v>1.54446924465593</v>
      </c>
      <c r="G21" s="103"/>
      <c r="H21" s="20" t="n">
        <v>7880.40446</v>
      </c>
      <c r="I21" s="20" t="n">
        <v>0.132259565</v>
      </c>
      <c r="J21" s="21" t="n">
        <v>0.159757097</v>
      </c>
    </row>
    <row r="22" customFormat="false" ht="12.75" hidden="false" customHeight="true" outlineLevel="0" collapsed="false">
      <c r="A22" s="101" t="s">
        <v>159</v>
      </c>
      <c r="B22" s="20" t="n">
        <v>645835.2</v>
      </c>
      <c r="C22" s="102" t="s">
        <v>157</v>
      </c>
      <c r="D22" s="79" t="n">
        <v>97.9203877397825</v>
      </c>
      <c r="E22" s="79" t="n">
        <v>0.599283078717295</v>
      </c>
      <c r="F22" s="79" t="n">
        <v>1.8772798850233</v>
      </c>
      <c r="G22" s="103"/>
      <c r="H22" s="20" t="n">
        <v>63240.4332</v>
      </c>
      <c r="I22" s="20" t="n">
        <v>0.387038107</v>
      </c>
      <c r="J22" s="21" t="n">
        <v>1.21241343</v>
      </c>
    </row>
    <row r="23" customFormat="false" ht="12.75" hidden="false" customHeight="true" outlineLevel="0" collapsed="false">
      <c r="A23" s="101" t="s">
        <v>160</v>
      </c>
      <c r="B23" s="20" t="n">
        <v>2841.354</v>
      </c>
      <c r="C23" s="102" t="s">
        <v>157</v>
      </c>
      <c r="D23" s="79" t="n">
        <v>54.5565828826679</v>
      </c>
      <c r="E23" s="79" t="n">
        <v>0.100492722835662</v>
      </c>
      <c r="F23" s="79" t="n">
        <v>0.900374754430458</v>
      </c>
      <c r="G23" s="103"/>
      <c r="H23" s="20" t="n">
        <v>155.014565</v>
      </c>
      <c r="I23" s="20" t="n">
        <v>0.0002855354</v>
      </c>
      <c r="J23" s="21" t="n">
        <v>0.00255828341</v>
      </c>
    </row>
    <row r="24" customFormat="false" ht="12.75" hidden="false" customHeight="true" outlineLevel="0" collapsed="false">
      <c r="A24" s="101" t="s">
        <v>161</v>
      </c>
      <c r="B24" s="20" t="n">
        <v>281.55101</v>
      </c>
      <c r="C24" s="102" t="s">
        <v>157</v>
      </c>
      <c r="D24" s="79" t="n">
        <v>112.00000028414</v>
      </c>
      <c r="E24" s="79" t="n">
        <v>557.991232210462</v>
      </c>
      <c r="F24" s="79" t="n">
        <v>1.79354355716927</v>
      </c>
      <c r="G24" s="104" t="s">
        <v>162</v>
      </c>
      <c r="H24" s="20" t="n">
        <v>31.5337132</v>
      </c>
      <c r="I24" s="20" t="n">
        <v>0.157102995</v>
      </c>
      <c r="J24" s="21" t="n">
        <v>0.000504974</v>
      </c>
    </row>
    <row r="25" customFormat="false" ht="12.75" hidden="false" customHeight="true" outlineLevel="0" collapsed="false">
      <c r="A25" s="101" t="s">
        <v>163</v>
      </c>
      <c r="B25" s="20" t="n">
        <v>5707.701</v>
      </c>
      <c r="C25" s="102" t="s">
        <v>157</v>
      </c>
      <c r="D25" s="79" t="n">
        <v>35.4814952640301</v>
      </c>
      <c r="E25" s="79" t="n">
        <v>0.119466314020303</v>
      </c>
      <c r="F25" s="79" t="n">
        <v>11.9466314020303</v>
      </c>
      <c r="G25" s="103"/>
      <c r="H25" s="20" t="n">
        <v>202.517766</v>
      </c>
      <c r="I25" s="20" t="n">
        <v>0.000681878</v>
      </c>
      <c r="J25" s="21" t="n">
        <v>0.0681878</v>
      </c>
    </row>
    <row r="26" customFormat="false" ht="12.75" hidden="false" customHeight="true" outlineLevel="0" collapsed="false">
      <c r="A26" s="100" t="s">
        <v>92</v>
      </c>
      <c r="B26" s="84" t="n">
        <v>182239.354</v>
      </c>
      <c r="C26" s="85" t="s">
        <v>157</v>
      </c>
      <c r="D26" s="51"/>
      <c r="E26" s="51"/>
      <c r="F26" s="51"/>
      <c r="G26" s="103"/>
      <c r="H26" s="84" t="n">
        <v>12361.2748324</v>
      </c>
      <c r="I26" s="84" t="n">
        <v>0.29399173352</v>
      </c>
      <c r="J26" s="84" t="n">
        <v>0.31839672296</v>
      </c>
      <c r="K26" s="16"/>
    </row>
    <row r="27" customFormat="false" ht="12.75" hidden="false" customHeight="true" outlineLevel="0" collapsed="false">
      <c r="A27" s="101" t="s">
        <v>158</v>
      </c>
      <c r="B27" s="20" t="n">
        <v>181155.067</v>
      </c>
      <c r="C27" s="102" t="s">
        <v>157</v>
      </c>
      <c r="D27" s="79" t="n">
        <v>67.9007002326907</v>
      </c>
      <c r="E27" s="79" t="n">
        <v>1.60729281726357</v>
      </c>
      <c r="F27" s="79" t="n">
        <v>1.75110393130765</v>
      </c>
      <c r="G27" s="103"/>
      <c r="H27" s="20" t="n">
        <v>12300.5559</v>
      </c>
      <c r="I27" s="20" t="n">
        <v>0.291169238</v>
      </c>
      <c r="J27" s="21" t="n">
        <v>0.31722135</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1084.287</v>
      </c>
      <c r="C29" s="102" t="s">
        <v>157</v>
      </c>
      <c r="D29" s="79" t="n">
        <v>55.9989489867535</v>
      </c>
      <c r="E29" s="79" t="n">
        <v>2.60308896076408</v>
      </c>
      <c r="F29" s="79" t="n">
        <v>1.08400539709505</v>
      </c>
      <c r="G29" s="103"/>
      <c r="H29" s="20" t="n">
        <v>60.7189324</v>
      </c>
      <c r="I29" s="20" t="n">
        <v>0.00282249552</v>
      </c>
      <c r="J29" s="21" t="n">
        <v>0.00117537296</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25546.258</v>
      </c>
      <c r="C32" s="85" t="s">
        <v>157</v>
      </c>
      <c r="D32" s="51"/>
      <c r="E32" s="51"/>
      <c r="F32" s="51"/>
      <c r="G32" s="103"/>
      <c r="H32" s="84" t="n">
        <v>2215.46162</v>
      </c>
      <c r="I32" s="84" t="n">
        <v>1.866517096</v>
      </c>
      <c r="J32" s="84" t="n">
        <v>0.0384566623</v>
      </c>
      <c r="K32" s="16"/>
    </row>
    <row r="33" customFormat="false" ht="12.75" hidden="false" customHeight="true" outlineLevel="0" collapsed="false">
      <c r="A33" s="101" t="s">
        <v>158</v>
      </c>
      <c r="B33" s="20" t="n">
        <v>10879.921</v>
      </c>
      <c r="C33" s="102" t="s">
        <v>157</v>
      </c>
      <c r="D33" s="79" t="n">
        <v>75.9649262159165</v>
      </c>
      <c r="E33" s="79" t="n">
        <v>2.89289701643973</v>
      </c>
      <c r="F33" s="79" t="n">
        <v>1.52725585047906</v>
      </c>
      <c r="G33" s="103"/>
      <c r="H33" s="20" t="n">
        <v>826.492396</v>
      </c>
      <c r="I33" s="20" t="n">
        <v>0.031474491</v>
      </c>
      <c r="J33" s="21" t="n">
        <v>0.016616423</v>
      </c>
    </row>
    <row r="34" customFormat="false" ht="12.75" hidden="false" customHeight="true" outlineLevel="0" collapsed="false">
      <c r="A34" s="101" t="s">
        <v>159</v>
      </c>
      <c r="B34" s="20" t="n">
        <v>9984.363</v>
      </c>
      <c r="C34" s="102" t="s">
        <v>157</v>
      </c>
      <c r="D34" s="79" t="n">
        <v>112.854338328845</v>
      </c>
      <c r="E34" s="79" t="n">
        <v>158.124137714144</v>
      </c>
      <c r="F34" s="79" t="n">
        <v>1.73237143921951</v>
      </c>
      <c r="G34" s="103"/>
      <c r="H34" s="20" t="n">
        <v>1126.77868</v>
      </c>
      <c r="I34" s="20" t="n">
        <v>1.57876879</v>
      </c>
      <c r="J34" s="21" t="n">
        <v>0.0172966253</v>
      </c>
    </row>
    <row r="35" customFormat="false" ht="12.75" hidden="false" customHeight="true" outlineLevel="0" collapsed="false">
      <c r="A35" s="101" t="s">
        <v>160</v>
      </c>
      <c r="B35" s="20" t="n">
        <v>4681.974</v>
      </c>
      <c r="C35" s="102" t="s">
        <v>157</v>
      </c>
      <c r="D35" s="79" t="n">
        <v>56</v>
      </c>
      <c r="E35" s="79" t="n">
        <v>54.7362746995178</v>
      </c>
      <c r="F35" s="79" t="n">
        <v>0.970448362165189</v>
      </c>
      <c r="G35" s="103"/>
      <c r="H35" s="20" t="n">
        <v>262.190544</v>
      </c>
      <c r="I35" s="20" t="n">
        <v>0.256273815</v>
      </c>
      <c r="J35" s="21" t="n">
        <v>0.004543614</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1"/>
    </row>
    <row r="5" customFormat="false" ht="30" hidden="false" customHeight="true" outlineLevel="0" collapsed="false">
      <c r="A5" s="1317" t="s">
        <v>79</v>
      </c>
      <c r="B5" s="1317"/>
      <c r="C5" s="1320" t="s">
        <v>474</v>
      </c>
      <c r="D5" s="1320"/>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321"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321"/>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34</v>
      </c>
      <c r="B10" s="1267"/>
      <c r="C10" s="1268" t="n">
        <v>4658.45383592353</v>
      </c>
      <c r="D10" s="1269" t="s">
        <v>166</v>
      </c>
      <c r="E10" s="1270" t="s">
        <v>1135</v>
      </c>
      <c r="F10" s="1271" t="s">
        <v>1135</v>
      </c>
      <c r="G10" s="1271" t="s">
        <v>1135</v>
      </c>
      <c r="H10" s="1271" t="s">
        <v>1135</v>
      </c>
      <c r="I10" s="1322" t="n">
        <v>0.0164136928505202</v>
      </c>
      <c r="J10" s="1273" t="s">
        <v>166</v>
      </c>
      <c r="K10" s="1274" t="s">
        <v>1135</v>
      </c>
      <c r="L10" s="1275" t="s">
        <v>1135</v>
      </c>
      <c r="M10" s="1276" t="s">
        <v>1135</v>
      </c>
      <c r="N10" s="1275" t="s">
        <v>1135</v>
      </c>
      <c r="O10" s="1323" t="n">
        <v>76.4624304211765</v>
      </c>
      <c r="P10" s="1273" t="s">
        <v>166</v>
      </c>
      <c r="Q10" s="1324" t="n">
        <v>-280.362244877647</v>
      </c>
    </row>
    <row r="11" customFormat="false" ht="12.75" hidden="false" customHeight="true" outlineLevel="0" collapsed="false">
      <c r="A11" s="1279" t="s">
        <v>1136</v>
      </c>
      <c r="B11" s="1280"/>
      <c r="C11" s="1221" t="n">
        <v>4621.80124768823</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4" t="s">
        <v>166</v>
      </c>
      <c r="Q11" s="1230" t="s">
        <v>1135</v>
      </c>
    </row>
    <row r="12" customFormat="false" ht="12.75" hidden="false" customHeight="true" outlineLevel="0" collapsed="false">
      <c r="A12" s="1289" t="s">
        <v>1235</v>
      </c>
      <c r="B12" s="1290"/>
      <c r="C12" s="1221" t="n">
        <v>36.6525882352941</v>
      </c>
      <c r="D12" s="1222" t="s">
        <v>166</v>
      </c>
      <c r="E12" s="1222" t="s">
        <v>1135</v>
      </c>
      <c r="F12" s="159" t="s">
        <v>1135</v>
      </c>
      <c r="G12" s="159" t="s">
        <v>1135</v>
      </c>
      <c r="H12" s="159" t="s">
        <v>166</v>
      </c>
      <c r="I12" s="1325" t="n">
        <v>2.08614</v>
      </c>
      <c r="J12" s="160" t="s">
        <v>166</v>
      </c>
      <c r="K12" s="159" t="s">
        <v>1135</v>
      </c>
      <c r="L12" s="159" t="s">
        <v>1135</v>
      </c>
      <c r="M12" s="159" t="s">
        <v>1135</v>
      </c>
      <c r="N12" s="159" t="s">
        <v>166</v>
      </c>
      <c r="O12" s="1325" t="n">
        <v>76.4624304211765</v>
      </c>
      <c r="P12" s="1224" t="s">
        <v>166</v>
      </c>
      <c r="Q12" s="1225" t="n">
        <v>-280.362244877647</v>
      </c>
    </row>
    <row r="13" customFormat="false" ht="12.75" hidden="false" customHeight="true" outlineLevel="0" collapsed="false">
      <c r="A13" s="1326" t="s">
        <v>1236</v>
      </c>
      <c r="B13" s="1299"/>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4" t="s">
        <v>166</v>
      </c>
      <c r="Q13" s="1230" t="s">
        <v>166</v>
      </c>
    </row>
    <row r="14" customFormat="false" ht="12.75" hidden="false" customHeight="true" outlineLevel="0" collapsed="false">
      <c r="A14" s="1298" t="s">
        <v>1237</v>
      </c>
      <c r="B14" s="1299"/>
      <c r="C14" s="1221" t="n">
        <v>36.6525882352941</v>
      </c>
      <c r="D14" s="1222" t="s">
        <v>166</v>
      </c>
      <c r="E14" s="1222" t="s">
        <v>123</v>
      </c>
      <c r="F14" s="159" t="s">
        <v>123</v>
      </c>
      <c r="G14" s="159" t="s">
        <v>123</v>
      </c>
      <c r="H14" s="159" t="s">
        <v>166</v>
      </c>
      <c r="I14" s="1325" t="n">
        <v>2.08614</v>
      </c>
      <c r="J14" s="160" t="s">
        <v>166</v>
      </c>
      <c r="K14" s="159" t="s">
        <v>123</v>
      </c>
      <c r="L14" s="159" t="s">
        <v>123</v>
      </c>
      <c r="M14" s="159" t="s">
        <v>123</v>
      </c>
      <c r="N14" s="159" t="s">
        <v>166</v>
      </c>
      <c r="O14" s="1325" t="n">
        <v>76.4624304211765</v>
      </c>
      <c r="P14" s="1224" t="s">
        <v>166</v>
      </c>
      <c r="Q14" s="1225" t="n">
        <v>-280.362244877647</v>
      </c>
    </row>
    <row r="15" customFormat="false" ht="12.75" hidden="false" customHeight="true" outlineLevel="0" collapsed="false">
      <c r="A15" s="1298" t="s">
        <v>1238</v>
      </c>
      <c r="B15" s="129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98" t="s">
        <v>1239</v>
      </c>
      <c r="B16" s="129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98" t="s">
        <v>1240</v>
      </c>
      <c r="B17" s="1299"/>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4" t="s">
        <v>166</v>
      </c>
      <c r="Q17" s="1230"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2</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5</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4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5</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4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4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row>
    <row r="32" customFormat="false" ht="12.75" hidden="false" customHeight="true" outlineLevel="0" collapsed="false">
      <c r="A32" s="1312"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1"/>
    </row>
    <row r="2" customFormat="false" ht="15.75" hidden="false" customHeight="true" outlineLevel="0" collapsed="false">
      <c r="A2" s="4" t="s">
        <v>1253</v>
      </c>
      <c r="N2" s="112" t="s">
        <v>77</v>
      </c>
      <c r="O2" s="1251"/>
    </row>
    <row r="3" customFormat="false" ht="15.75" hidden="false" customHeight="true" outlineLevel="0" collapsed="false">
      <c r="A3" s="4" t="s">
        <v>212</v>
      </c>
      <c r="N3" s="112" t="s">
        <v>78</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c r="O5" s="1336"/>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c r="O8" s="1336"/>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c r="O9" s="1250"/>
    </row>
    <row r="10" customFormat="false" ht="17.25" hidden="false" customHeight="true" outlineLevel="0" collapsed="false">
      <c r="A10" s="1340" t="s">
        <v>1257</v>
      </c>
      <c r="B10" s="1267"/>
      <c r="C10" s="1268" t="n">
        <v>84.009</v>
      </c>
      <c r="D10" s="1270" t="s">
        <v>1135</v>
      </c>
      <c r="E10" s="1271" t="s">
        <v>1135</v>
      </c>
      <c r="F10" s="1271" t="s">
        <v>1135</v>
      </c>
      <c r="G10" s="1271" t="s">
        <v>1135</v>
      </c>
      <c r="H10" s="1273" t="s">
        <v>1135</v>
      </c>
      <c r="I10" s="1274" t="s">
        <v>1135</v>
      </c>
      <c r="J10" s="1275" t="s">
        <v>1135</v>
      </c>
      <c r="K10" s="1275" t="s">
        <v>1135</v>
      </c>
      <c r="L10" s="1275" t="s">
        <v>1135</v>
      </c>
      <c r="M10" s="1273" t="s">
        <v>1135</v>
      </c>
      <c r="N10" s="1278" t="s">
        <v>1135</v>
      </c>
      <c r="O10" s="1250"/>
    </row>
    <row r="11" customFormat="false" ht="15.75" hidden="false" customHeight="true" outlineLevel="0" collapsed="false">
      <c r="A11" s="1341" t="s">
        <v>1258</v>
      </c>
      <c r="B11" s="1342"/>
      <c r="C11" s="1281" t="n">
        <v>84.009</v>
      </c>
      <c r="D11" s="1343" t="s">
        <v>123</v>
      </c>
      <c r="E11" s="159" t="s">
        <v>123</v>
      </c>
      <c r="F11" s="159" t="s">
        <v>123</v>
      </c>
      <c r="G11" s="159" t="s">
        <v>123</v>
      </c>
      <c r="H11" s="160" t="s">
        <v>123</v>
      </c>
      <c r="I11" s="1283" t="s">
        <v>123</v>
      </c>
      <c r="J11" s="1284" t="s">
        <v>123</v>
      </c>
      <c r="K11" s="159" t="s">
        <v>123</v>
      </c>
      <c r="L11" s="1284" t="s">
        <v>123</v>
      </c>
      <c r="M11" s="1287" t="s">
        <v>123</v>
      </c>
      <c r="N11" s="1288" t="s">
        <v>123</v>
      </c>
      <c r="O11" s="1250"/>
    </row>
    <row r="12" customFormat="false" ht="15.75" hidden="false" customHeight="true" outlineLevel="0" collapsed="false">
      <c r="A12" s="1344" t="s">
        <v>1259</v>
      </c>
      <c r="B12" s="1345"/>
      <c r="C12" s="1291" t="s">
        <v>166</v>
      </c>
      <c r="D12" s="1346" t="s">
        <v>166</v>
      </c>
      <c r="E12" s="159" t="s">
        <v>166</v>
      </c>
      <c r="F12" s="159" t="s">
        <v>166</v>
      </c>
      <c r="G12" s="159" t="s">
        <v>166</v>
      </c>
      <c r="H12" s="160" t="s">
        <v>166</v>
      </c>
      <c r="I12" s="1293" t="s">
        <v>166</v>
      </c>
      <c r="J12" s="1294" t="s">
        <v>166</v>
      </c>
      <c r="K12" s="159" t="s">
        <v>166</v>
      </c>
      <c r="L12" s="1294" t="s">
        <v>166</v>
      </c>
      <c r="M12" s="1347" t="s">
        <v>166</v>
      </c>
      <c r="N12" s="1288" t="s">
        <v>166</v>
      </c>
      <c r="O12" s="1250"/>
    </row>
    <row r="13" customFormat="false" ht="15.75" hidden="false" customHeight="true" outlineLevel="0" collapsed="false">
      <c r="A13" s="1298" t="s">
        <v>1260</v>
      </c>
      <c r="B13" s="1348"/>
      <c r="C13" s="1300" t="s">
        <v>166</v>
      </c>
      <c r="D13" s="1346" t="s">
        <v>166</v>
      </c>
      <c r="E13" s="159" t="s">
        <v>166</v>
      </c>
      <c r="F13" s="159" t="s">
        <v>166</v>
      </c>
      <c r="G13" s="159" t="s">
        <v>166</v>
      </c>
      <c r="H13" s="160" t="s">
        <v>166</v>
      </c>
      <c r="I13" s="1302" t="s">
        <v>166</v>
      </c>
      <c r="J13" s="1303" t="s">
        <v>166</v>
      </c>
      <c r="K13" s="159" t="s">
        <v>166</v>
      </c>
      <c r="L13" s="1303" t="s">
        <v>166</v>
      </c>
      <c r="M13" s="1305" t="s">
        <v>166</v>
      </c>
      <c r="N13" s="1288" t="s">
        <v>166</v>
      </c>
      <c r="O13" s="1250"/>
    </row>
    <row r="14" customFormat="false" ht="15.75" hidden="false" customHeight="true" outlineLevel="0" collapsed="false">
      <c r="A14" s="1298" t="s">
        <v>1261</v>
      </c>
      <c r="B14" s="1348"/>
      <c r="C14" s="1300" t="s">
        <v>166</v>
      </c>
      <c r="D14" s="1346" t="s">
        <v>166</v>
      </c>
      <c r="E14" s="159" t="s">
        <v>166</v>
      </c>
      <c r="F14" s="159" t="s">
        <v>166</v>
      </c>
      <c r="G14" s="159" t="s">
        <v>166</v>
      </c>
      <c r="H14" s="160" t="s">
        <v>166</v>
      </c>
      <c r="I14" s="1302" t="s">
        <v>166</v>
      </c>
      <c r="J14" s="1303" t="s">
        <v>166</v>
      </c>
      <c r="K14" s="159" t="s">
        <v>166</v>
      </c>
      <c r="L14" s="1303" t="s">
        <v>166</v>
      </c>
      <c r="M14" s="1305" t="s">
        <v>166</v>
      </c>
      <c r="N14" s="1288" t="s">
        <v>166</v>
      </c>
      <c r="O14" s="1250"/>
    </row>
    <row r="15" customFormat="false" ht="15.75" hidden="false" customHeight="true" outlineLevel="0" collapsed="false">
      <c r="A15" s="1298" t="s">
        <v>1262</v>
      </c>
      <c r="B15" s="1348"/>
      <c r="C15" s="1300" t="s">
        <v>166</v>
      </c>
      <c r="D15" s="1346" t="s">
        <v>166</v>
      </c>
      <c r="E15" s="159" t="s">
        <v>166</v>
      </c>
      <c r="F15" s="159" t="s">
        <v>166</v>
      </c>
      <c r="G15" s="159" t="s">
        <v>166</v>
      </c>
      <c r="H15" s="160" t="s">
        <v>166</v>
      </c>
      <c r="I15" s="1302" t="s">
        <v>166</v>
      </c>
      <c r="J15" s="1303" t="s">
        <v>166</v>
      </c>
      <c r="K15" s="159" t="s">
        <v>166</v>
      </c>
      <c r="L15" s="1303" t="s">
        <v>166</v>
      </c>
      <c r="M15" s="1305" t="s">
        <v>166</v>
      </c>
      <c r="N15" s="1288" t="s">
        <v>166</v>
      </c>
      <c r="O15" s="1250"/>
    </row>
    <row r="16" customFormat="false" ht="15.75" hidden="false" customHeight="true" outlineLevel="0" collapsed="false">
      <c r="A16" s="1298" t="s">
        <v>1263</v>
      </c>
      <c r="B16" s="1348"/>
      <c r="C16" s="1300" t="s">
        <v>166</v>
      </c>
      <c r="D16" s="1346" t="s">
        <v>166</v>
      </c>
      <c r="E16" s="159" t="s">
        <v>166</v>
      </c>
      <c r="F16" s="159" t="s">
        <v>166</v>
      </c>
      <c r="G16" s="159" t="s">
        <v>166</v>
      </c>
      <c r="H16" s="160" t="s">
        <v>166</v>
      </c>
      <c r="I16" s="1302" t="s">
        <v>166</v>
      </c>
      <c r="J16" s="1303" t="s">
        <v>166</v>
      </c>
      <c r="K16" s="159" t="s">
        <v>166</v>
      </c>
      <c r="L16" s="1303" t="s">
        <v>166</v>
      </c>
      <c r="M16" s="1305" t="s">
        <v>166</v>
      </c>
      <c r="N16" s="1288" t="s">
        <v>166</v>
      </c>
      <c r="O16" s="1250"/>
    </row>
    <row r="17" customFormat="false" ht="16.5" hidden="false" customHeight="true" outlineLevel="0" collapsed="false">
      <c r="A17" s="1298" t="s">
        <v>1264</v>
      </c>
      <c r="B17" s="1348"/>
      <c r="C17" s="1300" t="s">
        <v>166</v>
      </c>
      <c r="D17" s="1346" t="s">
        <v>166</v>
      </c>
      <c r="E17" s="159" t="s">
        <v>166</v>
      </c>
      <c r="F17" s="159" t="s">
        <v>166</v>
      </c>
      <c r="G17" s="159" t="s">
        <v>166</v>
      </c>
      <c r="H17" s="160" t="s">
        <v>166</v>
      </c>
      <c r="I17" s="1302" t="s">
        <v>166</v>
      </c>
      <c r="J17" s="1303" t="s">
        <v>166</v>
      </c>
      <c r="K17" s="159" t="s">
        <v>166</v>
      </c>
      <c r="L17" s="1303" t="s">
        <v>166</v>
      </c>
      <c r="M17" s="1305" t="s">
        <v>166</v>
      </c>
      <c r="N17" s="1288" t="s">
        <v>16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66</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77</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278</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3.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79</v>
      </c>
      <c r="B10" s="1267"/>
      <c r="C10" s="1268" t="n">
        <v>879.006117647059</v>
      </c>
      <c r="D10" s="1270" t="s">
        <v>257</v>
      </c>
      <c r="E10" s="1357" t="n">
        <v>-0.128233719045253</v>
      </c>
      <c r="F10" s="1357" t="n">
        <v>-0.128233719045253</v>
      </c>
      <c r="G10" s="1271" t="s">
        <v>1135</v>
      </c>
      <c r="H10" s="1273" t="s">
        <v>1135</v>
      </c>
      <c r="I10" s="1274" t="s">
        <v>257</v>
      </c>
      <c r="J10" s="1358" t="n">
        <v>-112.718223529412</v>
      </c>
      <c r="K10" s="1359" t="n">
        <v>-112.718223529412</v>
      </c>
      <c r="L10" s="1275" t="s">
        <v>1135</v>
      </c>
      <c r="M10" s="1273" t="s">
        <v>1135</v>
      </c>
      <c r="N10" s="1324" t="n">
        <v>413.300152941177</v>
      </c>
    </row>
    <row r="11" customFormat="false" ht="13.5" hidden="false" customHeight="true" outlineLevel="0" collapsed="false">
      <c r="A11" s="1279" t="s">
        <v>1280</v>
      </c>
      <c r="B11" s="1360"/>
      <c r="C11" s="1361" t="n">
        <v>858.537764705882</v>
      </c>
      <c r="D11" s="1222" t="s">
        <v>123</v>
      </c>
      <c r="E11" s="159" t="s">
        <v>123</v>
      </c>
      <c r="F11" s="159" t="s">
        <v>123</v>
      </c>
      <c r="G11" s="159" t="s">
        <v>123</v>
      </c>
      <c r="H11" s="160" t="s">
        <v>123</v>
      </c>
      <c r="I11" s="159" t="s">
        <v>123</v>
      </c>
      <c r="J11" s="159" t="s">
        <v>123</v>
      </c>
      <c r="K11" s="159" t="s">
        <v>123</v>
      </c>
      <c r="L11" s="159" t="s">
        <v>123</v>
      </c>
      <c r="M11" s="1224" t="s">
        <v>123</v>
      </c>
      <c r="N11" s="1230" t="s">
        <v>123</v>
      </c>
    </row>
    <row r="12" customFormat="false" ht="12.75" hidden="false" customHeight="true" outlineLevel="0" collapsed="false">
      <c r="A12" s="1289" t="s">
        <v>1281</v>
      </c>
      <c r="B12" s="1299"/>
      <c r="C12" s="1362" t="n">
        <v>20.4683529411765</v>
      </c>
      <c r="D12" s="1222" t="s">
        <v>195</v>
      </c>
      <c r="E12" s="156" t="n">
        <v>-5.50695133376632</v>
      </c>
      <c r="F12" s="156" t="n">
        <v>-5.50695133376632</v>
      </c>
      <c r="G12" s="159" t="s">
        <v>1135</v>
      </c>
      <c r="H12" s="160" t="s">
        <v>1135</v>
      </c>
      <c r="I12" s="159" t="s">
        <v>195</v>
      </c>
      <c r="J12" s="156" t="n">
        <v>-112.718223529412</v>
      </c>
      <c r="K12" s="156" t="n">
        <v>-112.718223529412</v>
      </c>
      <c r="L12" s="159" t="s">
        <v>1135</v>
      </c>
      <c r="M12" s="1224" t="s">
        <v>1135</v>
      </c>
      <c r="N12" s="1225" t="n">
        <v>413.300152941177</v>
      </c>
    </row>
    <row r="13" customFormat="false" ht="12.75" hidden="false" customHeight="true" outlineLevel="0" collapsed="false">
      <c r="A13" s="1298" t="s">
        <v>1282</v>
      </c>
      <c r="B13" s="1299"/>
      <c r="C13" s="1362" t="n">
        <v>0.540294117647059</v>
      </c>
      <c r="D13" s="1222" t="s">
        <v>166</v>
      </c>
      <c r="E13" s="156" t="n">
        <v>-17.92</v>
      </c>
      <c r="F13" s="156" t="n">
        <v>-17.92</v>
      </c>
      <c r="G13" s="159" t="s">
        <v>123</v>
      </c>
      <c r="H13" s="160" t="s">
        <v>123</v>
      </c>
      <c r="I13" s="159" t="s">
        <v>166</v>
      </c>
      <c r="J13" s="156" t="n">
        <v>-9.68207058823529</v>
      </c>
      <c r="K13" s="156" t="n">
        <v>-9.68207058823529</v>
      </c>
      <c r="L13" s="159" t="s">
        <v>123</v>
      </c>
      <c r="M13" s="1224" t="s">
        <v>123</v>
      </c>
      <c r="N13" s="1225" t="n">
        <v>35.5009254901961</v>
      </c>
    </row>
    <row r="14" customFormat="false" ht="12.75" hidden="false" customHeight="true" outlineLevel="0" collapsed="false">
      <c r="A14" s="1298" t="s">
        <v>1283</v>
      </c>
      <c r="B14" s="1299"/>
      <c r="C14" s="1362" t="n">
        <v>14.4268823529412</v>
      </c>
      <c r="D14" s="1222" t="s">
        <v>197</v>
      </c>
      <c r="E14" s="156" t="n">
        <v>-4.99999999999999</v>
      </c>
      <c r="F14" s="156" t="n">
        <v>-4.99999999999999</v>
      </c>
      <c r="G14" s="159" t="s">
        <v>166</v>
      </c>
      <c r="H14" s="160" t="s">
        <v>123</v>
      </c>
      <c r="I14" s="159" t="s">
        <v>197</v>
      </c>
      <c r="J14" s="156" t="n">
        <v>-72.1344117647059</v>
      </c>
      <c r="K14" s="156" t="n">
        <v>-72.1344117647059</v>
      </c>
      <c r="L14" s="159" t="s">
        <v>166</v>
      </c>
      <c r="M14" s="1224" t="s">
        <v>123</v>
      </c>
      <c r="N14" s="1225" t="n">
        <v>264.492843137255</v>
      </c>
    </row>
    <row r="15" customFormat="false" ht="12.75" hidden="false" customHeight="true" outlineLevel="0" collapsed="false">
      <c r="A15" s="1298" t="s">
        <v>1284</v>
      </c>
      <c r="B15" s="1299"/>
      <c r="C15" s="1362" t="n">
        <v>2.25352941176471</v>
      </c>
      <c r="D15" s="1222" t="s">
        <v>197</v>
      </c>
      <c r="E15" s="156" t="n">
        <v>-0.799999999999996</v>
      </c>
      <c r="F15" s="156" t="n">
        <v>-0.799999999999996</v>
      </c>
      <c r="G15" s="159" t="s">
        <v>166</v>
      </c>
      <c r="H15" s="160" t="s">
        <v>123</v>
      </c>
      <c r="I15" s="159" t="s">
        <v>197</v>
      </c>
      <c r="J15" s="156" t="n">
        <v>-1.80282352941176</v>
      </c>
      <c r="K15" s="156" t="n">
        <v>-1.80282352941176</v>
      </c>
      <c r="L15" s="159" t="s">
        <v>166</v>
      </c>
      <c r="M15" s="1224" t="s">
        <v>123</v>
      </c>
      <c r="N15" s="1225" t="n">
        <v>6.61035294117646</v>
      </c>
    </row>
    <row r="16" customFormat="false" ht="12.75" hidden="false" customHeight="true" outlineLevel="0" collapsed="false">
      <c r="A16" s="1298" t="s">
        <v>1285</v>
      </c>
      <c r="B16" s="1299"/>
      <c r="C16" s="1300"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286</v>
      </c>
      <c r="B17" s="1299"/>
      <c r="C17" s="1362" t="n">
        <v>3.24764705882353</v>
      </c>
      <c r="D17" s="1222" t="s">
        <v>197</v>
      </c>
      <c r="E17" s="156" t="n">
        <v>-8.95999999999999</v>
      </c>
      <c r="F17" s="156" t="n">
        <v>-8.95999999999999</v>
      </c>
      <c r="G17" s="159" t="s">
        <v>166</v>
      </c>
      <c r="H17" s="160" t="s">
        <v>123</v>
      </c>
      <c r="I17" s="159" t="s">
        <v>197</v>
      </c>
      <c r="J17" s="156" t="n">
        <v>-29.0989176470588</v>
      </c>
      <c r="K17" s="156" t="n">
        <v>-29.0989176470588</v>
      </c>
      <c r="L17" s="159" t="s">
        <v>166</v>
      </c>
      <c r="M17" s="1224" t="s">
        <v>123</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19</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87</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3</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88</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89</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0</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1</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0</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2</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3</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294</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1</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3</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97</v>
      </c>
      <c r="B10" s="1369"/>
      <c r="C10" s="1370" t="n">
        <v>11259.3201102765</v>
      </c>
      <c r="D10" s="1371" t="s">
        <v>1135</v>
      </c>
      <c r="E10" s="1372" t="s">
        <v>1135</v>
      </c>
      <c r="F10" s="1372" t="s">
        <v>1135</v>
      </c>
      <c r="G10" s="1372" t="s">
        <v>1135</v>
      </c>
      <c r="H10" s="1372" t="s">
        <v>1135</v>
      </c>
      <c r="I10" s="1269" t="s">
        <v>1135</v>
      </c>
      <c r="J10" s="1271" t="s">
        <v>1135</v>
      </c>
      <c r="K10" s="1373" t="s">
        <v>1135</v>
      </c>
      <c r="L10" s="1271" t="s">
        <v>1135</v>
      </c>
      <c r="M10" s="1273" t="s">
        <v>1135</v>
      </c>
      <c r="N10" s="1374" t="s">
        <v>1135</v>
      </c>
    </row>
    <row r="11" customFormat="false" ht="13.5" hidden="false" customHeight="true" outlineLevel="0" collapsed="false">
      <c r="A11" s="1279" t="s">
        <v>1298</v>
      </c>
      <c r="B11" s="1375"/>
      <c r="C11" s="1376" t="n">
        <v>11138.3032867471</v>
      </c>
      <c r="D11" s="1377"/>
      <c r="E11" s="1378"/>
      <c r="F11" s="1378"/>
      <c r="G11" s="1378"/>
      <c r="H11" s="1378"/>
      <c r="I11" s="1379"/>
      <c r="J11" s="1378"/>
      <c r="K11" s="1378"/>
      <c r="L11" s="1378"/>
      <c r="M11" s="1380"/>
      <c r="N11" s="1381"/>
    </row>
    <row r="12" customFormat="false" ht="13.5" hidden="false" customHeight="true" outlineLevel="0" collapsed="false">
      <c r="A12" s="1289" t="s">
        <v>1299</v>
      </c>
      <c r="B12" s="1382"/>
      <c r="C12" s="1383" t="n">
        <v>121.016823529412</v>
      </c>
      <c r="D12" s="1222" t="s">
        <v>1135</v>
      </c>
      <c r="E12" s="159" t="s">
        <v>1135</v>
      </c>
      <c r="F12" s="159" t="s">
        <v>1135</v>
      </c>
      <c r="G12" s="159" t="s">
        <v>1135</v>
      </c>
      <c r="H12" s="160" t="s">
        <v>1135</v>
      </c>
      <c r="I12" s="159" t="s">
        <v>1135</v>
      </c>
      <c r="J12" s="159" t="s">
        <v>1135</v>
      </c>
      <c r="K12" s="159" t="s">
        <v>1135</v>
      </c>
      <c r="L12" s="159" t="s">
        <v>1135</v>
      </c>
      <c r="M12" s="1224" t="s">
        <v>1135</v>
      </c>
      <c r="N12" s="1230" t="s">
        <v>1135</v>
      </c>
    </row>
    <row r="13" customFormat="false" ht="12.75" hidden="false" customHeight="true" outlineLevel="0" collapsed="false">
      <c r="A13" s="1298" t="s">
        <v>1300</v>
      </c>
      <c r="B13" s="1384"/>
      <c r="C13" s="1385" t="s">
        <v>166</v>
      </c>
      <c r="D13" s="1222" t="s">
        <v>166</v>
      </c>
      <c r="E13" s="159" t="s">
        <v>166</v>
      </c>
      <c r="F13" s="159" t="s">
        <v>166</v>
      </c>
      <c r="G13" s="159" t="s">
        <v>166</v>
      </c>
      <c r="H13" s="160" t="s">
        <v>166</v>
      </c>
      <c r="I13" s="159" t="s">
        <v>166</v>
      </c>
      <c r="J13" s="159" t="s">
        <v>166</v>
      </c>
      <c r="K13" s="159" t="s">
        <v>166</v>
      </c>
      <c r="L13" s="159" t="s">
        <v>166</v>
      </c>
      <c r="M13" s="1224" t="s">
        <v>166</v>
      </c>
      <c r="N13" s="1230" t="s">
        <v>166</v>
      </c>
    </row>
    <row r="14" customFormat="false" ht="12.75" hidden="false" customHeight="true" outlineLevel="0" collapsed="false">
      <c r="A14" s="1298" t="s">
        <v>1301</v>
      </c>
      <c r="B14" s="1384"/>
      <c r="C14" s="1386" t="n">
        <v>73.6404705882354</v>
      </c>
      <c r="D14" s="1222" t="s">
        <v>123</v>
      </c>
      <c r="E14" s="159" t="s">
        <v>123</v>
      </c>
      <c r="F14" s="159" t="s">
        <v>123</v>
      </c>
      <c r="G14" s="159" t="s">
        <v>123</v>
      </c>
      <c r="H14" s="160" t="s">
        <v>123</v>
      </c>
      <c r="I14" s="159" t="s">
        <v>123</v>
      </c>
      <c r="J14" s="159" t="s">
        <v>123</v>
      </c>
      <c r="K14" s="159" t="s">
        <v>123</v>
      </c>
      <c r="L14" s="159" t="s">
        <v>123</v>
      </c>
      <c r="M14" s="1224" t="s">
        <v>123</v>
      </c>
      <c r="N14" s="1230" t="s">
        <v>123</v>
      </c>
    </row>
    <row r="15" customFormat="false" ht="12.75" hidden="false" customHeight="true" outlineLevel="0" collapsed="false">
      <c r="A15" s="1298" t="s">
        <v>1302</v>
      </c>
      <c r="B15" s="1384"/>
      <c r="C15" s="1386" t="n">
        <v>47.3763529411765</v>
      </c>
      <c r="D15" s="1222" t="s">
        <v>123</v>
      </c>
      <c r="E15" s="159" t="s">
        <v>123</v>
      </c>
      <c r="F15" s="159" t="s">
        <v>123</v>
      </c>
      <c r="G15" s="159" t="s">
        <v>123</v>
      </c>
      <c r="H15" s="160" t="s">
        <v>123</v>
      </c>
      <c r="I15" s="159" t="s">
        <v>123</v>
      </c>
      <c r="J15" s="159" t="s">
        <v>123</v>
      </c>
      <c r="K15" s="159" t="s">
        <v>123</v>
      </c>
      <c r="L15" s="159" t="s">
        <v>123</v>
      </c>
      <c r="M15" s="1224" t="s">
        <v>123</v>
      </c>
      <c r="N15" s="1230" t="s">
        <v>123</v>
      </c>
    </row>
    <row r="16" customFormat="false" ht="12.75" hidden="false" customHeight="true" outlineLevel="0" collapsed="false">
      <c r="A16" s="1298" t="s">
        <v>1303</v>
      </c>
      <c r="B16" s="1384"/>
      <c r="C16" s="1385"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304</v>
      </c>
      <c r="B17" s="1384"/>
      <c r="C17" s="1385" t="s">
        <v>166</v>
      </c>
      <c r="D17" s="1222" t="s">
        <v>166</v>
      </c>
      <c r="E17" s="159" t="s">
        <v>166</v>
      </c>
      <c r="F17" s="159" t="s">
        <v>166</v>
      </c>
      <c r="G17" s="159" t="s">
        <v>166</v>
      </c>
      <c r="H17" s="160" t="s">
        <v>166</v>
      </c>
      <c r="I17" s="159" t="s">
        <v>166</v>
      </c>
      <c r="J17" s="159" t="s">
        <v>166</v>
      </c>
      <c r="K17" s="159" t="s">
        <v>166</v>
      </c>
      <c r="L17" s="159" t="s">
        <v>166</v>
      </c>
      <c r="M17" s="1224" t="s">
        <v>166</v>
      </c>
      <c r="N17" s="1230"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3</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1"/>
    </row>
    <row r="5" customFormat="false" ht="29.25" hidden="false" customHeight="true" outlineLevel="0" collapsed="false">
      <c r="A5" s="1317" t="s">
        <v>79</v>
      </c>
      <c r="B5" s="1253" t="s">
        <v>474</v>
      </c>
      <c r="C5" s="1253" t="s">
        <v>382</v>
      </c>
      <c r="D5" s="1320" t="s">
        <v>1311</v>
      </c>
    </row>
    <row r="6" customFormat="false" ht="15" hidden="false" customHeight="true" outlineLevel="0" collapsed="false">
      <c r="A6" s="1390" t="s">
        <v>1312</v>
      </c>
      <c r="B6" s="1391" t="s">
        <v>1313</v>
      </c>
      <c r="C6" s="1391" t="s">
        <v>1314</v>
      </c>
      <c r="D6" s="1391" t="s">
        <v>1315</v>
      </c>
    </row>
    <row r="7" customFormat="false" ht="35.1" hidden="true" customHeight="true" outlineLevel="0" collapsed="false">
      <c r="A7" s="1390"/>
      <c r="B7" s="1391"/>
      <c r="C7" s="1391"/>
      <c r="D7" s="1391"/>
    </row>
    <row r="8" customFormat="false" ht="15.75" hidden="false" customHeight="true" outlineLevel="0" collapsed="false">
      <c r="A8" s="1390"/>
      <c r="B8" s="1392" t="s">
        <v>1316</v>
      </c>
      <c r="C8" s="1392" t="s">
        <v>1317</v>
      </c>
      <c r="D8" s="1392" t="s">
        <v>87</v>
      </c>
    </row>
    <row r="9" customFormat="false" ht="14.25" hidden="false" customHeight="true" outlineLevel="0" collapsed="false">
      <c r="A9" s="1393" t="s">
        <v>1318</v>
      </c>
      <c r="B9" s="1394" t="s">
        <v>166</v>
      </c>
      <c r="C9" s="1394" t="s">
        <v>166</v>
      </c>
      <c r="D9" s="1394" t="s">
        <v>166</v>
      </c>
    </row>
    <row r="10" customFormat="false" ht="14.25" hidden="false" customHeight="true" outlineLevel="0" collapsed="false">
      <c r="A10" s="1395" t="s">
        <v>1319</v>
      </c>
      <c r="B10" s="1396" t="s">
        <v>166</v>
      </c>
      <c r="C10" s="1396" t="s">
        <v>166</v>
      </c>
      <c r="D10" s="1396" t="s">
        <v>166</v>
      </c>
    </row>
    <row r="11" customFormat="false" ht="12.75" hidden="false" customHeight="true" outlineLevel="0" collapsed="false">
      <c r="A11" s="1397" t="s">
        <v>1129</v>
      </c>
      <c r="B11" s="1398" t="s">
        <v>166</v>
      </c>
      <c r="C11" s="1061" t="s">
        <v>166</v>
      </c>
      <c r="D11" s="904" t="s">
        <v>166</v>
      </c>
    </row>
    <row r="12" customFormat="false" ht="13.5" hidden="false" customHeight="true" outlineLevel="0" collapsed="false">
      <c r="A12" s="1397" t="s">
        <v>1130</v>
      </c>
      <c r="B12" s="1398" t="s">
        <v>166</v>
      </c>
      <c r="C12" s="1061" t="s">
        <v>166</v>
      </c>
      <c r="D12" s="904" t="s">
        <v>166</v>
      </c>
    </row>
    <row r="13" customFormat="false" ht="13.5" hidden="false" customHeight="true" outlineLevel="0" collapsed="false">
      <c r="A13" s="1399" t="s">
        <v>1320</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1</v>
      </c>
      <c r="B15" s="729"/>
      <c r="C15" s="729"/>
      <c r="D15" s="729"/>
    </row>
    <row r="16" customFormat="false" ht="13.5" hidden="false" customHeight="true" outlineLevel="0" collapsed="false">
      <c r="A16" s="1306" t="s">
        <v>1322</v>
      </c>
      <c r="B16" s="729"/>
      <c r="C16" s="729"/>
      <c r="D16" s="729"/>
    </row>
    <row r="17" customFormat="false" ht="14.25" hidden="false" customHeight="true" outlineLevel="0" collapsed="false">
      <c r="A17" s="1403" t="s">
        <v>1323</v>
      </c>
      <c r="B17" s="729"/>
      <c r="C17" s="729"/>
      <c r="D17" s="729"/>
    </row>
    <row r="18" customFormat="false" ht="13.5" hidden="false" customHeight="true" outlineLevel="0" collapsed="false">
      <c r="A18" s="1387" t="s">
        <v>1324</v>
      </c>
      <c r="B18" s="729"/>
      <c r="C18" s="729"/>
      <c r="D18" s="729"/>
    </row>
    <row r="19" customFormat="false" ht="14.25" hidden="false" customHeight="true" outlineLevel="0" collapsed="false">
      <c r="A19" s="1306" t="s">
        <v>1325</v>
      </c>
      <c r="B19" s="729"/>
      <c r="C19" s="729"/>
      <c r="D19" s="729"/>
    </row>
    <row r="20" customFormat="false" ht="12.75" hidden="false" customHeight="true" outlineLevel="0" collapsed="false">
      <c r="A20" s="1306" t="s">
        <v>1326</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3</v>
      </c>
      <c r="B22" s="1317"/>
      <c r="C22" s="1317"/>
      <c r="D22" s="1405"/>
    </row>
    <row r="23" customFormat="false" ht="28.5" hidden="false" customHeight="true" outlineLevel="0" collapsed="false">
      <c r="A23" s="1248" t="s">
        <v>1203</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6" t="s">
        <v>79</v>
      </c>
      <c r="B5" s="1406"/>
      <c r="C5" s="1320" t="s">
        <v>474</v>
      </c>
      <c r="D5" s="1253" t="s">
        <v>1329</v>
      </c>
      <c r="E5" s="1253"/>
      <c r="F5" s="1407" t="s">
        <v>1330</v>
      </c>
      <c r="G5" s="1407"/>
    </row>
    <row r="6" customFormat="false" ht="16.5" hidden="false" customHeight="true" outlineLevel="0" collapsed="false">
      <c r="A6" s="1254" t="s">
        <v>1331</v>
      </c>
      <c r="B6" s="1264" t="s">
        <v>1332</v>
      </c>
      <c r="C6" s="1408" t="s">
        <v>1333</v>
      </c>
      <c r="D6" s="1409" t="s">
        <v>1334</v>
      </c>
      <c r="E6" s="1410" t="s">
        <v>1335</v>
      </c>
      <c r="F6" s="1411" t="s">
        <v>1336</v>
      </c>
      <c r="G6" s="1412" t="s">
        <v>1337</v>
      </c>
    </row>
    <row r="7" customFormat="false" ht="15" hidden="false" customHeight="true" outlineLevel="0" collapsed="false">
      <c r="A7" s="1254"/>
      <c r="B7" s="1264"/>
      <c r="C7" s="1413" t="s">
        <v>1338</v>
      </c>
      <c r="D7" s="1414" t="s">
        <v>1339</v>
      </c>
      <c r="E7" s="1415" t="s">
        <v>1340</v>
      </c>
      <c r="F7" s="1416" t="s">
        <v>87</v>
      </c>
      <c r="G7" s="1416"/>
    </row>
    <row r="8" customFormat="false" ht="14.25" hidden="false" customHeight="true" outlineLevel="0" collapsed="false">
      <c r="A8" s="1417" t="s">
        <v>1341</v>
      </c>
      <c r="B8" s="1418"/>
      <c r="C8" s="1418"/>
      <c r="D8" s="1418"/>
      <c r="E8" s="1418"/>
      <c r="F8" s="1419" t="s">
        <v>166</v>
      </c>
      <c r="G8" s="1419" t="s">
        <v>166</v>
      </c>
    </row>
    <row r="9" customFormat="false" ht="14.25" hidden="false" customHeight="true" outlineLevel="0" collapsed="false">
      <c r="A9" s="1417" t="s">
        <v>1342</v>
      </c>
      <c r="B9" s="1400"/>
      <c r="C9" s="1400"/>
      <c r="D9" s="1396" t="s">
        <v>166</v>
      </c>
      <c r="E9" s="1396" t="s">
        <v>166</v>
      </c>
      <c r="F9" s="1396" t="s">
        <v>166</v>
      </c>
      <c r="G9" s="1396" t="s">
        <v>166</v>
      </c>
    </row>
    <row r="10" customFormat="false" ht="12.75" hidden="false" customHeight="true" outlineLevel="0" collapsed="false">
      <c r="A10" s="1420" t="s">
        <v>1343</v>
      </c>
      <c r="B10" s="1418"/>
      <c r="C10" s="1421" t="s">
        <v>166</v>
      </c>
      <c r="D10" s="160" t="s">
        <v>166</v>
      </c>
      <c r="E10" s="160" t="s">
        <v>166</v>
      </c>
      <c r="F10" s="160" t="s">
        <v>166</v>
      </c>
      <c r="G10" s="160" t="s">
        <v>166</v>
      </c>
    </row>
    <row r="11" customFormat="false" ht="13.5" hidden="false" customHeight="true" outlineLevel="0" collapsed="false">
      <c r="A11" s="1420" t="s">
        <v>1344</v>
      </c>
      <c r="B11" s="1418"/>
      <c r="C11" s="1421" t="s">
        <v>166</v>
      </c>
      <c r="D11" s="160" t="s">
        <v>166</v>
      </c>
      <c r="E11" s="160" t="s">
        <v>166</v>
      </c>
      <c r="F11" s="160" t="s">
        <v>166</v>
      </c>
      <c r="G11" s="160" t="s">
        <v>166</v>
      </c>
    </row>
    <row r="12" customFormat="false" ht="15.75" hidden="false" customHeight="true" outlineLevel="0" collapsed="false">
      <c r="A12" s="1417" t="s">
        <v>1138</v>
      </c>
      <c r="B12" s="1400"/>
      <c r="C12" s="1400"/>
      <c r="D12" s="1396" t="s">
        <v>166</v>
      </c>
      <c r="E12" s="1396" t="s">
        <v>166</v>
      </c>
      <c r="F12" s="1396" t="s">
        <v>166</v>
      </c>
      <c r="G12" s="1396" t="s">
        <v>166</v>
      </c>
    </row>
    <row r="13" customFormat="false" ht="12.75" hidden="false" customHeight="true" outlineLevel="0" collapsed="false">
      <c r="A13" s="1422" t="s">
        <v>1345</v>
      </c>
      <c r="B13" s="1418"/>
      <c r="C13" s="1423" t="s">
        <v>166</v>
      </c>
      <c r="D13" s="1423" t="s">
        <v>166</v>
      </c>
      <c r="E13" s="1423" t="s">
        <v>166</v>
      </c>
      <c r="F13" s="1423" t="s">
        <v>166</v>
      </c>
      <c r="G13" s="1423" t="s">
        <v>166</v>
      </c>
    </row>
    <row r="14" customFormat="false" ht="13.5" hidden="false" customHeight="true" outlineLevel="0" collapsed="false">
      <c r="A14" s="1422" t="s">
        <v>1346</v>
      </c>
      <c r="B14" s="1418"/>
      <c r="C14" s="1423" t="s">
        <v>166</v>
      </c>
      <c r="D14" s="1423" t="s">
        <v>166</v>
      </c>
      <c r="E14" s="1423" t="s">
        <v>166</v>
      </c>
      <c r="F14" s="1423" t="s">
        <v>166</v>
      </c>
      <c r="G14" s="1423" t="s">
        <v>166</v>
      </c>
    </row>
    <row r="15" customFormat="false" ht="12.75" hidden="false" customHeight="true" outlineLevel="0" collapsed="false">
      <c r="A15" s="1417" t="s">
        <v>1347</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48</v>
      </c>
      <c r="B17" s="1350"/>
      <c r="C17" s="1350"/>
      <c r="D17" s="1350"/>
      <c r="E17" s="1350"/>
      <c r="F17" s="1350"/>
      <c r="G17" s="1350"/>
    </row>
    <row r="18" customFormat="false" ht="13.5" hidden="false" customHeight="true" outlineLevel="0" collapsed="false">
      <c r="A18" s="1425" t="s">
        <v>1349</v>
      </c>
      <c r="B18" s="1350"/>
      <c r="C18" s="1350"/>
      <c r="D18" s="1350"/>
      <c r="E18" s="1350"/>
      <c r="F18" s="1350"/>
      <c r="G18" s="1350"/>
    </row>
    <row r="19" customFormat="false" ht="13.5" hidden="false" customHeight="true" outlineLevel="0" collapsed="false">
      <c r="A19" s="1424" t="s">
        <v>1350</v>
      </c>
      <c r="B19" s="1350"/>
      <c r="C19" s="1350"/>
      <c r="D19" s="1350"/>
      <c r="E19" s="1350"/>
      <c r="F19" s="1350"/>
      <c r="G19" s="1350"/>
    </row>
    <row r="20" customFormat="false" ht="13.5" hidden="false" customHeight="true" outlineLevel="0" collapsed="false">
      <c r="A20" s="1426" t="s">
        <v>1351</v>
      </c>
      <c r="B20" s="1350"/>
      <c r="C20" s="1350"/>
      <c r="D20" s="1350"/>
      <c r="E20" s="1350"/>
      <c r="F20" s="1350"/>
      <c r="G20" s="1350"/>
    </row>
    <row r="21" customFormat="false" ht="13.5" hidden="false" customHeight="true" outlineLevel="0" collapsed="false">
      <c r="A21" s="1387" t="s">
        <v>1352</v>
      </c>
      <c r="B21" s="1427"/>
      <c r="C21" s="1427"/>
      <c r="D21" s="1427"/>
      <c r="E21" s="1427"/>
      <c r="F21" s="1427"/>
      <c r="G21" s="1427"/>
    </row>
    <row r="22" customFormat="false" ht="13.5" hidden="false" customHeight="true" outlineLevel="0" collapsed="false">
      <c r="A22" s="1387" t="s">
        <v>1353</v>
      </c>
      <c r="B22" s="1428"/>
      <c r="C22" s="1428"/>
      <c r="D22" s="1428"/>
      <c r="E22" s="1428"/>
      <c r="F22" s="1428"/>
      <c r="G22" s="1428"/>
    </row>
    <row r="23" customFormat="false" ht="13.5" hidden="false" customHeight="true" outlineLevel="0" collapsed="false">
      <c r="A23" s="1387" t="s">
        <v>1354</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3</v>
      </c>
      <c r="B25" s="1317"/>
      <c r="C25" s="1317"/>
      <c r="D25" s="1429"/>
      <c r="E25" s="1429"/>
      <c r="F25" s="1429"/>
      <c r="G25" s="1405"/>
    </row>
    <row r="26" customFormat="false" ht="29.25" hidden="false" customHeight="true" outlineLevel="0" collapsed="false">
      <c r="A26" s="1248" t="s">
        <v>1203</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7" t="s">
        <v>79</v>
      </c>
      <c r="B5" s="1320" t="s">
        <v>474</v>
      </c>
      <c r="C5" s="1320" t="s">
        <v>382</v>
      </c>
      <c r="D5" s="1430" t="s">
        <v>1311</v>
      </c>
    </row>
    <row r="6" customFormat="false" ht="12.75" hidden="false" customHeight="true" outlineLevel="0" collapsed="false">
      <c r="A6" s="1431" t="s">
        <v>1331</v>
      </c>
      <c r="B6" s="1391" t="s">
        <v>1357</v>
      </c>
      <c r="C6" s="1391" t="s">
        <v>1358</v>
      </c>
      <c r="D6" s="1432" t="s">
        <v>82</v>
      </c>
    </row>
    <row r="7" customFormat="false" ht="12.75" hidden="false" customHeight="true" outlineLevel="0" collapsed="false">
      <c r="A7" s="1431"/>
      <c r="B7" s="1391"/>
      <c r="C7" s="1391"/>
      <c r="D7" s="1432"/>
    </row>
    <row r="8" customFormat="false" ht="18" hidden="false" customHeight="true" outlineLevel="0" collapsed="false">
      <c r="A8" s="1431"/>
      <c r="B8" s="1256" t="s">
        <v>1359</v>
      </c>
      <c r="C8" s="1256" t="s">
        <v>1360</v>
      </c>
      <c r="D8" s="1265" t="s">
        <v>87</v>
      </c>
    </row>
    <row r="9" customFormat="false" ht="18" hidden="false" customHeight="true" outlineLevel="0" collapsed="false">
      <c r="A9" s="1417" t="s">
        <v>1361</v>
      </c>
      <c r="B9" s="1419" t="s">
        <v>166</v>
      </c>
      <c r="C9" s="1419" t="s">
        <v>166</v>
      </c>
      <c r="D9" s="1419" t="s">
        <v>166</v>
      </c>
    </row>
    <row r="10" customFormat="false" ht="12.75" hidden="false" customHeight="true" outlineLevel="0" collapsed="false">
      <c r="A10" s="1417" t="s">
        <v>1131</v>
      </c>
      <c r="B10" s="1396" t="s">
        <v>166</v>
      </c>
      <c r="C10" s="1396" t="s">
        <v>166</v>
      </c>
      <c r="D10" s="1396" t="s">
        <v>166</v>
      </c>
    </row>
    <row r="11" customFormat="false" ht="13.5" hidden="false" customHeight="true" outlineLevel="0" collapsed="false">
      <c r="A11" s="1433" t="s">
        <v>1362</v>
      </c>
      <c r="B11" s="1423" t="s">
        <v>166</v>
      </c>
      <c r="C11" s="1423" t="s">
        <v>166</v>
      </c>
      <c r="D11" s="1423" t="s">
        <v>166</v>
      </c>
    </row>
    <row r="12" customFormat="false" ht="12.75" hidden="false" customHeight="true" outlineLevel="0" collapsed="false">
      <c r="A12" s="1420" t="s">
        <v>1363</v>
      </c>
      <c r="B12" s="1423" t="s">
        <v>166</v>
      </c>
      <c r="C12" s="1423" t="s">
        <v>166</v>
      </c>
      <c r="D12" s="1423" t="s">
        <v>166</v>
      </c>
    </row>
    <row r="13" customFormat="false" ht="12.75" hidden="false" customHeight="true" outlineLevel="0" collapsed="false">
      <c r="A13" s="1420" t="s">
        <v>1364</v>
      </c>
      <c r="B13" s="1423" t="s">
        <v>166</v>
      </c>
      <c r="C13" s="1423" t="s">
        <v>166</v>
      </c>
      <c r="D13" s="1423" t="s">
        <v>166</v>
      </c>
    </row>
    <row r="14" customFormat="false" ht="12.75" hidden="false" customHeight="true" outlineLevel="0" collapsed="false">
      <c r="A14" s="1434" t="s">
        <v>1365</v>
      </c>
      <c r="B14" s="1423" t="s">
        <v>166</v>
      </c>
      <c r="C14" s="1423" t="s">
        <v>166</v>
      </c>
      <c r="D14" s="1423" t="s">
        <v>166</v>
      </c>
    </row>
    <row r="15" customFormat="false" ht="12.75" hidden="false" customHeight="true" outlineLevel="0" collapsed="false">
      <c r="A15" s="1420" t="s">
        <v>1363</v>
      </c>
      <c r="B15" s="1398" t="s">
        <v>166</v>
      </c>
      <c r="C15" s="160" t="s">
        <v>166</v>
      </c>
      <c r="D15" s="1398" t="s">
        <v>166</v>
      </c>
    </row>
    <row r="16" customFormat="false" ht="12.75" hidden="false" customHeight="true" outlineLevel="0" collapsed="false">
      <c r="A16" s="1420" t="s">
        <v>1364</v>
      </c>
      <c r="B16" s="1398" t="s">
        <v>166</v>
      </c>
      <c r="C16" s="160" t="s">
        <v>166</v>
      </c>
      <c r="D16" s="1398" t="s">
        <v>166</v>
      </c>
    </row>
    <row r="17" customFormat="false" ht="12.75" hidden="false" customHeight="true" outlineLevel="0" collapsed="false">
      <c r="A17" s="1434" t="s">
        <v>1366</v>
      </c>
      <c r="B17" s="1423" t="s">
        <v>166</v>
      </c>
      <c r="C17" s="1423" t="s">
        <v>166</v>
      </c>
      <c r="D17" s="1423" t="s">
        <v>166</v>
      </c>
    </row>
    <row r="18" customFormat="false" ht="12.75" hidden="false" customHeight="true" outlineLevel="0" collapsed="false">
      <c r="A18" s="1420" t="s">
        <v>1363</v>
      </c>
      <c r="B18" s="1398" t="s">
        <v>166</v>
      </c>
      <c r="C18" s="160" t="s">
        <v>166</v>
      </c>
      <c r="D18" s="1398" t="s">
        <v>166</v>
      </c>
    </row>
    <row r="19" customFormat="false" ht="12.75" hidden="false" customHeight="true" outlineLevel="0" collapsed="false">
      <c r="A19" s="1420" t="s">
        <v>1364</v>
      </c>
      <c r="B19" s="1398" t="s">
        <v>166</v>
      </c>
      <c r="C19" s="160" t="s">
        <v>166</v>
      </c>
      <c r="D19" s="1398" t="s">
        <v>166</v>
      </c>
    </row>
    <row r="20" customFormat="false" ht="13.5" hidden="false" customHeight="true" outlineLevel="0" collapsed="false">
      <c r="A20" s="1434" t="s">
        <v>1367</v>
      </c>
      <c r="B20" s="1423" t="s">
        <v>166</v>
      </c>
      <c r="C20" s="1423" t="s">
        <v>166</v>
      </c>
      <c r="D20" s="1423" t="s">
        <v>166</v>
      </c>
    </row>
    <row r="21" customFormat="false" ht="12.75" hidden="false" customHeight="true" outlineLevel="0" collapsed="false">
      <c r="A21" s="1420" t="s">
        <v>1363</v>
      </c>
      <c r="B21" s="1398" t="s">
        <v>166</v>
      </c>
      <c r="C21" s="160" t="s">
        <v>166</v>
      </c>
      <c r="D21" s="1398" t="s">
        <v>166</v>
      </c>
    </row>
    <row r="22" customFormat="false" ht="12.75" hidden="false" customHeight="true" outlineLevel="0" collapsed="false">
      <c r="A22" s="1420" t="s">
        <v>1364</v>
      </c>
      <c r="B22" s="1398" t="s">
        <v>166</v>
      </c>
      <c r="C22" s="160" t="s">
        <v>166</v>
      </c>
      <c r="D22" s="1398" t="s">
        <v>166</v>
      </c>
    </row>
    <row r="23" customFormat="false" ht="12.75" hidden="false" customHeight="true" outlineLevel="0" collapsed="false">
      <c r="A23" s="1434" t="s">
        <v>1218</v>
      </c>
      <c r="B23" s="1423" t="s">
        <v>166</v>
      </c>
      <c r="C23" s="1423" t="s">
        <v>166</v>
      </c>
      <c r="D23" s="1423" t="s">
        <v>166</v>
      </c>
    </row>
    <row r="24" customFormat="false" ht="12.75" hidden="false" customHeight="true" outlineLevel="0" collapsed="false">
      <c r="A24" s="1420" t="s">
        <v>1363</v>
      </c>
      <c r="B24" s="1398" t="s">
        <v>166</v>
      </c>
      <c r="C24" s="160" t="s">
        <v>166</v>
      </c>
      <c r="D24" s="1398" t="s">
        <v>166</v>
      </c>
    </row>
    <row r="25" customFormat="false" ht="13.5" hidden="false" customHeight="true" outlineLevel="0" collapsed="false">
      <c r="A25" s="1420" t="s">
        <v>1364</v>
      </c>
      <c r="B25" s="1398" t="s">
        <v>166</v>
      </c>
      <c r="C25" s="160" t="s">
        <v>166</v>
      </c>
      <c r="D25" s="1398" t="s">
        <v>166</v>
      </c>
    </row>
    <row r="26" customFormat="false" ht="13.5" hidden="false" customHeight="true" outlineLevel="0" collapsed="false">
      <c r="A26" s="1435" t="s">
        <v>136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69</v>
      </c>
      <c r="B28" s="1436"/>
      <c r="C28" s="1436"/>
      <c r="D28" s="1436"/>
    </row>
    <row r="29" customFormat="false" ht="29.25" hidden="false" customHeight="true" outlineLevel="0" collapsed="false">
      <c r="A29" s="1437" t="s">
        <v>1370</v>
      </c>
      <c r="B29" s="1437"/>
      <c r="C29" s="1437"/>
      <c r="D29" s="1437"/>
    </row>
    <row r="30" customFormat="false" ht="12.75" hidden="false" customHeight="true" outlineLevel="0" collapsed="false">
      <c r="A30" s="1438" t="s">
        <v>1371</v>
      </c>
      <c r="B30" s="1350"/>
      <c r="C30" s="1350"/>
      <c r="D30" s="1350"/>
    </row>
    <row r="31" customFormat="false" ht="12.75" hidden="false" customHeight="true" outlineLevel="0" collapsed="false">
      <c r="A31" s="1387" t="s">
        <v>1324</v>
      </c>
      <c r="B31" s="1350"/>
      <c r="C31" s="1350"/>
      <c r="D31" s="1350"/>
    </row>
    <row r="32" customFormat="false" ht="13.5" hidden="false" customHeight="true" outlineLevel="0" collapsed="false">
      <c r="A32" s="1438" t="s">
        <v>1372</v>
      </c>
      <c r="B32" s="1350"/>
      <c r="C32" s="1350"/>
      <c r="D32" s="1350"/>
    </row>
    <row r="33" customFormat="false" ht="12.75" hidden="false" customHeight="true" outlineLevel="0" collapsed="false">
      <c r="A33" s="1439" t="s">
        <v>1373</v>
      </c>
      <c r="B33" s="1367"/>
      <c r="C33" s="1367"/>
      <c r="D33" s="1367"/>
    </row>
    <row r="34" customFormat="false" ht="12.75" hidden="false" customHeight="true" outlineLevel="0" collapsed="false">
      <c r="A34" s="1439" t="s">
        <v>1374</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3</v>
      </c>
      <c r="B36" s="1442"/>
      <c r="C36" s="1442"/>
      <c r="D36" s="1443"/>
    </row>
    <row r="37" customFormat="false" ht="28.5" hidden="false" customHeight="true" outlineLevel="0" collapsed="false">
      <c r="A37" s="1248" t="s">
        <v>1375</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2" t="s">
        <v>79</v>
      </c>
      <c r="B5" s="1253" t="s">
        <v>474</v>
      </c>
      <c r="C5" s="1253" t="s">
        <v>382</v>
      </c>
      <c r="D5" s="1444" t="s">
        <v>1378</v>
      </c>
    </row>
    <row r="6" customFormat="false" ht="12.75" hidden="false" customHeight="true" outlineLevel="0" collapsed="false">
      <c r="A6" s="1390" t="s">
        <v>1166</v>
      </c>
      <c r="B6" s="1445" t="s">
        <v>1379</v>
      </c>
      <c r="C6" s="1445" t="s">
        <v>1380</v>
      </c>
      <c r="D6" s="1445" t="s">
        <v>1381</v>
      </c>
    </row>
    <row r="7" customFormat="false" ht="12.75" hidden="false" customHeight="true" outlineLevel="0" collapsed="false">
      <c r="A7" s="1390"/>
      <c r="B7" s="1445"/>
      <c r="C7" s="1445"/>
      <c r="D7" s="1445"/>
    </row>
    <row r="8" customFormat="false" ht="16.5" hidden="false" customHeight="true" outlineLevel="0" collapsed="false">
      <c r="A8" s="1390"/>
      <c r="B8" s="1446" t="s">
        <v>1382</v>
      </c>
      <c r="C8" s="1446" t="s">
        <v>1383</v>
      </c>
      <c r="D8" s="1446" t="s">
        <v>87</v>
      </c>
    </row>
    <row r="9" customFormat="false" ht="20.25" hidden="false" customHeight="true" outlineLevel="0" collapsed="false">
      <c r="A9" s="1393" t="s">
        <v>1384</v>
      </c>
      <c r="B9" s="1394" t="s">
        <v>166</v>
      </c>
      <c r="C9" s="1394" t="s">
        <v>166</v>
      </c>
      <c r="D9" s="1394" t="s">
        <v>166</v>
      </c>
    </row>
    <row r="10" customFormat="false" ht="14.25" hidden="false" customHeight="true" outlineLevel="0" collapsed="false">
      <c r="A10" s="1395" t="s">
        <v>1385</v>
      </c>
      <c r="B10" s="1396" t="s">
        <v>166</v>
      </c>
      <c r="C10" s="1396" t="s">
        <v>166</v>
      </c>
      <c r="D10" s="1396" t="s">
        <v>166</v>
      </c>
    </row>
    <row r="11" customFormat="false" ht="13.5" hidden="false" customHeight="true" outlineLevel="0" collapsed="false">
      <c r="A11" s="1420" t="s">
        <v>1386</v>
      </c>
      <c r="B11" s="600" t="s">
        <v>166</v>
      </c>
      <c r="C11" s="1421" t="s">
        <v>166</v>
      </c>
      <c r="D11" s="904" t="s">
        <v>166</v>
      </c>
    </row>
    <row r="12" customFormat="false" ht="14.25" hidden="false" customHeight="true" outlineLevel="0" collapsed="false">
      <c r="A12" s="1420" t="s">
        <v>1387</v>
      </c>
      <c r="B12" s="600" t="s">
        <v>166</v>
      </c>
      <c r="C12" s="1421" t="s">
        <v>166</v>
      </c>
      <c r="D12" s="904" t="s">
        <v>166</v>
      </c>
    </row>
    <row r="13" customFormat="false" ht="13.5" hidden="false" customHeight="true" outlineLevel="0" collapsed="false">
      <c r="A13" s="1252" t="s">
        <v>1388</v>
      </c>
      <c r="B13" s="1396" t="s">
        <v>166</v>
      </c>
      <c r="C13" s="1396" t="s">
        <v>166</v>
      </c>
      <c r="D13" s="1396" t="s">
        <v>166</v>
      </c>
    </row>
    <row r="14" customFormat="false" ht="13.5" hidden="false" customHeight="true" outlineLevel="0" collapsed="false">
      <c r="A14" s="1420" t="s">
        <v>1386</v>
      </c>
      <c r="B14" s="600" t="s">
        <v>166</v>
      </c>
      <c r="C14" s="1421" t="s">
        <v>166</v>
      </c>
      <c r="D14" s="904" t="s">
        <v>166</v>
      </c>
    </row>
    <row r="15" customFormat="false" ht="13.5" hidden="false" customHeight="true" outlineLevel="0" collapsed="false">
      <c r="A15" s="1420" t="s">
        <v>1387</v>
      </c>
      <c r="B15" s="600" t="s">
        <v>166</v>
      </c>
      <c r="C15" s="1421" t="s">
        <v>166</v>
      </c>
      <c r="D15" s="904" t="s">
        <v>166</v>
      </c>
    </row>
    <row r="16" customFormat="false" ht="12.75" hidden="false" customHeight="true" outlineLevel="0" collapsed="false">
      <c r="A16" s="1252" t="s">
        <v>1389</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0</v>
      </c>
      <c r="B18" s="1350"/>
      <c r="C18" s="1350"/>
      <c r="D18" s="1350"/>
    </row>
    <row r="19" customFormat="false" ht="13.5" hidden="false" customHeight="true" outlineLevel="0" collapsed="false">
      <c r="A19" s="1387" t="s">
        <v>1391</v>
      </c>
      <c r="B19" s="1350"/>
      <c r="C19" s="1350"/>
      <c r="D19" s="1350"/>
    </row>
    <row r="20" customFormat="false" ht="13.5" hidden="false" customHeight="true" outlineLevel="0" collapsed="false">
      <c r="A20" s="1387" t="s">
        <v>1392</v>
      </c>
      <c r="B20" s="1350"/>
      <c r="C20" s="1350"/>
      <c r="D20" s="1350"/>
    </row>
    <row r="21" customFormat="false" ht="13.5" hidden="false" customHeight="true" outlineLevel="0" collapsed="false">
      <c r="A21" s="1447" t="s">
        <v>1393</v>
      </c>
      <c r="B21" s="1350"/>
      <c r="C21" s="1350"/>
      <c r="D21" s="1350"/>
    </row>
    <row r="22" customFormat="false" ht="13.5" hidden="false" customHeight="true" outlineLevel="0" collapsed="false">
      <c r="A22" s="1447" t="s">
        <v>1394</v>
      </c>
      <c r="B22" s="1350"/>
      <c r="C22" s="1350"/>
      <c r="D22" s="1350"/>
    </row>
    <row r="23" customFormat="false" ht="14.25" hidden="false" customHeight="true" outlineLevel="0" collapsed="false">
      <c r="A23" s="1387" t="s">
        <v>1395</v>
      </c>
      <c r="B23" s="1367"/>
      <c r="C23" s="1367"/>
      <c r="D23" s="1367"/>
    </row>
    <row r="24" customFormat="false" ht="14.25" hidden="false" customHeight="true" outlineLevel="0" collapsed="false">
      <c r="A24" s="1387" t="s">
        <v>1396</v>
      </c>
      <c r="B24" s="1367"/>
      <c r="C24" s="1367"/>
      <c r="D24" s="1367"/>
    </row>
    <row r="25" customFormat="false" ht="13.5" hidden="false" customHeight="true" outlineLevel="0" collapsed="false">
      <c r="A25" s="1387" t="s">
        <v>1397</v>
      </c>
      <c r="B25" s="1426"/>
      <c r="C25" s="1426"/>
      <c r="D25" s="1426"/>
    </row>
    <row r="26" customFormat="false" ht="13.5" hidden="false" customHeight="true" outlineLevel="0" collapsed="false">
      <c r="A26" s="1387" t="s">
        <v>1398</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3</v>
      </c>
      <c r="B28" s="1317"/>
      <c r="C28" s="1317"/>
      <c r="D28" s="1405"/>
    </row>
    <row r="29" customFormat="false" ht="28.5" hidden="false" customHeight="true" outlineLevel="0" collapsed="false">
      <c r="A29" s="1448" t="s">
        <v>1203</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49" t="s">
        <v>79</v>
      </c>
      <c r="B5" s="1450" t="s">
        <v>474</v>
      </c>
      <c r="C5" s="1450"/>
      <c r="D5" s="1450"/>
      <c r="E5" s="1450" t="s">
        <v>329</v>
      </c>
      <c r="F5" s="1450"/>
      <c r="G5" s="1450"/>
      <c r="H5" s="1451" t="s">
        <v>1330</v>
      </c>
      <c r="I5" s="1451"/>
      <c r="J5" s="1451"/>
    </row>
    <row r="6" customFormat="false" ht="19.5" hidden="false" customHeight="true" outlineLevel="0" collapsed="false">
      <c r="A6" s="1449"/>
      <c r="B6" s="1452" t="s">
        <v>1401</v>
      </c>
      <c r="C6" s="1453" t="s">
        <v>214</v>
      </c>
      <c r="D6" s="1454" t="s">
        <v>1402</v>
      </c>
      <c r="E6" s="1455" t="s">
        <v>80</v>
      </c>
      <c r="F6" s="1456" t="s">
        <v>81</v>
      </c>
      <c r="G6" s="1457" t="s">
        <v>82</v>
      </c>
      <c r="H6" s="1456" t="s">
        <v>1403</v>
      </c>
      <c r="I6" s="1456" t="s">
        <v>81</v>
      </c>
      <c r="J6" s="1457" t="s">
        <v>82</v>
      </c>
    </row>
    <row r="7" customFormat="false" ht="15" hidden="false" customHeight="false" outlineLevel="0" collapsed="false">
      <c r="A7" s="1458" t="s">
        <v>1404</v>
      </c>
      <c r="B7" s="1459"/>
      <c r="C7" s="1459" t="s">
        <v>1405</v>
      </c>
      <c r="D7" s="1460"/>
      <c r="E7" s="1461" t="s">
        <v>1406</v>
      </c>
      <c r="F7" s="1461"/>
      <c r="G7" s="1461"/>
      <c r="H7" s="1461" t="s">
        <v>87</v>
      </c>
      <c r="I7" s="1461"/>
      <c r="J7" s="1461"/>
    </row>
    <row r="8" customFormat="false" ht="13.5" hidden="false" customHeight="false" outlineLevel="0" collapsed="false">
      <c r="A8" s="1417" t="s">
        <v>1407</v>
      </c>
      <c r="B8" s="1462"/>
      <c r="C8" s="1463"/>
      <c r="D8" s="1464" t="s">
        <v>124</v>
      </c>
      <c r="E8" s="1465" t="s">
        <v>257</v>
      </c>
      <c r="F8" s="1466" t="s">
        <v>124</v>
      </c>
      <c r="G8" s="1464" t="s">
        <v>124</v>
      </c>
      <c r="H8" s="1465" t="s">
        <v>257</v>
      </c>
      <c r="I8" s="1466" t="n">
        <v>6.85254092934703</v>
      </c>
      <c r="J8" s="1464" t="n">
        <v>0.0471112188892608</v>
      </c>
    </row>
    <row r="9" customFormat="false" ht="12.75" hidden="false" customHeight="false" outlineLevel="0" collapsed="false">
      <c r="A9" s="1417" t="s">
        <v>1128</v>
      </c>
      <c r="B9" s="1463"/>
      <c r="C9" s="1463"/>
      <c r="D9" s="1466" t="s">
        <v>124</v>
      </c>
      <c r="E9" s="1465" t="s">
        <v>257</v>
      </c>
      <c r="F9" s="1466" t="s">
        <v>124</v>
      </c>
      <c r="G9" s="1466" t="s">
        <v>124</v>
      </c>
      <c r="H9" s="1465" t="s">
        <v>257</v>
      </c>
      <c r="I9" s="1466" t="n">
        <v>6.85254092934703</v>
      </c>
      <c r="J9" s="1466" t="n">
        <v>0.0471112188892608</v>
      </c>
      <c r="K9" s="1171"/>
    </row>
    <row r="10" customFormat="false" ht="12.75" hidden="false" customHeight="false" outlineLevel="0" collapsed="false">
      <c r="A10" s="1420" t="s">
        <v>1408</v>
      </c>
      <c r="B10" s="1467"/>
      <c r="C10" s="1467"/>
      <c r="D10" s="160" t="s">
        <v>124</v>
      </c>
      <c r="E10" s="159" t="s">
        <v>256</v>
      </c>
      <c r="F10" s="159" t="s">
        <v>124</v>
      </c>
      <c r="G10" s="160" t="s">
        <v>124</v>
      </c>
      <c r="H10" s="159" t="s">
        <v>256</v>
      </c>
      <c r="I10" s="156" t="n">
        <v>6.85254092934703</v>
      </c>
      <c r="J10" s="158" t="n">
        <v>0.0471112188892608</v>
      </c>
    </row>
    <row r="11" customFormat="false" ht="12.75" hidden="false" customHeight="true" outlineLevel="0" collapsed="false">
      <c r="A11" s="1468" t="s">
        <v>1409</v>
      </c>
      <c r="B11" s="1469" t="s">
        <v>1410</v>
      </c>
      <c r="C11" s="1469" t="s">
        <v>1411</v>
      </c>
      <c r="D11" s="654" t="s">
        <v>123</v>
      </c>
      <c r="E11" s="1222" t="s">
        <v>123</v>
      </c>
      <c r="F11" s="159" t="s">
        <v>123</v>
      </c>
      <c r="G11" s="160" t="s">
        <v>123</v>
      </c>
      <c r="H11" s="654" t="s">
        <v>123</v>
      </c>
      <c r="I11" s="654" t="s">
        <v>123</v>
      </c>
      <c r="J11" s="654" t="s">
        <v>123</v>
      </c>
      <c r="K11" s="1171"/>
    </row>
    <row r="12" customFormat="false" ht="12.75" hidden="false" customHeight="true" outlineLevel="0" collapsed="false">
      <c r="A12" s="1468" t="s">
        <v>1412</v>
      </c>
      <c r="B12" s="1469" t="s">
        <v>1413</v>
      </c>
      <c r="C12" s="1469" t="s">
        <v>1414</v>
      </c>
      <c r="D12" s="654" t="n">
        <v>856567616.168378</v>
      </c>
      <c r="E12" s="1222" t="s">
        <v>197</v>
      </c>
      <c r="F12" s="156" t="n">
        <v>8.00000000000001E-006</v>
      </c>
      <c r="G12" s="158" t="n">
        <v>5.5E-008</v>
      </c>
      <c r="H12" s="654" t="s">
        <v>197</v>
      </c>
      <c r="I12" s="654" t="n">
        <v>6.85254092934703</v>
      </c>
      <c r="J12" s="654" t="n">
        <v>0.0471112188892608</v>
      </c>
      <c r="K12" s="1171"/>
    </row>
    <row r="13" customFormat="false" ht="12.75" hidden="false" customHeight="true" outlineLevel="0" collapsed="false">
      <c r="A13" s="1420" t="s">
        <v>1130</v>
      </c>
      <c r="B13" s="1470" t="s">
        <v>1410</v>
      </c>
      <c r="C13" s="1470" t="s">
        <v>1411</v>
      </c>
      <c r="D13" s="160" t="s">
        <v>195</v>
      </c>
      <c r="E13" s="159" t="s">
        <v>195</v>
      </c>
      <c r="F13" s="159" t="s">
        <v>195</v>
      </c>
      <c r="G13" s="160" t="s">
        <v>195</v>
      </c>
      <c r="H13" s="159" t="s">
        <v>195</v>
      </c>
      <c r="I13" s="159" t="s">
        <v>195</v>
      </c>
      <c r="J13" s="160" t="s">
        <v>195</v>
      </c>
    </row>
    <row r="14" customFormat="false" ht="12.75" hidden="false" customHeight="true" outlineLevel="0" collapsed="false">
      <c r="A14" s="1468" t="s">
        <v>1409</v>
      </c>
      <c r="B14" s="1469" t="s">
        <v>1410</v>
      </c>
      <c r="C14" s="1469"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68" t="s">
        <v>1412</v>
      </c>
      <c r="B15" s="1469" t="s">
        <v>1410</v>
      </c>
      <c r="C15" s="1469" t="s">
        <v>1411</v>
      </c>
      <c r="D15" s="654" t="s">
        <v>197</v>
      </c>
      <c r="E15" s="1215" t="s">
        <v>197</v>
      </c>
      <c r="F15" s="159" t="s">
        <v>197</v>
      </c>
      <c r="G15" s="1460" t="s">
        <v>197</v>
      </c>
      <c r="H15" s="654" t="s">
        <v>197</v>
      </c>
      <c r="I15" s="654" t="s">
        <v>197</v>
      </c>
      <c r="J15" s="654" t="s">
        <v>197</v>
      </c>
      <c r="K15" s="1171"/>
    </row>
    <row r="16" customFormat="false" ht="12.75" hidden="false" customHeight="true" outlineLevel="0" collapsed="false">
      <c r="A16" s="1417" t="s">
        <v>1131</v>
      </c>
      <c r="B16" s="1471" t="s">
        <v>1410</v>
      </c>
      <c r="C16" s="1471" t="s">
        <v>1411</v>
      </c>
      <c r="D16" s="1466" t="s">
        <v>257</v>
      </c>
      <c r="E16" s="1465" t="s">
        <v>257</v>
      </c>
      <c r="F16" s="1466" t="s">
        <v>257</v>
      </c>
      <c r="G16" s="1466" t="s">
        <v>257</v>
      </c>
      <c r="H16" s="1465" t="s">
        <v>257</v>
      </c>
      <c r="I16" s="1466" t="s">
        <v>257</v>
      </c>
      <c r="J16" s="1466" t="s">
        <v>257</v>
      </c>
      <c r="K16" s="1171"/>
    </row>
    <row r="17" customFormat="false" ht="12.75" hidden="false" customHeight="true" outlineLevel="0" collapsed="false">
      <c r="A17" s="1472" t="s">
        <v>1415</v>
      </c>
      <c r="B17" s="1470" t="s">
        <v>1410</v>
      </c>
      <c r="C17" s="1470" t="s">
        <v>1411</v>
      </c>
      <c r="D17" s="160" t="s">
        <v>256</v>
      </c>
      <c r="E17" s="159" t="s">
        <v>256</v>
      </c>
      <c r="F17" s="159" t="s">
        <v>256</v>
      </c>
      <c r="G17" s="160" t="s">
        <v>256</v>
      </c>
      <c r="H17" s="159" t="s">
        <v>256</v>
      </c>
      <c r="I17" s="159" t="s">
        <v>256</v>
      </c>
      <c r="J17" s="160" t="s">
        <v>256</v>
      </c>
    </row>
    <row r="18" customFormat="false" ht="12.75" hidden="false" customHeight="true" outlineLevel="0" collapsed="false">
      <c r="A18" s="1468" t="s">
        <v>1409</v>
      </c>
      <c r="B18" s="1469" t="s">
        <v>1410</v>
      </c>
      <c r="C18" s="1469"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68" t="s">
        <v>1412</v>
      </c>
      <c r="B19" s="1469" t="s">
        <v>1410</v>
      </c>
      <c r="C19" s="1469"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20" t="s">
        <v>1133</v>
      </c>
      <c r="B20" s="1470" t="s">
        <v>1410</v>
      </c>
      <c r="C20" s="1470" t="s">
        <v>1411</v>
      </c>
      <c r="D20" s="160" t="s">
        <v>166</v>
      </c>
      <c r="E20" s="159" t="s">
        <v>166</v>
      </c>
      <c r="F20" s="159" t="s">
        <v>166</v>
      </c>
      <c r="G20" s="160" t="s">
        <v>166</v>
      </c>
      <c r="H20" s="159" t="s">
        <v>166</v>
      </c>
      <c r="I20" s="159" t="s">
        <v>166</v>
      </c>
      <c r="J20" s="160" t="s">
        <v>166</v>
      </c>
    </row>
    <row r="21" customFormat="false" ht="12.75" hidden="false" customHeight="true" outlineLevel="0" collapsed="false">
      <c r="A21" s="1468" t="s">
        <v>1409</v>
      </c>
      <c r="B21" s="1469" t="s">
        <v>1410</v>
      </c>
      <c r="C21" s="1469"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68" t="s">
        <v>1412</v>
      </c>
      <c r="B22" s="1469" t="s">
        <v>1410</v>
      </c>
      <c r="C22" s="1469" t="s">
        <v>1411</v>
      </c>
      <c r="D22" s="654" t="s">
        <v>166</v>
      </c>
      <c r="E22" s="1222" t="s">
        <v>166</v>
      </c>
      <c r="F22" s="159" t="s">
        <v>166</v>
      </c>
      <c r="G22" s="160" t="s">
        <v>166</v>
      </c>
      <c r="H22" s="654" t="s">
        <v>166</v>
      </c>
      <c r="I22" s="654" t="s">
        <v>166</v>
      </c>
      <c r="J22" s="654" t="s">
        <v>166</v>
      </c>
      <c r="K22" s="1171"/>
    </row>
    <row r="23" customFormat="false" ht="12.75" hidden="false" customHeight="true" outlineLevel="0" collapsed="false">
      <c r="A23" s="1420" t="s">
        <v>1416</v>
      </c>
      <c r="B23" s="1470" t="s">
        <v>1410</v>
      </c>
      <c r="C23" s="1470" t="s">
        <v>1411</v>
      </c>
      <c r="D23" s="160" t="s">
        <v>166</v>
      </c>
      <c r="E23" s="159" t="s">
        <v>166</v>
      </c>
      <c r="F23" s="159" t="s">
        <v>166</v>
      </c>
      <c r="G23" s="160" t="s">
        <v>166</v>
      </c>
      <c r="H23" s="159" t="s">
        <v>166</v>
      </c>
      <c r="I23" s="159" t="s">
        <v>166</v>
      </c>
      <c r="J23" s="160" t="s">
        <v>166</v>
      </c>
    </row>
    <row r="24" customFormat="false" ht="12.75" hidden="false" customHeight="true" outlineLevel="0" collapsed="false">
      <c r="A24" s="1468" t="s">
        <v>1409</v>
      </c>
      <c r="B24" s="1469" t="s">
        <v>1410</v>
      </c>
      <c r="C24" s="1469"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73" t="s">
        <v>1412</v>
      </c>
      <c r="B25" s="1469" t="s">
        <v>1410</v>
      </c>
      <c r="C25" s="1469" t="s">
        <v>1411</v>
      </c>
      <c r="D25" s="654" t="s">
        <v>166</v>
      </c>
      <c r="E25" s="1215" t="s">
        <v>166</v>
      </c>
      <c r="F25" s="159" t="s">
        <v>166</v>
      </c>
      <c r="G25" s="1460" t="s">
        <v>166</v>
      </c>
      <c r="H25" s="654" t="s">
        <v>166</v>
      </c>
      <c r="I25" s="654" t="s">
        <v>166</v>
      </c>
      <c r="J25" s="654" t="s">
        <v>166</v>
      </c>
      <c r="K25" s="1171"/>
    </row>
    <row r="26" customFormat="false" ht="12.75" hidden="false" customHeight="true" outlineLevel="0" collapsed="false">
      <c r="A26" s="1474" t="s">
        <v>1134</v>
      </c>
      <c r="B26" s="1471" t="s">
        <v>1410</v>
      </c>
      <c r="C26" s="1471" t="s">
        <v>1411</v>
      </c>
      <c r="D26" s="1466" t="s">
        <v>1135</v>
      </c>
      <c r="E26" s="1465" t="s">
        <v>1135</v>
      </c>
      <c r="F26" s="1466" t="s">
        <v>1135</v>
      </c>
      <c r="G26" s="1466" t="s">
        <v>1135</v>
      </c>
      <c r="H26" s="1465" t="s">
        <v>1135</v>
      </c>
      <c r="I26" s="1466" t="s">
        <v>1135</v>
      </c>
      <c r="J26" s="1466" t="s">
        <v>1135</v>
      </c>
      <c r="K26" s="1171"/>
    </row>
    <row r="27" customFormat="false" ht="12.75" hidden="false" customHeight="true" outlineLevel="0" collapsed="false">
      <c r="A27" s="1472" t="s">
        <v>1417</v>
      </c>
      <c r="B27" s="1470" t="s">
        <v>1410</v>
      </c>
      <c r="C27" s="1470" t="s">
        <v>1411</v>
      </c>
      <c r="D27" s="160" t="s">
        <v>1135</v>
      </c>
      <c r="E27" s="159" t="s">
        <v>1135</v>
      </c>
      <c r="F27" s="159" t="s">
        <v>1135</v>
      </c>
      <c r="G27" s="160" t="s">
        <v>1135</v>
      </c>
      <c r="H27" s="159" t="s">
        <v>1135</v>
      </c>
      <c r="I27" s="159" t="s">
        <v>1135</v>
      </c>
      <c r="J27" s="160" t="s">
        <v>1135</v>
      </c>
    </row>
    <row r="28" customFormat="false" ht="12.75" hidden="false" customHeight="true" outlineLevel="0" collapsed="false">
      <c r="A28" s="1468" t="s">
        <v>1409</v>
      </c>
      <c r="B28" s="1469" t="s">
        <v>1410</v>
      </c>
      <c r="C28" s="1469"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68" t="s">
        <v>1412</v>
      </c>
      <c r="B29" s="1469" t="s">
        <v>1410</v>
      </c>
      <c r="C29" s="1469"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20" t="s">
        <v>1137</v>
      </c>
      <c r="B30" s="1470" t="s">
        <v>1410</v>
      </c>
      <c r="C30" s="1470" t="s">
        <v>1411</v>
      </c>
      <c r="D30" s="160" t="s">
        <v>1135</v>
      </c>
      <c r="E30" s="159" t="s">
        <v>1135</v>
      </c>
      <c r="F30" s="159" t="s">
        <v>1135</v>
      </c>
      <c r="G30" s="160" t="s">
        <v>1135</v>
      </c>
      <c r="H30" s="159" t="s">
        <v>1135</v>
      </c>
      <c r="I30" s="159" t="s">
        <v>1135</v>
      </c>
      <c r="J30" s="160" t="s">
        <v>1135</v>
      </c>
    </row>
    <row r="31" customFormat="false" ht="12.75" hidden="false" customHeight="true" outlineLevel="0" collapsed="false">
      <c r="A31" s="1468" t="s">
        <v>1409</v>
      </c>
      <c r="B31" s="1469" t="s">
        <v>1410</v>
      </c>
      <c r="C31" s="1469"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68" t="s">
        <v>1412</v>
      </c>
      <c r="B32" s="1469" t="s">
        <v>1410</v>
      </c>
      <c r="C32" s="1469"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20" t="s">
        <v>1418</v>
      </c>
      <c r="B33" s="1470" t="s">
        <v>1410</v>
      </c>
      <c r="C33" s="1470" t="s">
        <v>1411</v>
      </c>
      <c r="D33" s="160" t="s">
        <v>166</v>
      </c>
      <c r="E33" s="159" t="s">
        <v>166</v>
      </c>
      <c r="F33" s="159" t="s">
        <v>166</v>
      </c>
      <c r="G33" s="160" t="s">
        <v>166</v>
      </c>
      <c r="H33" s="159" t="s">
        <v>166</v>
      </c>
      <c r="I33" s="159" t="s">
        <v>166</v>
      </c>
      <c r="J33" s="160" t="s">
        <v>166</v>
      </c>
    </row>
    <row r="34" customFormat="false" ht="12.75" hidden="false" customHeight="true" outlineLevel="0" collapsed="false">
      <c r="A34" s="1468" t="s">
        <v>1409</v>
      </c>
      <c r="B34" s="1469" t="s">
        <v>1410</v>
      </c>
      <c r="C34" s="1469"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68" t="s">
        <v>1412</v>
      </c>
      <c r="B35" s="1469" t="s">
        <v>1410</v>
      </c>
      <c r="C35" s="1469" t="s">
        <v>1411</v>
      </c>
      <c r="D35" s="654" t="s">
        <v>166</v>
      </c>
      <c r="E35" s="1215" t="s">
        <v>166</v>
      </c>
      <c r="F35" s="159" t="s">
        <v>166</v>
      </c>
      <c r="G35" s="1460" t="s">
        <v>166</v>
      </c>
      <c r="H35" s="654" t="s">
        <v>166</v>
      </c>
      <c r="I35" s="654" t="s">
        <v>166</v>
      </c>
      <c r="J35" s="654" t="s">
        <v>166</v>
      </c>
      <c r="K35" s="1171"/>
    </row>
    <row r="36" customFormat="false" ht="12.75" hidden="false" customHeight="true" outlineLevel="0" collapsed="false">
      <c r="A36" s="1417" t="s">
        <v>1138</v>
      </c>
      <c r="B36" s="1471" t="s">
        <v>1410</v>
      </c>
      <c r="C36" s="1471" t="s">
        <v>1411</v>
      </c>
      <c r="D36" s="1466" t="s">
        <v>1135</v>
      </c>
      <c r="E36" s="1465" t="s">
        <v>1135</v>
      </c>
      <c r="F36" s="1466" t="s">
        <v>1135</v>
      </c>
      <c r="G36" s="1466" t="s">
        <v>1135</v>
      </c>
      <c r="H36" s="1465" t="s">
        <v>1135</v>
      </c>
      <c r="I36" s="1466" t="s">
        <v>1135</v>
      </c>
      <c r="J36" s="1466" t="s">
        <v>1135</v>
      </c>
      <c r="K36" s="1171"/>
    </row>
    <row r="37" customFormat="false" ht="12.75" hidden="false" customHeight="true" outlineLevel="0" collapsed="false">
      <c r="A37" s="1472" t="s">
        <v>1419</v>
      </c>
      <c r="B37" s="1470" t="s">
        <v>1410</v>
      </c>
      <c r="C37" s="1470" t="s">
        <v>1411</v>
      </c>
      <c r="D37" s="160" t="s">
        <v>1135</v>
      </c>
      <c r="E37" s="159" t="s">
        <v>1135</v>
      </c>
      <c r="F37" s="159" t="s">
        <v>1135</v>
      </c>
      <c r="G37" s="160" t="s">
        <v>1135</v>
      </c>
      <c r="H37" s="159" t="s">
        <v>1135</v>
      </c>
      <c r="I37" s="159" t="s">
        <v>1135</v>
      </c>
      <c r="J37" s="160" t="s">
        <v>1135</v>
      </c>
    </row>
    <row r="38" customFormat="false" ht="12.75" hidden="false" customHeight="true" outlineLevel="0" collapsed="false">
      <c r="A38" s="1468" t="s">
        <v>1409</v>
      </c>
      <c r="B38" s="1469" t="s">
        <v>1410</v>
      </c>
      <c r="C38" s="1469"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68" t="s">
        <v>1412</v>
      </c>
      <c r="B39" s="1469" t="s">
        <v>1410</v>
      </c>
      <c r="C39" s="1469"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20" t="s">
        <v>1140</v>
      </c>
      <c r="B40" s="1470" t="s">
        <v>1410</v>
      </c>
      <c r="C40" s="1470" t="s">
        <v>1411</v>
      </c>
      <c r="D40" s="160" t="s">
        <v>166</v>
      </c>
      <c r="E40" s="159" t="s">
        <v>166</v>
      </c>
      <c r="F40" s="159" t="s">
        <v>166</v>
      </c>
      <c r="G40" s="160" t="s">
        <v>166</v>
      </c>
      <c r="H40" s="159" t="s">
        <v>166</v>
      </c>
      <c r="I40" s="159" t="s">
        <v>166</v>
      </c>
      <c r="J40" s="160" t="s">
        <v>166</v>
      </c>
    </row>
    <row r="41" customFormat="false" ht="12.75" hidden="false" customHeight="true" outlineLevel="0" collapsed="false">
      <c r="A41" s="1468" t="s">
        <v>1409</v>
      </c>
      <c r="B41" s="1469" t="s">
        <v>1410</v>
      </c>
      <c r="C41" s="1469"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68" t="s">
        <v>1412</v>
      </c>
      <c r="B42" s="1469" t="s">
        <v>1410</v>
      </c>
      <c r="C42" s="1469" t="s">
        <v>1411</v>
      </c>
      <c r="D42" s="654" t="s">
        <v>166</v>
      </c>
      <c r="E42" s="1222" t="s">
        <v>166</v>
      </c>
      <c r="F42" s="159" t="s">
        <v>166</v>
      </c>
      <c r="G42" s="160" t="s">
        <v>166</v>
      </c>
      <c r="H42" s="654" t="s">
        <v>166</v>
      </c>
      <c r="I42" s="654" t="s">
        <v>166</v>
      </c>
      <c r="J42" s="654" t="s">
        <v>166</v>
      </c>
      <c r="K42" s="1171"/>
    </row>
    <row r="43" customFormat="false" ht="12.75" hidden="false" customHeight="true" outlineLevel="0" collapsed="false">
      <c r="A43" s="1420" t="s">
        <v>1420</v>
      </c>
      <c r="B43" s="1470" t="s">
        <v>1410</v>
      </c>
      <c r="C43" s="1470" t="s">
        <v>1411</v>
      </c>
      <c r="D43" s="160" t="s">
        <v>166</v>
      </c>
      <c r="E43" s="159" t="s">
        <v>166</v>
      </c>
      <c r="F43" s="159" t="s">
        <v>166</v>
      </c>
      <c r="G43" s="160" t="s">
        <v>166</v>
      </c>
      <c r="H43" s="159" t="s">
        <v>166</v>
      </c>
      <c r="I43" s="159" t="s">
        <v>166</v>
      </c>
      <c r="J43" s="160" t="s">
        <v>166</v>
      </c>
    </row>
    <row r="44" customFormat="false" ht="12.75" hidden="false" customHeight="true" outlineLevel="0" collapsed="false">
      <c r="A44" s="1468" t="s">
        <v>1409</v>
      </c>
      <c r="B44" s="1475" t="s">
        <v>1410</v>
      </c>
      <c r="C44" s="1475"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68" t="s">
        <v>1412</v>
      </c>
      <c r="B45" s="1476" t="s">
        <v>1410</v>
      </c>
      <c r="C45" s="1476" t="s">
        <v>1411</v>
      </c>
      <c r="D45" s="1477" t="s">
        <v>166</v>
      </c>
      <c r="E45" s="1222" t="s">
        <v>166</v>
      </c>
      <c r="F45" s="159" t="s">
        <v>166</v>
      </c>
      <c r="G45" s="1460" t="s">
        <v>166</v>
      </c>
      <c r="H45" s="1179" t="s">
        <v>166</v>
      </c>
      <c r="I45" s="1179" t="s">
        <v>166</v>
      </c>
      <c r="J45" s="1477" t="s">
        <v>166</v>
      </c>
    </row>
    <row r="46" customFormat="false" ht="12.75" hidden="false" customHeight="true" outlineLevel="0" collapsed="false">
      <c r="A46" s="1417" t="s">
        <v>1421</v>
      </c>
      <c r="B46" s="1476" t="s">
        <v>1410</v>
      </c>
      <c r="C46" s="1476" t="s">
        <v>1411</v>
      </c>
      <c r="D46" s="1477" t="s">
        <v>166</v>
      </c>
      <c r="E46" s="1466" t="s">
        <v>166</v>
      </c>
      <c r="F46" s="1466" t="s">
        <v>166</v>
      </c>
      <c r="G46" s="1464" t="s">
        <v>166</v>
      </c>
      <c r="H46" s="1179" t="s">
        <v>166</v>
      </c>
      <c r="I46" s="1179" t="s">
        <v>166</v>
      </c>
      <c r="J46" s="1477" t="s">
        <v>166</v>
      </c>
    </row>
    <row r="47" customFormat="false" ht="12.75" hidden="false" customHeight="true" outlineLevel="0" collapsed="false">
      <c r="A47" s="1417" t="s">
        <v>1422</v>
      </c>
      <c r="B47" s="1476" t="s">
        <v>1410</v>
      </c>
      <c r="C47" s="1476" t="s">
        <v>1411</v>
      </c>
      <c r="D47" s="1477" t="s">
        <v>123</v>
      </c>
      <c r="E47" s="1466" t="s">
        <v>123</v>
      </c>
      <c r="F47" s="1466" t="s">
        <v>123</v>
      </c>
      <c r="G47" s="1464" t="s">
        <v>123</v>
      </c>
      <c r="H47" s="1179" t="s">
        <v>123</v>
      </c>
      <c r="I47" s="1179" t="s">
        <v>123</v>
      </c>
      <c r="J47" s="1477" t="s">
        <v>123</v>
      </c>
    </row>
    <row r="48" customFormat="false" ht="13.5" hidden="false" customHeight="false" outlineLevel="0" collapsed="false">
      <c r="A48" s="1417" t="s">
        <v>1347</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3</v>
      </c>
      <c r="B50" s="1481"/>
      <c r="C50" s="1481"/>
      <c r="D50" s="1481"/>
      <c r="E50" s="1481"/>
      <c r="F50" s="1481"/>
      <c r="G50" s="1481"/>
      <c r="H50" s="1481"/>
      <c r="I50" s="1481"/>
      <c r="J50" s="1481"/>
    </row>
    <row r="51" customFormat="false" ht="13.5" hidden="false" customHeight="true" outlineLevel="0" collapsed="false">
      <c r="A51" s="1482" t="s">
        <v>1424</v>
      </c>
      <c r="B51" s="1482"/>
      <c r="C51" s="1482"/>
      <c r="D51" s="1482"/>
      <c r="E51" s="1482"/>
      <c r="F51" s="1482"/>
      <c r="G51" s="1482"/>
      <c r="H51" s="1482"/>
      <c r="I51" s="1482"/>
      <c r="J51" s="1482"/>
    </row>
    <row r="52" customFormat="false" ht="13.5" hidden="false" customHeight="true" outlineLevel="0" collapsed="false">
      <c r="A52" s="1482" t="s">
        <v>1425</v>
      </c>
      <c r="B52" s="1483"/>
      <c r="C52" s="1483"/>
      <c r="D52" s="1483"/>
      <c r="E52" s="1483"/>
      <c r="F52" s="1483"/>
      <c r="G52" s="1483"/>
      <c r="H52" s="1483"/>
      <c r="I52" s="1483"/>
      <c r="J52" s="1483"/>
    </row>
    <row r="53" customFormat="false" ht="26.25" hidden="false" customHeight="true" outlineLevel="0" collapsed="false">
      <c r="A53" s="1484" t="s">
        <v>1426</v>
      </c>
      <c r="B53" s="1484"/>
      <c r="C53" s="1484"/>
      <c r="D53" s="1484"/>
      <c r="E53" s="1484"/>
      <c r="F53" s="1484"/>
      <c r="G53" s="1484"/>
      <c r="H53" s="1484"/>
      <c r="I53" s="1484"/>
      <c r="J53" s="1484"/>
      <c r="K53" s="1171"/>
    </row>
    <row r="54" customFormat="false" ht="12.75" hidden="false" customHeight="true" outlineLevel="0" collapsed="false">
      <c r="A54" s="1387" t="s">
        <v>1352</v>
      </c>
      <c r="B54" s="1367"/>
      <c r="C54" s="1367"/>
      <c r="D54" s="1367"/>
      <c r="E54" s="1367"/>
      <c r="F54" s="1367"/>
      <c r="G54" s="1367"/>
      <c r="H54" s="1367"/>
      <c r="I54" s="1367"/>
      <c r="J54" s="1367"/>
    </row>
    <row r="55" customFormat="false" ht="12.75" hidden="false" customHeight="true" outlineLevel="0" collapsed="false">
      <c r="A55" s="1485" t="s">
        <v>1427</v>
      </c>
      <c r="B55" s="1482"/>
      <c r="C55" s="1482"/>
      <c r="D55" s="1482"/>
      <c r="E55" s="1482"/>
      <c r="F55" s="1482"/>
      <c r="G55" s="1482"/>
      <c r="H55" s="1482"/>
      <c r="I55" s="1482"/>
      <c r="J55" s="1482"/>
    </row>
    <row r="56" customFormat="false" ht="13.5" hidden="false" customHeight="true" outlineLevel="0" collapsed="false">
      <c r="A56" s="1482" t="s">
        <v>1428</v>
      </c>
      <c r="B56" s="1486"/>
      <c r="C56" s="1486"/>
      <c r="D56" s="1486"/>
      <c r="E56" s="1486"/>
      <c r="F56" s="1486"/>
      <c r="G56" s="1486"/>
      <c r="H56" s="1486"/>
      <c r="I56" s="1486"/>
      <c r="J56" s="1486"/>
    </row>
    <row r="57" customFormat="false" ht="12.75" hidden="false" customHeight="true" outlineLevel="0" collapsed="false">
      <c r="A57" s="1487" t="s">
        <v>1429</v>
      </c>
      <c r="B57" s="1486"/>
      <c r="C57" s="1486"/>
      <c r="D57" s="1486"/>
      <c r="E57" s="1486"/>
      <c r="F57" s="1486"/>
      <c r="G57" s="1486"/>
      <c r="H57" s="1486"/>
      <c r="I57" s="1486"/>
      <c r="J57" s="1486"/>
    </row>
    <row r="58" customFormat="false" ht="12.75" hidden="false" customHeight="true" outlineLevel="0" collapsed="false">
      <c r="A58" s="1488" t="s">
        <v>1430</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3</v>
      </c>
      <c r="B60" s="1490"/>
      <c r="C60" s="1490"/>
      <c r="D60" s="1491"/>
      <c r="E60" s="1490"/>
      <c r="F60" s="1490"/>
      <c r="G60" s="1490"/>
      <c r="H60" s="1490"/>
      <c r="I60" s="1490"/>
      <c r="J60" s="1492"/>
    </row>
    <row r="61" customFormat="false" ht="27.75" hidden="false" customHeight="true" outlineLevel="0" collapsed="false">
      <c r="A61" s="1493" t="s">
        <v>1203</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89</v>
      </c>
      <c r="B5" s="548" t="s">
        <v>1432</v>
      </c>
      <c r="C5" s="548" t="s">
        <v>419</v>
      </c>
      <c r="D5" s="548" t="s">
        <v>420</v>
      </c>
      <c r="E5" s="548" t="s">
        <v>496</v>
      </c>
      <c r="F5" s="548" t="s">
        <v>84</v>
      </c>
      <c r="G5" s="547" t="s">
        <v>85</v>
      </c>
      <c r="H5" s="549" t="s">
        <v>497</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94" t="s">
        <v>1433</v>
      </c>
      <c r="B7" s="1495" t="n">
        <v>126.109024</v>
      </c>
      <c r="C7" s="1495" t="n">
        <v>413.364635721</v>
      </c>
      <c r="D7" s="1495" t="n">
        <v>3.312749327</v>
      </c>
      <c r="E7" s="1495" t="n">
        <v>0.665811324</v>
      </c>
      <c r="F7" s="1495" t="n">
        <v>8.434249687</v>
      </c>
      <c r="G7" s="1495" t="n">
        <v>15.865248226</v>
      </c>
      <c r="H7" s="1496" t="n">
        <v>0.573537538</v>
      </c>
    </row>
    <row r="8" customFormat="false" ht="12" hidden="false" customHeight="true" outlineLevel="0" collapsed="false">
      <c r="A8" s="1497" t="s">
        <v>1434</v>
      </c>
      <c r="B8" s="1498" t="n">
        <v>99.890344</v>
      </c>
      <c r="C8" s="1498" t="n">
        <v>323.379697968</v>
      </c>
      <c r="D8" s="1499" t="n">
        <v>0.023326115</v>
      </c>
      <c r="E8" s="1498" t="n">
        <v>0.41524812</v>
      </c>
      <c r="F8" s="1498" t="n">
        <v>7.749952741</v>
      </c>
      <c r="G8" s="1498" t="n">
        <v>2.45213254</v>
      </c>
      <c r="H8" s="1500" t="n">
        <v>0.363278893</v>
      </c>
    </row>
    <row r="9" customFormat="false" ht="12" hidden="false" customHeight="true" outlineLevel="0" collapsed="false">
      <c r="A9" s="18" t="s">
        <v>1435</v>
      </c>
      <c r="B9" s="569" t="s">
        <v>124</v>
      </c>
      <c r="C9" s="569" t="n">
        <v>276.896757</v>
      </c>
      <c r="D9" s="680" t="n">
        <v>0.000621184</v>
      </c>
      <c r="E9" s="599" t="n">
        <v>0.006559364</v>
      </c>
      <c r="F9" s="599" t="n">
        <v>0.121095971</v>
      </c>
      <c r="G9" s="600" t="s">
        <v>124</v>
      </c>
      <c r="H9" s="1501"/>
    </row>
    <row r="10" customFormat="false" ht="12" hidden="false" customHeight="true" outlineLevel="0" collapsed="false">
      <c r="A10" s="18" t="s">
        <v>1436</v>
      </c>
      <c r="B10" s="574" t="s">
        <v>124</v>
      </c>
      <c r="C10" s="574" t="n">
        <v>46.2104818</v>
      </c>
      <c r="D10" s="571"/>
      <c r="E10" s="600" t="s">
        <v>124</v>
      </c>
      <c r="F10" s="600" t="s">
        <v>124</v>
      </c>
      <c r="G10" s="600" t="s">
        <v>124</v>
      </c>
      <c r="H10" s="1501"/>
    </row>
    <row r="11" customFormat="false" ht="12.75" hidden="false" customHeight="true" outlineLevel="0" collapsed="false">
      <c r="A11" s="866" t="s">
        <v>1437</v>
      </c>
      <c r="B11" s="574" t="n">
        <v>99.890344</v>
      </c>
      <c r="C11" s="574" t="n">
        <v>0.272459168</v>
      </c>
      <c r="D11" s="680" t="n">
        <v>0.022704931</v>
      </c>
      <c r="E11" s="574" t="n">
        <v>0.408688756</v>
      </c>
      <c r="F11" s="574" t="n">
        <v>7.62885677</v>
      </c>
      <c r="G11" s="1502" t="n">
        <v>2.45213254</v>
      </c>
      <c r="H11" s="1503" t="n">
        <v>0.363278893</v>
      </c>
    </row>
    <row r="12" customFormat="false" ht="12.75" hidden="false" customHeight="true" outlineLevel="0" collapsed="false">
      <c r="A12" s="1504" t="s">
        <v>1438</v>
      </c>
      <c r="B12" s="569" t="n">
        <v>99.890344</v>
      </c>
      <c r="C12" s="569" t="n">
        <v>0.272459168</v>
      </c>
      <c r="D12" s="592" t="n">
        <v>0.022704931</v>
      </c>
      <c r="E12" s="569" t="n">
        <v>0.408688756</v>
      </c>
      <c r="F12" s="569" t="n">
        <v>7.62885677</v>
      </c>
      <c r="G12" s="607" t="n">
        <v>2.45213254</v>
      </c>
      <c r="H12" s="1505" t="n">
        <v>0.363278893</v>
      </c>
    </row>
    <row r="13" customFormat="false" ht="12" hidden="false" customHeight="true" outlineLevel="0" collapsed="false">
      <c r="A13" s="582" t="s">
        <v>1439</v>
      </c>
      <c r="B13" s="1506"/>
      <c r="C13" s="1498" t="n">
        <v>70.67966479</v>
      </c>
      <c r="D13" s="1498" t="n">
        <v>3.2655117</v>
      </c>
      <c r="E13" s="1498" t="s">
        <v>124</v>
      </c>
      <c r="F13" s="1498" t="s">
        <v>124</v>
      </c>
      <c r="G13" s="1498" t="s">
        <v>123</v>
      </c>
      <c r="H13" s="1507"/>
    </row>
    <row r="14" customFormat="false" ht="12" hidden="false" customHeight="true" outlineLevel="0" collapsed="false">
      <c r="A14" s="18" t="s">
        <v>1440</v>
      </c>
      <c r="B14" s="571"/>
      <c r="C14" s="569" t="n">
        <v>24.28242615</v>
      </c>
      <c r="D14" s="569" t="s">
        <v>123</v>
      </c>
      <c r="E14" s="600" t="s">
        <v>124</v>
      </c>
      <c r="F14" s="600" t="s">
        <v>124</v>
      </c>
      <c r="G14" s="600" t="s">
        <v>123</v>
      </c>
      <c r="H14" s="1501"/>
    </row>
    <row r="15" customFormat="false" ht="12" hidden="false" customHeight="true" outlineLevel="0" collapsed="false">
      <c r="A15" s="18" t="s">
        <v>1441</v>
      </c>
      <c r="B15" s="571"/>
      <c r="C15" s="574" t="n">
        <v>46.064438229</v>
      </c>
      <c r="D15" s="574" t="n">
        <v>3.2655117</v>
      </c>
      <c r="E15" s="600" t="s">
        <v>124</v>
      </c>
      <c r="F15" s="600" t="s">
        <v>124</v>
      </c>
      <c r="G15" s="600" t="s">
        <v>123</v>
      </c>
      <c r="H15" s="1501"/>
    </row>
    <row r="16" customFormat="false" ht="12.75" hidden="false" customHeight="true" outlineLevel="0" collapsed="false">
      <c r="A16" s="866" t="s">
        <v>1442</v>
      </c>
      <c r="B16" s="571"/>
      <c r="C16" s="574" t="n">
        <v>0.332800411</v>
      </c>
      <c r="D16" s="574" t="s">
        <v>115</v>
      </c>
      <c r="E16" s="574" t="s">
        <v>124</v>
      </c>
      <c r="F16" s="574" t="s">
        <v>124</v>
      </c>
      <c r="G16" s="574" t="s">
        <v>123</v>
      </c>
      <c r="H16" s="1501"/>
    </row>
    <row r="17" customFormat="false" ht="12.75" hidden="false" customHeight="true" outlineLevel="0" collapsed="false">
      <c r="A17" s="866" t="s">
        <v>1443</v>
      </c>
      <c r="B17" s="571"/>
      <c r="C17" s="574" t="n">
        <v>0.332800411</v>
      </c>
      <c r="D17" s="574" t="s">
        <v>115</v>
      </c>
      <c r="E17" s="574" t="s">
        <v>124</v>
      </c>
      <c r="F17" s="574" t="s">
        <v>124</v>
      </c>
      <c r="G17" s="574" t="s">
        <v>123</v>
      </c>
      <c r="H17" s="1501"/>
    </row>
    <row r="18" customFormat="false" ht="12.75" hidden="false" customHeight="true" outlineLevel="0" collapsed="false">
      <c r="A18" s="1508" t="s">
        <v>1444</v>
      </c>
      <c r="B18" s="1509" t="n">
        <v>26.21868</v>
      </c>
      <c r="C18" s="1509" t="n">
        <v>0.015777963</v>
      </c>
      <c r="D18" s="1509" t="n">
        <v>0.023911512</v>
      </c>
      <c r="E18" s="1510" t="n">
        <v>0.250563204</v>
      </c>
      <c r="F18" s="1510" t="n">
        <v>0.684296946</v>
      </c>
      <c r="G18" s="1510" t="n">
        <v>0.110015686</v>
      </c>
      <c r="H18" s="1511" t="n">
        <v>0.210258645</v>
      </c>
    </row>
    <row r="19" customFormat="false" ht="12" hidden="false" customHeight="true" outlineLevel="0" collapsed="false">
      <c r="A19" s="1512" t="s">
        <v>1445</v>
      </c>
      <c r="B19" s="1513" t="s">
        <v>124</v>
      </c>
      <c r="C19" s="1513" t="n">
        <v>19.289495</v>
      </c>
      <c r="D19" s="1513" t="s">
        <v>123</v>
      </c>
      <c r="E19" s="1513" t="s">
        <v>123</v>
      </c>
      <c r="F19" s="1513" t="s">
        <v>123</v>
      </c>
      <c r="G19" s="1514" t="n">
        <v>13.3031</v>
      </c>
      <c r="H19" s="1515" t="s">
        <v>123</v>
      </c>
    </row>
    <row r="20" customFormat="false" ht="12.75" hidden="false" customHeight="true" outlineLevel="0" collapsed="false">
      <c r="A20" s="135" t="s">
        <v>1446</v>
      </c>
      <c r="B20" s="600" t="s">
        <v>124</v>
      </c>
      <c r="C20" s="599" t="n">
        <v>19.289495</v>
      </c>
      <c r="D20" s="600" t="s">
        <v>123</v>
      </c>
      <c r="E20" s="600" t="s">
        <v>123</v>
      </c>
      <c r="F20" s="600" t="s">
        <v>123</v>
      </c>
      <c r="G20" s="599" t="n">
        <v>13.3031</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48</v>
      </c>
      <c r="B24" s="1517"/>
      <c r="C24" s="1517"/>
      <c r="D24" s="1517"/>
      <c r="E24" s="1517"/>
      <c r="F24" s="1517"/>
      <c r="G24" s="1517"/>
      <c r="H24" s="1517"/>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753086.1442</v>
      </c>
      <c r="C8" s="80" t="s">
        <v>157</v>
      </c>
      <c r="D8" s="51"/>
      <c r="E8" s="51"/>
      <c r="F8" s="51"/>
      <c r="G8" s="81"/>
      <c r="H8" s="79" t="n">
        <v>52740.977339</v>
      </c>
      <c r="I8" s="79" t="n">
        <v>7.3639742615</v>
      </c>
      <c r="J8" s="127" t="n">
        <v>1.4648068813</v>
      </c>
    </row>
    <row r="9" customFormat="false" ht="12.75" hidden="false" customHeight="true" outlineLevel="0" collapsed="false">
      <c r="A9" s="83" t="s">
        <v>158</v>
      </c>
      <c r="B9" s="79" t="n">
        <v>362503.924</v>
      </c>
      <c r="C9" s="85" t="s">
        <v>157</v>
      </c>
      <c r="D9" s="79" t="n">
        <v>79.7238968646309</v>
      </c>
      <c r="E9" s="79" t="n">
        <v>2.37712461258764</v>
      </c>
      <c r="F9" s="79" t="n">
        <v>1.81828357532483</v>
      </c>
      <c r="G9" s="81"/>
      <c r="H9" s="79" t="n">
        <v>28900.22545</v>
      </c>
      <c r="I9" s="79" t="n">
        <v>0.8617169999</v>
      </c>
      <c r="J9" s="82" t="n">
        <v>0.659134931</v>
      </c>
    </row>
    <row r="10" customFormat="false" ht="12.75" hidden="false" customHeight="true" outlineLevel="0" collapsed="false">
      <c r="A10" s="83" t="s">
        <v>159</v>
      </c>
      <c r="B10" s="79" t="n">
        <v>85110.5982</v>
      </c>
      <c r="C10" s="85" t="s">
        <v>157</v>
      </c>
      <c r="D10" s="79" t="n">
        <v>118.716797046317</v>
      </c>
      <c r="E10" s="79" t="n">
        <v>7.40638943599858</v>
      </c>
      <c r="F10" s="79" t="n">
        <v>2.40367961824524</v>
      </c>
      <c r="G10" s="81"/>
      <c r="H10" s="79" t="n">
        <v>10104.057613</v>
      </c>
      <c r="I10" s="79" t="n">
        <v>0.6303622354</v>
      </c>
      <c r="J10" s="82" t="n">
        <v>0.20457861019</v>
      </c>
    </row>
    <row r="11" customFormat="false" ht="12.75" hidden="false" customHeight="true" outlineLevel="0" collapsed="false">
      <c r="A11" s="83" t="s">
        <v>160</v>
      </c>
      <c r="B11" s="79" t="n">
        <v>245683.299</v>
      </c>
      <c r="C11" s="85" t="s">
        <v>157</v>
      </c>
      <c r="D11" s="79" t="n">
        <v>55.912202139552</v>
      </c>
      <c r="E11" s="79" t="n">
        <v>19.5829717802674</v>
      </c>
      <c r="F11" s="79" t="n">
        <v>1.49760861486153</v>
      </c>
      <c r="G11" s="81"/>
      <c r="H11" s="79" t="n">
        <v>13736.694276</v>
      </c>
      <c r="I11" s="79" t="n">
        <v>4.8112091112</v>
      </c>
      <c r="J11" s="82" t="n">
        <v>0.36793742511</v>
      </c>
    </row>
    <row r="12" customFormat="false" ht="12.75" hidden="false" customHeight="true" outlineLevel="0" collapsed="false">
      <c r="A12" s="83" t="s">
        <v>161</v>
      </c>
      <c r="B12" s="79" t="n">
        <v>59788.323</v>
      </c>
      <c r="C12" s="85" t="s">
        <v>157</v>
      </c>
      <c r="D12" s="79" t="n">
        <v>97.473042353103</v>
      </c>
      <c r="E12" s="79" t="n">
        <v>17.7406868394686</v>
      </c>
      <c r="F12" s="79" t="n">
        <v>3.89968982739322</v>
      </c>
      <c r="G12" s="99" t="s">
        <v>162</v>
      </c>
      <c r="H12" s="79" t="n">
        <v>5827.74974</v>
      </c>
      <c r="I12" s="79" t="n">
        <v>1.060685915</v>
      </c>
      <c r="J12" s="82" t="n">
        <v>0.233155915</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89384.481</v>
      </c>
      <c r="C14" s="129" t="s">
        <v>157</v>
      </c>
      <c r="D14" s="51"/>
      <c r="E14" s="51"/>
      <c r="F14" s="51"/>
      <c r="G14" s="81"/>
      <c r="H14" s="79" t="n">
        <v>9335.34465</v>
      </c>
      <c r="I14" s="79" t="n">
        <v>0.7367875616</v>
      </c>
      <c r="J14" s="130" t="n">
        <v>0.1945150878</v>
      </c>
    </row>
    <row r="15" customFormat="false" ht="12.75" hidden="false" customHeight="true" outlineLevel="0" collapsed="false">
      <c r="A15" s="83" t="s">
        <v>158</v>
      </c>
      <c r="B15" s="131" t="n">
        <v>16825.533</v>
      </c>
      <c r="C15" s="85" t="s">
        <v>157</v>
      </c>
      <c r="D15" s="79" t="n">
        <v>72.3435851928138</v>
      </c>
      <c r="E15" s="79" t="n">
        <v>2.67390581920941</v>
      </c>
      <c r="F15" s="79" t="n">
        <v>1.6054944470407</v>
      </c>
      <c r="G15" s="81"/>
      <c r="H15" s="131" t="n">
        <v>1217.21938</v>
      </c>
      <c r="I15" s="131" t="n">
        <v>0.0449898906</v>
      </c>
      <c r="J15" s="132" t="n">
        <v>0.0270132998</v>
      </c>
    </row>
    <row r="16" customFormat="false" ht="12.75" hidden="false" customHeight="true" outlineLevel="0" collapsed="false">
      <c r="A16" s="83" t="s">
        <v>159</v>
      </c>
      <c r="B16" s="131" t="n">
        <v>52414.009</v>
      </c>
      <c r="C16" s="85" t="s">
        <v>157</v>
      </c>
      <c r="D16" s="79" t="n">
        <v>133.361458574939</v>
      </c>
      <c r="E16" s="79" t="n">
        <v>9.419466883367</v>
      </c>
      <c r="F16" s="79" t="n">
        <v>2.43206040583539</v>
      </c>
      <c r="G16" s="81"/>
      <c r="H16" s="131" t="n">
        <v>6990.00869</v>
      </c>
      <c r="I16" s="131" t="n">
        <v>0.493712022</v>
      </c>
      <c r="J16" s="132" t="n">
        <v>0.127474036</v>
      </c>
    </row>
    <row r="17" customFormat="false" ht="12.75" hidden="false" customHeight="true" outlineLevel="0" collapsed="false">
      <c r="A17" s="83" t="s">
        <v>160</v>
      </c>
      <c r="B17" s="131" t="n">
        <v>20144.939</v>
      </c>
      <c r="C17" s="85" t="s">
        <v>157</v>
      </c>
      <c r="D17" s="79" t="n">
        <v>55.999999801439</v>
      </c>
      <c r="E17" s="79" t="n">
        <v>9.83302302379769</v>
      </c>
      <c r="F17" s="79" t="n">
        <v>1.98698799733273</v>
      </c>
      <c r="G17" s="81"/>
      <c r="H17" s="131" t="n">
        <v>1128.11658</v>
      </c>
      <c r="I17" s="131" t="n">
        <v>0.198085649</v>
      </c>
      <c r="J17" s="132" t="n">
        <v>0.040027752</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7822.147</v>
      </c>
      <c r="C20" s="85" t="s">
        <v>157</v>
      </c>
      <c r="D20" s="51"/>
      <c r="E20" s="51"/>
      <c r="F20" s="51"/>
      <c r="G20" s="81"/>
      <c r="H20" s="79" t="n">
        <v>1335.46312</v>
      </c>
      <c r="I20" s="79" t="n">
        <v>0.09156002398</v>
      </c>
      <c r="J20" s="82" t="n">
        <v>0.03066212566</v>
      </c>
    </row>
    <row r="21" customFormat="false" ht="12.75" hidden="false" customHeight="true" outlineLevel="0" collapsed="false">
      <c r="A21" s="83" t="s">
        <v>158</v>
      </c>
      <c r="B21" s="131" t="n">
        <v>11061.82</v>
      </c>
      <c r="C21" s="85" t="s">
        <v>157</v>
      </c>
      <c r="D21" s="79" t="n">
        <v>76.0949066247688</v>
      </c>
      <c r="E21" s="79" t="n">
        <v>0.959698259418432</v>
      </c>
      <c r="F21" s="79" t="n">
        <v>1.59917259546802</v>
      </c>
      <c r="G21" s="81"/>
      <c r="H21" s="131" t="n">
        <v>841.74816</v>
      </c>
      <c r="I21" s="131" t="n">
        <v>0.0106160094</v>
      </c>
      <c r="J21" s="132" t="n">
        <v>0.0176897594</v>
      </c>
    </row>
    <row r="22" customFormat="false" ht="12.75" hidden="false" customHeight="true" outlineLevel="0" collapsed="false">
      <c r="A22" s="83" t="s">
        <v>159</v>
      </c>
      <c r="B22" s="131" t="n">
        <v>2345.748</v>
      </c>
      <c r="C22" s="85" t="s">
        <v>157</v>
      </c>
      <c r="D22" s="79" t="n">
        <v>105.083395147305</v>
      </c>
      <c r="E22" s="79" t="n">
        <v>1.44042001954174</v>
      </c>
      <c r="F22" s="79" t="n">
        <v>2.87634189606045</v>
      </c>
      <c r="G22" s="81"/>
      <c r="H22" s="131" t="n">
        <v>246.499164</v>
      </c>
      <c r="I22" s="131" t="n">
        <v>0.00337886238</v>
      </c>
      <c r="J22" s="132" t="n">
        <v>0.00674717325</v>
      </c>
    </row>
    <row r="23" customFormat="false" ht="12.75" hidden="false" customHeight="true" outlineLevel="0" collapsed="false">
      <c r="A23" s="83" t="s">
        <v>160</v>
      </c>
      <c r="B23" s="131" t="n">
        <v>4414.579</v>
      </c>
      <c r="C23" s="85" t="s">
        <v>157</v>
      </c>
      <c r="D23" s="79" t="n">
        <v>55.9998577440793</v>
      </c>
      <c r="E23" s="79" t="n">
        <v>17.5702263341533</v>
      </c>
      <c r="F23" s="79" t="n">
        <v>1.41014420854174</v>
      </c>
      <c r="G23" s="81"/>
      <c r="H23" s="131" t="n">
        <v>247.215796</v>
      </c>
      <c r="I23" s="131" t="n">
        <v>0.0775651522</v>
      </c>
      <c r="J23" s="132" t="n">
        <v>0.00622519301</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119417.454</v>
      </c>
      <c r="C26" s="85" t="s">
        <v>157</v>
      </c>
      <c r="D26" s="51"/>
      <c r="E26" s="51"/>
      <c r="F26" s="51"/>
      <c r="G26" s="81"/>
      <c r="H26" s="79" t="n">
        <v>8108.128437</v>
      </c>
      <c r="I26" s="79" t="n">
        <v>1.336580031</v>
      </c>
      <c r="J26" s="82" t="n">
        <v>0.1683456397</v>
      </c>
    </row>
    <row r="27" customFormat="false" ht="12.75" hidden="false" customHeight="true" outlineLevel="0" collapsed="false">
      <c r="A27" s="83" t="s">
        <v>158</v>
      </c>
      <c r="B27" s="131" t="n">
        <v>62432.163</v>
      </c>
      <c r="C27" s="85" t="s">
        <v>157</v>
      </c>
      <c r="D27" s="79" t="n">
        <v>74.241640162299</v>
      </c>
      <c r="E27" s="79" t="n">
        <v>2.5711683095138</v>
      </c>
      <c r="F27" s="79" t="n">
        <v>1.64752545895294</v>
      </c>
      <c r="G27" s="81"/>
      <c r="H27" s="131" t="n">
        <v>4635.06618</v>
      </c>
      <c r="I27" s="131" t="n">
        <v>0.160523599</v>
      </c>
      <c r="J27" s="132" t="n">
        <v>0.102858578</v>
      </c>
    </row>
    <row r="28" customFormat="false" ht="12.75" hidden="false" customHeight="true" outlineLevel="0" collapsed="false">
      <c r="A28" s="83" t="s">
        <v>159</v>
      </c>
      <c r="B28" s="131" t="n">
        <v>11772.905</v>
      </c>
      <c r="C28" s="85" t="s">
        <v>157</v>
      </c>
      <c r="D28" s="79" t="n">
        <v>83.147513464179</v>
      </c>
      <c r="E28" s="79" t="n">
        <v>9.03158634168882</v>
      </c>
      <c r="F28" s="79" t="n">
        <v>1.65175659703361</v>
      </c>
      <c r="G28" s="81"/>
      <c r="H28" s="131" t="n">
        <v>978.887777</v>
      </c>
      <c r="I28" s="131" t="n">
        <v>0.106328008</v>
      </c>
      <c r="J28" s="132" t="n">
        <v>0.0194459735</v>
      </c>
    </row>
    <row r="29" customFormat="false" ht="12.75" hidden="false" customHeight="true" outlineLevel="0" collapsed="false">
      <c r="A29" s="83" t="s">
        <v>160</v>
      </c>
      <c r="B29" s="131" t="n">
        <v>44538.82</v>
      </c>
      <c r="C29" s="85" t="s">
        <v>157</v>
      </c>
      <c r="D29" s="79" t="n">
        <v>56.0000125733012</v>
      </c>
      <c r="E29" s="79" t="n">
        <v>23.6415383254428</v>
      </c>
      <c r="F29" s="79" t="n">
        <v>0.979564864987442</v>
      </c>
      <c r="G29" s="81"/>
      <c r="H29" s="131" t="n">
        <v>2494.17448</v>
      </c>
      <c r="I29" s="131" t="n">
        <v>1.05296622</v>
      </c>
      <c r="J29" s="132" t="n">
        <v>0.0436286632</v>
      </c>
    </row>
    <row r="30" customFormat="false" ht="12.75" hidden="false" customHeight="true" outlineLevel="0" collapsed="false">
      <c r="A30" s="83" t="s">
        <v>161</v>
      </c>
      <c r="B30" s="131" t="n">
        <v>673.566</v>
      </c>
      <c r="C30" s="85" t="s">
        <v>157</v>
      </c>
      <c r="D30" s="79" t="n">
        <v>110.371945733603</v>
      </c>
      <c r="E30" s="79" t="n">
        <v>24.8857632362679</v>
      </c>
      <c r="F30" s="79" t="n">
        <v>3.58157181330412</v>
      </c>
      <c r="G30" s="99" t="s">
        <v>162</v>
      </c>
      <c r="H30" s="131" t="n">
        <v>74.34279</v>
      </c>
      <c r="I30" s="131" t="n">
        <v>0.016762204</v>
      </c>
      <c r="J30" s="132" t="n">
        <v>0.002412425</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86758.36</v>
      </c>
      <c r="C32" s="85" t="s">
        <v>157</v>
      </c>
      <c r="D32" s="51"/>
      <c r="E32" s="51"/>
      <c r="F32" s="51"/>
      <c r="G32" s="81"/>
      <c r="H32" s="79" t="n">
        <v>3985.458507</v>
      </c>
      <c r="I32" s="79" t="n">
        <v>1.41959461292</v>
      </c>
      <c r="J32" s="82" t="n">
        <v>0.18298993154</v>
      </c>
    </row>
    <row r="33" customFormat="false" ht="12.75" hidden="false" customHeight="true" outlineLevel="0" collapsed="false">
      <c r="A33" s="83" t="s">
        <v>158</v>
      </c>
      <c r="B33" s="131" t="n">
        <v>20708.223</v>
      </c>
      <c r="C33" s="85" t="s">
        <v>157</v>
      </c>
      <c r="D33" s="79" t="n">
        <v>75.8514523433517</v>
      </c>
      <c r="E33" s="79" t="n">
        <v>2.23740539688026</v>
      </c>
      <c r="F33" s="79" t="n">
        <v>1.59640524442875</v>
      </c>
      <c r="G33" s="81"/>
      <c r="H33" s="131" t="n">
        <v>1570.74879</v>
      </c>
      <c r="I33" s="131" t="n">
        <v>0.0463326899</v>
      </c>
      <c r="J33" s="132" t="n">
        <v>0.0330587158</v>
      </c>
    </row>
    <row r="34" customFormat="false" ht="12.75" hidden="false" customHeight="true" outlineLevel="0" collapsed="false">
      <c r="A34" s="83" t="s">
        <v>159</v>
      </c>
      <c r="B34" s="131" t="n">
        <v>3121.131</v>
      </c>
      <c r="C34" s="85" t="s">
        <v>157</v>
      </c>
      <c r="D34" s="79" t="n">
        <v>99.8004207449159</v>
      </c>
      <c r="E34" s="79" t="n">
        <v>3.00146998636071</v>
      </c>
      <c r="F34" s="79" t="n">
        <v>1.60147069764134</v>
      </c>
      <c r="G34" s="81"/>
      <c r="H34" s="131" t="n">
        <v>311.490187</v>
      </c>
      <c r="I34" s="131" t="n">
        <v>0.00936798102</v>
      </c>
      <c r="J34" s="132" t="n">
        <v>0.00499839984</v>
      </c>
    </row>
    <row r="35" customFormat="false" ht="12.75" hidden="false" customHeight="true" outlineLevel="0" collapsed="false">
      <c r="A35" s="83" t="s">
        <v>160</v>
      </c>
      <c r="B35" s="131" t="n">
        <v>37557.526</v>
      </c>
      <c r="C35" s="85" t="s">
        <v>157</v>
      </c>
      <c r="D35" s="79" t="n">
        <v>55.9999487186669</v>
      </c>
      <c r="E35" s="79" t="n">
        <v>33.0063377976494</v>
      </c>
      <c r="F35" s="79" t="n">
        <v>1.12934187677857</v>
      </c>
      <c r="G35" s="81"/>
      <c r="H35" s="131" t="n">
        <v>2103.21953</v>
      </c>
      <c r="I35" s="131" t="n">
        <v>1.23963639</v>
      </c>
      <c r="J35" s="132" t="n">
        <v>0.0424152869</v>
      </c>
    </row>
    <row r="36" customFormat="false" ht="12.75" hidden="false" customHeight="true" outlineLevel="0" collapsed="false">
      <c r="A36" s="83" t="s">
        <v>161</v>
      </c>
      <c r="B36" s="131" t="n">
        <v>25371.48</v>
      </c>
      <c r="C36" s="85" t="s">
        <v>157</v>
      </c>
      <c r="D36" s="79" t="n">
        <v>80.2337510464506</v>
      </c>
      <c r="E36" s="79" t="n">
        <v>4.89752872122557</v>
      </c>
      <c r="F36" s="79" t="n">
        <v>4.04066018222035</v>
      </c>
      <c r="G36" s="99" t="s">
        <v>162</v>
      </c>
      <c r="H36" s="131" t="n">
        <v>2035.64901</v>
      </c>
      <c r="I36" s="131" t="n">
        <v>0.124257552</v>
      </c>
      <c r="J36" s="132" t="n">
        <v>0.102517529</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86526.92</v>
      </c>
      <c r="C38" s="129" t="s">
        <v>157</v>
      </c>
      <c r="D38" s="51"/>
      <c r="E38" s="51"/>
      <c r="F38" s="51"/>
      <c r="G38" s="81"/>
      <c r="H38" s="79" t="n">
        <v>5320.226885</v>
      </c>
      <c r="I38" s="79" t="n">
        <v>0.984892459</v>
      </c>
      <c r="J38" s="82" t="n">
        <v>0.144293046</v>
      </c>
    </row>
    <row r="39" customFormat="false" ht="12.75" hidden="false" customHeight="true" outlineLevel="0" collapsed="false">
      <c r="A39" s="83" t="s">
        <v>158</v>
      </c>
      <c r="B39" s="131" t="n">
        <v>52960.661</v>
      </c>
      <c r="C39" s="129" t="s">
        <v>157</v>
      </c>
      <c r="D39" s="79" t="n">
        <v>75.306949813183</v>
      </c>
      <c r="E39" s="79" t="n">
        <v>2.71523805188157</v>
      </c>
      <c r="F39" s="79" t="n">
        <v>1.45504265892754</v>
      </c>
      <c r="G39" s="81"/>
      <c r="H39" s="131" t="n">
        <v>3988.30584</v>
      </c>
      <c r="I39" s="131" t="n">
        <v>0.143800802</v>
      </c>
      <c r="J39" s="132" t="n">
        <v>0.077060021</v>
      </c>
    </row>
    <row r="40" customFormat="false" ht="12.75" hidden="false" customHeight="true" outlineLevel="0" collapsed="false">
      <c r="A40" s="83" t="s">
        <v>159</v>
      </c>
      <c r="B40" s="131" t="n">
        <v>1028.757</v>
      </c>
      <c r="C40" s="129" t="s">
        <v>157</v>
      </c>
      <c r="D40" s="79" t="n">
        <v>105</v>
      </c>
      <c r="E40" s="79" t="n">
        <v>1.30000281893586</v>
      </c>
      <c r="F40" s="79" t="n">
        <v>3</v>
      </c>
      <c r="G40" s="81"/>
      <c r="H40" s="131" t="n">
        <v>108.019485</v>
      </c>
      <c r="I40" s="131" t="n">
        <v>0.001337387</v>
      </c>
      <c r="J40" s="132" t="n">
        <v>0.003086271</v>
      </c>
    </row>
    <row r="41" customFormat="false" ht="12.75" hidden="false" customHeight="true" outlineLevel="0" collapsed="false">
      <c r="A41" s="83" t="s">
        <v>160</v>
      </c>
      <c r="B41" s="131" t="n">
        <v>21855.385</v>
      </c>
      <c r="C41" s="129" t="s">
        <v>157</v>
      </c>
      <c r="D41" s="79" t="n">
        <v>56</v>
      </c>
      <c r="E41" s="79" t="n">
        <v>23.7600005673659</v>
      </c>
      <c r="F41" s="79" t="n">
        <v>0.980000398071231</v>
      </c>
      <c r="G41" s="81"/>
      <c r="H41" s="131" t="n">
        <v>1223.90156</v>
      </c>
      <c r="I41" s="131" t="n">
        <v>0.51928396</v>
      </c>
      <c r="J41" s="132" t="n">
        <v>0.021418286</v>
      </c>
    </row>
    <row r="42" customFormat="false" ht="12.75" hidden="false" customHeight="true" outlineLevel="0" collapsed="false">
      <c r="A42" s="83" t="s">
        <v>161</v>
      </c>
      <c r="B42" s="131" t="n">
        <v>10682.117</v>
      </c>
      <c r="C42" s="129" t="s">
        <v>157</v>
      </c>
      <c r="D42" s="79" t="n">
        <v>110</v>
      </c>
      <c r="E42" s="79" t="n">
        <v>30.0006365779368</v>
      </c>
      <c r="F42" s="79" t="n">
        <v>4</v>
      </c>
      <c r="G42" s="99" t="s">
        <v>162</v>
      </c>
      <c r="H42" s="131" t="n">
        <v>1175.03287</v>
      </c>
      <c r="I42" s="131" t="n">
        <v>0.32047031</v>
      </c>
      <c r="J42" s="132" t="n">
        <v>0.042728468</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53176.7822</v>
      </c>
      <c r="C44" s="129" t="s">
        <v>157</v>
      </c>
      <c r="D44" s="51"/>
      <c r="E44" s="51"/>
      <c r="F44" s="51"/>
      <c r="G44" s="81"/>
      <c r="H44" s="79" t="n">
        <v>24656.35574</v>
      </c>
      <c r="I44" s="79" t="n">
        <v>2.794559573</v>
      </c>
      <c r="J44" s="82" t="n">
        <v>0.7440010506</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98515.524</v>
      </c>
      <c r="C46" s="129" t="s">
        <v>157</v>
      </c>
      <c r="D46" s="79" t="n">
        <v>83.8581122753906</v>
      </c>
      <c r="E46" s="79" t="n">
        <v>2.2942992055372</v>
      </c>
      <c r="F46" s="79" t="n">
        <v>2.02228293742912</v>
      </c>
      <c r="G46" s="81"/>
      <c r="H46" s="131" t="n">
        <v>16647.1371</v>
      </c>
      <c r="I46" s="131" t="n">
        <v>0.455454009</v>
      </c>
      <c r="J46" s="132" t="n">
        <v>0.401454557</v>
      </c>
    </row>
    <row r="47" customFormat="false" ht="12.75" hidden="false" customHeight="true" outlineLevel="0" collapsed="false">
      <c r="A47" s="83" t="s">
        <v>159</v>
      </c>
      <c r="B47" s="131" t="n">
        <v>14428.0482</v>
      </c>
      <c r="C47" s="129" t="s">
        <v>157</v>
      </c>
      <c r="D47" s="79" t="n">
        <v>101.826129884983</v>
      </c>
      <c r="E47" s="79" t="n">
        <v>1.12544502034586</v>
      </c>
      <c r="F47" s="79" t="n">
        <v>2.96829869198801</v>
      </c>
      <c r="G47" s="81"/>
      <c r="H47" s="131" t="n">
        <v>1469.15231</v>
      </c>
      <c r="I47" s="131" t="n">
        <v>0.016237975</v>
      </c>
      <c r="J47" s="132" t="n">
        <v>0.0428267566</v>
      </c>
    </row>
    <row r="48" customFormat="false" ht="12.75" hidden="false" customHeight="true" outlineLevel="0" collapsed="false">
      <c r="A48" s="83" t="s">
        <v>160</v>
      </c>
      <c r="B48" s="131" t="n">
        <v>117172.05</v>
      </c>
      <c r="C48" s="129" t="s">
        <v>157</v>
      </c>
      <c r="D48" s="79" t="n">
        <v>55.815924787524</v>
      </c>
      <c r="E48" s="79" t="n">
        <v>14.7106049608247</v>
      </c>
      <c r="F48" s="79" t="n">
        <v>1.82827085469615</v>
      </c>
      <c r="G48" s="81"/>
      <c r="H48" s="131" t="n">
        <v>6540.06633</v>
      </c>
      <c r="I48" s="131" t="n">
        <v>1.72367174</v>
      </c>
      <c r="J48" s="132" t="n">
        <v>0.214222244</v>
      </c>
    </row>
    <row r="49" customFormat="false" ht="12.75" hidden="false" customHeight="true" outlineLevel="0" collapsed="false">
      <c r="A49" s="83" t="s">
        <v>161</v>
      </c>
      <c r="B49" s="131" t="n">
        <v>23061.16</v>
      </c>
      <c r="C49" s="129" t="s">
        <v>157</v>
      </c>
      <c r="D49" s="79" t="n">
        <v>110.260068010456</v>
      </c>
      <c r="E49" s="79" t="n">
        <v>25.9829015105918</v>
      </c>
      <c r="F49" s="79" t="n">
        <v>3.7074237809373</v>
      </c>
      <c r="G49" s="99" t="s">
        <v>162</v>
      </c>
      <c r="H49" s="131" t="n">
        <v>2542.72507</v>
      </c>
      <c r="I49" s="131" t="n">
        <v>0.599195849</v>
      </c>
      <c r="J49" s="132" t="n">
        <v>0.085497493</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18"/>
    </row>
    <row r="5" customFormat="false" ht="12.75" hidden="false" customHeight="true" outlineLevel="0" collapsed="false">
      <c r="J5" s="626"/>
      <c r="K5" s="502" t="s">
        <v>472</v>
      </c>
      <c r="L5" s="626"/>
    </row>
    <row r="6" customFormat="false" ht="12.75" hidden="false" customHeight="true" outlineLevel="0" collapsed="false">
      <c r="A6" s="1519" t="s">
        <v>1452</v>
      </c>
      <c r="B6" s="937" t="s">
        <v>874</v>
      </c>
      <c r="C6" s="937"/>
      <c r="D6" s="937"/>
      <c r="E6" s="937" t="s">
        <v>329</v>
      </c>
      <c r="F6" s="937"/>
      <c r="G6" s="1520" t="s">
        <v>148</v>
      </c>
      <c r="H6" s="1520"/>
      <c r="I6" s="1520"/>
      <c r="J6" s="1521"/>
      <c r="K6" s="1142" t="s">
        <v>806</v>
      </c>
      <c r="L6" s="935" t="s">
        <v>418</v>
      </c>
    </row>
    <row r="7" customFormat="false" ht="13.5" hidden="false" customHeight="true" outlineLevel="0" collapsed="false">
      <c r="A7" s="1052" t="s">
        <v>383</v>
      </c>
      <c r="B7" s="1522"/>
      <c r="C7" s="1523"/>
      <c r="D7" s="1524"/>
      <c r="E7" s="1522"/>
      <c r="F7" s="1524"/>
      <c r="G7" s="1525"/>
      <c r="H7" s="1526"/>
      <c r="I7" s="1527"/>
      <c r="J7" s="1521"/>
      <c r="K7" s="946" t="s">
        <v>1453</v>
      </c>
      <c r="L7" s="1528" t="n">
        <v>39387.976</v>
      </c>
    </row>
    <row r="8" customFormat="false" ht="15" hidden="false" customHeight="true" outlineLevel="0" collapsed="false">
      <c r="A8" s="1052"/>
      <c r="B8" s="285" t="s">
        <v>1454</v>
      </c>
      <c r="C8" s="409" t="s">
        <v>1455</v>
      </c>
      <c r="D8" s="285" t="s">
        <v>1456</v>
      </c>
      <c r="E8" s="1529" t="s">
        <v>1457</v>
      </c>
      <c r="F8" s="1529" t="s">
        <v>1458</v>
      </c>
      <c r="G8" s="1530" t="s">
        <v>1459</v>
      </c>
      <c r="H8" s="1530"/>
      <c r="I8" s="287" t="s">
        <v>1460</v>
      </c>
      <c r="J8" s="1521"/>
      <c r="K8" s="1531" t="s">
        <v>1461</v>
      </c>
      <c r="L8" s="1532" t="s">
        <v>123</v>
      </c>
    </row>
    <row r="9" customFormat="false" ht="14.25" hidden="false" customHeight="true" outlineLevel="0" collapsed="false">
      <c r="A9" s="1052"/>
      <c r="B9" s="285"/>
      <c r="C9" s="409"/>
      <c r="D9" s="285"/>
      <c r="E9" s="1533"/>
      <c r="F9" s="1533"/>
      <c r="G9" s="1534" t="s">
        <v>1462</v>
      </c>
      <c r="H9" s="1533" t="s">
        <v>1463</v>
      </c>
      <c r="I9" s="1535"/>
      <c r="J9" s="1521"/>
      <c r="K9" s="948" t="s">
        <v>1464</v>
      </c>
      <c r="L9" s="1532" t="n">
        <v>1.12552184</v>
      </c>
    </row>
    <row r="10" customFormat="false" ht="13.5" hidden="false" customHeight="true" outlineLevel="0" collapsed="false">
      <c r="A10" s="1536"/>
      <c r="B10" s="880" t="s">
        <v>1465</v>
      </c>
      <c r="C10" s="409"/>
      <c r="D10" s="880" t="s">
        <v>1466</v>
      </c>
      <c r="E10" s="409" t="s">
        <v>1467</v>
      </c>
      <c r="F10" s="409"/>
      <c r="G10" s="410" t="s">
        <v>87</v>
      </c>
      <c r="H10" s="410"/>
      <c r="I10" s="410"/>
      <c r="J10" s="1521"/>
      <c r="K10" s="948" t="s">
        <v>1468</v>
      </c>
      <c r="L10" s="1537" t="n">
        <v>0.914982087</v>
      </c>
    </row>
    <row r="11" customFormat="false" ht="13.5" hidden="false" customHeight="true" outlineLevel="0" collapsed="false">
      <c r="A11" s="963" t="s">
        <v>1469</v>
      </c>
      <c r="B11" s="1538" t="n">
        <v>12175.178</v>
      </c>
      <c r="C11" s="1538" t="n">
        <v>1</v>
      </c>
      <c r="D11" s="1539" t="n">
        <v>8.69029193</v>
      </c>
      <c r="E11" s="143" t="n">
        <v>0.0237704637500988</v>
      </c>
      <c r="F11" s="143" t="s">
        <v>124</v>
      </c>
      <c r="G11" s="1538" t="n">
        <v>276.896757</v>
      </c>
      <c r="H11" s="1539" t="n">
        <v>12.5128703</v>
      </c>
      <c r="I11" s="1540" t="s">
        <v>124</v>
      </c>
      <c r="J11" s="1521"/>
      <c r="K11" s="963" t="s">
        <v>1470</v>
      </c>
      <c r="L11" s="1537" t="n">
        <v>0.160467135</v>
      </c>
    </row>
    <row r="12" customFormat="false" ht="14.25" hidden="false" customHeight="true" outlineLevel="0" collapsed="false">
      <c r="A12" s="963" t="s">
        <v>1471</v>
      </c>
      <c r="B12" s="1541" t="n">
        <v>2104.2568</v>
      </c>
      <c r="C12" s="1541" t="n">
        <v>0.6</v>
      </c>
      <c r="D12" s="1541" t="n">
        <v>9.45889994</v>
      </c>
      <c r="E12" s="79" t="n">
        <v>0.0219604764019297</v>
      </c>
      <c r="F12" s="79" t="s">
        <v>124</v>
      </c>
      <c r="G12" s="79" t="n">
        <v>46.2104818</v>
      </c>
      <c r="H12" s="79" t="s">
        <v>166</v>
      </c>
      <c r="I12" s="130" t="s">
        <v>124</v>
      </c>
      <c r="J12" s="1521"/>
      <c r="K12" s="948" t="s">
        <v>1472</v>
      </c>
      <c r="L12" s="1542" t="n">
        <v>0.1</v>
      </c>
    </row>
    <row r="13" customFormat="false" ht="13.5" hidden="false" customHeight="true" outlineLevel="0" collapsed="false">
      <c r="A13" s="641" t="s">
        <v>1473</v>
      </c>
      <c r="B13" s="1541" t="n">
        <v>1052.1284</v>
      </c>
      <c r="C13" s="1541" t="n">
        <v>0.8</v>
      </c>
      <c r="D13" s="1541" t="n">
        <v>9.45889994</v>
      </c>
      <c r="E13" s="79" t="n">
        <v>0.0292806352342547</v>
      </c>
      <c r="F13" s="79" t="s">
        <v>124</v>
      </c>
      <c r="G13" s="1541" t="n">
        <v>30.8069879</v>
      </c>
      <c r="H13" s="1541" t="s">
        <v>166</v>
      </c>
      <c r="I13" s="1543" t="s">
        <v>124</v>
      </c>
      <c r="J13" s="1521"/>
      <c r="K13" s="948" t="s">
        <v>1474</v>
      </c>
      <c r="L13" s="1537" t="n">
        <v>0.509124216</v>
      </c>
    </row>
    <row r="14" customFormat="false" ht="14.25" hidden="false" customHeight="true" outlineLevel="0" collapsed="false">
      <c r="A14" s="641" t="s">
        <v>1475</v>
      </c>
      <c r="B14" s="1541" t="n">
        <v>1052.1284</v>
      </c>
      <c r="C14" s="1541" t="n">
        <v>0.4</v>
      </c>
      <c r="D14" s="1541" t="n">
        <v>9.45889994</v>
      </c>
      <c r="E14" s="79" t="n">
        <v>0.0146403175696046</v>
      </c>
      <c r="F14" s="79" t="s">
        <v>124</v>
      </c>
      <c r="G14" s="1541" t="n">
        <v>15.4034939</v>
      </c>
      <c r="H14" s="1541" t="s">
        <v>166</v>
      </c>
      <c r="I14" s="1543" t="s">
        <v>124</v>
      </c>
      <c r="J14" s="1521"/>
      <c r="K14" s="948" t="s">
        <v>1476</v>
      </c>
      <c r="L14" s="1537" t="n">
        <v>0.049931818</v>
      </c>
    </row>
    <row r="15" customFormat="false" ht="14.25" hidden="false" customHeight="true" outlineLevel="0" collapsed="false">
      <c r="A15" s="1544" t="s">
        <v>1477</v>
      </c>
      <c r="B15" s="51"/>
      <c r="C15" s="51"/>
      <c r="D15" s="51"/>
      <c r="E15" s="51"/>
      <c r="F15" s="51"/>
      <c r="G15" s="79" t="n">
        <v>0.272459168</v>
      </c>
      <c r="H15" s="79" t="s">
        <v>166</v>
      </c>
      <c r="I15" s="130" t="n">
        <v>99.890344</v>
      </c>
      <c r="J15" s="1521"/>
      <c r="K15" s="1545" t="s">
        <v>1478</v>
      </c>
      <c r="L15" s="1546" t="s">
        <v>166</v>
      </c>
    </row>
    <row r="16" customFormat="false" ht="12.75" hidden="false" customHeight="true" outlineLevel="0" collapsed="false">
      <c r="A16" s="135" t="s">
        <v>1438</v>
      </c>
      <c r="B16" s="599" t="n">
        <v>526.0642</v>
      </c>
      <c r="C16" s="600" t="s">
        <v>124</v>
      </c>
      <c r="D16" s="600" t="s">
        <v>124</v>
      </c>
      <c r="E16" s="156" t="n">
        <v>0.000517919995316161</v>
      </c>
      <c r="F16" s="156" t="n">
        <v>0.18988242119498</v>
      </c>
      <c r="G16" s="599" t="n">
        <v>0.272459168</v>
      </c>
      <c r="H16" s="600" t="s">
        <v>166</v>
      </c>
      <c r="I16" s="872" t="n">
        <v>99.890344</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79</v>
      </c>
      <c r="J18" s="1521"/>
    </row>
    <row r="19" customFormat="false" ht="13.5" hidden="false" customHeight="true" outlineLevel="0" collapsed="false">
      <c r="A19" s="1548" t="s">
        <v>1480</v>
      </c>
      <c r="J19" s="1521"/>
      <c r="K19" s="1549" t="s">
        <v>1481</v>
      </c>
      <c r="L19" s="749"/>
    </row>
    <row r="20" customFormat="false" ht="7.5" hidden="false" customHeight="true" outlineLevel="0" collapsed="false">
      <c r="J20" s="1521"/>
      <c r="K20" s="1550" t="s">
        <v>1482</v>
      </c>
      <c r="L20" s="1551"/>
    </row>
    <row r="21" customFormat="false" ht="13.5" hidden="false" customHeight="true" outlineLevel="0" collapsed="false">
      <c r="A21" s="1552" t="s">
        <v>1483</v>
      </c>
      <c r="J21" s="1521"/>
      <c r="K21" s="1553" t="s">
        <v>1484</v>
      </c>
      <c r="L21" s="1551"/>
    </row>
    <row r="22" customFormat="false" ht="13.5" hidden="false" customHeight="true" outlineLevel="0" collapsed="false">
      <c r="A22" s="1554" t="s">
        <v>1485</v>
      </c>
      <c r="J22" s="1521"/>
      <c r="K22" s="1553" t="s">
        <v>1486</v>
      </c>
      <c r="L22" s="1555"/>
    </row>
    <row r="23" customFormat="false" ht="13.5" hidden="false" customHeight="true" outlineLevel="0" collapsed="false">
      <c r="A23" s="1549" t="s">
        <v>1487</v>
      </c>
      <c r="J23" s="1521"/>
      <c r="K23" s="664"/>
      <c r="L23" s="1555"/>
    </row>
    <row r="24" customFormat="false" ht="24" hidden="false" customHeight="true" outlineLevel="0" collapsed="false">
      <c r="A24" s="1556" t="s">
        <v>1488</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89</v>
      </c>
      <c r="J27" s="1521"/>
    </row>
    <row r="28" customFormat="false" ht="15.75" hidden="false" customHeight="true" outlineLevel="0" collapsed="false">
      <c r="A28" s="663" t="s">
        <v>1490</v>
      </c>
      <c r="J28" s="1521"/>
    </row>
    <row r="29" customFormat="false" ht="15.75" hidden="false" customHeight="true" outlineLevel="0" collapsed="false">
      <c r="A29" s="663" t="s">
        <v>212</v>
      </c>
      <c r="J29" s="1521"/>
    </row>
    <row r="30" customFormat="false" ht="12.75" hidden="false" customHeight="true" outlineLevel="0" collapsed="false">
      <c r="J30" s="1521"/>
    </row>
    <row r="31" customFormat="false" ht="13.5" hidden="false" customHeight="true" outlineLevel="0" collapsed="false">
      <c r="A31" s="1519" t="s">
        <v>1452</v>
      </c>
      <c r="B31" s="1557" t="s">
        <v>474</v>
      </c>
      <c r="C31" s="937" t="s">
        <v>329</v>
      </c>
      <c r="D31" s="937"/>
      <c r="E31" s="937"/>
      <c r="F31" s="1077" t="s">
        <v>148</v>
      </c>
      <c r="G31" s="1077"/>
      <c r="H31" s="1077"/>
      <c r="I31" s="16"/>
      <c r="J31" s="1521"/>
    </row>
    <row r="32" customFormat="false" ht="12.75" hidden="false" customHeight="true" outlineLevel="0" collapsed="false">
      <c r="A32" s="1052" t="s">
        <v>383</v>
      </c>
      <c r="B32" s="939" t="s">
        <v>1491</v>
      </c>
      <c r="C32" s="1558"/>
      <c r="D32" s="1559"/>
      <c r="E32" s="1559"/>
      <c r="F32" s="1558"/>
      <c r="G32" s="1559"/>
      <c r="H32" s="1055"/>
      <c r="J32" s="1521"/>
    </row>
    <row r="33" customFormat="false" ht="12.75" hidden="false" customHeight="true" outlineLevel="0" collapsed="false">
      <c r="A33" s="1052"/>
      <c r="B33" s="939"/>
      <c r="C33" s="402" t="s">
        <v>1492</v>
      </c>
      <c r="D33" s="402" t="s">
        <v>419</v>
      </c>
      <c r="E33" s="628" t="s">
        <v>420</v>
      </c>
      <c r="F33" s="402" t="s">
        <v>1493</v>
      </c>
      <c r="G33" s="402" t="s">
        <v>419</v>
      </c>
      <c r="H33" s="511" t="s">
        <v>420</v>
      </c>
      <c r="J33" s="1521"/>
    </row>
    <row r="34" customFormat="false" ht="12" hidden="false" customHeight="true" outlineLevel="0" collapsed="false">
      <c r="A34" s="1536"/>
      <c r="B34" s="292" t="s">
        <v>87</v>
      </c>
      <c r="C34" s="409" t="s">
        <v>1494</v>
      </c>
      <c r="D34" s="409"/>
      <c r="E34" s="409"/>
      <c r="F34" s="410" t="s">
        <v>87</v>
      </c>
      <c r="G34" s="410"/>
      <c r="H34" s="410"/>
      <c r="J34" s="1521"/>
    </row>
    <row r="35" customFormat="false" ht="12" hidden="false" customHeight="true" outlineLevel="0" collapsed="false">
      <c r="A35" s="1150" t="s">
        <v>1495</v>
      </c>
      <c r="B35" s="215" t="n">
        <v>119.2798754</v>
      </c>
      <c r="C35" s="214"/>
      <c r="D35" s="214"/>
      <c r="E35" s="214"/>
      <c r="F35" s="215" t="n">
        <v>26.21868</v>
      </c>
      <c r="G35" s="79" t="n">
        <v>0.015777963</v>
      </c>
      <c r="H35" s="130" t="n">
        <v>0.023911512</v>
      </c>
      <c r="J35" s="1521"/>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21"/>
    </row>
    <row r="37" customFormat="false" ht="12" hidden="false" customHeight="true" outlineLevel="0" collapsed="false">
      <c r="A37" s="963" t="s">
        <v>1497</v>
      </c>
      <c r="B37" s="215" t="n">
        <v>119.2798754</v>
      </c>
      <c r="C37" s="175"/>
      <c r="D37" s="175"/>
      <c r="E37" s="175"/>
      <c r="F37" s="215" t="n">
        <v>26.21868</v>
      </c>
      <c r="G37" s="79" t="n">
        <v>0.015777963</v>
      </c>
      <c r="H37" s="130" t="n">
        <v>0.023911512</v>
      </c>
      <c r="J37" s="1521"/>
    </row>
    <row r="38" customFormat="false" ht="12" hidden="false" customHeight="true" outlineLevel="0" collapsed="false">
      <c r="A38" s="135" t="s">
        <v>1498</v>
      </c>
      <c r="B38" s="599" t="n">
        <v>39.8160304</v>
      </c>
      <c r="C38" s="159" t="s">
        <v>124</v>
      </c>
      <c r="D38" s="156" t="n">
        <v>0.389999978501121</v>
      </c>
      <c r="E38" s="156" t="n">
        <v>0.399999995981518</v>
      </c>
      <c r="F38" s="600" t="s">
        <v>124</v>
      </c>
      <c r="G38" s="599" t="n">
        <v>0.015528251</v>
      </c>
      <c r="H38" s="1560" t="n">
        <v>0.015926412</v>
      </c>
      <c r="J38" s="141"/>
    </row>
    <row r="39" customFormat="false" ht="12" hidden="false" customHeight="true" outlineLevel="0" collapsed="false">
      <c r="A39" s="135" t="s">
        <v>1499</v>
      </c>
      <c r="B39" s="599" t="n">
        <v>1.001845</v>
      </c>
      <c r="C39" s="156" t="n">
        <v>600</v>
      </c>
      <c r="D39" s="156" t="n">
        <v>0.00123072930443332</v>
      </c>
      <c r="E39" s="159" t="s">
        <v>123</v>
      </c>
      <c r="F39" s="599" t="n">
        <v>0.601107</v>
      </c>
      <c r="G39" s="599" t="n">
        <v>1.233E-006</v>
      </c>
      <c r="H39" s="1561" t="s">
        <v>123</v>
      </c>
    </row>
    <row r="40" customFormat="false" ht="12" hidden="false" customHeight="true" outlineLevel="0" collapsed="false">
      <c r="A40" s="135" t="s">
        <v>1500</v>
      </c>
      <c r="B40" s="599" t="n">
        <v>10.09</v>
      </c>
      <c r="C40" s="156" t="n">
        <v>540</v>
      </c>
      <c r="D40" s="159" t="s">
        <v>123</v>
      </c>
      <c r="E40" s="156" t="n">
        <v>0.1</v>
      </c>
      <c r="F40" s="599" t="n">
        <v>5.4486</v>
      </c>
      <c r="G40" s="600" t="s">
        <v>123</v>
      </c>
      <c r="H40" s="1560" t="n">
        <v>0.001009</v>
      </c>
      <c r="J40" s="1562"/>
    </row>
    <row r="41" customFormat="false" ht="12" hidden="false" customHeight="true" outlineLevel="0" collapsed="false">
      <c r="A41" s="135" t="s">
        <v>1501</v>
      </c>
      <c r="B41" s="599" t="n">
        <v>0.463</v>
      </c>
      <c r="C41" s="159" t="s">
        <v>124</v>
      </c>
      <c r="D41" s="156" t="n">
        <v>0.39</v>
      </c>
      <c r="E41" s="156" t="n">
        <v>0.4</v>
      </c>
      <c r="F41" s="600" t="s">
        <v>124</v>
      </c>
      <c r="G41" s="599" t="n">
        <v>0.00018057</v>
      </c>
      <c r="H41" s="1560" t="n">
        <v>0.0001852</v>
      </c>
    </row>
    <row r="42" customFormat="false" ht="12" hidden="false" customHeight="true" outlineLevel="0" collapsed="false">
      <c r="A42" s="135" t="s">
        <v>1502</v>
      </c>
      <c r="B42" s="599" t="n">
        <v>67.909</v>
      </c>
      <c r="C42" s="156" t="n">
        <v>297</v>
      </c>
      <c r="D42" s="156" t="n">
        <v>0.001</v>
      </c>
      <c r="E42" s="156" t="n">
        <v>0.1</v>
      </c>
      <c r="F42" s="599" t="n">
        <v>20.168973</v>
      </c>
      <c r="G42" s="599" t="n">
        <v>6.7909E-005</v>
      </c>
      <c r="H42" s="1560" t="n">
        <v>0.0067909</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3</v>
      </c>
      <c r="B44" s="1564"/>
      <c r="C44" s="1564"/>
      <c r="D44" s="1564"/>
      <c r="E44" s="1564"/>
      <c r="F44" s="1564"/>
      <c r="G44" s="1564"/>
      <c r="H44" s="1564"/>
    </row>
    <row r="45" customFormat="false" ht="13.5" hidden="false" customHeight="true" outlineLevel="0" collapsed="false">
      <c r="A45" s="1565" t="s">
        <v>1504</v>
      </c>
      <c r="J45" s="141"/>
    </row>
    <row r="46" customFormat="false" ht="7.5" hidden="false" customHeight="true" outlineLevel="0" collapsed="false">
      <c r="J46" s="141"/>
    </row>
    <row r="47" customFormat="false" ht="23.25" hidden="false" customHeight="true" outlineLevel="0" collapsed="false">
      <c r="A47" s="1566" t="s">
        <v>1505</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07</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7</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7" t="s">
        <v>1513</v>
      </c>
      <c r="B5" s="1076" t="s">
        <v>1514</v>
      </c>
      <c r="C5" s="1076"/>
      <c r="D5" s="400" t="s">
        <v>1515</v>
      </c>
      <c r="E5" s="400"/>
      <c r="F5" s="401" t="s">
        <v>148</v>
      </c>
      <c r="G5" s="401"/>
      <c r="H5" s="401"/>
    </row>
    <row r="6" customFormat="false" ht="14.25" hidden="false" customHeight="true" outlineLevel="0" collapsed="false">
      <c r="A6" s="1567"/>
      <c r="B6" s="837" t="s">
        <v>1516</v>
      </c>
      <c r="C6" s="837"/>
      <c r="D6" s="1568" t="s">
        <v>1517</v>
      </c>
      <c r="E6" s="402" t="s">
        <v>1518</v>
      </c>
      <c r="F6" s="402" t="s">
        <v>419</v>
      </c>
      <c r="G6" s="402"/>
      <c r="H6" s="1569" t="s">
        <v>1519</v>
      </c>
    </row>
    <row r="7" customFormat="false" ht="12" hidden="false" customHeight="true" outlineLevel="0" collapsed="false">
      <c r="A7" s="1567"/>
      <c r="B7" s="837"/>
      <c r="C7" s="837"/>
      <c r="D7" s="1568"/>
      <c r="E7" s="402"/>
      <c r="F7" s="1530" t="s">
        <v>1520</v>
      </c>
      <c r="G7" s="1530" t="s">
        <v>1521</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2</v>
      </c>
      <c r="C9" s="764"/>
      <c r="D9" s="409" t="s">
        <v>1523</v>
      </c>
      <c r="E9" s="409"/>
      <c r="F9" s="77" t="s">
        <v>997</v>
      </c>
      <c r="G9" s="77"/>
      <c r="H9" s="77"/>
    </row>
    <row r="10" customFormat="false" ht="12.75" hidden="false" customHeight="true" outlineLevel="0" collapsed="false">
      <c r="A10" s="1570" t="s">
        <v>1524</v>
      </c>
      <c r="B10" s="1571"/>
      <c r="C10" s="1571"/>
      <c r="D10" s="1572"/>
      <c r="E10" s="1573"/>
      <c r="F10" s="143" t="n">
        <v>24.28242615</v>
      </c>
      <c r="G10" s="638" t="n">
        <v>18.1890836</v>
      </c>
      <c r="H10" s="130" t="s">
        <v>123</v>
      </c>
    </row>
    <row r="11" customFormat="false" ht="12" hidden="false" customHeight="true" outlineLevel="0" collapsed="false">
      <c r="A11" s="1574" t="s">
        <v>1525</v>
      </c>
      <c r="B11" s="1575" t="n">
        <v>242.521097</v>
      </c>
      <c r="C11" s="1575"/>
      <c r="D11" s="1576" t="n">
        <v>0.0251249999500043</v>
      </c>
      <c r="E11" s="462" t="s">
        <v>123</v>
      </c>
      <c r="F11" s="213" t="n">
        <v>6.09334255</v>
      </c>
      <c r="G11" s="1577" t="s">
        <v>166</v>
      </c>
      <c r="H11" s="144" t="s">
        <v>123</v>
      </c>
    </row>
    <row r="12" customFormat="false" ht="14.25" hidden="false" customHeight="true" outlineLevel="0" collapsed="false">
      <c r="A12" s="1574" t="s">
        <v>1526</v>
      </c>
      <c r="B12" s="1575" t="n">
        <v>970.084459</v>
      </c>
      <c r="C12" s="1575"/>
      <c r="D12" s="1576" t="n">
        <v>0.0374999999871145</v>
      </c>
      <c r="E12" s="462" t="s">
        <v>123</v>
      </c>
      <c r="F12" s="213" t="n">
        <v>18.1890836</v>
      </c>
      <c r="G12" s="1577" t="n">
        <v>18.1890836</v>
      </c>
      <c r="H12" s="144" t="s">
        <v>123</v>
      </c>
    </row>
    <row r="13" customFormat="false" ht="12" hidden="false" customHeight="true" outlineLevel="0" collapsed="false">
      <c r="A13" s="963" t="s">
        <v>1527</v>
      </c>
      <c r="B13" s="1126"/>
      <c r="C13" s="1126"/>
      <c r="D13" s="1578"/>
      <c r="E13" s="1579"/>
      <c r="F13" s="485" t="n">
        <v>46.064438229</v>
      </c>
      <c r="G13" s="485" t="n">
        <v>46.064438229</v>
      </c>
      <c r="H13" s="1580" t="n">
        <v>3.2655117</v>
      </c>
    </row>
    <row r="14" customFormat="false" ht="12" hidden="false" customHeight="true" outlineLevel="0" collapsed="false">
      <c r="A14" s="1574" t="s">
        <v>1525</v>
      </c>
      <c r="B14" s="1575" t="n">
        <v>469.544672</v>
      </c>
      <c r="C14" s="1575"/>
      <c r="D14" s="1576" t="n">
        <v>0.00127408422174579</v>
      </c>
      <c r="E14" s="462" t="s">
        <v>123</v>
      </c>
      <c r="F14" s="145" t="n">
        <v>0.299119729</v>
      </c>
      <c r="G14" s="145" t="n">
        <v>0.299119729</v>
      </c>
      <c r="H14" s="144" t="s">
        <v>123</v>
      </c>
    </row>
    <row r="15" customFormat="false" ht="12" hidden="false" customHeight="true" outlineLevel="0" collapsed="false">
      <c r="A15" s="1574" t="s">
        <v>1526</v>
      </c>
      <c r="B15" s="1575" t="n">
        <v>1408.63402</v>
      </c>
      <c r="C15" s="1575"/>
      <c r="D15" s="1576" t="n">
        <v>0.0649782950719876</v>
      </c>
      <c r="E15" s="462" t="s">
        <v>123</v>
      </c>
      <c r="F15" s="145" t="n">
        <v>45.7653185</v>
      </c>
      <c r="G15" s="145" t="n">
        <v>45.7653185</v>
      </c>
      <c r="H15" s="144" t="s">
        <v>123</v>
      </c>
    </row>
    <row r="16" customFormat="false" ht="13.5" hidden="false" customHeight="true" outlineLevel="0" collapsed="false">
      <c r="A16" s="1581" t="s">
        <v>1528</v>
      </c>
      <c r="B16" s="1126"/>
      <c r="C16" s="1126"/>
      <c r="D16" s="1582"/>
      <c r="E16" s="148"/>
      <c r="F16" s="79" t="n">
        <v>0.332800411</v>
      </c>
      <c r="G16" s="79" t="s">
        <v>195</v>
      </c>
      <c r="H16" s="130" t="s">
        <v>115</v>
      </c>
    </row>
    <row r="17" customFormat="false" ht="13.5" hidden="false" customHeight="true" outlineLevel="0" collapsed="false">
      <c r="A17" s="135" t="s">
        <v>1443</v>
      </c>
      <c r="B17" s="1126"/>
      <c r="C17" s="1583"/>
      <c r="D17" s="1582"/>
      <c r="E17" s="148"/>
      <c r="F17" s="79" t="n">
        <v>0.332800411</v>
      </c>
      <c r="G17" s="79" t="s">
        <v>195</v>
      </c>
      <c r="H17" s="130" t="s">
        <v>115</v>
      </c>
    </row>
    <row r="18" customFormat="false" ht="12" hidden="false" customHeight="true" outlineLevel="0" collapsed="false">
      <c r="A18" s="1584" t="s">
        <v>1525</v>
      </c>
      <c r="B18" s="1585" t="s">
        <v>124</v>
      </c>
      <c r="C18" s="1585"/>
      <c r="D18" s="1586" t="s">
        <v>124</v>
      </c>
      <c r="E18" s="462" t="s">
        <v>123</v>
      </c>
      <c r="F18" s="145" t="n">
        <v>0.332800411</v>
      </c>
      <c r="G18" s="145" t="s">
        <v>166</v>
      </c>
      <c r="H18" s="144" t="s">
        <v>124</v>
      </c>
    </row>
    <row r="19" customFormat="false" ht="13.5" hidden="false" customHeight="true" outlineLevel="0" collapsed="false">
      <c r="A19" s="1584" t="s">
        <v>1529</v>
      </c>
      <c r="B19" s="1587" t="s">
        <v>197</v>
      </c>
      <c r="C19" s="1587"/>
      <c r="D19" s="1576"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88" t="s">
        <v>1532</v>
      </c>
      <c r="C23" s="1588" t="s">
        <v>1533</v>
      </c>
      <c r="D23" s="1588" t="s">
        <v>1534</v>
      </c>
      <c r="E23" s="285" t="s">
        <v>420</v>
      </c>
      <c r="F23" s="285"/>
      <c r="G23" s="287" t="s">
        <v>420</v>
      </c>
      <c r="H23" s="287"/>
    </row>
    <row r="24" customFormat="false" ht="12.75" hidden="false" customHeight="true" outlineLevel="0" collapsed="false">
      <c r="A24" s="787"/>
      <c r="B24" s="293" t="s">
        <v>973</v>
      </c>
      <c r="C24" s="293" t="s">
        <v>1535</v>
      </c>
      <c r="D24" s="293" t="s">
        <v>1536</v>
      </c>
      <c r="E24" s="880" t="s">
        <v>1537</v>
      </c>
      <c r="F24" s="880"/>
      <c r="G24" s="1082" t="s">
        <v>87</v>
      </c>
      <c r="H24" s="1082"/>
    </row>
    <row r="25" customFormat="false" ht="12.75" hidden="false" customHeight="true" outlineLevel="0" collapsed="false">
      <c r="A25" s="961" t="s">
        <v>1538</v>
      </c>
      <c r="B25" s="1589" t="n">
        <v>39387.976</v>
      </c>
      <c r="C25" s="1590" t="n">
        <v>32.9741</v>
      </c>
      <c r="D25" s="1591" t="n">
        <v>0.16</v>
      </c>
      <c r="E25" s="1592" t="n">
        <v>0.0100000000237016</v>
      </c>
      <c r="F25" s="1592"/>
      <c r="G25" s="1593" t="n">
        <v>3.2655117</v>
      </c>
      <c r="H25" s="1593"/>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0</v>
      </c>
    </row>
    <row r="30" customFormat="false" ht="15.75" hidden="false" customHeight="true" outlineLevel="0" collapsed="false">
      <c r="A30" s="1516" t="s">
        <v>1541</v>
      </c>
    </row>
    <row r="31" customFormat="false" ht="15.75" hidden="false" customHeight="true" outlineLevel="0" collapsed="false">
      <c r="A31" s="1594" t="s">
        <v>1542</v>
      </c>
    </row>
    <row r="32" customFormat="false" ht="16.5" hidden="false" customHeight="true" outlineLevel="0" collapsed="false">
      <c r="A32" s="748" t="s">
        <v>1543</v>
      </c>
    </row>
    <row r="33" customFormat="false" ht="14.25" hidden="false" customHeight="true" outlineLevel="0" collapsed="false">
      <c r="A33" s="1516"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7</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5" t="s">
        <v>1546</v>
      </c>
      <c r="B37" s="1595"/>
      <c r="C37" s="1595"/>
      <c r="D37" s="1595"/>
      <c r="E37" s="1595"/>
      <c r="F37" s="1595"/>
      <c r="G37" s="1595"/>
      <c r="H37" s="1595"/>
    </row>
    <row r="38" customFormat="false" ht="29.25" hidden="false" customHeight="true" outlineLevel="0" collapsed="false">
      <c r="A38" s="1595" t="s">
        <v>154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2</v>
      </c>
      <c r="B5" s="1012"/>
      <c r="C5" s="1012"/>
      <c r="D5" s="1012"/>
      <c r="E5" s="1012"/>
    </row>
    <row r="6" customFormat="false" ht="12.75" hidden="false" customHeight="true" outlineLevel="0" collapsed="false">
      <c r="A6" s="1596"/>
      <c r="B6" s="1149" t="s">
        <v>480</v>
      </c>
      <c r="C6" s="401" t="s">
        <v>1548</v>
      </c>
    </row>
    <row r="7" customFormat="false" ht="13.5" hidden="false" customHeight="true" outlineLevel="0" collapsed="false">
      <c r="A7" s="1531" t="s">
        <v>1549</v>
      </c>
      <c r="B7" s="519" t="n">
        <v>2658842034</v>
      </c>
      <c r="C7" s="520" t="n">
        <v>697359646</v>
      </c>
    </row>
    <row r="8" customFormat="false" ht="12.75" hidden="false" customHeight="true" outlineLevel="0" collapsed="false">
      <c r="A8" s="1597" t="s">
        <v>1550</v>
      </c>
      <c r="B8" s="521" t="n">
        <v>100</v>
      </c>
      <c r="C8" s="522" t="n">
        <v>100</v>
      </c>
    </row>
    <row r="9" customFormat="false" ht="19.5" hidden="false" customHeight="true" outlineLevel="0" collapsed="false"/>
    <row r="10" customFormat="false" ht="12.75" hidden="false" customHeight="true" outlineLevel="0" collapsed="false">
      <c r="A10" s="1598" t="s">
        <v>1551</v>
      </c>
      <c r="B10" s="937" t="s">
        <v>1552</v>
      </c>
      <c r="C10" s="937"/>
      <c r="D10" s="759" t="s">
        <v>1553</v>
      </c>
      <c r="E10" s="759"/>
    </row>
    <row r="11" customFormat="false" ht="12.75" hidden="false" customHeight="true" outlineLevel="0" collapsed="false">
      <c r="A11" s="1599"/>
      <c r="B11" s="1533" t="s">
        <v>1554</v>
      </c>
      <c r="C11" s="1533"/>
      <c r="D11" s="1600" t="s">
        <v>1555</v>
      </c>
      <c r="E11" s="1600"/>
    </row>
    <row r="12" customFormat="false" ht="12.75" hidden="false" customHeight="true" outlineLevel="0" collapsed="false">
      <c r="A12" s="1601" t="s">
        <v>1556</v>
      </c>
      <c r="B12" s="1602" t="n">
        <v>697359646</v>
      </c>
      <c r="C12" s="1602"/>
      <c r="D12" s="1603" t="n">
        <v>1.71285816</v>
      </c>
      <c r="E12" s="1603"/>
    </row>
    <row r="13" customFormat="false" ht="12.75" hidden="false" customHeight="true" outlineLevel="0" collapsed="false">
      <c r="A13" s="1604" t="s">
        <v>1557</v>
      </c>
      <c r="B13" s="1602" t="s">
        <v>123</v>
      </c>
      <c r="C13" s="1602"/>
      <c r="D13" s="1603" t="s">
        <v>123</v>
      </c>
      <c r="E13" s="1603"/>
    </row>
    <row r="14" customFormat="false" ht="12.75" hidden="false" customHeight="true" outlineLevel="0" collapsed="false">
      <c r="A14" s="100" t="s">
        <v>1558</v>
      </c>
      <c r="B14" s="1605" t="s">
        <v>123</v>
      </c>
      <c r="C14" s="1605"/>
      <c r="D14" s="1606" t="s">
        <v>123</v>
      </c>
      <c r="E14" s="1606"/>
    </row>
    <row r="15" customFormat="false" ht="12.75" hidden="false" customHeight="true" outlineLevel="0" collapsed="false">
      <c r="A15" s="100" t="s">
        <v>1559</v>
      </c>
      <c r="B15" s="1605" t="s">
        <v>123</v>
      </c>
      <c r="C15" s="1605"/>
      <c r="D15" s="1606" t="s">
        <v>123</v>
      </c>
      <c r="E15" s="1606"/>
    </row>
    <row r="16" customFormat="false" ht="12.75" hidden="false" customHeight="true" outlineLevel="0" collapsed="false">
      <c r="A16" s="100" t="s">
        <v>1560</v>
      </c>
      <c r="B16" s="1602" t="n">
        <v>584373184</v>
      </c>
      <c r="C16" s="1602"/>
      <c r="D16" s="1606" t="n">
        <v>1.37656747</v>
      </c>
      <c r="E16" s="1606"/>
    </row>
    <row r="17" customFormat="false" ht="12.75" hidden="false" customHeight="true" outlineLevel="0" collapsed="false">
      <c r="A17" s="100" t="s">
        <v>1561</v>
      </c>
      <c r="B17" s="1602" t="s">
        <v>123</v>
      </c>
      <c r="C17" s="1602"/>
      <c r="D17" s="1603" t="s">
        <v>123</v>
      </c>
      <c r="E17" s="1603"/>
    </row>
    <row r="18" customFormat="false" ht="12.75" hidden="false" customHeight="true" outlineLevel="0" collapsed="false">
      <c r="A18" s="100" t="s">
        <v>1562</v>
      </c>
      <c r="B18" s="1602" t="n">
        <v>112986462</v>
      </c>
      <c r="C18" s="1602"/>
      <c r="D18" s="1606" t="n">
        <v>3.45217503</v>
      </c>
      <c r="E18" s="1606"/>
    </row>
    <row r="19" customFormat="false" ht="12.75" hidden="false" customHeight="true" outlineLevel="0" collapsed="false">
      <c r="A19" s="297" t="s">
        <v>1563</v>
      </c>
      <c r="B19" s="1602" t="s">
        <v>123</v>
      </c>
      <c r="C19" s="1602"/>
      <c r="D19" s="1606" t="s">
        <v>123</v>
      </c>
      <c r="E19" s="1606"/>
    </row>
    <row r="20" customFormat="false" ht="12.75" hidden="false" customHeight="true" outlineLevel="0" collapsed="false">
      <c r="A20" s="1607" t="s">
        <v>1564</v>
      </c>
      <c r="B20" s="1605"/>
      <c r="C20" s="1605"/>
      <c r="D20" s="1606"/>
      <c r="E20" s="1606"/>
    </row>
    <row r="21" customFormat="false" ht="12.75" hidden="false" customHeight="true" outlineLevel="0" collapsed="false">
      <c r="A21" s="1607" t="s">
        <v>1565</v>
      </c>
      <c r="B21" s="1605"/>
      <c r="C21" s="1605"/>
      <c r="D21" s="1606"/>
      <c r="E21" s="1606"/>
    </row>
    <row r="22" customFormat="false" ht="12.75" hidden="false" customHeight="true" outlineLevel="0" collapsed="false">
      <c r="A22" s="1607" t="s">
        <v>1566</v>
      </c>
      <c r="B22" s="1605"/>
      <c r="C22" s="1605"/>
      <c r="D22" s="1606"/>
      <c r="E22" s="1606"/>
    </row>
    <row r="23" customFormat="false" ht="12.75" hidden="false" customHeight="true" outlineLevel="0" collapsed="false">
      <c r="A23" s="1607" t="s">
        <v>24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67</v>
      </c>
      <c r="B25" s="1605"/>
      <c r="C25" s="1605"/>
      <c r="D25" s="1606"/>
      <c r="E25" s="1606"/>
    </row>
    <row r="26" customFormat="false" ht="12.75" hidden="false" customHeight="true" outlineLevel="0" collapsed="false">
      <c r="A26" s="1607" t="s">
        <v>1568</v>
      </c>
      <c r="B26" s="1605"/>
      <c r="C26" s="1605"/>
      <c r="D26" s="1606"/>
      <c r="E26" s="1606"/>
    </row>
    <row r="27" customFormat="false" ht="12.75" hidden="false" customHeight="true" outlineLevel="0" collapsed="false">
      <c r="A27" s="1607" t="s">
        <v>1569</v>
      </c>
      <c r="B27" s="1605"/>
      <c r="C27" s="1605"/>
      <c r="D27" s="1606"/>
      <c r="E27" s="1606"/>
    </row>
    <row r="28" customFormat="false" ht="12.75" hidden="false" customHeight="true" outlineLevel="0" collapsed="false">
      <c r="A28" s="1607" t="s">
        <v>1570</v>
      </c>
      <c r="B28" s="1605"/>
      <c r="C28" s="1605"/>
      <c r="D28" s="1606"/>
      <c r="E28" s="1606"/>
    </row>
    <row r="29" customFormat="false" ht="12.75" hidden="false" customHeight="true" outlineLevel="0" collapsed="false">
      <c r="A29" s="1607" t="s">
        <v>1571</v>
      </c>
      <c r="B29" s="1605"/>
      <c r="C29" s="1605"/>
      <c r="D29" s="1606"/>
      <c r="E29" s="1606"/>
    </row>
    <row r="30" customFormat="false" ht="12.75" hidden="false" customHeight="true" outlineLevel="0" collapsed="false">
      <c r="A30" s="1607" t="s">
        <v>1572</v>
      </c>
      <c r="B30" s="1605"/>
      <c r="C30" s="1605"/>
      <c r="D30" s="1606"/>
      <c r="E30" s="1606"/>
    </row>
    <row r="31" customFormat="false" ht="12.75" hidden="false" customHeight="true" outlineLevel="0" collapsed="false">
      <c r="A31" s="1607" t="s">
        <v>884</v>
      </c>
      <c r="B31" s="1605"/>
      <c r="C31" s="1605"/>
      <c r="D31" s="1606"/>
      <c r="E31" s="1606"/>
    </row>
    <row r="32" customFormat="false" ht="12.75" hidden="false" customHeight="true" outlineLevel="0" collapsed="false">
      <c r="A32" s="1607" t="s">
        <v>1573</v>
      </c>
      <c r="B32" s="1605"/>
      <c r="C32" s="1605"/>
      <c r="D32" s="1606"/>
      <c r="E32" s="1606"/>
    </row>
    <row r="33" customFormat="false" ht="12.75" hidden="false" customHeight="true" outlineLevel="0" collapsed="false">
      <c r="A33" s="1607" t="s">
        <v>1574</v>
      </c>
      <c r="B33" s="1605"/>
      <c r="C33" s="1605"/>
      <c r="D33" s="1606"/>
      <c r="E33" s="1606"/>
    </row>
    <row r="34" customFormat="false" ht="12.75" hidden="false" customHeight="true" outlineLevel="0" collapsed="false">
      <c r="A34" s="1607" t="s">
        <v>1575</v>
      </c>
      <c r="B34" s="1605"/>
      <c r="C34" s="1605"/>
      <c r="D34" s="1606"/>
      <c r="E34" s="1606"/>
    </row>
    <row r="35" customFormat="false" ht="12.75" hidden="false" customHeight="true" outlineLevel="0" collapsed="false">
      <c r="A35" s="1607" t="s">
        <v>1576</v>
      </c>
      <c r="B35" s="1605"/>
      <c r="C35" s="1605"/>
      <c r="D35" s="1606"/>
      <c r="E35" s="1606"/>
    </row>
    <row r="36" customFormat="false" ht="12.75" hidden="false" customHeight="true" outlineLevel="0" collapsed="false">
      <c r="A36" s="1608"/>
      <c r="B36" s="1609" t="s">
        <v>1577</v>
      </c>
      <c r="C36" s="1609"/>
      <c r="D36" s="1609"/>
      <c r="E36" s="1609"/>
    </row>
    <row r="37" customFormat="false" ht="12.75" hidden="false" customHeight="true" outlineLevel="0" collapsed="false">
      <c r="A37" s="1610" t="s">
        <v>1578</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3</v>
      </c>
      <c r="B39" s="1614"/>
      <c r="C39" s="1614"/>
      <c r="D39" s="1614"/>
      <c r="E39" s="1614"/>
    </row>
    <row r="40" customFormat="false" ht="12.75" hidden="false" customHeight="true" outlineLevel="0" collapsed="false">
      <c r="A40" s="135" t="s">
        <v>1443</v>
      </c>
      <c r="B40" s="1615" t="s">
        <v>123</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6"/>
      <c r="B43" s="939" t="s">
        <v>932</v>
      </c>
      <c r="C43" s="939" t="s">
        <v>932</v>
      </c>
      <c r="D43" s="939" t="s">
        <v>932</v>
      </c>
      <c r="E43" s="765" t="s">
        <v>932</v>
      </c>
    </row>
    <row r="44" customFormat="false" ht="8.25" hidden="false" customHeight="true" outlineLevel="0" collapsed="false">
      <c r="A44" s="1599"/>
      <c r="B44" s="1533"/>
      <c r="C44" s="1533"/>
      <c r="D44" s="1533"/>
      <c r="E44" s="1600"/>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7"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18"/>
    </row>
    <row r="5" customFormat="false" ht="14.25" hidden="false" customHeight="true" outlineLevel="0" collapsed="false">
      <c r="A5" s="1619" t="s">
        <v>380</v>
      </c>
      <c r="B5" s="1620"/>
      <c r="C5" s="1621" t="s">
        <v>1588</v>
      </c>
      <c r="D5" s="1621"/>
      <c r="E5" s="1622" t="s">
        <v>419</v>
      </c>
      <c r="F5" s="1622" t="s">
        <v>420</v>
      </c>
      <c r="G5" s="1622" t="s">
        <v>493</v>
      </c>
      <c r="H5" s="1622"/>
      <c r="I5" s="1622" t="s">
        <v>494</v>
      </c>
      <c r="J5" s="1622"/>
      <c r="K5" s="1621" t="s">
        <v>495</v>
      </c>
      <c r="L5" s="1621"/>
      <c r="M5" s="1622" t="s">
        <v>496</v>
      </c>
      <c r="N5" s="1622" t="s">
        <v>1589</v>
      </c>
      <c r="O5" s="1622" t="s">
        <v>85</v>
      </c>
      <c r="P5" s="1623" t="s">
        <v>497</v>
      </c>
    </row>
    <row r="6" customFormat="false" ht="12" hidden="false" customHeight="true" outlineLevel="0" collapsed="false">
      <c r="A6" s="1624" t="s">
        <v>383</v>
      </c>
      <c r="B6" s="1625"/>
      <c r="C6" s="1626" t="s">
        <v>1590</v>
      </c>
      <c r="D6" s="1626"/>
      <c r="E6" s="1627"/>
      <c r="F6" s="1627"/>
      <c r="G6" s="1628" t="s">
        <v>498</v>
      </c>
      <c r="H6" s="1628" t="s">
        <v>499</v>
      </c>
      <c r="I6" s="1628" t="s">
        <v>498</v>
      </c>
      <c r="J6" s="1628" t="s">
        <v>499</v>
      </c>
      <c r="K6" s="1628" t="s">
        <v>498</v>
      </c>
      <c r="L6" s="1628" t="s">
        <v>499</v>
      </c>
      <c r="M6" s="1627"/>
      <c r="N6" s="1627"/>
      <c r="O6" s="1627"/>
      <c r="P6" s="1629"/>
    </row>
    <row r="7" customFormat="false" ht="14.25" hidden="false" customHeight="true" outlineLevel="0" collapsed="false">
      <c r="A7" s="1630"/>
      <c r="B7" s="1631"/>
      <c r="C7" s="1632" t="s">
        <v>87</v>
      </c>
      <c r="D7" s="1632"/>
      <c r="E7" s="1632"/>
      <c r="F7" s="1632"/>
      <c r="G7" s="1632" t="s">
        <v>500</v>
      </c>
      <c r="H7" s="1632"/>
      <c r="I7" s="1632"/>
      <c r="J7" s="1632"/>
      <c r="K7" s="1633" t="s">
        <v>87</v>
      </c>
      <c r="L7" s="1633"/>
      <c r="M7" s="1633"/>
      <c r="N7" s="1633"/>
      <c r="O7" s="1633"/>
      <c r="P7" s="1633"/>
    </row>
    <row r="8" customFormat="false" ht="13.5" hidden="false" customHeight="true" outlineLevel="0" collapsed="false">
      <c r="A8" s="1634" t="s">
        <v>1591</v>
      </c>
      <c r="B8" s="1635"/>
      <c r="C8" s="1636" t="n">
        <v>213423.627456147</v>
      </c>
      <c r="D8" s="1636"/>
      <c r="E8" s="1636" t="n">
        <v>1393.88554046707</v>
      </c>
      <c r="F8" s="1636" t="n">
        <v>82.0489410680713</v>
      </c>
      <c r="G8" s="1636" t="s">
        <v>121</v>
      </c>
      <c r="H8" s="1636" t="n">
        <v>4645.435725</v>
      </c>
      <c r="I8" s="1636" t="s">
        <v>121</v>
      </c>
      <c r="J8" s="1636" t="n">
        <v>832.5118675</v>
      </c>
      <c r="K8" s="1636" t="s">
        <v>121</v>
      </c>
      <c r="L8" s="1636" t="n">
        <v>0.004533</v>
      </c>
      <c r="M8" s="1636" t="n">
        <v>1388.25313451035</v>
      </c>
      <c r="N8" s="1636" t="n">
        <v>3229.31134273579</v>
      </c>
      <c r="O8" s="1636" t="n">
        <v>975.11541229558</v>
      </c>
      <c r="P8" s="1637" t="n">
        <v>1792.07321545943</v>
      </c>
    </row>
    <row r="9" customFormat="false" ht="12" hidden="false" customHeight="true" outlineLevel="0" collapsed="false">
      <c r="A9" s="1638" t="s">
        <v>1592</v>
      </c>
      <c r="B9" s="1639"/>
      <c r="C9" s="1640" t="n">
        <v>234539.3868777</v>
      </c>
      <c r="D9" s="1640"/>
      <c r="E9" s="1640" t="n">
        <v>168.41415420842</v>
      </c>
      <c r="F9" s="1640" t="n">
        <v>6.77669077597</v>
      </c>
      <c r="G9" s="1641"/>
      <c r="H9" s="1641"/>
      <c r="I9" s="1641"/>
      <c r="J9" s="1641"/>
      <c r="K9" s="1641"/>
      <c r="L9" s="1641"/>
      <c r="M9" s="1640" t="n">
        <v>1351.810541496</v>
      </c>
      <c r="N9" s="1640" t="n">
        <v>2469.506565308</v>
      </c>
      <c r="O9" s="1640" t="n">
        <v>492.2967968</v>
      </c>
      <c r="P9" s="1642" t="n">
        <v>1773.7007517325</v>
      </c>
    </row>
    <row r="10" customFormat="false" ht="13.5" hidden="false" customHeight="true" outlineLevel="0" collapsed="false">
      <c r="A10" s="1643" t="s">
        <v>1593</v>
      </c>
      <c r="B10" s="1644" t="s">
        <v>1594</v>
      </c>
      <c r="C10" s="1645" t="n">
        <v>235531.27936331</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595</v>
      </c>
      <c r="C11" s="1645" t="n">
        <v>232725.8060804</v>
      </c>
      <c r="D11" s="1645"/>
      <c r="E11" s="1645" t="n">
        <v>62.16587421042</v>
      </c>
      <c r="F11" s="1645" t="n">
        <v>6.77662509897</v>
      </c>
      <c r="G11" s="706"/>
      <c r="H11" s="706"/>
      <c r="I11" s="706"/>
      <c r="J11" s="706"/>
      <c r="K11" s="706"/>
      <c r="L11" s="706"/>
      <c r="M11" s="1645" t="n">
        <v>1346.656835</v>
      </c>
      <c r="N11" s="1645" t="n">
        <v>2466.67679217</v>
      </c>
      <c r="O11" s="1645" t="n">
        <v>420.806678087</v>
      </c>
      <c r="P11" s="1647" t="n">
        <v>1698.544280232</v>
      </c>
    </row>
    <row r="12" customFormat="false" ht="12" hidden="false" customHeight="true" outlineLevel="0" collapsed="false">
      <c r="A12" s="1648" t="s">
        <v>1596</v>
      </c>
      <c r="B12" s="1649"/>
      <c r="C12" s="1645" t="n">
        <v>86055.1064434</v>
      </c>
      <c r="D12" s="1645"/>
      <c r="E12" s="1645" t="n">
        <v>2.83787690992</v>
      </c>
      <c r="F12" s="1645" t="n">
        <v>1.80027496967</v>
      </c>
      <c r="G12" s="706"/>
      <c r="H12" s="706"/>
      <c r="I12" s="706"/>
      <c r="J12" s="706"/>
      <c r="K12" s="706"/>
      <c r="L12" s="706"/>
      <c r="M12" s="1645" t="n">
        <v>303.14087093</v>
      </c>
      <c r="N12" s="1645" t="n">
        <v>25.86031144</v>
      </c>
      <c r="O12" s="1645" t="n">
        <v>8.10645744</v>
      </c>
      <c r="P12" s="1647" t="n">
        <v>1199.8617048</v>
      </c>
    </row>
    <row r="13" customFormat="false" ht="12" hidden="false" customHeight="true" outlineLevel="0" collapsed="false">
      <c r="A13" s="1650" t="s">
        <v>1597</v>
      </c>
      <c r="B13" s="1650"/>
      <c r="C13" s="1645" t="n">
        <v>52740.977339</v>
      </c>
      <c r="D13" s="1645"/>
      <c r="E13" s="1651" t="n">
        <v>7.3639742615</v>
      </c>
      <c r="F13" s="1651" t="n">
        <v>1.4648068813</v>
      </c>
      <c r="G13" s="1652"/>
      <c r="H13" s="1652"/>
      <c r="I13" s="1652"/>
      <c r="J13" s="1652"/>
      <c r="K13" s="1652"/>
      <c r="L13" s="1652"/>
      <c r="M13" s="1651" t="n">
        <v>217.57058932</v>
      </c>
      <c r="N13" s="1651" t="n">
        <v>205.07523425</v>
      </c>
      <c r="O13" s="1651" t="n">
        <v>15.965972596</v>
      </c>
      <c r="P13" s="1653" t="n">
        <v>345.4789593</v>
      </c>
    </row>
    <row r="14" customFormat="false" ht="12" hidden="false" customHeight="true" outlineLevel="0" collapsed="false">
      <c r="A14" s="1648" t="s">
        <v>1598</v>
      </c>
      <c r="B14" s="1649"/>
      <c r="C14" s="1645" t="n">
        <v>65589.293693</v>
      </c>
      <c r="D14" s="1645"/>
      <c r="E14" s="1645" t="n">
        <v>17.069887465</v>
      </c>
      <c r="F14" s="1645" t="n">
        <v>2.543565567</v>
      </c>
      <c r="G14" s="706"/>
      <c r="H14" s="706"/>
      <c r="I14" s="706"/>
      <c r="J14" s="706"/>
      <c r="K14" s="706"/>
      <c r="L14" s="706"/>
      <c r="M14" s="1645" t="n">
        <v>663.87444395</v>
      </c>
      <c r="N14" s="1645" t="n">
        <v>1695.22547599</v>
      </c>
      <c r="O14" s="1645" t="n">
        <v>338.730952978</v>
      </c>
      <c r="P14" s="1647" t="n">
        <v>89.043778232</v>
      </c>
    </row>
    <row r="15" customFormat="false" ht="12" hidden="false" customHeight="true" outlineLevel="0" collapsed="false">
      <c r="A15" s="1648" t="s">
        <v>1599</v>
      </c>
      <c r="B15" s="1649"/>
      <c r="C15" s="1645" t="n">
        <v>28340.428605</v>
      </c>
      <c r="D15" s="1645"/>
      <c r="E15" s="1645" t="n">
        <v>34.894135574</v>
      </c>
      <c r="F15" s="1645" t="n">
        <v>0.967977681</v>
      </c>
      <c r="G15" s="706"/>
      <c r="H15" s="706"/>
      <c r="I15" s="706"/>
      <c r="J15" s="706"/>
      <c r="K15" s="706"/>
      <c r="L15" s="706"/>
      <c r="M15" s="1645" t="n">
        <v>162.0709308</v>
      </c>
      <c r="N15" s="1645" t="n">
        <v>540.51577049</v>
      </c>
      <c r="O15" s="1645" t="n">
        <v>58.003295073</v>
      </c>
      <c r="P15" s="1647" t="n">
        <v>64.1598379</v>
      </c>
    </row>
    <row r="16" customFormat="false" ht="12" hidden="false" customHeight="true" outlineLevel="0" collapsed="false">
      <c r="A16" s="1648" t="s">
        <v>1600</v>
      </c>
      <c r="B16" s="1649"/>
      <c r="C16" s="1645" t="s">
        <v>115</v>
      </c>
      <c r="D16" s="1645"/>
      <c r="E16" s="1645" t="s">
        <v>115</v>
      </c>
      <c r="F16" s="1645" t="s">
        <v>115</v>
      </c>
      <c r="G16" s="706"/>
      <c r="H16" s="706"/>
      <c r="I16" s="706"/>
      <c r="J16" s="706"/>
      <c r="K16" s="706"/>
      <c r="L16" s="706"/>
      <c r="M16" s="1645" t="s">
        <v>115</v>
      </c>
      <c r="N16" s="1645" t="s">
        <v>115</v>
      </c>
      <c r="O16" s="1645" t="s">
        <v>115</v>
      </c>
      <c r="P16" s="1647" t="s">
        <v>115</v>
      </c>
    </row>
    <row r="17" customFormat="false" ht="12" hidden="false" customHeight="true" outlineLevel="0" collapsed="false">
      <c r="A17" s="1643" t="s">
        <v>119</v>
      </c>
      <c r="B17" s="1654"/>
      <c r="C17" s="1645" t="n">
        <v>1813.5807973</v>
      </c>
      <c r="D17" s="1645"/>
      <c r="E17" s="1645" t="n">
        <v>106.248279998</v>
      </c>
      <c r="F17" s="1645" t="n">
        <v>6.5677E-005</v>
      </c>
      <c r="G17" s="706"/>
      <c r="H17" s="706"/>
      <c r="I17" s="706"/>
      <c r="J17" s="706"/>
      <c r="K17" s="706"/>
      <c r="L17" s="706"/>
      <c r="M17" s="1645" t="n">
        <v>5.153706496</v>
      </c>
      <c r="N17" s="1645" t="n">
        <v>2.829773138</v>
      </c>
      <c r="O17" s="1645" t="n">
        <v>71.490118713</v>
      </c>
      <c r="P17" s="1647" t="n">
        <v>75.1564715005</v>
      </c>
    </row>
    <row r="18" customFormat="false" ht="12" hidden="false" customHeight="true" outlineLevel="0" collapsed="false">
      <c r="A18" s="1648" t="s">
        <v>120</v>
      </c>
      <c r="B18" s="1654"/>
      <c r="C18" s="1645" t="n">
        <v>13.3846203</v>
      </c>
      <c r="D18" s="1645"/>
      <c r="E18" s="1645" t="n">
        <v>69.964632289</v>
      </c>
      <c r="F18" s="1645" t="s">
        <v>121</v>
      </c>
      <c r="G18" s="706"/>
      <c r="H18" s="706"/>
      <c r="I18" s="706"/>
      <c r="J18" s="706"/>
      <c r="K18" s="706"/>
      <c r="L18" s="706"/>
      <c r="M18" s="1645" t="n">
        <v>0.06095</v>
      </c>
      <c r="N18" s="1645" t="n">
        <v>1.935772</v>
      </c>
      <c r="O18" s="1645" t="n">
        <v>0.37789</v>
      </c>
      <c r="P18" s="1647" t="n">
        <v>0.0304750005</v>
      </c>
    </row>
    <row r="19" customFormat="false" ht="12.75" hidden="false" customHeight="true" outlineLevel="0" collapsed="false">
      <c r="A19" s="1655" t="s">
        <v>1601</v>
      </c>
      <c r="B19" s="1656"/>
      <c r="C19" s="1657" t="n">
        <v>1800.196177</v>
      </c>
      <c r="D19" s="1657"/>
      <c r="E19" s="1657" t="n">
        <v>36.283647709</v>
      </c>
      <c r="F19" s="1657" t="n">
        <v>6.5677E-005</v>
      </c>
      <c r="G19" s="708"/>
      <c r="H19" s="708"/>
      <c r="I19" s="708"/>
      <c r="J19" s="708"/>
      <c r="K19" s="708"/>
      <c r="L19" s="708"/>
      <c r="M19" s="1657" t="n">
        <v>5.092756496</v>
      </c>
      <c r="N19" s="1657" t="n">
        <v>0.894001138</v>
      </c>
      <c r="O19" s="1657" t="n">
        <v>71.112228713</v>
      </c>
      <c r="P19" s="1658" t="n">
        <v>75.1259965</v>
      </c>
    </row>
    <row r="20" customFormat="false" ht="12" hidden="false" customHeight="true" outlineLevel="0" collapsed="false">
      <c r="A20" s="1659" t="s">
        <v>1602</v>
      </c>
      <c r="B20" s="1660"/>
      <c r="C20" s="1640" t="n">
        <v>19250.952563</v>
      </c>
      <c r="D20" s="1640"/>
      <c r="E20" s="1640" t="n">
        <v>3.124761858</v>
      </c>
      <c r="F20" s="1640" t="n">
        <v>6.91768121546</v>
      </c>
      <c r="G20" s="1640" t="s">
        <v>121</v>
      </c>
      <c r="H20" s="1640" t="n">
        <v>4645.435725</v>
      </c>
      <c r="I20" s="1640" t="s">
        <v>121</v>
      </c>
      <c r="J20" s="1640" t="n">
        <v>832.5118675</v>
      </c>
      <c r="K20" s="1640" t="s">
        <v>121</v>
      </c>
      <c r="L20" s="1640" t="n">
        <v>0.004533</v>
      </c>
      <c r="M20" s="1640" t="n">
        <v>8.4443059492</v>
      </c>
      <c r="N20" s="1640" t="n">
        <v>292.923229671</v>
      </c>
      <c r="O20" s="1640" t="n">
        <v>46.70304578818</v>
      </c>
      <c r="P20" s="1642" t="n">
        <v>13.540801918</v>
      </c>
    </row>
    <row r="21" customFormat="false" ht="12" hidden="false" customHeight="true" outlineLevel="0" collapsed="false">
      <c r="A21" s="1643" t="s">
        <v>502</v>
      </c>
      <c r="B21" s="1661"/>
      <c r="C21" s="1645" t="n">
        <v>16114.211436</v>
      </c>
      <c r="D21" s="1645"/>
      <c r="E21" s="1662" t="s">
        <v>124</v>
      </c>
      <c r="F21" s="1662" t="s">
        <v>124</v>
      </c>
      <c r="G21" s="893"/>
      <c r="H21" s="893"/>
      <c r="I21" s="893"/>
      <c r="J21" s="893"/>
      <c r="K21" s="893"/>
      <c r="L21" s="893"/>
      <c r="M21" s="1662" t="s">
        <v>124</v>
      </c>
      <c r="N21" s="1662" t="n">
        <v>0.001345211</v>
      </c>
      <c r="O21" s="1662" t="n">
        <v>0.007881567</v>
      </c>
      <c r="P21" s="1663" t="s">
        <v>124</v>
      </c>
    </row>
    <row r="22" customFormat="false" ht="12" hidden="false" customHeight="true" outlineLevel="0" collapsed="false">
      <c r="A22" s="1643" t="s">
        <v>1603</v>
      </c>
      <c r="B22" s="1661"/>
      <c r="C22" s="1645" t="n">
        <v>749.759671</v>
      </c>
      <c r="D22" s="1645"/>
      <c r="E22" s="1645" t="n">
        <v>2.375938239</v>
      </c>
      <c r="F22" s="1645" t="n">
        <v>6.91658886</v>
      </c>
      <c r="G22" s="1645" t="s">
        <v>124</v>
      </c>
      <c r="H22" s="1645" t="s">
        <v>124</v>
      </c>
      <c r="I22" s="1645" t="s">
        <v>124</v>
      </c>
      <c r="J22" s="1645" t="s">
        <v>124</v>
      </c>
      <c r="K22" s="1645" t="s">
        <v>124</v>
      </c>
      <c r="L22" s="1645" t="s">
        <v>124</v>
      </c>
      <c r="M22" s="1645" t="n">
        <v>3.70289942</v>
      </c>
      <c r="N22" s="1645" t="n">
        <v>8.6356132</v>
      </c>
      <c r="O22" s="1645" t="n">
        <v>13.985181099</v>
      </c>
      <c r="P22" s="1647" t="n">
        <v>8.876947664</v>
      </c>
    </row>
    <row r="23" customFormat="false" ht="12" hidden="false" customHeight="true" outlineLevel="0" collapsed="false">
      <c r="A23" s="1643" t="s">
        <v>525</v>
      </c>
      <c r="B23" s="1661"/>
      <c r="C23" s="1645" t="n">
        <v>2386.981456</v>
      </c>
      <c r="D23" s="1645"/>
      <c r="E23" s="1645" t="n">
        <v>0.748823619</v>
      </c>
      <c r="F23" s="1645" t="n">
        <v>0.00109235546</v>
      </c>
      <c r="G23" s="706"/>
      <c r="H23" s="706"/>
      <c r="I23" s="706"/>
      <c r="J23" s="1645" t="n">
        <v>832.1618675</v>
      </c>
      <c r="K23" s="706"/>
      <c r="L23" s="1645" t="s">
        <v>124</v>
      </c>
      <c r="M23" s="1645" t="n">
        <v>2.9974828792</v>
      </c>
      <c r="N23" s="1645" t="n">
        <v>284.28573126</v>
      </c>
      <c r="O23" s="1645" t="n">
        <v>1.68252687218</v>
      </c>
      <c r="P23" s="1647" t="n">
        <v>4.237078554</v>
      </c>
    </row>
    <row r="24" customFormat="false" ht="13.5" hidden="false" customHeight="true" outlineLevel="0" collapsed="false">
      <c r="A24" s="1643" t="s">
        <v>1604</v>
      </c>
      <c r="B24" s="1661"/>
      <c r="C24" s="1645" t="s">
        <v>124</v>
      </c>
      <c r="D24" s="1645"/>
      <c r="E24" s="706"/>
      <c r="F24" s="706"/>
      <c r="G24" s="706"/>
      <c r="H24" s="706"/>
      <c r="I24" s="706"/>
      <c r="J24" s="706"/>
      <c r="K24" s="706"/>
      <c r="L24" s="706"/>
      <c r="M24" s="1645" t="n">
        <v>1.74392365</v>
      </c>
      <c r="N24" s="1645" t="n">
        <v>0.00054</v>
      </c>
      <c r="O24" s="1645" t="n">
        <v>31.02745625</v>
      </c>
      <c r="P24" s="1647" t="n">
        <v>0.4267757</v>
      </c>
    </row>
    <row r="25" customFormat="false" ht="13.5" hidden="false" customHeight="true" outlineLevel="0" collapsed="false">
      <c r="A25" s="1664" t="s">
        <v>1605</v>
      </c>
      <c r="B25" s="1665"/>
      <c r="C25" s="706"/>
      <c r="D25" s="706"/>
      <c r="E25" s="1652"/>
      <c r="F25" s="1652"/>
      <c r="G25" s="1652"/>
      <c r="H25" s="1651" t="n">
        <v>4637.88</v>
      </c>
      <c r="I25" s="1652"/>
      <c r="J25" s="1651" t="s">
        <v>124</v>
      </c>
      <c r="K25" s="1652"/>
      <c r="L25" s="1651" t="s">
        <v>124</v>
      </c>
      <c r="M25" s="1652"/>
      <c r="N25" s="1652"/>
      <c r="O25" s="1652"/>
      <c r="P25" s="1666"/>
    </row>
    <row r="26" customFormat="false" ht="13.5" hidden="false" customHeight="true" outlineLevel="0" collapsed="false">
      <c r="A26" s="1664" t="s">
        <v>1606</v>
      </c>
      <c r="B26" s="1665"/>
      <c r="C26" s="706"/>
      <c r="D26" s="706"/>
      <c r="E26" s="1652"/>
      <c r="F26" s="1652"/>
      <c r="G26" s="1651" t="s">
        <v>123</v>
      </c>
      <c r="H26" s="1651" t="n">
        <v>7.555725</v>
      </c>
      <c r="I26" s="1651" t="s">
        <v>123</v>
      </c>
      <c r="J26" s="1651" t="n">
        <v>0.35</v>
      </c>
      <c r="K26" s="1651" t="s">
        <v>123</v>
      </c>
      <c r="L26" s="1651" t="n">
        <v>0.004533</v>
      </c>
      <c r="M26" s="1652"/>
      <c r="N26" s="1652"/>
      <c r="O26" s="1652"/>
      <c r="P26" s="1666"/>
    </row>
    <row r="27" customFormat="false" ht="12.75" hidden="false" customHeight="true" outlineLevel="0" collapsed="false">
      <c r="A27" s="1667" t="s">
        <v>1607</v>
      </c>
      <c r="B27" s="1668"/>
      <c r="C27" s="1657" t="s">
        <v>124</v>
      </c>
      <c r="D27" s="1657"/>
      <c r="E27" s="1657" t="s">
        <v>124</v>
      </c>
      <c r="F27" s="1657" t="s">
        <v>124</v>
      </c>
      <c r="G27" s="1657" t="s">
        <v>124</v>
      </c>
      <c r="H27" s="1657" t="s">
        <v>124</v>
      </c>
      <c r="I27" s="1657" t="s">
        <v>124</v>
      </c>
      <c r="J27" s="1657" t="s">
        <v>124</v>
      </c>
      <c r="K27" s="1657" t="s">
        <v>124</v>
      </c>
      <c r="L27" s="1657" t="s">
        <v>124</v>
      </c>
      <c r="M27" s="1657" t="s">
        <v>124</v>
      </c>
      <c r="N27" s="1657" t="s">
        <v>124</v>
      </c>
      <c r="O27" s="1657" t="s">
        <v>124</v>
      </c>
      <c r="P27" s="1658" t="s">
        <v>124</v>
      </c>
    </row>
    <row r="29" customFormat="false" ht="12" hidden="false" customHeight="true" outlineLevel="0" collapsed="false">
      <c r="A29" s="1669" t="s">
        <v>1608</v>
      </c>
    </row>
    <row r="30" customFormat="false" ht="12" hidden="false" customHeight="true" outlineLevel="0" collapsed="false">
      <c r="A30" s="1670" t="s">
        <v>1609</v>
      </c>
      <c r="G30" s="3" t="s">
        <v>301</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74"/>
      <c r="C1" s="1674"/>
      <c r="D1" s="1674"/>
      <c r="E1" s="1674"/>
      <c r="F1" s="1675"/>
      <c r="G1" s="1675"/>
      <c r="H1" s="1676"/>
      <c r="I1" s="1676"/>
      <c r="J1" s="1676"/>
      <c r="K1" s="1676"/>
      <c r="L1" s="1676"/>
      <c r="M1" s="1676"/>
      <c r="N1" s="1675"/>
      <c r="O1" s="1675"/>
      <c r="P1" s="1675"/>
      <c r="Q1" s="112" t="s">
        <v>75</v>
      </c>
    </row>
    <row r="2" customFormat="false" ht="15.75" hidden="false" customHeight="true" outlineLevel="0" collapsed="false">
      <c r="A2" s="663" t="s">
        <v>1611</v>
      </c>
      <c r="B2" s="1677"/>
      <c r="C2" s="1675"/>
      <c r="D2" s="1675"/>
      <c r="E2" s="1675"/>
      <c r="F2" s="1675"/>
      <c r="G2" s="1675"/>
      <c r="H2" s="1676"/>
      <c r="I2" s="1676"/>
      <c r="J2" s="1676"/>
      <c r="K2" s="1676"/>
      <c r="L2" s="1676"/>
      <c r="M2" s="1676"/>
      <c r="N2" s="1675"/>
      <c r="O2" s="1675"/>
      <c r="P2" s="1675"/>
      <c r="Q2" s="112" t="s">
        <v>77</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78</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2</v>
      </c>
      <c r="B5" s="1621" t="s">
        <v>1612</v>
      </c>
      <c r="C5" s="1621"/>
      <c r="D5" s="1621"/>
      <c r="E5" s="1621"/>
      <c r="F5" s="1621" t="s">
        <v>419</v>
      </c>
      <c r="G5" s="1683" t="s">
        <v>420</v>
      </c>
      <c r="H5" s="1683" t="s">
        <v>1613</v>
      </c>
      <c r="I5" s="1683"/>
      <c r="J5" s="1683" t="s">
        <v>494</v>
      </c>
      <c r="K5" s="1683"/>
      <c r="L5" s="1683" t="s">
        <v>495</v>
      </c>
      <c r="M5" s="1683"/>
      <c r="N5" s="1683" t="s">
        <v>496</v>
      </c>
      <c r="O5" s="1683" t="s">
        <v>1589</v>
      </c>
      <c r="P5" s="1683" t="s">
        <v>85</v>
      </c>
      <c r="Q5" s="1684" t="s">
        <v>497</v>
      </c>
    </row>
    <row r="6" customFormat="false" ht="12" hidden="false" customHeight="true" outlineLevel="0" collapsed="false">
      <c r="A6" s="1685" t="s">
        <v>383</v>
      </c>
      <c r="B6" s="1626" t="s">
        <v>1614</v>
      </c>
      <c r="C6" s="1626"/>
      <c r="D6" s="1626"/>
      <c r="E6" s="1626"/>
      <c r="F6" s="1686"/>
      <c r="G6" s="1687"/>
      <c r="H6" s="1628" t="s">
        <v>498</v>
      </c>
      <c r="I6" s="1688" t="s">
        <v>499</v>
      </c>
      <c r="J6" s="1628" t="s">
        <v>498</v>
      </c>
      <c r="K6" s="1688" t="s">
        <v>499</v>
      </c>
      <c r="L6" s="1628" t="s">
        <v>498</v>
      </c>
      <c r="M6" s="1688" t="s">
        <v>499</v>
      </c>
      <c r="N6" s="1687"/>
      <c r="O6" s="1687"/>
      <c r="P6" s="1687"/>
      <c r="Q6" s="1689"/>
    </row>
    <row r="7" customFormat="false" ht="14.25" hidden="false" customHeight="true" outlineLevel="0" collapsed="false">
      <c r="A7" s="1690"/>
      <c r="B7" s="1632" t="s">
        <v>87</v>
      </c>
      <c r="C7" s="1632"/>
      <c r="D7" s="1632"/>
      <c r="E7" s="1632"/>
      <c r="F7" s="1632"/>
      <c r="G7" s="1632"/>
      <c r="H7" s="1632" t="s">
        <v>648</v>
      </c>
      <c r="I7" s="1632"/>
      <c r="J7" s="1632"/>
      <c r="K7" s="1632"/>
      <c r="L7" s="1633" t="s">
        <v>87</v>
      </c>
      <c r="M7" s="1633"/>
      <c r="N7" s="1633"/>
      <c r="O7" s="1633"/>
      <c r="P7" s="1633"/>
      <c r="Q7" s="1633"/>
    </row>
    <row r="8" customFormat="false" ht="13.5" hidden="false" customHeight="true" outlineLevel="0" collapsed="false">
      <c r="A8" s="1691" t="s">
        <v>1615</v>
      </c>
      <c r="B8" s="1692"/>
      <c r="C8" s="1693" t="n">
        <v>915.7799669</v>
      </c>
      <c r="D8" s="1693"/>
      <c r="E8" s="1693"/>
      <c r="F8" s="1694"/>
      <c r="G8" s="1695" t="n">
        <v>1.38</v>
      </c>
      <c r="H8" s="1696"/>
      <c r="I8" s="1694"/>
      <c r="J8" s="1696"/>
      <c r="K8" s="1694"/>
      <c r="L8" s="1696"/>
      <c r="M8" s="1694"/>
      <c r="N8" s="1697" t="s">
        <v>166</v>
      </c>
      <c r="O8" s="1697" t="s">
        <v>166</v>
      </c>
      <c r="P8" s="1695" t="n">
        <v>364.3624405</v>
      </c>
      <c r="Q8" s="1698" t="s">
        <v>166</v>
      </c>
    </row>
    <row r="9" customFormat="false" ht="12" hidden="false" customHeight="true" outlineLevel="0" collapsed="false">
      <c r="A9" s="1699" t="s">
        <v>1616</v>
      </c>
      <c r="B9" s="1700"/>
      <c r="C9" s="1701"/>
      <c r="D9" s="1701"/>
      <c r="E9" s="1701"/>
      <c r="F9" s="1702" t="n">
        <v>802.1294477503</v>
      </c>
      <c r="G9" s="1702" t="n">
        <v>63.614708530752</v>
      </c>
      <c r="H9" s="702"/>
      <c r="I9" s="1703"/>
      <c r="J9" s="702"/>
      <c r="K9" s="1703"/>
      <c r="L9" s="702"/>
      <c r="M9" s="1703"/>
      <c r="N9" s="1704" t="n">
        <v>25.62974168701</v>
      </c>
      <c r="O9" s="1704" t="n">
        <v>398.487564938</v>
      </c>
      <c r="P9" s="1704" t="n">
        <v>55.8878809814</v>
      </c>
      <c r="Q9" s="1704" t="n">
        <v>4.25812427093</v>
      </c>
      <c r="R9" s="16"/>
    </row>
    <row r="10" customFormat="false" ht="12" hidden="false" customHeight="true" outlineLevel="0" collapsed="false">
      <c r="A10" s="1705" t="s">
        <v>1617</v>
      </c>
      <c r="B10" s="1706"/>
      <c r="C10" s="1707"/>
      <c r="D10" s="1707"/>
      <c r="E10" s="1707"/>
      <c r="F10" s="1708" t="n">
        <v>561.8907319</v>
      </c>
      <c r="G10" s="893"/>
      <c r="H10" s="706"/>
      <c r="I10" s="1707"/>
      <c r="J10" s="706"/>
      <c r="K10" s="1707"/>
      <c r="L10" s="706"/>
      <c r="M10" s="1707"/>
      <c r="N10" s="893"/>
      <c r="O10" s="893"/>
      <c r="P10" s="893"/>
      <c r="Q10" s="1709"/>
    </row>
    <row r="11" customFormat="false" ht="12" hidden="false" customHeight="true" outlineLevel="0" collapsed="false">
      <c r="A11" s="1705" t="s">
        <v>837</v>
      </c>
      <c r="B11" s="1706"/>
      <c r="C11" s="1707"/>
      <c r="D11" s="1707"/>
      <c r="E11" s="1707"/>
      <c r="F11" s="1710" t="n">
        <v>214.728877466</v>
      </c>
      <c r="G11" s="1710" t="n">
        <v>7.845497894</v>
      </c>
      <c r="H11" s="706"/>
      <c r="I11" s="1707"/>
      <c r="J11" s="706"/>
      <c r="K11" s="1707"/>
      <c r="L11" s="706"/>
      <c r="M11" s="1707"/>
      <c r="N11" s="706"/>
      <c r="O11" s="706"/>
      <c r="P11" s="1711" t="s">
        <v>123</v>
      </c>
      <c r="Q11" s="1712"/>
    </row>
    <row r="12" customFormat="false" ht="12" hidden="false" customHeight="true" outlineLevel="0" collapsed="false">
      <c r="A12" s="1705" t="s">
        <v>847</v>
      </c>
      <c r="B12" s="1706"/>
      <c r="C12" s="1707"/>
      <c r="D12" s="1707"/>
      <c r="E12" s="1707"/>
      <c r="F12" s="1710" t="n">
        <v>6.53424</v>
      </c>
      <c r="G12" s="706"/>
      <c r="H12" s="706"/>
      <c r="I12" s="1707"/>
      <c r="J12" s="706"/>
      <c r="K12" s="1707"/>
      <c r="L12" s="706"/>
      <c r="M12" s="1707"/>
      <c r="N12" s="706"/>
      <c r="O12" s="706"/>
      <c r="P12" s="1711" t="s">
        <v>124</v>
      </c>
      <c r="Q12" s="1712"/>
    </row>
    <row r="13" customFormat="false" ht="13.5" hidden="false" customHeight="true" outlineLevel="0" collapsed="false">
      <c r="A13" s="1705" t="s">
        <v>1618</v>
      </c>
      <c r="B13" s="1713"/>
      <c r="C13" s="1714"/>
      <c r="D13" s="1714"/>
      <c r="E13" s="1714"/>
      <c r="F13" s="1710" t="s">
        <v>115</v>
      </c>
      <c r="G13" s="1710" t="n">
        <v>55.4070399169</v>
      </c>
      <c r="H13" s="706"/>
      <c r="I13" s="1707"/>
      <c r="J13" s="706"/>
      <c r="K13" s="1707"/>
      <c r="L13" s="706"/>
      <c r="M13" s="1707"/>
      <c r="N13" s="1707"/>
      <c r="O13" s="706"/>
      <c r="P13" s="1711" t="s">
        <v>124</v>
      </c>
      <c r="Q13" s="1712"/>
    </row>
    <row r="14" customFormat="false" ht="12" hidden="false" customHeight="true" outlineLevel="0" collapsed="false">
      <c r="A14" s="1705" t="s">
        <v>857</v>
      </c>
      <c r="B14" s="1706"/>
      <c r="C14" s="1707"/>
      <c r="D14" s="1707"/>
      <c r="E14" s="1707"/>
      <c r="F14" s="1710" t="s">
        <v>166</v>
      </c>
      <c r="G14" s="1710" t="s">
        <v>166</v>
      </c>
      <c r="H14" s="706"/>
      <c r="I14" s="1707"/>
      <c r="J14" s="706"/>
      <c r="K14" s="1707"/>
      <c r="L14" s="706"/>
      <c r="M14" s="1707"/>
      <c r="N14" s="1711" t="s">
        <v>166</v>
      </c>
      <c r="O14" s="1711" t="s">
        <v>166</v>
      </c>
      <c r="P14" s="1711" t="s">
        <v>166</v>
      </c>
      <c r="Q14" s="1712"/>
    </row>
    <row r="15" customFormat="false" ht="12" hidden="false" customHeight="true" outlineLevel="0" collapsed="false">
      <c r="A15" s="1705" t="s">
        <v>1619</v>
      </c>
      <c r="B15" s="1706"/>
      <c r="C15" s="1707"/>
      <c r="D15" s="1707"/>
      <c r="E15" s="1707"/>
      <c r="F15" s="1710" t="n">
        <v>18.9755983843</v>
      </c>
      <c r="G15" s="1710" t="n">
        <v>0.362170719852</v>
      </c>
      <c r="H15" s="706"/>
      <c r="I15" s="1707"/>
      <c r="J15" s="706"/>
      <c r="K15" s="1707"/>
      <c r="L15" s="706"/>
      <c r="M15" s="1707"/>
      <c r="N15" s="1715" t="n">
        <v>13.08988459291</v>
      </c>
      <c r="O15" s="1715" t="n">
        <v>398.487564938</v>
      </c>
      <c r="P15" s="1715" t="n">
        <v>55.8878809814</v>
      </c>
      <c r="Q15" s="590" t="n">
        <v>4.25812427093</v>
      </c>
    </row>
    <row r="16" customFormat="false" ht="12.75" hidden="false" customHeight="true" outlineLevel="0" collapsed="false">
      <c r="A16" s="1716" t="s">
        <v>1607</v>
      </c>
      <c r="B16" s="1717"/>
      <c r="C16" s="1718"/>
      <c r="D16" s="1718"/>
      <c r="E16" s="1718"/>
      <c r="F16" s="1657" t="s">
        <v>124</v>
      </c>
      <c r="G16" s="1657" t="s">
        <v>124</v>
      </c>
      <c r="H16" s="708"/>
      <c r="I16" s="1718"/>
      <c r="J16" s="708"/>
      <c r="K16" s="1718"/>
      <c r="L16" s="708"/>
      <c r="M16" s="1718"/>
      <c r="N16" s="1711" t="s">
        <v>124</v>
      </c>
      <c r="O16" s="1711" t="s">
        <v>124</v>
      </c>
      <c r="P16" s="1711" t="s">
        <v>124</v>
      </c>
      <c r="Q16" s="1719" t="s">
        <v>124</v>
      </c>
    </row>
    <row r="17" customFormat="false" ht="13.5" hidden="false" customHeight="true" outlineLevel="0" collapsed="false">
      <c r="A17" s="1720" t="s">
        <v>1620</v>
      </c>
      <c r="B17" s="1721" t="s">
        <v>1621</v>
      </c>
      <c r="C17" s="1722" t="n">
        <v>-41408.6009754534</v>
      </c>
      <c r="D17" s="1722"/>
      <c r="E17" s="1722"/>
      <c r="F17" s="1702" t="n">
        <v>6.85254092934703</v>
      </c>
      <c r="G17" s="1702" t="n">
        <v>0.0471112188892608</v>
      </c>
      <c r="H17" s="702"/>
      <c r="I17" s="1703"/>
      <c r="J17" s="702"/>
      <c r="K17" s="1703"/>
      <c r="L17" s="702"/>
      <c r="M17" s="1703"/>
      <c r="N17" s="1704" t="n">
        <v>1.70273405414043</v>
      </c>
      <c r="O17" s="1704" t="n">
        <v>59.9597331317865</v>
      </c>
      <c r="P17" s="1723" t="s">
        <v>1127</v>
      </c>
      <c r="Q17" s="1723" t="s">
        <v>124</v>
      </c>
      <c r="R17" s="16"/>
    </row>
    <row r="18" customFormat="false" ht="14.25" hidden="false" customHeight="true" outlineLevel="0" collapsed="false">
      <c r="A18" s="1724" t="s">
        <v>1128</v>
      </c>
      <c r="B18" s="1725" t="s">
        <v>1621</v>
      </c>
      <c r="C18" s="1726" t="n">
        <v>-41541.538883517</v>
      </c>
      <c r="D18" s="1726"/>
      <c r="E18" s="1726"/>
      <c r="F18" s="1727" t="n">
        <v>6.85254092934703</v>
      </c>
      <c r="G18" s="1727" t="n">
        <v>0.0471112188892608</v>
      </c>
      <c r="H18" s="1652"/>
      <c r="I18" s="1728"/>
      <c r="J18" s="1652"/>
      <c r="K18" s="1728"/>
      <c r="L18" s="1652"/>
      <c r="M18" s="1728"/>
      <c r="N18" s="1715" t="n">
        <v>1.70273405414043</v>
      </c>
      <c r="O18" s="1715" t="n">
        <v>59.9597331317865</v>
      </c>
      <c r="P18" s="1154" t="s">
        <v>123</v>
      </c>
      <c r="Q18" s="1729"/>
    </row>
    <row r="19" customFormat="false" ht="13.5" hidden="false" customHeight="true" outlineLevel="0" collapsed="false">
      <c r="A19" s="1724" t="s">
        <v>1131</v>
      </c>
      <c r="B19" s="1725" t="s">
        <v>1621</v>
      </c>
      <c r="C19" s="1726" t="s">
        <v>257</v>
      </c>
      <c r="D19" s="1726"/>
      <c r="E19" s="1726"/>
      <c r="F19" s="1730" t="s">
        <v>257</v>
      </c>
      <c r="G19" s="1730" t="s">
        <v>257</v>
      </c>
      <c r="H19" s="1731"/>
      <c r="I19" s="1732"/>
      <c r="J19" s="1731"/>
      <c r="K19" s="1732"/>
      <c r="L19" s="1731"/>
      <c r="M19" s="1732"/>
      <c r="N19" s="1711" t="s">
        <v>195</v>
      </c>
      <c r="O19" s="1711" t="s">
        <v>195</v>
      </c>
      <c r="P19" s="1733" t="s">
        <v>195</v>
      </c>
      <c r="Q19" s="1734"/>
    </row>
    <row r="20" customFormat="false" ht="13.5" hidden="false" customHeight="true" outlineLevel="0" collapsed="false">
      <c r="A20" s="1724" t="s">
        <v>1134</v>
      </c>
      <c r="B20" s="1725" t="s">
        <v>1621</v>
      </c>
      <c r="C20" s="1726" t="n">
        <v>-280.362244877647</v>
      </c>
      <c r="D20" s="1726"/>
      <c r="E20" s="1726"/>
      <c r="F20" s="1730" t="s">
        <v>1135</v>
      </c>
      <c r="G20" s="1730" t="s">
        <v>1135</v>
      </c>
      <c r="H20" s="1731"/>
      <c r="I20" s="1732"/>
      <c r="J20" s="1731"/>
      <c r="K20" s="1732"/>
      <c r="L20" s="1731"/>
      <c r="M20" s="1732"/>
      <c r="N20" s="1711" t="s">
        <v>123</v>
      </c>
      <c r="O20" s="1711" t="s">
        <v>123</v>
      </c>
      <c r="P20" s="1733" t="s">
        <v>123</v>
      </c>
      <c r="Q20" s="1734"/>
    </row>
    <row r="21" customFormat="false" ht="13.5" hidden="false" customHeight="true" outlineLevel="0" collapsed="false">
      <c r="A21" s="1724" t="s">
        <v>1138</v>
      </c>
      <c r="B21" s="1725" t="s">
        <v>1621</v>
      </c>
      <c r="C21" s="1726" t="s">
        <v>1135</v>
      </c>
      <c r="D21" s="1726"/>
      <c r="E21" s="1726"/>
      <c r="F21" s="1730" t="s">
        <v>1135</v>
      </c>
      <c r="G21" s="1730" t="s">
        <v>1135</v>
      </c>
      <c r="H21" s="1731"/>
      <c r="I21" s="1732"/>
      <c r="J21" s="1731"/>
      <c r="K21" s="1732"/>
      <c r="L21" s="1731"/>
      <c r="M21" s="1732"/>
      <c r="N21" s="1711" t="s">
        <v>123</v>
      </c>
      <c r="O21" s="1711" t="s">
        <v>123</v>
      </c>
      <c r="P21" s="1733" t="s">
        <v>123</v>
      </c>
      <c r="Q21" s="1734"/>
    </row>
    <row r="22" customFormat="false" ht="13.5" hidden="false" customHeight="true" outlineLevel="0" collapsed="false">
      <c r="A22" s="1724" t="s">
        <v>1622</v>
      </c>
      <c r="B22" s="1725" t="s">
        <v>1621</v>
      </c>
      <c r="C22" s="1726" t="n">
        <v>413.300152941177</v>
      </c>
      <c r="D22" s="1726"/>
      <c r="E22" s="1726"/>
      <c r="F22" s="1730" t="s">
        <v>166</v>
      </c>
      <c r="G22" s="1735" t="s">
        <v>166</v>
      </c>
      <c r="H22" s="1731"/>
      <c r="I22" s="1732"/>
      <c r="J22" s="1731"/>
      <c r="K22" s="1732"/>
      <c r="L22" s="1731"/>
      <c r="M22" s="1732"/>
      <c r="N22" s="1711" t="s">
        <v>166</v>
      </c>
      <c r="O22" s="1711" t="s">
        <v>166</v>
      </c>
      <c r="P22" s="1736" t="s">
        <v>166</v>
      </c>
      <c r="Q22" s="1737"/>
    </row>
    <row r="23" customFormat="false" ht="13.5" hidden="false" customHeight="true" outlineLevel="0" collapsed="false">
      <c r="A23" s="1724" t="s">
        <v>1144</v>
      </c>
      <c r="B23" s="1725" t="s">
        <v>1621</v>
      </c>
      <c r="C23" s="1726" t="s">
        <v>1135</v>
      </c>
      <c r="D23" s="1726"/>
      <c r="E23" s="1726"/>
      <c r="F23" s="1738" t="s">
        <v>1135</v>
      </c>
      <c r="G23" s="1739" t="s">
        <v>1135</v>
      </c>
      <c r="H23" s="1740"/>
      <c r="I23" s="1741"/>
      <c r="J23" s="1740"/>
      <c r="K23" s="1741"/>
      <c r="L23" s="1740"/>
      <c r="M23" s="1741"/>
      <c r="N23" s="1711" t="s">
        <v>166</v>
      </c>
      <c r="O23" s="1711" t="s">
        <v>166</v>
      </c>
      <c r="P23" s="1742" t="s">
        <v>166</v>
      </c>
      <c r="Q23" s="1743"/>
    </row>
    <row r="24" customFormat="false" ht="14.25" hidden="false" customHeight="true" outlineLevel="0" collapsed="false">
      <c r="A24" s="1744" t="s">
        <v>1623</v>
      </c>
      <c r="B24" s="1745" t="s">
        <v>1621</v>
      </c>
      <c r="C24" s="1746" t="s">
        <v>197</v>
      </c>
      <c r="D24" s="1746"/>
      <c r="E24" s="1746"/>
      <c r="F24" s="1747" t="s">
        <v>124</v>
      </c>
      <c r="G24" s="1746" t="s">
        <v>124</v>
      </c>
      <c r="H24" s="1748"/>
      <c r="I24" s="1749"/>
      <c r="J24" s="1748"/>
      <c r="K24" s="1749"/>
      <c r="L24" s="1748"/>
      <c r="M24" s="1749"/>
      <c r="N24" s="1711" t="s">
        <v>124</v>
      </c>
      <c r="O24" s="1711" t="s">
        <v>124</v>
      </c>
      <c r="P24" s="1750" t="s">
        <v>124</v>
      </c>
      <c r="Q24" s="1751" t="s">
        <v>124</v>
      </c>
    </row>
    <row r="25" customFormat="false" ht="12" hidden="false" customHeight="true" outlineLevel="0" collapsed="false">
      <c r="A25" s="1720" t="s">
        <v>1624</v>
      </c>
      <c r="B25" s="1752"/>
      <c r="C25" s="1753" t="n">
        <v>126.109024</v>
      </c>
      <c r="D25" s="1753"/>
      <c r="E25" s="1753"/>
      <c r="F25" s="1702" t="n">
        <v>413.364635721</v>
      </c>
      <c r="G25" s="1702" t="n">
        <v>3.312749327</v>
      </c>
      <c r="H25" s="702"/>
      <c r="I25" s="1703"/>
      <c r="J25" s="702"/>
      <c r="K25" s="1703"/>
      <c r="L25" s="702"/>
      <c r="M25" s="1703"/>
      <c r="N25" s="1704" t="n">
        <v>0.665811324</v>
      </c>
      <c r="O25" s="1704" t="n">
        <v>8.434249687</v>
      </c>
      <c r="P25" s="1704" t="n">
        <v>15.865248226</v>
      </c>
      <c r="Q25" s="1704" t="n">
        <v>0.573537538</v>
      </c>
      <c r="R25" s="16"/>
    </row>
    <row r="26" customFormat="false" ht="13.5" hidden="false" customHeight="true" outlineLevel="0" collapsed="false">
      <c r="A26" s="1705" t="s">
        <v>1434</v>
      </c>
      <c r="B26" s="1754" t="s">
        <v>1625</v>
      </c>
      <c r="C26" s="1710" t="n">
        <v>99.890344</v>
      </c>
      <c r="D26" s="1710"/>
      <c r="E26" s="1710"/>
      <c r="F26" s="1708" t="n">
        <v>323.379697968</v>
      </c>
      <c r="G26" s="592" t="n">
        <v>0.023326115</v>
      </c>
      <c r="H26" s="706"/>
      <c r="I26" s="1707"/>
      <c r="J26" s="706"/>
      <c r="K26" s="1707"/>
      <c r="L26" s="706"/>
      <c r="M26" s="1707"/>
      <c r="N26" s="1755" t="n">
        <v>0.41524812</v>
      </c>
      <c r="O26" s="1715" t="n">
        <v>7.749952741</v>
      </c>
      <c r="P26" s="1715" t="n">
        <v>2.45213254</v>
      </c>
      <c r="Q26" s="1756" t="n">
        <v>0.363278893</v>
      </c>
    </row>
    <row r="27" customFormat="false" ht="13.5" hidden="false" customHeight="true" outlineLevel="0" collapsed="false">
      <c r="A27" s="1705" t="s">
        <v>1626</v>
      </c>
      <c r="B27" s="1706"/>
      <c r="C27" s="1707"/>
      <c r="D27" s="1707"/>
      <c r="E27" s="1707"/>
      <c r="F27" s="1710" t="n">
        <v>70.67966479</v>
      </c>
      <c r="G27" s="1710" t="n">
        <v>3.2655117</v>
      </c>
      <c r="H27" s="706"/>
      <c r="I27" s="1707"/>
      <c r="J27" s="706"/>
      <c r="K27" s="1707"/>
      <c r="L27" s="706"/>
      <c r="M27" s="1707"/>
      <c r="N27" s="1711" t="s">
        <v>124</v>
      </c>
      <c r="O27" s="1711" t="s">
        <v>124</v>
      </c>
      <c r="P27" s="1711" t="s">
        <v>123</v>
      </c>
      <c r="Q27" s="1712"/>
    </row>
    <row r="28" customFormat="false" ht="13.5" hidden="false" customHeight="true" outlineLevel="0" collapsed="false">
      <c r="A28" s="1705" t="s">
        <v>1627</v>
      </c>
      <c r="B28" s="1754" t="s">
        <v>1625</v>
      </c>
      <c r="C28" s="1710" t="n">
        <v>26.21868</v>
      </c>
      <c r="D28" s="1710"/>
      <c r="E28" s="1710"/>
      <c r="F28" s="1710" t="n">
        <v>0.015777963</v>
      </c>
      <c r="G28" s="1710" t="n">
        <v>0.023911512</v>
      </c>
      <c r="H28" s="706"/>
      <c r="I28" s="1707"/>
      <c r="J28" s="706"/>
      <c r="K28" s="1707"/>
      <c r="L28" s="706"/>
      <c r="M28" s="1707"/>
      <c r="N28" s="1715" t="n">
        <v>0.250563204</v>
      </c>
      <c r="O28" s="1715" t="n">
        <v>0.684296946</v>
      </c>
      <c r="P28" s="1715" t="n">
        <v>0.110015686</v>
      </c>
      <c r="Q28" s="1715" t="n">
        <v>0.210258645</v>
      </c>
      <c r="R28" s="16"/>
    </row>
    <row r="29" customFormat="false" ht="12.75" hidden="false" customHeight="true" outlineLevel="0" collapsed="false">
      <c r="A29" s="1716" t="s">
        <v>1628</v>
      </c>
      <c r="B29" s="1757"/>
      <c r="C29" s="1758" t="s">
        <v>124</v>
      </c>
      <c r="D29" s="1758"/>
      <c r="E29" s="1758"/>
      <c r="F29" s="1758" t="n">
        <v>19.289495</v>
      </c>
      <c r="G29" s="1758" t="s">
        <v>123</v>
      </c>
      <c r="H29" s="708"/>
      <c r="I29" s="1718"/>
      <c r="J29" s="708"/>
      <c r="K29" s="1718"/>
      <c r="L29" s="708"/>
      <c r="M29" s="1718"/>
      <c r="N29" s="1711" t="s">
        <v>123</v>
      </c>
      <c r="O29" s="1711" t="s">
        <v>123</v>
      </c>
      <c r="P29" s="1715" t="n">
        <v>13.3031</v>
      </c>
      <c r="Q29" s="1711" t="s">
        <v>123</v>
      </c>
      <c r="R29" s="16"/>
    </row>
    <row r="30" customFormat="false" ht="13.5" hidden="false" customHeight="true" outlineLevel="0" collapsed="false">
      <c r="A30" s="1720" t="s">
        <v>1629</v>
      </c>
      <c r="B30" s="1759"/>
      <c r="C30" s="1753" t="s">
        <v>124</v>
      </c>
      <c r="D30" s="1753"/>
      <c r="E30" s="1753"/>
      <c r="F30" s="1702" t="s">
        <v>124</v>
      </c>
      <c r="G30" s="1702" t="s">
        <v>124</v>
      </c>
      <c r="H30" s="1702" t="s">
        <v>124</v>
      </c>
      <c r="I30" s="1702" t="s">
        <v>124</v>
      </c>
      <c r="J30" s="1702" t="s">
        <v>124</v>
      </c>
      <c r="K30" s="1702" t="s">
        <v>124</v>
      </c>
      <c r="L30" s="1702" t="s">
        <v>124</v>
      </c>
      <c r="M30" s="1702" t="s">
        <v>124</v>
      </c>
      <c r="N30" s="1723" t="s">
        <v>124</v>
      </c>
      <c r="O30" s="1723" t="s">
        <v>124</v>
      </c>
      <c r="P30" s="1723" t="s">
        <v>124</v>
      </c>
      <c r="Q30" s="1723" t="s">
        <v>124</v>
      </c>
      <c r="R30" s="16"/>
    </row>
    <row r="31" customFormat="false" ht="12.75" hidden="false" customHeight="true" outlineLevel="0" collapsed="false">
      <c r="A31" s="135" t="s">
        <v>101</v>
      </c>
      <c r="B31" s="1760"/>
      <c r="C31" s="1761" t="s">
        <v>124</v>
      </c>
      <c r="D31" s="1761"/>
      <c r="E31" s="1761"/>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80"/>
    </row>
    <row r="5" customFormat="false" ht="13.5" hidden="false" customHeight="true" outlineLevel="0" collapsed="false">
      <c r="A5" s="1619" t="s">
        <v>380</v>
      </c>
      <c r="B5" s="1621" t="s">
        <v>1588</v>
      </c>
      <c r="C5" s="1621"/>
      <c r="D5" s="1622" t="s">
        <v>419</v>
      </c>
      <c r="E5" s="1622" t="s">
        <v>420</v>
      </c>
      <c r="F5" s="1622" t="s">
        <v>722</v>
      </c>
      <c r="G5" s="1622"/>
      <c r="H5" s="1622" t="s">
        <v>725</v>
      </c>
      <c r="I5" s="1622"/>
      <c r="J5" s="1621" t="s">
        <v>495</v>
      </c>
      <c r="K5" s="1621"/>
      <c r="L5" s="1622" t="s">
        <v>496</v>
      </c>
      <c r="M5" s="1622" t="s">
        <v>1589</v>
      </c>
      <c r="N5" s="1622" t="s">
        <v>85</v>
      </c>
      <c r="O5" s="1623" t="s">
        <v>497</v>
      </c>
    </row>
    <row r="6" customFormat="false" ht="12" hidden="false" customHeight="true" outlineLevel="0" collapsed="false">
      <c r="A6" s="1624" t="s">
        <v>383</v>
      </c>
      <c r="B6" s="1626" t="s">
        <v>1590</v>
      </c>
      <c r="C6" s="1626"/>
      <c r="D6" s="1763"/>
      <c r="E6" s="1763"/>
      <c r="F6" s="1628" t="s">
        <v>498</v>
      </c>
      <c r="G6" s="1628" t="s">
        <v>499</v>
      </c>
      <c r="H6" s="1628" t="s">
        <v>498</v>
      </c>
      <c r="I6" s="1628" t="s">
        <v>499</v>
      </c>
      <c r="J6" s="1628" t="s">
        <v>498</v>
      </c>
      <c r="K6" s="1628" t="s">
        <v>499</v>
      </c>
      <c r="L6" s="1763"/>
      <c r="M6" s="1763"/>
      <c r="N6" s="1763"/>
      <c r="O6" s="1764"/>
    </row>
    <row r="7" customFormat="false" ht="14.25" hidden="false" customHeight="true" outlineLevel="0" collapsed="false">
      <c r="A7" s="1765"/>
      <c r="B7" s="1632" t="s">
        <v>87</v>
      </c>
      <c r="C7" s="1632"/>
      <c r="D7" s="1632"/>
      <c r="E7" s="1632"/>
      <c r="F7" s="1766" t="s">
        <v>500</v>
      </c>
      <c r="G7" s="1766"/>
      <c r="H7" s="1766"/>
      <c r="I7" s="1766"/>
      <c r="J7" s="1633" t="s">
        <v>87</v>
      </c>
      <c r="K7" s="1633"/>
      <c r="L7" s="1633"/>
      <c r="M7" s="1633"/>
      <c r="N7" s="1633"/>
      <c r="O7" s="1633"/>
    </row>
    <row r="8" customFormat="false" ht="15" hidden="false" customHeight="true" outlineLevel="0" collapsed="false">
      <c r="A8" s="1699" t="s">
        <v>1632</v>
      </c>
      <c r="B8" s="1767"/>
      <c r="C8" s="1767"/>
      <c r="D8" s="702"/>
      <c r="E8" s="702"/>
      <c r="F8" s="702"/>
      <c r="G8" s="702"/>
      <c r="H8" s="702"/>
      <c r="I8" s="702"/>
      <c r="J8" s="702"/>
      <c r="K8" s="702"/>
      <c r="L8" s="702"/>
      <c r="M8" s="702"/>
      <c r="N8" s="702"/>
      <c r="O8" s="1768"/>
    </row>
    <row r="9" customFormat="false" ht="12" hidden="false" customHeight="true" outlineLevel="0" collapsed="false">
      <c r="A9" s="1769" t="s">
        <v>135</v>
      </c>
      <c r="B9" s="1770" t="n">
        <v>16282.564</v>
      </c>
      <c r="C9" s="1770"/>
      <c r="D9" s="1770" t="n">
        <v>0.5686733324</v>
      </c>
      <c r="E9" s="1770" t="n">
        <v>0.45734</v>
      </c>
      <c r="F9" s="51"/>
      <c r="G9" s="51"/>
      <c r="H9" s="51"/>
      <c r="I9" s="51"/>
      <c r="J9" s="51"/>
      <c r="K9" s="51"/>
      <c r="L9" s="1770" t="n">
        <v>255.2244701</v>
      </c>
      <c r="M9" s="1770" t="n">
        <v>17.4318345</v>
      </c>
      <c r="N9" s="1770" t="n">
        <v>15.76019172</v>
      </c>
      <c r="O9" s="1771" t="n">
        <v>227.387</v>
      </c>
    </row>
    <row r="10" customFormat="false" ht="12" hidden="false" customHeight="true" outlineLevel="0" collapsed="false">
      <c r="A10" s="1650" t="s">
        <v>136</v>
      </c>
      <c r="B10" s="1645" t="n">
        <v>6221.25</v>
      </c>
      <c r="C10" s="1645"/>
      <c r="D10" s="1662" t="n">
        <v>0.0625133324</v>
      </c>
      <c r="E10" s="1662" t="n">
        <v>0.1975</v>
      </c>
      <c r="F10" s="51"/>
      <c r="G10" s="51"/>
      <c r="H10" s="51"/>
      <c r="I10" s="51"/>
      <c r="J10" s="51"/>
      <c r="K10" s="51"/>
      <c r="L10" s="1662" t="n">
        <v>32.8284701</v>
      </c>
      <c r="M10" s="1662" t="n">
        <v>11.0914345</v>
      </c>
      <c r="N10" s="1662" t="n">
        <v>5.43920172</v>
      </c>
      <c r="O10" s="1663" t="n">
        <v>1.975</v>
      </c>
    </row>
    <row r="11" customFormat="false" ht="12" hidden="false" customHeight="true" outlineLevel="0" collapsed="false">
      <c r="A11" s="1650" t="s">
        <v>137</v>
      </c>
      <c r="B11" s="1645" t="n">
        <v>10061.314</v>
      </c>
      <c r="C11" s="1645"/>
      <c r="D11" s="1645" t="n">
        <v>0.50616</v>
      </c>
      <c r="E11" s="1645" t="n">
        <v>0.25984</v>
      </c>
      <c r="F11" s="51"/>
      <c r="G11" s="51"/>
      <c r="H11" s="51"/>
      <c r="I11" s="51"/>
      <c r="J11" s="51"/>
      <c r="K11" s="51"/>
      <c r="L11" s="1645" t="n">
        <v>222.396</v>
      </c>
      <c r="M11" s="1645" t="n">
        <v>6.3404</v>
      </c>
      <c r="N11" s="1645" t="n">
        <v>10.32099</v>
      </c>
      <c r="O11" s="1647" t="n">
        <v>225.412</v>
      </c>
    </row>
    <row r="12" customFormat="false" ht="12" hidden="false" customHeight="true" outlineLevel="0" collapsed="false">
      <c r="A12" s="1769" t="s">
        <v>138</v>
      </c>
      <c r="B12" s="1770" t="s">
        <v>124</v>
      </c>
      <c r="C12" s="1770"/>
      <c r="D12" s="1770" t="s">
        <v>124</v>
      </c>
      <c r="E12" s="1770" t="s">
        <v>124</v>
      </c>
      <c r="F12" s="51"/>
      <c r="G12" s="51"/>
      <c r="H12" s="51"/>
      <c r="I12" s="51"/>
      <c r="J12" s="51"/>
      <c r="K12" s="51"/>
      <c r="L12" s="1770" t="s">
        <v>124</v>
      </c>
      <c r="M12" s="1770" t="s">
        <v>124</v>
      </c>
      <c r="N12" s="1770" t="s">
        <v>124</v>
      </c>
      <c r="O12" s="1771" t="s">
        <v>124</v>
      </c>
    </row>
    <row r="13" customFormat="false" ht="14.25" hidden="false" customHeight="true" outlineLevel="0" collapsed="false">
      <c r="A13" s="1772" t="s">
        <v>1633</v>
      </c>
      <c r="B13" s="1773" t="n">
        <v>15250.6275332</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34</v>
      </c>
    </row>
    <row r="16" customFormat="false" ht="27.75" hidden="false" customHeight="true" outlineLevel="0" collapsed="false">
      <c r="A16" s="1777" t="s">
        <v>163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36</v>
      </c>
    </row>
    <row r="18" customFormat="false" ht="15.75" hidden="false" customHeight="true" outlineLevel="0" collapsed="false">
      <c r="A18" s="1780" t="s">
        <v>1637</v>
      </c>
    </row>
    <row r="19" customFormat="false" ht="14.25" hidden="false" customHeight="true" outlineLevel="0" collapsed="false">
      <c r="A19" s="1780" t="s">
        <v>1638</v>
      </c>
    </row>
    <row r="20" customFormat="false" ht="15.75" hidden="false" customHeight="true" outlineLevel="0" collapsed="false">
      <c r="A20" s="1781" t="s">
        <v>1639</v>
      </c>
    </row>
    <row r="21" customFormat="false" ht="12.75" hidden="false" customHeight="true" outlineLevel="0" collapsed="false">
      <c r="A21" s="1782" t="s">
        <v>1640</v>
      </c>
    </row>
    <row r="22" customFormat="false" ht="13.5" hidden="false" customHeight="true" outlineLevel="0" collapsed="false">
      <c r="A22" s="1781" t="s">
        <v>1641</v>
      </c>
    </row>
    <row r="23" customFormat="false" ht="59.25" hidden="false" customHeight="true" outlineLevel="0" collapsed="false">
      <c r="A23" s="1783" t="s">
        <v>164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1</v>
      </c>
      <c r="R3" s="112" t="s">
        <v>78</v>
      </c>
    </row>
    <row r="4" customFormat="false" ht="12.75" hidden="false" customHeight="true" outlineLevel="0" collapsed="false">
      <c r="R4" s="1618"/>
    </row>
    <row r="5" customFormat="false" ht="14.25" hidden="false" customHeight="true" outlineLevel="0" collapsed="false">
      <c r="A5" s="1619" t="s">
        <v>380</v>
      </c>
      <c r="B5" s="1786"/>
      <c r="C5" s="1621" t="s">
        <v>1644</v>
      </c>
      <c r="D5" s="1621"/>
      <c r="E5" s="1621"/>
      <c r="F5" s="1621"/>
      <c r="G5" s="1622" t="s">
        <v>419</v>
      </c>
      <c r="H5" s="1622" t="s">
        <v>420</v>
      </c>
      <c r="I5" s="1622" t="s">
        <v>493</v>
      </c>
      <c r="J5" s="1622"/>
      <c r="K5" s="1622" t="s">
        <v>494</v>
      </c>
      <c r="L5" s="1622"/>
      <c r="M5" s="1621" t="s">
        <v>495</v>
      </c>
      <c r="N5" s="1621"/>
      <c r="O5" s="1622" t="s">
        <v>496</v>
      </c>
      <c r="P5" s="1622" t="s">
        <v>84</v>
      </c>
      <c r="Q5" s="1622" t="s">
        <v>85</v>
      </c>
      <c r="R5" s="1623" t="s">
        <v>497</v>
      </c>
    </row>
    <row r="6" customFormat="false" ht="12" hidden="false" customHeight="true" outlineLevel="0" collapsed="false">
      <c r="A6" s="1624" t="s">
        <v>383</v>
      </c>
      <c r="B6" s="1787"/>
      <c r="C6" s="1626" t="s">
        <v>1645</v>
      </c>
      <c r="D6" s="1626"/>
      <c r="E6" s="1626"/>
      <c r="F6" s="1626"/>
      <c r="G6" s="1763"/>
      <c r="H6" s="1763"/>
      <c r="I6" s="1628" t="s">
        <v>498</v>
      </c>
      <c r="J6" s="1628" t="s">
        <v>499</v>
      </c>
      <c r="K6" s="1628" t="s">
        <v>498</v>
      </c>
      <c r="L6" s="1628" t="s">
        <v>499</v>
      </c>
      <c r="M6" s="1628" t="s">
        <v>498</v>
      </c>
      <c r="N6" s="1628" t="s">
        <v>499</v>
      </c>
      <c r="O6" s="1763"/>
      <c r="P6" s="1763"/>
      <c r="Q6" s="1763"/>
      <c r="R6" s="1764"/>
    </row>
    <row r="7" customFormat="false" ht="14.25" hidden="false" customHeight="true" outlineLevel="0" collapsed="false">
      <c r="A7" s="1788"/>
      <c r="B7" s="1789"/>
      <c r="C7" s="1632" t="s">
        <v>87</v>
      </c>
      <c r="D7" s="1632"/>
      <c r="E7" s="1632"/>
      <c r="F7" s="1632"/>
      <c r="G7" s="1632"/>
      <c r="H7" s="1632"/>
      <c r="I7" s="1632" t="s">
        <v>648</v>
      </c>
      <c r="J7" s="1632"/>
      <c r="K7" s="1632"/>
      <c r="L7" s="1632"/>
      <c r="M7" s="1790" t="s">
        <v>87</v>
      </c>
      <c r="N7" s="1790"/>
      <c r="O7" s="1790"/>
      <c r="P7" s="1790"/>
      <c r="Q7" s="1790"/>
      <c r="R7" s="1790"/>
    </row>
    <row r="8" customFormat="false" ht="13.5" hidden="false" customHeight="true" outlineLevel="0" collapsed="false">
      <c r="A8" s="1634" t="s">
        <v>1591</v>
      </c>
      <c r="B8" s="1791"/>
      <c r="C8" s="1792"/>
      <c r="D8" s="1793" t="n">
        <v>213423.627456147</v>
      </c>
      <c r="E8" s="1793"/>
      <c r="F8" s="1793"/>
      <c r="G8" s="1794" t="n">
        <v>1393.88554046707</v>
      </c>
      <c r="H8" s="1794" t="n">
        <v>82.0489410680713</v>
      </c>
      <c r="I8" s="1794" t="s">
        <v>121</v>
      </c>
      <c r="J8" s="1794" t="n">
        <v>4645.435725</v>
      </c>
      <c r="K8" s="1794" t="s">
        <v>121</v>
      </c>
      <c r="L8" s="1794" t="n">
        <v>832.5118675</v>
      </c>
      <c r="M8" s="1794" t="s">
        <v>121</v>
      </c>
      <c r="N8" s="1794" t="n">
        <v>0.004533</v>
      </c>
      <c r="O8" s="1794" t="n">
        <v>1388.25313451035</v>
      </c>
      <c r="P8" s="1794" t="n">
        <v>3229.31134273579</v>
      </c>
      <c r="Q8" s="1794" t="n">
        <v>975.11541229558</v>
      </c>
      <c r="R8" s="1795" t="n">
        <v>1792.07321545943</v>
      </c>
    </row>
    <row r="9" customFormat="false" ht="15" hidden="false" customHeight="true" outlineLevel="0" collapsed="false">
      <c r="A9" s="1796" t="s">
        <v>1592</v>
      </c>
      <c r="B9" s="1797"/>
      <c r="C9" s="1798"/>
      <c r="D9" s="1799" t="n">
        <v>234539.3868777</v>
      </c>
      <c r="E9" s="1799"/>
      <c r="F9" s="1799"/>
      <c r="G9" s="1800" t="n">
        <v>168.41415420842</v>
      </c>
      <c r="H9" s="1800" t="n">
        <v>6.77669077597</v>
      </c>
      <c r="I9" s="1801"/>
      <c r="J9" s="1801"/>
      <c r="K9" s="1801"/>
      <c r="L9" s="1801"/>
      <c r="M9" s="1801"/>
      <c r="N9" s="1801"/>
      <c r="O9" s="1800" t="n">
        <v>1351.810541496</v>
      </c>
      <c r="P9" s="1800" t="n">
        <v>2469.506565308</v>
      </c>
      <c r="Q9" s="1800" t="n">
        <v>492.2967968</v>
      </c>
      <c r="R9" s="1802" t="n">
        <v>1773.7007517325</v>
      </c>
    </row>
    <row r="10" customFormat="false" ht="13.5" hidden="false" customHeight="true" outlineLevel="0" collapsed="false">
      <c r="A10" s="1803" t="s">
        <v>1646</v>
      </c>
      <c r="B10" s="1804" t="s">
        <v>1647</v>
      </c>
      <c r="C10" s="1805"/>
      <c r="D10" s="1806" t="n">
        <v>235531.27936331</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48</v>
      </c>
      <c r="C11" s="1809"/>
      <c r="D11" s="1806" t="n">
        <v>232725.8060804</v>
      </c>
      <c r="E11" s="1806"/>
      <c r="F11" s="1806"/>
      <c r="G11" s="1810" t="n">
        <v>62.16587421042</v>
      </c>
      <c r="H11" s="1810" t="n">
        <v>6.77662509897</v>
      </c>
      <c r="I11" s="706"/>
      <c r="J11" s="706"/>
      <c r="K11" s="706"/>
      <c r="L11" s="706"/>
      <c r="M11" s="706"/>
      <c r="N11" s="706"/>
      <c r="O11" s="1810" t="n">
        <v>1346.656835</v>
      </c>
      <c r="P11" s="1810" t="n">
        <v>2466.67679217</v>
      </c>
      <c r="Q11" s="1810" t="n">
        <v>420.806678087</v>
      </c>
      <c r="R11" s="1811" t="n">
        <v>1698.544280232</v>
      </c>
    </row>
    <row r="12" customFormat="false" ht="12" hidden="false" customHeight="true" outlineLevel="0" collapsed="false">
      <c r="A12" s="1803" t="s">
        <v>1649</v>
      </c>
      <c r="B12" s="1812"/>
      <c r="C12" s="1809"/>
      <c r="D12" s="1806" t="n">
        <v>1813.5807973</v>
      </c>
      <c r="E12" s="1806"/>
      <c r="F12" s="1806"/>
      <c r="G12" s="1810" t="n">
        <v>106.248279998</v>
      </c>
      <c r="H12" s="1810" t="n">
        <v>6.5677E-005</v>
      </c>
      <c r="I12" s="1813"/>
      <c r="J12" s="1813"/>
      <c r="K12" s="1813"/>
      <c r="L12" s="1813"/>
      <c r="M12" s="1813"/>
      <c r="N12" s="1813"/>
      <c r="O12" s="1810" t="n">
        <v>5.153706496</v>
      </c>
      <c r="P12" s="1810" t="n">
        <v>2.829773138</v>
      </c>
      <c r="Q12" s="1810" t="n">
        <v>71.490118713</v>
      </c>
      <c r="R12" s="1811" t="n">
        <v>75.1564715005</v>
      </c>
    </row>
    <row r="13" customFormat="false" ht="12" hidden="false" customHeight="true" outlineLevel="0" collapsed="false">
      <c r="A13" s="1796" t="s">
        <v>1602</v>
      </c>
      <c r="B13" s="1814"/>
      <c r="C13" s="1815"/>
      <c r="D13" s="1816" t="n">
        <v>19250.952563</v>
      </c>
      <c r="E13" s="1816"/>
      <c r="F13" s="1816"/>
      <c r="G13" s="1817" t="n">
        <v>3.124761858</v>
      </c>
      <c r="H13" s="1818" t="n">
        <v>6.91768121546</v>
      </c>
      <c r="I13" s="1817" t="s">
        <v>121</v>
      </c>
      <c r="J13" s="1817" t="n">
        <v>4645.435725</v>
      </c>
      <c r="K13" s="1817" t="s">
        <v>121</v>
      </c>
      <c r="L13" s="1817" t="n">
        <v>832.5118675</v>
      </c>
      <c r="M13" s="1817" t="s">
        <v>121</v>
      </c>
      <c r="N13" s="1817" t="n">
        <v>0.004533</v>
      </c>
      <c r="O13" s="1818" t="n">
        <v>8.4443059492</v>
      </c>
      <c r="P13" s="1818" t="n">
        <v>292.923229671</v>
      </c>
      <c r="Q13" s="1818" t="n">
        <v>46.70304578818</v>
      </c>
      <c r="R13" s="1819" t="n">
        <v>13.540801918</v>
      </c>
    </row>
    <row r="14" customFormat="false" ht="12" hidden="false" customHeight="true" outlineLevel="0" collapsed="false">
      <c r="A14" s="1796" t="s">
        <v>1615</v>
      </c>
      <c r="B14" s="1814"/>
      <c r="C14" s="1815"/>
      <c r="D14" s="1816" t="n">
        <v>915.7799669</v>
      </c>
      <c r="E14" s="1816"/>
      <c r="F14" s="1816"/>
      <c r="G14" s="1801"/>
      <c r="H14" s="1820" t="n">
        <v>1.38</v>
      </c>
      <c r="I14" s="1801"/>
      <c r="J14" s="1801"/>
      <c r="K14" s="1801"/>
      <c r="L14" s="1801"/>
      <c r="M14" s="1801"/>
      <c r="N14" s="1801"/>
      <c r="O14" s="1818" t="s">
        <v>166</v>
      </c>
      <c r="P14" s="1818" t="s">
        <v>166</v>
      </c>
      <c r="Q14" s="1818" t="n">
        <v>364.3624405</v>
      </c>
      <c r="R14" s="1819" t="s">
        <v>166</v>
      </c>
    </row>
    <row r="15" customFormat="false" ht="14.25" hidden="false" customHeight="true" outlineLevel="0" collapsed="false">
      <c r="A15" s="1796" t="s">
        <v>1650</v>
      </c>
      <c r="B15" s="1814"/>
      <c r="C15" s="1821"/>
      <c r="D15" s="1822"/>
      <c r="E15" s="1822"/>
      <c r="F15" s="1822"/>
      <c r="G15" s="1817" t="n">
        <v>802.1294477503</v>
      </c>
      <c r="H15" s="1818" t="n">
        <v>63.614708530752</v>
      </c>
      <c r="I15" s="1813"/>
      <c r="J15" s="1813"/>
      <c r="K15" s="1813"/>
      <c r="L15" s="1813"/>
      <c r="M15" s="1813"/>
      <c r="N15" s="1813"/>
      <c r="O15" s="1820" t="n">
        <v>25.62974168701</v>
      </c>
      <c r="P15" s="1820" t="n">
        <v>398.487564938</v>
      </c>
      <c r="Q15" s="1820" t="n">
        <v>55.8878809814</v>
      </c>
      <c r="R15" s="1823" t="n">
        <v>4.25812427093</v>
      </c>
    </row>
    <row r="16" customFormat="false" ht="14.25" hidden="false" customHeight="true" outlineLevel="0" collapsed="false">
      <c r="A16" s="1796" t="s">
        <v>1620</v>
      </c>
      <c r="B16" s="1814"/>
      <c r="C16" s="1824" t="s">
        <v>1651</v>
      </c>
      <c r="D16" s="1816" t="n">
        <v>-41408.6009754534</v>
      </c>
      <c r="E16" s="1816"/>
      <c r="F16" s="1816"/>
      <c r="G16" s="1817" t="n">
        <v>6.85254092934703</v>
      </c>
      <c r="H16" s="1818" t="n">
        <v>0.0471112188892608</v>
      </c>
      <c r="I16" s="1813"/>
      <c r="J16" s="1813"/>
      <c r="K16" s="1813"/>
      <c r="L16" s="1813"/>
      <c r="M16" s="1813"/>
      <c r="N16" s="1813"/>
      <c r="O16" s="1820" t="n">
        <v>1.70273405414043</v>
      </c>
      <c r="P16" s="1820" t="n">
        <v>59.9597331317865</v>
      </c>
      <c r="Q16" s="1820" t="s">
        <v>1127</v>
      </c>
      <c r="R16" s="1823" t="s">
        <v>124</v>
      </c>
    </row>
    <row r="17" customFormat="false" ht="12" hidden="false" customHeight="true" outlineLevel="0" collapsed="false">
      <c r="A17" s="1796" t="s">
        <v>1624</v>
      </c>
      <c r="B17" s="1814"/>
      <c r="C17" s="1815"/>
      <c r="D17" s="1816" t="n">
        <v>126.109024</v>
      </c>
      <c r="E17" s="1816"/>
      <c r="F17" s="1816"/>
      <c r="G17" s="1817" t="n">
        <v>413.364635721</v>
      </c>
      <c r="H17" s="1817" t="n">
        <v>3.312749327</v>
      </c>
      <c r="I17" s="1813"/>
      <c r="J17" s="1813"/>
      <c r="K17" s="1813"/>
      <c r="L17" s="1813"/>
      <c r="M17" s="1813"/>
      <c r="N17" s="1813"/>
      <c r="O17" s="1820" t="n">
        <v>0.665811324</v>
      </c>
      <c r="P17" s="1820" t="n">
        <v>8.434249687</v>
      </c>
      <c r="Q17" s="1820" t="n">
        <v>15.865248226</v>
      </c>
      <c r="R17" s="1823" t="n">
        <v>0.573537538</v>
      </c>
    </row>
    <row r="18" customFormat="false" ht="12.75" hidden="false" customHeight="true" outlineLevel="0" collapsed="false">
      <c r="A18" s="1825" t="s">
        <v>1652</v>
      </c>
      <c r="B18" s="1826"/>
      <c r="C18" s="1827"/>
      <c r="D18" s="1828" t="s">
        <v>124</v>
      </c>
      <c r="E18" s="1828"/>
      <c r="F18" s="1828"/>
      <c r="G18" s="1829" t="s">
        <v>124</v>
      </c>
      <c r="H18" s="1829" t="s">
        <v>124</v>
      </c>
      <c r="I18" s="1829" t="s">
        <v>124</v>
      </c>
      <c r="J18" s="1829" t="s">
        <v>124</v>
      </c>
      <c r="K18" s="1829" t="s">
        <v>124</v>
      </c>
      <c r="L18" s="1829" t="s">
        <v>124</v>
      </c>
      <c r="M18" s="1829" t="s">
        <v>124</v>
      </c>
      <c r="N18" s="1829" t="s">
        <v>124</v>
      </c>
      <c r="O18" s="1830" t="s">
        <v>124</v>
      </c>
      <c r="P18" s="1831" t="s">
        <v>124</v>
      </c>
      <c r="Q18" s="1831" t="s">
        <v>124</v>
      </c>
      <c r="R18" s="1832" t="s">
        <v>124</v>
      </c>
    </row>
    <row r="19" customFormat="false" ht="14.25" hidden="false" customHeight="true" outlineLevel="0" collapsed="false">
      <c r="A19" s="1659" t="s">
        <v>1653</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35</v>
      </c>
      <c r="B20" s="1812"/>
      <c r="C20" s="1836"/>
      <c r="D20" s="1837" t="n">
        <v>16282.564</v>
      </c>
      <c r="E20" s="1837"/>
      <c r="F20" s="1837"/>
      <c r="G20" s="1818" t="n">
        <v>0.5686733324</v>
      </c>
      <c r="H20" s="1818" t="n">
        <v>0.45734</v>
      </c>
      <c r="I20" s="1813"/>
      <c r="J20" s="1813"/>
      <c r="K20" s="1813"/>
      <c r="L20" s="1813"/>
      <c r="M20" s="1813"/>
      <c r="N20" s="1813"/>
      <c r="O20" s="1817" t="n">
        <v>255.2244701</v>
      </c>
      <c r="P20" s="1817" t="n">
        <v>17.4318345</v>
      </c>
      <c r="Q20" s="1817" t="n">
        <v>15.76019172</v>
      </c>
      <c r="R20" s="1838" t="n">
        <v>227.387</v>
      </c>
    </row>
    <row r="21" customFormat="false" ht="12" hidden="false" customHeight="true" outlineLevel="0" collapsed="false">
      <c r="A21" s="1803" t="s">
        <v>136</v>
      </c>
      <c r="B21" s="1812"/>
      <c r="C21" s="1839"/>
      <c r="D21" s="1710" t="n">
        <v>6221.25</v>
      </c>
      <c r="E21" s="1710"/>
      <c r="F21" s="1710"/>
      <c r="G21" s="1662" t="n">
        <v>0.0625133324</v>
      </c>
      <c r="H21" s="1662" t="n">
        <v>0.1975</v>
      </c>
      <c r="I21" s="706"/>
      <c r="J21" s="706"/>
      <c r="K21" s="706"/>
      <c r="L21" s="706"/>
      <c r="M21" s="706"/>
      <c r="N21" s="706"/>
      <c r="O21" s="1645" t="n">
        <v>32.8284701</v>
      </c>
      <c r="P21" s="1645" t="n">
        <v>11.0914345</v>
      </c>
      <c r="Q21" s="1645" t="n">
        <v>5.43920172</v>
      </c>
      <c r="R21" s="1647" t="n">
        <v>1.975</v>
      </c>
    </row>
    <row r="22" customFormat="false" ht="12" hidden="false" customHeight="true" outlineLevel="0" collapsed="false">
      <c r="A22" s="1803" t="s">
        <v>137</v>
      </c>
      <c r="B22" s="1812"/>
      <c r="C22" s="1840"/>
      <c r="D22" s="1710" t="n">
        <v>10061.314</v>
      </c>
      <c r="E22" s="1710"/>
      <c r="F22" s="1710"/>
      <c r="G22" s="1645" t="n">
        <v>0.50616</v>
      </c>
      <c r="H22" s="1645" t="n">
        <v>0.25984</v>
      </c>
      <c r="I22" s="706"/>
      <c r="J22" s="706"/>
      <c r="K22" s="706"/>
      <c r="L22" s="706"/>
      <c r="M22" s="706"/>
      <c r="N22" s="706"/>
      <c r="O22" s="1645" t="n">
        <v>222.396</v>
      </c>
      <c r="P22" s="1645" t="n">
        <v>6.3404</v>
      </c>
      <c r="Q22" s="1645" t="n">
        <v>10.32099</v>
      </c>
      <c r="R22" s="1647" t="n">
        <v>225.412</v>
      </c>
    </row>
    <row r="23" customFormat="false" ht="12" hidden="false" customHeight="true" outlineLevel="0" collapsed="false">
      <c r="A23" s="1659" t="s">
        <v>138</v>
      </c>
      <c r="B23" s="1812"/>
      <c r="C23" s="1836"/>
      <c r="D23" s="1816" t="s">
        <v>124</v>
      </c>
      <c r="E23" s="1816"/>
      <c r="F23" s="1816"/>
      <c r="G23" s="1817" t="s">
        <v>124</v>
      </c>
      <c r="H23" s="1817" t="s">
        <v>124</v>
      </c>
      <c r="I23" s="1841"/>
      <c r="J23" s="1841"/>
      <c r="K23" s="1841"/>
      <c r="L23" s="1841"/>
      <c r="M23" s="1841"/>
      <c r="N23" s="1841"/>
      <c r="O23" s="1817" t="s">
        <v>124</v>
      </c>
      <c r="P23" s="1817" t="s">
        <v>124</v>
      </c>
      <c r="Q23" s="1817" t="s">
        <v>124</v>
      </c>
      <c r="R23" s="1838" t="s">
        <v>124</v>
      </c>
    </row>
    <row r="24" customFormat="false" ht="14.25" hidden="false" customHeight="true" outlineLevel="0" collapsed="false">
      <c r="A24" s="1842" t="s">
        <v>1654</v>
      </c>
      <c r="B24" s="1826"/>
      <c r="C24" s="1792"/>
      <c r="D24" s="1828" t="n">
        <v>15250.6275332</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55</v>
      </c>
    </row>
    <row r="27" customFormat="false" ht="13.5" hidden="false" customHeight="true" outlineLevel="0" collapsed="false">
      <c r="A27" s="1846" t="s">
        <v>1656</v>
      </c>
    </row>
    <row r="29" customFormat="false" ht="13.5" hidden="false" customHeight="true" outlineLevel="0" collapsed="false">
      <c r="A29" s="1847" t="s">
        <v>1634</v>
      </c>
    </row>
    <row r="30" customFormat="false" ht="13.5" hidden="false" customHeight="true" outlineLevel="0" collapsed="false">
      <c r="A30" s="1848" t="s">
        <v>1657</v>
      </c>
    </row>
    <row r="31" customFormat="false" ht="12" hidden="false" customHeight="true" outlineLevel="0" collapsed="false">
      <c r="A31" s="1849" t="s">
        <v>1658</v>
      </c>
    </row>
    <row r="32" customFormat="false" ht="12" hidden="false" customHeight="true" outlineLevel="0" collapsed="false">
      <c r="A32" s="1850" t="s">
        <v>1659</v>
      </c>
    </row>
    <row r="33" customFormat="false" ht="13.5" hidden="false" customHeight="true" outlineLevel="0" collapsed="false">
      <c r="A33" s="1851" t="s">
        <v>166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5"/>
    </row>
    <row r="5" customFormat="false" ht="14.25" hidden="false" customHeight="true" outlineLevel="0" collapsed="false">
      <c r="A5" s="1856" t="s">
        <v>380</v>
      </c>
      <c r="B5" s="1857" t="s">
        <v>1663</v>
      </c>
      <c r="C5" s="1857" t="s">
        <v>419</v>
      </c>
      <c r="D5" s="1857" t="s">
        <v>420</v>
      </c>
      <c r="E5" s="1857" t="s">
        <v>1664</v>
      </c>
      <c r="F5" s="1857" t="s">
        <v>1665</v>
      </c>
      <c r="G5" s="1857" t="s">
        <v>1666</v>
      </c>
      <c r="H5" s="1858" t="s">
        <v>366</v>
      </c>
    </row>
    <row r="6" customFormat="false" ht="14.25" hidden="false" customHeight="true" outlineLevel="0" collapsed="false">
      <c r="A6" s="1859" t="s">
        <v>383</v>
      </c>
      <c r="B6" s="1633" t="s">
        <v>1667</v>
      </c>
      <c r="C6" s="1633"/>
      <c r="D6" s="1633"/>
      <c r="E6" s="1633"/>
      <c r="F6" s="1633"/>
      <c r="G6" s="1633"/>
      <c r="H6" s="1633"/>
    </row>
    <row r="7" customFormat="false" ht="15.75" hidden="false" customHeight="true" outlineLevel="0" collapsed="false">
      <c r="A7" s="1691" t="s">
        <v>1668</v>
      </c>
      <c r="B7" s="1636" t="n">
        <v>213423.627456147</v>
      </c>
      <c r="C7" s="1636" t="n">
        <v>29271.5963498084</v>
      </c>
      <c r="D7" s="1636" t="n">
        <v>25435.1717311021</v>
      </c>
      <c r="E7" s="1636" t="n">
        <v>4645.435725</v>
      </c>
      <c r="F7" s="1636" t="n">
        <v>832.5118675</v>
      </c>
      <c r="G7" s="1636" t="n">
        <v>108.3387</v>
      </c>
      <c r="H7" s="1637" t="n">
        <v>273716.681829557</v>
      </c>
    </row>
    <row r="8" customFormat="false" ht="12" hidden="false" customHeight="true" outlineLevel="0" collapsed="false">
      <c r="A8" s="1720" t="s">
        <v>1592</v>
      </c>
      <c r="B8" s="1704" t="n">
        <v>234539.3868777</v>
      </c>
      <c r="C8" s="1704" t="n">
        <v>3536.69723837682</v>
      </c>
      <c r="D8" s="1704" t="n">
        <v>2100.7741405507</v>
      </c>
      <c r="E8" s="1860"/>
      <c r="F8" s="1860"/>
      <c r="G8" s="1861"/>
      <c r="H8" s="1704" t="n">
        <v>240176.858256628</v>
      </c>
      <c r="I8" s="16"/>
    </row>
    <row r="9" customFormat="false" ht="12" hidden="false" customHeight="true" outlineLevel="0" collapsed="false">
      <c r="A9" s="1705" t="s">
        <v>1669</v>
      </c>
      <c r="B9" s="1715" t="n">
        <v>232725.8060804</v>
      </c>
      <c r="C9" s="1715" t="n">
        <v>1305.48335841882</v>
      </c>
      <c r="D9" s="1715" t="n">
        <v>2100.7537806807</v>
      </c>
      <c r="E9" s="571"/>
      <c r="F9" s="571"/>
      <c r="G9" s="571"/>
      <c r="H9" s="1715" t="n">
        <v>236132.0432195</v>
      </c>
      <c r="I9" s="16"/>
    </row>
    <row r="10" customFormat="false" ht="12" hidden="false" customHeight="true" outlineLevel="0" collapsed="false">
      <c r="A10" s="1650" t="s">
        <v>1596</v>
      </c>
      <c r="B10" s="1715" t="n">
        <v>86055.1064434</v>
      </c>
      <c r="C10" s="1715" t="n">
        <v>59.59541510832</v>
      </c>
      <c r="D10" s="1715" t="n">
        <v>558.0852405977</v>
      </c>
      <c r="E10" s="571"/>
      <c r="F10" s="571"/>
      <c r="G10" s="571"/>
      <c r="H10" s="1715" t="n">
        <v>86672.787099106</v>
      </c>
      <c r="I10" s="16"/>
    </row>
    <row r="11" customFormat="false" ht="12" hidden="false" customHeight="true" outlineLevel="0" collapsed="false">
      <c r="A11" s="1650" t="s">
        <v>1670</v>
      </c>
      <c r="B11" s="1715" t="n">
        <v>52740.977339</v>
      </c>
      <c r="C11" s="1715" t="n">
        <v>154.6434594915</v>
      </c>
      <c r="D11" s="1715" t="n">
        <v>454.090133203</v>
      </c>
      <c r="E11" s="571"/>
      <c r="F11" s="571"/>
      <c r="G11" s="571"/>
      <c r="H11" s="1715" t="n">
        <v>53349.7109316945</v>
      </c>
      <c r="I11" s="16"/>
    </row>
    <row r="12" customFormat="false" ht="12" hidden="false" customHeight="true" outlineLevel="0" collapsed="false">
      <c r="A12" s="1650" t="s">
        <v>1598</v>
      </c>
      <c r="B12" s="1715" t="n">
        <v>65589.293693</v>
      </c>
      <c r="C12" s="1715" t="n">
        <v>358.467636765</v>
      </c>
      <c r="D12" s="1715" t="n">
        <v>788.50532577</v>
      </c>
      <c r="E12" s="571"/>
      <c r="F12" s="571"/>
      <c r="G12" s="571"/>
      <c r="H12" s="1715" t="n">
        <v>66736.266655535</v>
      </c>
      <c r="I12" s="16"/>
    </row>
    <row r="13" customFormat="false" ht="12" hidden="false" customHeight="true" outlineLevel="0" collapsed="false">
      <c r="A13" s="1650" t="s">
        <v>1599</v>
      </c>
      <c r="B13" s="1715" t="n">
        <v>28340.428605</v>
      </c>
      <c r="C13" s="1715" t="n">
        <v>732.776847054</v>
      </c>
      <c r="D13" s="1715" t="n">
        <v>300.07308111</v>
      </c>
      <c r="E13" s="571"/>
      <c r="F13" s="571"/>
      <c r="G13" s="571"/>
      <c r="H13" s="1715" t="n">
        <v>29373.278533164</v>
      </c>
      <c r="I13" s="16"/>
    </row>
    <row r="14" customFormat="false" ht="12" hidden="false" customHeight="true" outlineLevel="0" collapsed="false">
      <c r="A14" s="1650" t="s">
        <v>1600</v>
      </c>
      <c r="B14" s="1711" t="s">
        <v>115</v>
      </c>
      <c r="C14" s="1711" t="s">
        <v>115</v>
      </c>
      <c r="D14" s="1711" t="s">
        <v>115</v>
      </c>
      <c r="E14" s="571"/>
      <c r="F14" s="571"/>
      <c r="G14" s="571"/>
      <c r="H14" s="1711" t="s">
        <v>115</v>
      </c>
      <c r="I14" s="16"/>
    </row>
    <row r="15" customFormat="false" ht="12" hidden="false" customHeight="true" outlineLevel="0" collapsed="false">
      <c r="A15" s="1705" t="s">
        <v>119</v>
      </c>
      <c r="B15" s="1715" t="n">
        <v>1813.5807973</v>
      </c>
      <c r="C15" s="1715" t="n">
        <v>2231.213879958</v>
      </c>
      <c r="D15" s="1715" t="n">
        <v>0.02035987</v>
      </c>
      <c r="E15" s="571"/>
      <c r="F15" s="571"/>
      <c r="G15" s="571"/>
      <c r="H15" s="1715" t="n">
        <v>4044.815037128</v>
      </c>
      <c r="I15" s="16"/>
    </row>
    <row r="16" customFormat="false" ht="12" hidden="false" customHeight="true" outlineLevel="0" collapsed="false">
      <c r="A16" s="1650" t="s">
        <v>120</v>
      </c>
      <c r="B16" s="1715" t="n">
        <v>13.3846203</v>
      </c>
      <c r="C16" s="1715" t="n">
        <v>1469.257278069</v>
      </c>
      <c r="D16" s="1711" t="s">
        <v>121</v>
      </c>
      <c r="E16" s="571"/>
      <c r="F16" s="571"/>
      <c r="G16" s="571"/>
      <c r="H16" s="1715" t="n">
        <v>1482.641898369</v>
      </c>
      <c r="I16" s="16"/>
    </row>
    <row r="17" customFormat="false" ht="12.75" hidden="false" customHeight="true" outlineLevel="0" collapsed="false">
      <c r="A17" s="1862" t="s">
        <v>1601</v>
      </c>
      <c r="B17" s="1715" t="n">
        <v>1800.196177</v>
      </c>
      <c r="C17" s="1715" t="n">
        <v>761.956601889</v>
      </c>
      <c r="D17" s="1715" t="n">
        <v>0.02035987</v>
      </c>
      <c r="E17" s="611"/>
      <c r="F17" s="611"/>
      <c r="G17" s="611"/>
      <c r="H17" s="1715" t="n">
        <v>2562.173138759</v>
      </c>
      <c r="I17" s="16"/>
    </row>
    <row r="18" customFormat="false" ht="12" hidden="false" customHeight="true" outlineLevel="0" collapsed="false">
      <c r="A18" s="1720" t="s">
        <v>1602</v>
      </c>
      <c r="B18" s="1704" t="n">
        <v>19250.952563</v>
      </c>
      <c r="C18" s="1704" t="n">
        <v>65.619999018</v>
      </c>
      <c r="D18" s="1704" t="n">
        <v>2144.4811767926</v>
      </c>
      <c r="E18" s="1704" t="n">
        <v>4645.435725</v>
      </c>
      <c r="F18" s="1704" t="n">
        <v>832.5118675</v>
      </c>
      <c r="G18" s="1704" t="n">
        <v>108.3387</v>
      </c>
      <c r="H18" s="1704" t="n">
        <v>27047.3400313106</v>
      </c>
      <c r="I18" s="16"/>
    </row>
    <row r="19" customFormat="false" ht="12" hidden="false" customHeight="true" outlineLevel="0" collapsed="false">
      <c r="A19" s="1705" t="s">
        <v>502</v>
      </c>
      <c r="B19" s="1715" t="n">
        <v>16114.211436</v>
      </c>
      <c r="C19" s="1711" t="s">
        <v>124</v>
      </c>
      <c r="D19" s="1711" t="s">
        <v>124</v>
      </c>
      <c r="E19" s="570"/>
      <c r="F19" s="570"/>
      <c r="G19" s="570"/>
      <c r="H19" s="1715" t="n">
        <v>16114.211436</v>
      </c>
      <c r="I19" s="16"/>
    </row>
    <row r="20" customFormat="false" ht="12" hidden="false" customHeight="true" outlineLevel="0" collapsed="false">
      <c r="A20" s="1705" t="s">
        <v>514</v>
      </c>
      <c r="B20" s="1715" t="n">
        <v>749.759671</v>
      </c>
      <c r="C20" s="1715" t="n">
        <v>49.894703019</v>
      </c>
      <c r="D20" s="1715" t="n">
        <v>2144.1425466</v>
      </c>
      <c r="E20" s="570" t="s">
        <v>124</v>
      </c>
      <c r="F20" s="570" t="s">
        <v>124</v>
      </c>
      <c r="G20" s="570" t="s">
        <v>124</v>
      </c>
      <c r="H20" s="1715" t="n">
        <v>2943.796920619</v>
      </c>
      <c r="I20" s="16"/>
    </row>
    <row r="21" customFormat="false" ht="12" hidden="false" customHeight="true" outlineLevel="0" collapsed="false">
      <c r="A21" s="1705" t="s">
        <v>525</v>
      </c>
      <c r="B21" s="1715" t="n">
        <v>2386.981456</v>
      </c>
      <c r="C21" s="1715" t="n">
        <v>15.725295999</v>
      </c>
      <c r="D21" s="1715" t="n">
        <v>0.3386301926</v>
      </c>
      <c r="E21" s="571" t="s">
        <v>124</v>
      </c>
      <c r="F21" s="1715" t="n">
        <v>832.1618675</v>
      </c>
      <c r="G21" s="1711" t="s">
        <v>124</v>
      </c>
      <c r="H21" s="1715" t="n">
        <v>3235.2072496916</v>
      </c>
      <c r="I21" s="16"/>
    </row>
    <row r="22" customFormat="false" ht="12" hidden="false" customHeight="true" outlineLevel="0" collapsed="false">
      <c r="A22" s="1705" t="s">
        <v>533</v>
      </c>
      <c r="B22" s="1711" t="s">
        <v>124</v>
      </c>
      <c r="C22" s="571"/>
      <c r="D22" s="571"/>
      <c r="E22" s="571"/>
      <c r="F22" s="571"/>
      <c r="G22" s="571"/>
      <c r="H22" s="1711" t="s">
        <v>124</v>
      </c>
      <c r="I22" s="16"/>
    </row>
    <row r="23" customFormat="false" ht="13.5" hidden="false" customHeight="true" outlineLevel="0" collapsed="false">
      <c r="A23" s="1705" t="s">
        <v>1605</v>
      </c>
      <c r="B23" s="571"/>
      <c r="C23" s="571"/>
      <c r="D23" s="571"/>
      <c r="E23" s="1715" t="n">
        <v>4637.88</v>
      </c>
      <c r="F23" s="1711" t="s">
        <v>124</v>
      </c>
      <c r="G23" s="1711" t="s">
        <v>124</v>
      </c>
      <c r="H23" s="1715" t="n">
        <v>4637.88</v>
      </c>
      <c r="I23" s="16"/>
    </row>
    <row r="24" customFormat="false" ht="13.5" hidden="false" customHeight="true" outlineLevel="0" collapsed="false">
      <c r="A24" s="1705" t="s">
        <v>1671</v>
      </c>
      <c r="B24" s="571"/>
      <c r="C24" s="571"/>
      <c r="D24" s="571"/>
      <c r="E24" s="1715" t="n">
        <v>7.555725</v>
      </c>
      <c r="F24" s="1715" t="n">
        <v>0.35</v>
      </c>
      <c r="G24" s="1715" t="n">
        <v>108.3387</v>
      </c>
      <c r="H24" s="1715" t="n">
        <v>116.244425</v>
      </c>
      <c r="I24" s="16"/>
    </row>
    <row r="25" customFormat="false" ht="12.75" hidden="false" customHeight="true" outlineLevel="0" collapsed="false">
      <c r="A25" s="1716" t="s">
        <v>1607</v>
      </c>
      <c r="B25" s="1711" t="s">
        <v>124</v>
      </c>
      <c r="C25" s="1711" t="s">
        <v>124</v>
      </c>
      <c r="D25" s="1711" t="s">
        <v>124</v>
      </c>
      <c r="E25" s="1711" t="s">
        <v>124</v>
      </c>
      <c r="F25" s="1711" t="s">
        <v>124</v>
      </c>
      <c r="G25" s="1711" t="s">
        <v>124</v>
      </c>
      <c r="H25" s="1711" t="s">
        <v>124</v>
      </c>
      <c r="I25" s="16"/>
    </row>
    <row r="26" customFormat="false" ht="12.75" hidden="false" customHeight="true" outlineLevel="0" collapsed="false">
      <c r="A26" s="1863" t="s">
        <v>1672</v>
      </c>
      <c r="B26" s="1704" t="n">
        <v>915.7799669</v>
      </c>
      <c r="C26" s="1864"/>
      <c r="D26" s="1704" t="n">
        <v>427.8</v>
      </c>
      <c r="E26" s="1864"/>
      <c r="F26" s="1864"/>
      <c r="G26" s="1865"/>
      <c r="H26" s="1704" t="n">
        <v>1343.5799669</v>
      </c>
      <c r="I26" s="16"/>
    </row>
    <row r="27" customFormat="false" ht="12" hidden="false" customHeight="true" outlineLevel="0" collapsed="false">
      <c r="A27" s="1699" t="s">
        <v>1616</v>
      </c>
      <c r="B27" s="1866"/>
      <c r="C27" s="1704" t="n">
        <v>16844.7184027563</v>
      </c>
      <c r="D27" s="1704" t="n">
        <v>19720.5596445331</v>
      </c>
      <c r="E27" s="1867"/>
      <c r="F27" s="1867"/>
      <c r="G27" s="1868"/>
      <c r="H27" s="1704" t="n">
        <v>36565.2780472894</v>
      </c>
      <c r="I27" s="16"/>
    </row>
    <row r="28" customFormat="false" ht="12" hidden="false" customHeight="true" outlineLevel="0" collapsed="false">
      <c r="A28" s="1705" t="s">
        <v>1617</v>
      </c>
      <c r="B28" s="570"/>
      <c r="C28" s="1715" t="n">
        <v>11799.7053699</v>
      </c>
      <c r="D28" s="1869"/>
      <c r="E28" s="571"/>
      <c r="F28" s="571"/>
      <c r="G28" s="571"/>
      <c r="H28" s="1715" t="n">
        <v>11799.7053699</v>
      </c>
      <c r="I28" s="16"/>
    </row>
    <row r="29" customFormat="false" ht="12" hidden="false" customHeight="true" outlineLevel="0" collapsed="false">
      <c r="A29" s="1705" t="s">
        <v>837</v>
      </c>
      <c r="B29" s="571"/>
      <c r="C29" s="1715" t="n">
        <v>4509.306426786</v>
      </c>
      <c r="D29" s="1715" t="n">
        <v>2432.10434714</v>
      </c>
      <c r="E29" s="571"/>
      <c r="F29" s="571"/>
      <c r="G29" s="571"/>
      <c r="H29" s="1715" t="n">
        <v>6941.410773926</v>
      </c>
      <c r="I29" s="16"/>
    </row>
    <row r="30" customFormat="false" ht="12" hidden="false" customHeight="true" outlineLevel="0" collapsed="false">
      <c r="A30" s="1705" t="s">
        <v>847</v>
      </c>
      <c r="B30" s="571"/>
      <c r="C30" s="1715" t="n">
        <v>137.21904</v>
      </c>
      <c r="D30" s="1870"/>
      <c r="E30" s="571"/>
      <c r="F30" s="571"/>
      <c r="G30" s="571"/>
      <c r="H30" s="1715" t="n">
        <v>137.21904</v>
      </c>
      <c r="I30" s="16"/>
    </row>
    <row r="31" customFormat="false" ht="13.5" hidden="false" customHeight="true" outlineLevel="0" collapsed="false">
      <c r="A31" s="1705" t="s">
        <v>1673</v>
      </c>
      <c r="B31" s="1871"/>
      <c r="C31" s="1711" t="s">
        <v>115</v>
      </c>
      <c r="D31" s="1715" t="n">
        <v>17176.182374239</v>
      </c>
      <c r="E31" s="571"/>
      <c r="F31" s="571"/>
      <c r="G31" s="571"/>
      <c r="H31" s="1715" t="n">
        <v>17176.182374239</v>
      </c>
      <c r="I31" s="16"/>
    </row>
    <row r="32" customFormat="false" ht="12" hidden="false" customHeight="true" outlineLevel="0" collapsed="false">
      <c r="A32" s="1705" t="s">
        <v>857</v>
      </c>
      <c r="B32" s="571"/>
      <c r="C32" s="1711" t="s">
        <v>166</v>
      </c>
      <c r="D32" s="1711" t="s">
        <v>166</v>
      </c>
      <c r="E32" s="571"/>
      <c r="F32" s="571"/>
      <c r="G32" s="571"/>
      <c r="H32" s="1711" t="s">
        <v>166</v>
      </c>
      <c r="I32" s="16"/>
    </row>
    <row r="33" customFormat="false" ht="12" hidden="false" customHeight="true" outlineLevel="0" collapsed="false">
      <c r="A33" s="1705" t="s">
        <v>1619</v>
      </c>
      <c r="B33" s="571"/>
      <c r="C33" s="1715" t="n">
        <v>398.4875660703</v>
      </c>
      <c r="D33" s="1715" t="n">
        <v>112.27292315412</v>
      </c>
      <c r="E33" s="571"/>
      <c r="F33" s="571"/>
      <c r="G33" s="571"/>
      <c r="H33" s="1715" t="n">
        <v>510.76048922442</v>
      </c>
      <c r="I33" s="16"/>
    </row>
    <row r="34" customFormat="false" ht="12.75" hidden="false" customHeight="true" outlineLevel="0" collapsed="false">
      <c r="A34" s="1716" t="s">
        <v>1607</v>
      </c>
      <c r="B34" s="611"/>
      <c r="C34" s="1711" t="s">
        <v>124</v>
      </c>
      <c r="D34" s="1711" t="s">
        <v>124</v>
      </c>
      <c r="E34" s="611"/>
      <c r="F34" s="611"/>
      <c r="G34" s="611"/>
      <c r="H34" s="1711" t="s">
        <v>124</v>
      </c>
      <c r="I34" s="16"/>
    </row>
    <row r="35" customFormat="false" ht="14.25" hidden="false" customHeight="true" outlineLevel="0" collapsed="false">
      <c r="A35" s="1872" t="s">
        <v>1674</v>
      </c>
      <c r="B35" s="1704" t="n">
        <v>-41408.6009754534</v>
      </c>
      <c r="C35" s="1704" t="n">
        <v>143.903359516288</v>
      </c>
      <c r="D35" s="1704" t="n">
        <v>14.6044778556708</v>
      </c>
      <c r="E35" s="1873"/>
      <c r="F35" s="1873"/>
      <c r="G35" s="1874"/>
      <c r="H35" s="1704" t="n">
        <v>-41250.0931380815</v>
      </c>
      <c r="I35" s="16"/>
    </row>
    <row r="36" customFormat="false" ht="12.75" hidden="false" customHeight="true" outlineLevel="0" collapsed="false">
      <c r="A36" s="1724" t="s">
        <v>1128</v>
      </c>
      <c r="B36" s="1715" t="n">
        <v>-41541.538883517</v>
      </c>
      <c r="C36" s="1715" t="n">
        <v>143.903359516288</v>
      </c>
      <c r="D36" s="1715" t="n">
        <v>14.6044778556708</v>
      </c>
      <c r="E36" s="1875"/>
      <c r="F36" s="1875"/>
      <c r="G36" s="1875"/>
      <c r="H36" s="1715" t="n">
        <v>-41383.031046145</v>
      </c>
      <c r="I36" s="16"/>
    </row>
    <row r="37" customFormat="false" ht="12.75" hidden="false" customHeight="true" outlineLevel="0" collapsed="false">
      <c r="A37" s="1724" t="s">
        <v>1131</v>
      </c>
      <c r="B37" s="1711" t="s">
        <v>257</v>
      </c>
      <c r="C37" s="1711" t="s">
        <v>257</v>
      </c>
      <c r="D37" s="1711" t="s">
        <v>257</v>
      </c>
      <c r="E37" s="1875"/>
      <c r="F37" s="1875"/>
      <c r="G37" s="1875"/>
      <c r="H37" s="1711" t="s">
        <v>257</v>
      </c>
      <c r="I37" s="16"/>
    </row>
    <row r="38" customFormat="false" ht="12.75" hidden="false" customHeight="true" outlineLevel="0" collapsed="false">
      <c r="A38" s="1724" t="s">
        <v>1134</v>
      </c>
      <c r="B38" s="1715" t="n">
        <v>-280.362244877647</v>
      </c>
      <c r="C38" s="1711" t="s">
        <v>1135</v>
      </c>
      <c r="D38" s="1711" t="s">
        <v>1135</v>
      </c>
      <c r="E38" s="1875"/>
      <c r="F38" s="1875"/>
      <c r="G38" s="1875"/>
      <c r="H38" s="1715" t="n">
        <v>-280.362244877647</v>
      </c>
      <c r="I38" s="16"/>
    </row>
    <row r="39" customFormat="false" ht="12.75" hidden="false" customHeight="true" outlineLevel="0" collapsed="false">
      <c r="A39" s="1724" t="s">
        <v>1138</v>
      </c>
      <c r="B39" s="1711" t="s">
        <v>1135</v>
      </c>
      <c r="C39" s="1711" t="s">
        <v>1135</v>
      </c>
      <c r="D39" s="1711" t="s">
        <v>1135</v>
      </c>
      <c r="E39" s="1875"/>
      <c r="F39" s="1875"/>
      <c r="G39" s="1875"/>
      <c r="H39" s="1711" t="s">
        <v>1135</v>
      </c>
      <c r="I39" s="16"/>
    </row>
    <row r="40" customFormat="false" ht="12.75" hidden="false" customHeight="true" outlineLevel="0" collapsed="false">
      <c r="A40" s="1724" t="s">
        <v>1622</v>
      </c>
      <c r="B40" s="1715" t="n">
        <v>413.300152941177</v>
      </c>
      <c r="C40" s="1711" t="s">
        <v>166</v>
      </c>
      <c r="D40" s="1711" t="s">
        <v>166</v>
      </c>
      <c r="E40" s="1875"/>
      <c r="F40" s="1875"/>
      <c r="G40" s="1875"/>
      <c r="H40" s="1715" t="n">
        <v>413.300152941177</v>
      </c>
      <c r="I40" s="16"/>
    </row>
    <row r="41" customFormat="false" ht="12.75" hidden="false" customHeight="true" outlineLevel="0" collapsed="false">
      <c r="A41" s="1724" t="s">
        <v>1144</v>
      </c>
      <c r="B41" s="1711" t="s">
        <v>1135</v>
      </c>
      <c r="C41" s="1711" t="s">
        <v>1135</v>
      </c>
      <c r="D41" s="1711" t="s">
        <v>1135</v>
      </c>
      <c r="E41" s="1875"/>
      <c r="F41" s="1875"/>
      <c r="G41" s="1875"/>
      <c r="H41" s="1711" t="s">
        <v>1135</v>
      </c>
      <c r="I41" s="16"/>
    </row>
    <row r="42" customFormat="false" ht="13.5" hidden="false" customHeight="true" outlineLevel="0" collapsed="false">
      <c r="A42" s="1744" t="s">
        <v>1623</v>
      </c>
      <c r="B42" s="1711" t="s">
        <v>197</v>
      </c>
      <c r="C42" s="1711" t="s">
        <v>124</v>
      </c>
      <c r="D42" s="1711" t="s">
        <v>124</v>
      </c>
      <c r="E42" s="1876"/>
      <c r="F42" s="1876"/>
      <c r="G42" s="1876"/>
      <c r="H42" s="1711" t="s">
        <v>115</v>
      </c>
      <c r="I42" s="16"/>
    </row>
    <row r="43" customFormat="false" ht="12" hidden="false" customHeight="true" outlineLevel="0" collapsed="false">
      <c r="A43" s="1720" t="s">
        <v>1675</v>
      </c>
      <c r="B43" s="1704" t="n">
        <v>126.109024</v>
      </c>
      <c r="C43" s="1704" t="n">
        <v>8680.657350141</v>
      </c>
      <c r="D43" s="1704" t="n">
        <v>1026.95229137</v>
      </c>
      <c r="E43" s="1867"/>
      <c r="F43" s="1867"/>
      <c r="G43" s="1868"/>
      <c r="H43" s="1704" t="n">
        <v>9833.718665511</v>
      </c>
      <c r="I43" s="16"/>
    </row>
    <row r="44" customFormat="false" ht="12" hidden="false" customHeight="true" outlineLevel="0" collapsed="false">
      <c r="A44" s="1705" t="s">
        <v>1434</v>
      </c>
      <c r="B44" s="1715" t="n">
        <v>99.890344</v>
      </c>
      <c r="C44" s="1715" t="n">
        <v>6790.973657328</v>
      </c>
      <c r="D44" s="592" t="n">
        <v>7.23109565</v>
      </c>
      <c r="E44" s="571"/>
      <c r="F44" s="571"/>
      <c r="G44" s="571"/>
      <c r="H44" s="1715" t="n">
        <v>6898.095096978</v>
      </c>
      <c r="I44" s="16"/>
    </row>
    <row r="45" customFormat="false" ht="12" hidden="false" customHeight="true" outlineLevel="0" collapsed="false">
      <c r="A45" s="1705" t="s">
        <v>1626</v>
      </c>
      <c r="B45" s="571"/>
      <c r="C45" s="1715" t="n">
        <v>1484.27296059</v>
      </c>
      <c r="D45" s="1715" t="n">
        <v>1012.308627</v>
      </c>
      <c r="E45" s="571"/>
      <c r="F45" s="571"/>
      <c r="G45" s="571"/>
      <c r="H45" s="1715" t="n">
        <v>2496.58158759</v>
      </c>
      <c r="I45" s="16"/>
    </row>
    <row r="46" customFormat="false" ht="12" hidden="false" customHeight="true" outlineLevel="0" collapsed="false">
      <c r="A46" s="1705" t="s">
        <v>1627</v>
      </c>
      <c r="B46" s="1715" t="n">
        <v>26.21868</v>
      </c>
      <c r="C46" s="1715" t="n">
        <v>0.331337223</v>
      </c>
      <c r="D46" s="1715" t="n">
        <v>7.41256872</v>
      </c>
      <c r="E46" s="571"/>
      <c r="F46" s="571"/>
      <c r="G46" s="571"/>
      <c r="H46" s="1715" t="n">
        <v>33.962585943</v>
      </c>
      <c r="I46" s="16"/>
    </row>
    <row r="47" customFormat="false" ht="12.75" hidden="false" customHeight="true" outlineLevel="0" collapsed="false">
      <c r="A47" s="1716" t="s">
        <v>793</v>
      </c>
      <c r="B47" s="1711" t="s">
        <v>124</v>
      </c>
      <c r="C47" s="1715" t="n">
        <v>405.079395</v>
      </c>
      <c r="D47" s="1711" t="s">
        <v>123</v>
      </c>
      <c r="E47" s="611"/>
      <c r="F47" s="611"/>
      <c r="G47" s="611"/>
      <c r="H47" s="1715" t="n">
        <v>405.079395</v>
      </c>
      <c r="I47" s="16"/>
    </row>
    <row r="48" customFormat="false" ht="12.75" hidden="false" customHeight="true" outlineLevel="0" collapsed="false">
      <c r="A48" s="1863" t="s">
        <v>1676</v>
      </c>
      <c r="B48" s="1877" t="s">
        <v>124</v>
      </c>
      <c r="C48" s="1877" t="s">
        <v>124</v>
      </c>
      <c r="D48" s="1877" t="s">
        <v>124</v>
      </c>
      <c r="E48" s="1877" t="s">
        <v>124</v>
      </c>
      <c r="F48" s="1877" t="s">
        <v>124</v>
      </c>
      <c r="G48" s="1878" t="s">
        <v>124</v>
      </c>
      <c r="H48" s="1879" t="s">
        <v>124</v>
      </c>
    </row>
    <row r="49" customFormat="false" ht="12.75" hidden="false" customHeight="true" outlineLevel="0" collapsed="false"/>
    <row r="50" customFormat="false" ht="14.25" hidden="false" customHeight="true" outlineLevel="0" collapsed="false">
      <c r="A50" s="1880" t="s">
        <v>1677</v>
      </c>
      <c r="B50" s="564"/>
      <c r="C50" s="564"/>
      <c r="D50" s="564"/>
      <c r="E50" s="564"/>
      <c r="F50" s="564"/>
      <c r="G50" s="565"/>
      <c r="H50" s="1881"/>
    </row>
    <row r="51" customFormat="false" ht="12" hidden="false" customHeight="true" outlineLevel="0" collapsed="false">
      <c r="A51" s="1769" t="s">
        <v>135</v>
      </c>
      <c r="B51" s="1882" t="n">
        <v>16282.564</v>
      </c>
      <c r="C51" s="1882" t="n">
        <v>11.9421399804</v>
      </c>
      <c r="D51" s="1882" t="n">
        <v>141.7754</v>
      </c>
      <c r="E51" s="1883"/>
      <c r="F51" s="1883"/>
      <c r="G51" s="1884"/>
      <c r="H51" s="1885" t="n">
        <v>16436.2815399804</v>
      </c>
    </row>
    <row r="52" customFormat="false" ht="12" hidden="false" customHeight="true" outlineLevel="0" collapsed="false">
      <c r="A52" s="1886" t="s">
        <v>136</v>
      </c>
      <c r="B52" s="1887" t="n">
        <v>6221.25</v>
      </c>
      <c r="C52" s="1887" t="n">
        <v>1.3127799804</v>
      </c>
      <c r="D52" s="1887" t="n">
        <v>61.225</v>
      </c>
      <c r="E52" s="571"/>
      <c r="F52" s="571"/>
      <c r="G52" s="571"/>
      <c r="H52" s="1888" t="n">
        <v>6283.7877799804</v>
      </c>
    </row>
    <row r="53" customFormat="false" ht="12" hidden="false" customHeight="true" outlineLevel="0" collapsed="false">
      <c r="A53" s="1886" t="s">
        <v>137</v>
      </c>
      <c r="B53" s="1882" t="n">
        <v>10061.314</v>
      </c>
      <c r="C53" s="1882" t="n">
        <v>10.62936</v>
      </c>
      <c r="D53" s="1882" t="n">
        <v>80.5504</v>
      </c>
      <c r="E53" s="571"/>
      <c r="F53" s="571"/>
      <c r="G53" s="571"/>
      <c r="H53" s="1885" t="n">
        <v>10152.49376</v>
      </c>
    </row>
    <row r="54" customFormat="false" ht="12" hidden="false" customHeight="true" outlineLevel="0" collapsed="false">
      <c r="A54" s="1769" t="s">
        <v>138</v>
      </c>
      <c r="B54" s="1889" t="s">
        <v>124</v>
      </c>
      <c r="C54" s="1889" t="s">
        <v>124</v>
      </c>
      <c r="D54" s="1889" t="s">
        <v>124</v>
      </c>
      <c r="E54" s="1875"/>
      <c r="F54" s="1875"/>
      <c r="G54" s="1890"/>
      <c r="H54" s="1891" t="s">
        <v>124</v>
      </c>
    </row>
    <row r="55" customFormat="false" ht="14.25" hidden="false" customHeight="true" outlineLevel="0" collapsed="false">
      <c r="A55" s="1772" t="s">
        <v>1633</v>
      </c>
      <c r="B55" s="1892" t="n">
        <v>15250.6275332</v>
      </c>
      <c r="C55" s="1893"/>
      <c r="D55" s="1893"/>
      <c r="E55" s="1894"/>
      <c r="F55" s="1894"/>
      <c r="G55" s="1895"/>
      <c r="H55" s="1896" t="n">
        <v>15250.627533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78</v>
      </c>
      <c r="H57" s="1663" t="n">
        <v>314966.774967639</v>
      </c>
    </row>
    <row r="58" customFormat="false" ht="14.25" hidden="false" customHeight="true" outlineLevel="0" collapsed="false">
      <c r="A58" s="1899"/>
      <c r="B58" s="1900"/>
      <c r="C58" s="1900"/>
      <c r="D58" s="1900"/>
      <c r="E58" s="1900"/>
      <c r="F58" s="1900"/>
      <c r="G58" s="1899" t="s">
        <v>1679</v>
      </c>
      <c r="H58" s="1658" t="n">
        <v>273716.681829557</v>
      </c>
    </row>
    <row r="59" customFormat="false" ht="22.5" hidden="false" customHeight="true" outlineLevel="0" collapsed="false">
      <c r="A59" s="1901" t="s">
        <v>168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1</v>
      </c>
    </row>
    <row r="62" customFormat="false" ht="15.75" hidden="false" customHeight="true" outlineLevel="0" collapsed="false">
      <c r="A62" s="1903" t="s">
        <v>1682</v>
      </c>
    </row>
    <row r="63" customFormat="false" ht="15.75" hidden="false" customHeight="true" outlineLevel="0" collapsed="false">
      <c r="A63" s="1903"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79"/>
    </row>
    <row r="5" customFormat="false" ht="13.5" hidden="false" customHeight="true" outlineLevel="0" collapsed="false">
      <c r="A5" s="1904" t="s">
        <v>1685</v>
      </c>
      <c r="B5" s="1905" t="s">
        <v>386</v>
      </c>
      <c r="C5" s="1905"/>
      <c r="D5" s="1905" t="s">
        <v>419</v>
      </c>
      <c r="E5" s="1905"/>
      <c r="F5" s="1905" t="s">
        <v>420</v>
      </c>
      <c r="G5" s="1905"/>
      <c r="H5" s="1906" t="s">
        <v>722</v>
      </c>
      <c r="I5" s="1906"/>
      <c r="J5" s="1906" t="s">
        <v>725</v>
      </c>
      <c r="K5" s="1906"/>
      <c r="L5" s="1907" t="s">
        <v>495</v>
      </c>
      <c r="M5" s="1907"/>
    </row>
    <row r="6" customFormat="false" ht="24.75" hidden="false" customHeight="true" outlineLevel="0" collapsed="false">
      <c r="A6" s="1908"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592</v>
      </c>
      <c r="B7" s="1912" t="s">
        <v>1689</v>
      </c>
      <c r="C7" s="1913" t="s">
        <v>1690</v>
      </c>
      <c r="D7" s="1912" t="s">
        <v>1689</v>
      </c>
      <c r="E7" s="1912" t="s">
        <v>1691</v>
      </c>
      <c r="F7" s="1912" t="s">
        <v>1689</v>
      </c>
      <c r="G7" s="1912" t="s">
        <v>1692</v>
      </c>
      <c r="H7" s="1914"/>
      <c r="I7" s="1914"/>
      <c r="J7" s="1914"/>
      <c r="K7" s="1914"/>
      <c r="L7" s="1914"/>
      <c r="M7" s="1915"/>
    </row>
    <row r="8" customFormat="false" ht="12.75" hidden="false" customHeight="true" outlineLevel="0" collapsed="false">
      <c r="A8" s="1916" t="s">
        <v>1593</v>
      </c>
      <c r="B8" s="1917" t="s">
        <v>1693</v>
      </c>
      <c r="C8" s="1918" t="s">
        <v>1690</v>
      </c>
      <c r="D8" s="1917" t="s">
        <v>1693</v>
      </c>
      <c r="E8" s="1917" t="s">
        <v>1694</v>
      </c>
      <c r="F8" s="1917" t="s">
        <v>1689</v>
      </c>
      <c r="G8" s="1917" t="s">
        <v>1692</v>
      </c>
      <c r="H8" s="1919"/>
      <c r="I8" s="1919"/>
      <c r="J8" s="1919"/>
      <c r="K8" s="1919"/>
      <c r="L8" s="1919"/>
      <c r="M8" s="1920"/>
    </row>
    <row r="9" customFormat="false" ht="12.75" hidden="false" customHeight="true" outlineLevel="0" collapsed="false">
      <c r="A9" s="1650" t="s">
        <v>1596</v>
      </c>
      <c r="B9" s="1917" t="s">
        <v>1695</v>
      </c>
      <c r="C9" s="1918" t="s">
        <v>1696</v>
      </c>
      <c r="D9" s="1917" t="s">
        <v>1695</v>
      </c>
      <c r="E9" s="1917" t="s">
        <v>1697</v>
      </c>
      <c r="F9" s="1917" t="s">
        <v>1695</v>
      </c>
      <c r="G9" s="1917" t="s">
        <v>1692</v>
      </c>
      <c r="H9" s="1919"/>
      <c r="I9" s="1919"/>
      <c r="J9" s="1919"/>
      <c r="K9" s="1919"/>
      <c r="L9" s="1919"/>
      <c r="M9" s="1920"/>
    </row>
    <row r="10" customFormat="false" ht="12.75" hidden="false" customHeight="true" outlineLevel="0" collapsed="false">
      <c r="A10" s="1650" t="s">
        <v>1670</v>
      </c>
      <c r="B10" s="1921" t="s">
        <v>1698</v>
      </c>
      <c r="C10" s="1922" t="s">
        <v>1696</v>
      </c>
      <c r="D10" s="1921" t="s">
        <v>1698</v>
      </c>
      <c r="E10" s="1921" t="s">
        <v>1697</v>
      </c>
      <c r="F10" s="1921" t="s">
        <v>1698</v>
      </c>
      <c r="G10" s="1921" t="s">
        <v>1692</v>
      </c>
      <c r="H10" s="1923"/>
      <c r="I10" s="1923"/>
      <c r="J10" s="1923"/>
      <c r="K10" s="1923"/>
      <c r="L10" s="1923"/>
      <c r="M10" s="1924"/>
    </row>
    <row r="11" customFormat="false" ht="12.75" hidden="false" customHeight="true" outlineLevel="0" collapsed="false">
      <c r="A11" s="1650" t="s">
        <v>1598</v>
      </c>
      <c r="B11" s="1917" t="s">
        <v>1693</v>
      </c>
      <c r="C11" s="1918" t="s">
        <v>1699</v>
      </c>
      <c r="D11" s="1917" t="s">
        <v>1693</v>
      </c>
      <c r="E11" s="1917" t="s">
        <v>1694</v>
      </c>
      <c r="F11" s="1917" t="s">
        <v>1689</v>
      </c>
      <c r="G11" s="1917" t="s">
        <v>1692</v>
      </c>
      <c r="H11" s="1919"/>
      <c r="I11" s="1919"/>
      <c r="J11" s="1919"/>
      <c r="K11" s="1919"/>
      <c r="L11" s="1919"/>
      <c r="M11" s="1920"/>
    </row>
    <row r="12" customFormat="false" ht="12.75" hidden="false" customHeight="true" outlineLevel="0" collapsed="false">
      <c r="A12" s="1650" t="s">
        <v>1599</v>
      </c>
      <c r="B12" s="1917" t="s">
        <v>1698</v>
      </c>
      <c r="C12" s="1918" t="s">
        <v>1697</v>
      </c>
      <c r="D12" s="1917" t="s">
        <v>1698</v>
      </c>
      <c r="E12" s="1917" t="s">
        <v>1697</v>
      </c>
      <c r="F12" s="1917" t="s">
        <v>1698</v>
      </c>
      <c r="G12" s="1917" t="s">
        <v>1692</v>
      </c>
      <c r="H12" s="1919"/>
      <c r="I12" s="1919"/>
      <c r="J12" s="1919"/>
      <c r="K12" s="1919"/>
      <c r="L12" s="1919"/>
      <c r="M12" s="1920"/>
    </row>
    <row r="13" customFormat="false" ht="12" hidden="false" customHeight="true" outlineLevel="0" collapsed="false">
      <c r="A13" s="1650" t="s">
        <v>1700</v>
      </c>
      <c r="B13" s="1925" t="s">
        <v>124</v>
      </c>
      <c r="C13" s="1925" t="s">
        <v>124</v>
      </c>
      <c r="D13" s="1926" t="s">
        <v>124</v>
      </c>
      <c r="E13" s="1926" t="s">
        <v>124</v>
      </c>
      <c r="F13" s="1926" t="s">
        <v>124</v>
      </c>
      <c r="G13" s="1926" t="s">
        <v>124</v>
      </c>
      <c r="H13" s="1919"/>
      <c r="I13" s="1919"/>
      <c r="J13" s="1919"/>
      <c r="K13" s="1919"/>
      <c r="L13" s="1919"/>
      <c r="M13" s="1920"/>
    </row>
    <row r="14" customFormat="false" ht="12.75" hidden="false" customHeight="true" outlineLevel="0" collapsed="false">
      <c r="A14" s="1916" t="s">
        <v>119</v>
      </c>
      <c r="B14" s="1917" t="s">
        <v>1701</v>
      </c>
      <c r="C14" s="1918" t="s">
        <v>1690</v>
      </c>
      <c r="D14" s="1917" t="s">
        <v>1701</v>
      </c>
      <c r="E14" s="1917" t="s">
        <v>1702</v>
      </c>
      <c r="F14" s="1917" t="s">
        <v>1703</v>
      </c>
      <c r="G14" s="1917" t="s">
        <v>1704</v>
      </c>
      <c r="H14" s="1919"/>
      <c r="I14" s="1919"/>
      <c r="J14" s="1919"/>
      <c r="K14" s="1919"/>
      <c r="L14" s="1919"/>
      <c r="M14" s="1920"/>
    </row>
    <row r="15" customFormat="false" ht="12.75" hidden="false" customHeight="true" outlineLevel="0" collapsed="false">
      <c r="A15" s="1650" t="s">
        <v>120</v>
      </c>
      <c r="B15" s="1917" t="s">
        <v>1705</v>
      </c>
      <c r="C15" s="1918" t="s">
        <v>1705</v>
      </c>
      <c r="D15" s="1917" t="s">
        <v>1706</v>
      </c>
      <c r="E15" s="1917" t="s">
        <v>1697</v>
      </c>
      <c r="F15" s="1927" t="s">
        <v>124</v>
      </c>
      <c r="G15" s="1927" t="s">
        <v>124</v>
      </c>
      <c r="H15" s="1919"/>
      <c r="I15" s="1919"/>
      <c r="J15" s="1919"/>
      <c r="K15" s="1919"/>
      <c r="L15" s="1919"/>
      <c r="M15" s="1920"/>
    </row>
    <row r="16" customFormat="false" ht="12.75" hidden="false" customHeight="true" outlineLevel="0" collapsed="false">
      <c r="A16" s="1650" t="s">
        <v>1601</v>
      </c>
      <c r="B16" s="1917" t="s">
        <v>1701</v>
      </c>
      <c r="C16" s="1918" t="s">
        <v>1690</v>
      </c>
      <c r="D16" s="1917" t="s">
        <v>1707</v>
      </c>
      <c r="E16" s="1917" t="s">
        <v>1702</v>
      </c>
      <c r="F16" s="1918" t="s">
        <v>1703</v>
      </c>
      <c r="G16" s="1918" t="s">
        <v>1704</v>
      </c>
      <c r="H16" s="1919"/>
      <c r="I16" s="1919"/>
      <c r="J16" s="1919"/>
      <c r="K16" s="1919"/>
      <c r="L16" s="1919"/>
      <c r="M16" s="1920"/>
    </row>
    <row r="17" customFormat="false" ht="12.75" hidden="false" customHeight="true" outlineLevel="0" collapsed="false">
      <c r="A17" s="1928" t="s">
        <v>1602</v>
      </c>
      <c r="B17" s="1929" t="s">
        <v>1708</v>
      </c>
      <c r="C17" s="1930" t="s">
        <v>1709</v>
      </c>
      <c r="D17" s="1929" t="s">
        <v>1699</v>
      </c>
      <c r="E17" s="1929" t="s">
        <v>1699</v>
      </c>
      <c r="F17" s="1929" t="s">
        <v>1699</v>
      </c>
      <c r="G17" s="1929" t="s">
        <v>1710</v>
      </c>
      <c r="H17" s="1929" t="s">
        <v>1711</v>
      </c>
      <c r="I17" s="1929" t="s">
        <v>1712</v>
      </c>
      <c r="J17" s="1929" t="s">
        <v>1713</v>
      </c>
      <c r="K17" s="1929" t="s">
        <v>1712</v>
      </c>
      <c r="L17" s="1929" t="s">
        <v>1695</v>
      </c>
      <c r="M17" s="1931" t="s">
        <v>1714</v>
      </c>
    </row>
    <row r="18" customFormat="false" ht="12.75" hidden="false" customHeight="true" outlineLevel="0" collapsed="false">
      <c r="A18" s="1916" t="s">
        <v>502</v>
      </c>
      <c r="B18" s="1917" t="s">
        <v>1715</v>
      </c>
      <c r="C18" s="1918" t="s">
        <v>1709</v>
      </c>
      <c r="D18" s="1927" t="s">
        <v>124</v>
      </c>
      <c r="E18" s="1927" t="s">
        <v>124</v>
      </c>
      <c r="F18" s="1927" t="s">
        <v>124</v>
      </c>
      <c r="G18" s="1927" t="s">
        <v>124</v>
      </c>
      <c r="H18" s="1919"/>
      <c r="I18" s="1919"/>
      <c r="J18" s="1919"/>
      <c r="K18" s="1919"/>
      <c r="L18" s="1919"/>
      <c r="M18" s="1920"/>
    </row>
    <row r="19" customFormat="false" ht="12.75" hidden="false" customHeight="true" outlineLevel="0" collapsed="false">
      <c r="A19" s="1916" t="s">
        <v>1603</v>
      </c>
      <c r="B19" s="1917" t="s">
        <v>1716</v>
      </c>
      <c r="C19" s="1918" t="s">
        <v>1717</v>
      </c>
      <c r="D19" s="1917" t="s">
        <v>1714</v>
      </c>
      <c r="E19" s="1917" t="s">
        <v>1699</v>
      </c>
      <c r="F19" s="1917" t="s">
        <v>1714</v>
      </c>
      <c r="G19" s="1917" t="s">
        <v>1705</v>
      </c>
      <c r="H19" s="1919" t="s">
        <v>124</v>
      </c>
      <c r="I19" s="1919" t="s">
        <v>124</v>
      </c>
      <c r="J19" s="1919" t="s">
        <v>124</v>
      </c>
      <c r="K19" s="1919" t="s">
        <v>124</v>
      </c>
      <c r="L19" s="1919" t="s">
        <v>124</v>
      </c>
      <c r="M19" s="1920" t="s">
        <v>124</v>
      </c>
    </row>
    <row r="20" customFormat="false" ht="12.75" hidden="false" customHeight="true" outlineLevel="0" collapsed="false">
      <c r="A20" s="1916" t="s">
        <v>525</v>
      </c>
      <c r="B20" s="1917" t="s">
        <v>1718</v>
      </c>
      <c r="C20" s="1918" t="s">
        <v>1719</v>
      </c>
      <c r="D20" s="1918" t="s">
        <v>1704</v>
      </c>
      <c r="E20" s="1918" t="s">
        <v>1704</v>
      </c>
      <c r="F20" s="1918" t="s">
        <v>1704</v>
      </c>
      <c r="G20" s="1918" t="s">
        <v>1720</v>
      </c>
      <c r="H20" s="1919" t="s">
        <v>124</v>
      </c>
      <c r="I20" s="1919" t="s">
        <v>124</v>
      </c>
      <c r="J20" s="1917" t="s">
        <v>1695</v>
      </c>
      <c r="K20" s="1917" t="s">
        <v>1717</v>
      </c>
      <c r="L20" s="1926" t="s">
        <v>124</v>
      </c>
      <c r="M20" s="1932" t="s">
        <v>124</v>
      </c>
    </row>
    <row r="21" customFormat="false" ht="12" hidden="false" customHeight="true" outlineLevel="0" collapsed="false">
      <c r="A21" s="1916" t="s">
        <v>533</v>
      </c>
      <c r="B21" s="1933" t="s">
        <v>124</v>
      </c>
      <c r="C21" s="1927" t="s">
        <v>124</v>
      </c>
      <c r="D21" s="1919"/>
      <c r="E21" s="1919"/>
      <c r="F21" s="1919"/>
      <c r="G21" s="1919"/>
      <c r="H21" s="1919"/>
      <c r="I21" s="1919"/>
      <c r="J21" s="1919"/>
      <c r="K21" s="1919"/>
      <c r="L21" s="1919"/>
      <c r="M21" s="1920"/>
    </row>
    <row r="22" customFormat="false" ht="12.75" hidden="false" customHeight="true" outlineLevel="0" collapsed="false">
      <c r="A22" s="1916" t="s">
        <v>1605</v>
      </c>
      <c r="B22" s="1923"/>
      <c r="C22" s="1923"/>
      <c r="D22" s="1923"/>
      <c r="E22" s="1923"/>
      <c r="F22" s="1923"/>
      <c r="G22" s="1923"/>
      <c r="H22" s="1921" t="s">
        <v>1695</v>
      </c>
      <c r="I22" s="1921" t="s">
        <v>1717</v>
      </c>
      <c r="J22" s="1934" t="s">
        <v>124</v>
      </c>
      <c r="K22" s="1934" t="s">
        <v>124</v>
      </c>
      <c r="L22" s="1934" t="s">
        <v>124</v>
      </c>
      <c r="M22" s="1935" t="s">
        <v>124</v>
      </c>
    </row>
    <row r="23" customFormat="false" ht="12.75" hidden="false" customHeight="true" outlineLevel="0" collapsed="false">
      <c r="A23" s="1916" t="s">
        <v>1606</v>
      </c>
      <c r="B23" s="1923"/>
      <c r="C23" s="1923"/>
      <c r="D23" s="1923"/>
      <c r="E23" s="1923"/>
      <c r="F23" s="1923"/>
      <c r="G23" s="1923"/>
      <c r="H23" s="1921" t="s">
        <v>1711</v>
      </c>
      <c r="I23" s="1921" t="s">
        <v>1714</v>
      </c>
      <c r="J23" s="1917" t="s">
        <v>1713</v>
      </c>
      <c r="K23" s="1921" t="s">
        <v>1714</v>
      </c>
      <c r="L23" s="1921" t="s">
        <v>1695</v>
      </c>
      <c r="M23" s="1936" t="s">
        <v>1714</v>
      </c>
    </row>
    <row r="24" customFormat="false" ht="12.75" hidden="false" customHeight="true" outlineLevel="0" collapsed="false">
      <c r="A24" s="1937" t="s">
        <v>1721</v>
      </c>
      <c r="B24" s="1938" t="s">
        <v>124</v>
      </c>
      <c r="C24" s="1938" t="s">
        <v>124</v>
      </c>
      <c r="D24" s="1938" t="s">
        <v>124</v>
      </c>
      <c r="E24" s="1938" t="s">
        <v>124</v>
      </c>
      <c r="F24" s="1938" t="s">
        <v>124</v>
      </c>
      <c r="G24" s="1938" t="s">
        <v>124</v>
      </c>
      <c r="H24" s="1938" t="s">
        <v>124</v>
      </c>
      <c r="I24" s="1938" t="s">
        <v>124</v>
      </c>
      <c r="J24" s="1938" t="s">
        <v>124</v>
      </c>
      <c r="K24" s="1938" t="s">
        <v>124</v>
      </c>
      <c r="L24" s="1938" t="s">
        <v>124</v>
      </c>
      <c r="M24" s="1939" t="s">
        <v>124</v>
      </c>
    </row>
    <row r="26" customFormat="false" ht="12.75" hidden="false" customHeight="true" outlineLevel="0" collapsed="false"/>
    <row r="27" customFormat="false" ht="15" hidden="false" customHeight="true" outlineLevel="0" collapsed="false">
      <c r="A27" s="1940" t="s">
        <v>1722</v>
      </c>
      <c r="B27" s="1941"/>
      <c r="C27" s="1941"/>
      <c r="D27" s="1941"/>
      <c r="E27" s="1941"/>
      <c r="F27" s="1941"/>
      <c r="G27" s="1941"/>
      <c r="H27" s="1942"/>
      <c r="I27" s="1941"/>
      <c r="J27" s="1943"/>
      <c r="K27" s="1943"/>
      <c r="L27" s="1943"/>
      <c r="M27" s="1943"/>
    </row>
    <row r="28" customFormat="false" ht="15" hidden="false" customHeight="true" outlineLevel="0" collapsed="false">
      <c r="A28" s="1944" t="s">
        <v>1723</v>
      </c>
      <c r="B28" s="1945"/>
      <c r="C28" s="1945" t="s">
        <v>1724</v>
      </c>
      <c r="D28" s="1941"/>
      <c r="E28" s="1941"/>
      <c r="F28" s="1946"/>
      <c r="G28" s="1946"/>
      <c r="H28" s="1946" t="s">
        <v>1725</v>
      </c>
      <c r="I28" s="1941"/>
      <c r="J28" s="1947"/>
      <c r="K28" s="1943"/>
      <c r="L28" s="1943"/>
      <c r="M28" s="1943"/>
    </row>
    <row r="29" customFormat="false" ht="15" hidden="false" customHeight="true" outlineLevel="0" collapsed="false">
      <c r="A29" s="1944" t="s">
        <v>1726</v>
      </c>
      <c r="B29" s="1946"/>
      <c r="C29" s="1946" t="s">
        <v>1727</v>
      </c>
      <c r="D29" s="1941"/>
      <c r="E29" s="1941"/>
      <c r="F29" s="1946"/>
      <c r="G29" s="1945"/>
      <c r="H29" s="1945" t="s">
        <v>1728</v>
      </c>
      <c r="I29" s="1941"/>
      <c r="J29" s="1943"/>
      <c r="K29" s="1943"/>
      <c r="L29" s="1943"/>
      <c r="M29" s="1943"/>
    </row>
    <row r="30" customFormat="false" ht="15" hidden="false" customHeight="true" outlineLevel="0" collapsed="false">
      <c r="A30" s="1944" t="s">
        <v>1729</v>
      </c>
      <c r="B30" s="1945"/>
      <c r="C30" s="1945" t="s">
        <v>1730</v>
      </c>
      <c r="D30" s="1941"/>
      <c r="E30" s="1941"/>
      <c r="F30" s="1946"/>
      <c r="G30" s="1941"/>
      <c r="H30" s="1945" t="s">
        <v>1731</v>
      </c>
      <c r="I30" s="1941"/>
      <c r="J30" s="1943"/>
      <c r="K30" s="1943"/>
      <c r="L30" s="1943"/>
      <c r="M30" s="1943"/>
    </row>
    <row r="31" customFormat="false" ht="12.75" hidden="false" customHeight="true" outlineLevel="0" collapsed="false">
      <c r="A31" s="1948" t="s">
        <v>173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3</v>
      </c>
      <c r="B33" s="1941"/>
      <c r="C33" s="1941"/>
      <c r="D33" s="1941"/>
      <c r="E33" s="1941"/>
      <c r="F33" s="1941"/>
      <c r="G33" s="1941"/>
      <c r="H33" s="1943"/>
      <c r="I33" s="1943"/>
      <c r="J33" s="1943"/>
      <c r="K33" s="1943"/>
      <c r="L33" s="1943"/>
      <c r="M33" s="1943"/>
    </row>
    <row r="34" customFormat="false" ht="15" hidden="false" customHeight="true" outlineLevel="0" collapsed="false">
      <c r="A34" s="1949" t="s">
        <v>1723</v>
      </c>
      <c r="B34" s="1945"/>
      <c r="C34" s="1945" t="s">
        <v>1734</v>
      </c>
      <c r="D34" s="1947"/>
      <c r="E34" s="1941"/>
      <c r="F34" s="1945" t="s">
        <v>1731</v>
      </c>
      <c r="G34" s="1941"/>
      <c r="H34" s="1941"/>
      <c r="I34" s="1943"/>
      <c r="J34" s="1943"/>
      <c r="K34" s="1943"/>
      <c r="L34" s="1943"/>
      <c r="M34" s="1943"/>
    </row>
    <row r="35" customFormat="false" ht="15" hidden="false" customHeight="true" outlineLevel="0" collapsed="false">
      <c r="A35" s="1949" t="s">
        <v>1735</v>
      </c>
      <c r="B35" s="1945"/>
      <c r="C35" s="1945" t="s">
        <v>173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7</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8</v>
      </c>
      <c r="M1" s="112" t="s">
        <v>75</v>
      </c>
    </row>
    <row r="2" customFormat="false" ht="15.75" hidden="false" customHeight="true" outlineLevel="0" collapsed="false">
      <c r="A2" s="663" t="s">
        <v>108</v>
      </c>
      <c r="M2" s="112" t="s">
        <v>77</v>
      </c>
    </row>
    <row r="3" customFormat="false" ht="12" hidden="false" customHeight="true" outlineLevel="0" collapsed="false">
      <c r="F3" s="3" t="s">
        <v>301</v>
      </c>
      <c r="M3" s="112" t="s">
        <v>78</v>
      </c>
    </row>
    <row r="4" customFormat="false" ht="12.75" hidden="false" customHeight="true" outlineLevel="0" collapsed="false"/>
    <row r="5" customFormat="false" ht="13.5" hidden="false" customHeight="true" outlineLevel="0" collapsed="false">
      <c r="A5" s="1950" t="s">
        <v>1739</v>
      </c>
      <c r="B5" s="1905" t="s">
        <v>386</v>
      </c>
      <c r="C5" s="1905"/>
      <c r="D5" s="1905" t="s">
        <v>419</v>
      </c>
      <c r="E5" s="1905"/>
      <c r="F5" s="1905" t="s">
        <v>420</v>
      </c>
      <c r="G5" s="1905"/>
      <c r="H5" s="1906" t="s">
        <v>722</v>
      </c>
      <c r="I5" s="1906"/>
      <c r="J5" s="1906" t="s">
        <v>725</v>
      </c>
      <c r="K5" s="1906"/>
      <c r="L5" s="1907" t="s">
        <v>495</v>
      </c>
      <c r="M5" s="1907"/>
    </row>
    <row r="6" customFormat="false" ht="29.25" hidden="false" customHeight="true" outlineLevel="0" collapsed="false">
      <c r="A6" s="1951"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615</v>
      </c>
      <c r="B7" s="1952" t="s">
        <v>1714</v>
      </c>
      <c r="C7" s="1952" t="s">
        <v>1704</v>
      </c>
      <c r="D7" s="1953"/>
      <c r="E7" s="1953"/>
      <c r="F7" s="1912" t="s">
        <v>1705</v>
      </c>
      <c r="G7" s="1912" t="s">
        <v>1705</v>
      </c>
      <c r="H7" s="1914"/>
      <c r="I7" s="1953"/>
      <c r="J7" s="1914"/>
      <c r="K7" s="1953"/>
      <c r="L7" s="1914"/>
      <c r="M7" s="1954"/>
    </row>
    <row r="8" customFormat="false" ht="12.75" hidden="false" customHeight="true" outlineLevel="0" collapsed="false">
      <c r="A8" s="1955" t="s">
        <v>1616</v>
      </c>
      <c r="B8" s="1956"/>
      <c r="C8" s="1956"/>
      <c r="D8" s="1957" t="s">
        <v>1740</v>
      </c>
      <c r="E8" s="1957" t="s">
        <v>1741</v>
      </c>
      <c r="F8" s="1957" t="s">
        <v>1742</v>
      </c>
      <c r="G8" s="1957" t="s">
        <v>1714</v>
      </c>
      <c r="H8" s="1958"/>
      <c r="I8" s="1959"/>
      <c r="J8" s="1958"/>
      <c r="K8" s="1959"/>
      <c r="L8" s="1958"/>
      <c r="M8" s="1960"/>
    </row>
    <row r="9" customFormat="false" ht="12.75" hidden="false" customHeight="true" outlineLevel="0" collapsed="false">
      <c r="A9" s="1916" t="s">
        <v>1617</v>
      </c>
      <c r="B9" s="1961"/>
      <c r="C9" s="1961"/>
      <c r="D9" s="1962" t="s">
        <v>1743</v>
      </c>
      <c r="E9" s="1962" t="s">
        <v>1741</v>
      </c>
      <c r="F9" s="1919"/>
      <c r="G9" s="1919"/>
      <c r="H9" s="1919"/>
      <c r="I9" s="1961"/>
      <c r="J9" s="1919"/>
      <c r="K9" s="1961"/>
      <c r="L9" s="1919"/>
      <c r="M9" s="1963"/>
    </row>
    <row r="10" customFormat="false" ht="12.75" hidden="false" customHeight="true" outlineLevel="0" collapsed="false">
      <c r="A10" s="1916" t="s">
        <v>837</v>
      </c>
      <c r="B10" s="1961"/>
      <c r="C10" s="1961"/>
      <c r="D10" s="1962" t="s">
        <v>1743</v>
      </c>
      <c r="E10" s="1962" t="s">
        <v>1741</v>
      </c>
      <c r="F10" s="1917" t="s">
        <v>1744</v>
      </c>
      <c r="G10" s="1917" t="s">
        <v>1714</v>
      </c>
      <c r="H10" s="1919"/>
      <c r="I10" s="1961"/>
      <c r="J10" s="1919"/>
      <c r="K10" s="1961"/>
      <c r="L10" s="1919"/>
      <c r="M10" s="1963"/>
    </row>
    <row r="11" customFormat="false" ht="12.75" hidden="false" customHeight="true" outlineLevel="0" collapsed="false">
      <c r="A11" s="1916" t="s">
        <v>847</v>
      </c>
      <c r="B11" s="1961"/>
      <c r="C11" s="1961"/>
      <c r="D11" s="1962" t="s">
        <v>1714</v>
      </c>
      <c r="E11" s="1962" t="s">
        <v>1705</v>
      </c>
      <c r="F11" s="1919"/>
      <c r="G11" s="1919"/>
      <c r="H11" s="1919"/>
      <c r="I11" s="1961"/>
      <c r="J11" s="1919"/>
      <c r="K11" s="1961"/>
      <c r="L11" s="1919"/>
      <c r="M11" s="1963"/>
    </row>
    <row r="12" customFormat="false" ht="12.75" hidden="false" customHeight="true" outlineLevel="0" collapsed="false">
      <c r="A12" s="1916" t="s">
        <v>1745</v>
      </c>
      <c r="B12" s="1964"/>
      <c r="C12" s="1964"/>
      <c r="D12" s="1965" t="s">
        <v>124</v>
      </c>
      <c r="E12" s="1965" t="s">
        <v>124</v>
      </c>
      <c r="F12" s="1917" t="s">
        <v>1746</v>
      </c>
      <c r="G12" s="1917" t="s">
        <v>1714</v>
      </c>
      <c r="H12" s="1919"/>
      <c r="I12" s="1961"/>
      <c r="J12" s="1919"/>
      <c r="K12" s="1961"/>
      <c r="L12" s="1919"/>
      <c r="M12" s="1963"/>
    </row>
    <row r="13" customFormat="false" ht="12" hidden="false" customHeight="true" outlineLevel="0" collapsed="false">
      <c r="A13" s="1916" t="s">
        <v>857</v>
      </c>
      <c r="B13" s="1961"/>
      <c r="C13" s="1961"/>
      <c r="D13" s="1966" t="s">
        <v>124</v>
      </c>
      <c r="E13" s="1966" t="s">
        <v>124</v>
      </c>
      <c r="F13" s="1926" t="s">
        <v>124</v>
      </c>
      <c r="G13" s="1926" t="s">
        <v>124</v>
      </c>
      <c r="H13" s="1919"/>
      <c r="I13" s="1961"/>
      <c r="J13" s="1919"/>
      <c r="K13" s="1961"/>
      <c r="L13" s="1919"/>
      <c r="M13" s="1963"/>
    </row>
    <row r="14" customFormat="false" ht="12.75" hidden="false" customHeight="true" outlineLevel="0" collapsed="false">
      <c r="A14" s="1916" t="s">
        <v>1619</v>
      </c>
      <c r="B14" s="1961"/>
      <c r="C14" s="1961"/>
      <c r="D14" s="1962" t="s">
        <v>1741</v>
      </c>
      <c r="E14" s="1962" t="s">
        <v>1714</v>
      </c>
      <c r="F14" s="1917" t="s">
        <v>1741</v>
      </c>
      <c r="G14" s="1917" t="s">
        <v>1714</v>
      </c>
      <c r="H14" s="1919"/>
      <c r="I14" s="1961"/>
      <c r="J14" s="1919"/>
      <c r="K14" s="1961"/>
      <c r="L14" s="1919"/>
      <c r="M14" s="1963"/>
    </row>
    <row r="15" customFormat="false" ht="12" hidden="false" customHeight="true" outlineLevel="0" collapsed="false">
      <c r="A15" s="1916" t="s">
        <v>1721</v>
      </c>
      <c r="B15" s="1961"/>
      <c r="C15" s="1961"/>
      <c r="D15" s="1966" t="s">
        <v>124</v>
      </c>
      <c r="E15" s="1966" t="s">
        <v>124</v>
      </c>
      <c r="F15" s="1926" t="s">
        <v>124</v>
      </c>
      <c r="G15" s="1926" t="s">
        <v>124</v>
      </c>
      <c r="H15" s="1919"/>
      <c r="I15" s="1961"/>
      <c r="J15" s="1919"/>
      <c r="K15" s="1961"/>
      <c r="L15" s="1919"/>
      <c r="M15" s="1963"/>
    </row>
    <row r="16" customFormat="false" ht="12.75" hidden="false" customHeight="true" outlineLevel="0" collapsed="false">
      <c r="A16" s="1928" t="s">
        <v>1620</v>
      </c>
      <c r="B16" s="1967" t="s">
        <v>1713</v>
      </c>
      <c r="C16" s="1967" t="s">
        <v>1741</v>
      </c>
      <c r="D16" s="1957" t="s">
        <v>1705</v>
      </c>
      <c r="E16" s="1957" t="s">
        <v>1714</v>
      </c>
      <c r="F16" s="1957" t="s">
        <v>1705</v>
      </c>
      <c r="G16" s="1957" t="s">
        <v>1714</v>
      </c>
      <c r="H16" s="1958"/>
      <c r="I16" s="1959"/>
      <c r="J16" s="1958"/>
      <c r="K16" s="1959"/>
      <c r="L16" s="1958"/>
      <c r="M16" s="1960"/>
    </row>
    <row r="17" customFormat="false" ht="12.75" hidden="false" customHeight="true" outlineLevel="0" collapsed="false">
      <c r="A17" s="1968" t="s">
        <v>1747</v>
      </c>
      <c r="B17" s="1969" t="s">
        <v>1713</v>
      </c>
      <c r="C17" s="1970" t="s">
        <v>1741</v>
      </c>
      <c r="D17" s="1969" t="s">
        <v>1705</v>
      </c>
      <c r="E17" s="1969" t="s">
        <v>1714</v>
      </c>
      <c r="F17" s="1969" t="s">
        <v>1705</v>
      </c>
      <c r="G17" s="1969" t="s">
        <v>1714</v>
      </c>
      <c r="H17" s="1919"/>
      <c r="I17" s="1961"/>
      <c r="J17" s="1919"/>
      <c r="K17" s="1961"/>
      <c r="L17" s="1919"/>
      <c r="M17" s="1963"/>
    </row>
    <row r="18" customFormat="false" ht="12" hidden="false" customHeight="true" outlineLevel="0" collapsed="false">
      <c r="A18" s="1916" t="s">
        <v>1748</v>
      </c>
      <c r="B18" s="989" t="s">
        <v>124</v>
      </c>
      <c r="C18" s="989" t="s">
        <v>124</v>
      </c>
      <c r="D18" s="346" t="s">
        <v>124</v>
      </c>
      <c r="E18" s="346" t="s">
        <v>124</v>
      </c>
      <c r="F18" s="346" t="s">
        <v>124</v>
      </c>
      <c r="G18" s="346" t="s">
        <v>124</v>
      </c>
      <c r="H18" s="1971"/>
      <c r="I18" s="1972"/>
      <c r="J18" s="1971"/>
      <c r="K18" s="1972"/>
      <c r="L18" s="1971"/>
      <c r="M18" s="1973"/>
    </row>
    <row r="19" customFormat="false" ht="12.75" hidden="false" customHeight="true" outlineLevel="0" collapsed="false">
      <c r="A19" s="1916" t="s">
        <v>1749</v>
      </c>
      <c r="B19" s="1974" t="s">
        <v>1695</v>
      </c>
      <c r="C19" s="1974" t="s">
        <v>1741</v>
      </c>
      <c r="D19" s="989" t="s">
        <v>124</v>
      </c>
      <c r="E19" s="989" t="s">
        <v>124</v>
      </c>
      <c r="F19" s="346" t="s">
        <v>124</v>
      </c>
      <c r="G19" s="346" t="s">
        <v>124</v>
      </c>
      <c r="H19" s="1971"/>
      <c r="I19" s="1972"/>
      <c r="J19" s="1971"/>
      <c r="K19" s="1972"/>
      <c r="L19" s="1971"/>
      <c r="M19" s="1973"/>
    </row>
    <row r="20" customFormat="false" ht="12" hidden="false" customHeight="true" outlineLevel="0" collapsed="false">
      <c r="A20" s="1968" t="s">
        <v>1750</v>
      </c>
      <c r="B20" s="994" t="s">
        <v>124</v>
      </c>
      <c r="C20" s="994" t="s">
        <v>124</v>
      </c>
      <c r="D20" s="994" t="s">
        <v>124</v>
      </c>
      <c r="E20" s="994" t="s">
        <v>124</v>
      </c>
      <c r="F20" s="20" t="s">
        <v>124</v>
      </c>
      <c r="G20" s="20" t="s">
        <v>124</v>
      </c>
      <c r="H20" s="1919"/>
      <c r="I20" s="1961"/>
      <c r="J20" s="1919"/>
      <c r="K20" s="1961"/>
      <c r="L20" s="1919"/>
      <c r="M20" s="1963"/>
    </row>
    <row r="21" customFormat="false" ht="12.75" hidden="false" customHeight="true" outlineLevel="0" collapsed="false">
      <c r="A21" s="1916" t="s">
        <v>1751</v>
      </c>
      <c r="B21" s="1975" t="s">
        <v>1713</v>
      </c>
      <c r="C21" s="1975" t="s">
        <v>1741</v>
      </c>
      <c r="D21" s="994" t="s">
        <v>124</v>
      </c>
      <c r="E21" s="994" t="s">
        <v>124</v>
      </c>
      <c r="F21" s="20" t="s">
        <v>124</v>
      </c>
      <c r="G21" s="20" t="s">
        <v>124</v>
      </c>
      <c r="H21" s="1919"/>
      <c r="I21" s="1961"/>
      <c r="J21" s="1919"/>
      <c r="K21" s="1961"/>
      <c r="L21" s="1919"/>
      <c r="M21" s="1963"/>
    </row>
    <row r="22" customFormat="false" ht="13.5" hidden="false" customHeight="true" outlineLevel="0" collapsed="false">
      <c r="A22" s="1916" t="s">
        <v>1752</v>
      </c>
      <c r="B22" s="1976" t="s">
        <v>124</v>
      </c>
      <c r="C22" s="1976" t="s">
        <v>124</v>
      </c>
      <c r="D22" s="1976" t="s">
        <v>124</v>
      </c>
      <c r="E22" s="1976" t="s">
        <v>124</v>
      </c>
      <c r="F22" s="24" t="s">
        <v>124</v>
      </c>
      <c r="G22" s="24" t="s">
        <v>124</v>
      </c>
      <c r="H22" s="1923"/>
      <c r="I22" s="1977"/>
      <c r="J22" s="1923"/>
      <c r="K22" s="1977"/>
      <c r="L22" s="1923"/>
      <c r="M22" s="1978"/>
    </row>
    <row r="23" customFormat="false" ht="12" hidden="false" customHeight="true" outlineLevel="0" collapsed="false">
      <c r="A23" s="1916" t="s">
        <v>1721</v>
      </c>
      <c r="B23" s="994" t="s">
        <v>124</v>
      </c>
      <c r="C23" s="994" t="s">
        <v>124</v>
      </c>
      <c r="D23" s="994" t="s">
        <v>124</v>
      </c>
      <c r="E23" s="994" t="s">
        <v>124</v>
      </c>
      <c r="F23" s="20" t="s">
        <v>124</v>
      </c>
      <c r="G23" s="20" t="s">
        <v>124</v>
      </c>
      <c r="H23" s="1919"/>
      <c r="I23" s="1961"/>
      <c r="J23" s="1919"/>
      <c r="K23" s="1961"/>
      <c r="L23" s="1919"/>
      <c r="M23" s="1963"/>
    </row>
    <row r="24" customFormat="false" ht="12.75" hidden="false" customHeight="true" outlineLevel="0" collapsed="false">
      <c r="A24" s="1928" t="s">
        <v>1624</v>
      </c>
      <c r="B24" s="1967" t="s">
        <v>1697</v>
      </c>
      <c r="C24" s="1967" t="s">
        <v>1697</v>
      </c>
      <c r="D24" s="1957" t="s">
        <v>1753</v>
      </c>
      <c r="E24" s="1957" t="s">
        <v>1702</v>
      </c>
      <c r="F24" s="1957" t="s">
        <v>1753</v>
      </c>
      <c r="G24" s="1957" t="s">
        <v>1691</v>
      </c>
      <c r="H24" s="1958"/>
      <c r="I24" s="1959"/>
      <c r="J24" s="1958"/>
      <c r="K24" s="1959"/>
      <c r="L24" s="1958"/>
      <c r="M24" s="1960"/>
    </row>
    <row r="25" customFormat="false" ht="12.75" hidden="false" customHeight="true" outlineLevel="0" collapsed="false">
      <c r="A25" s="1916" t="s">
        <v>1434</v>
      </c>
      <c r="B25" s="1979" t="s">
        <v>1705</v>
      </c>
      <c r="C25" s="1979" t="s">
        <v>1697</v>
      </c>
      <c r="D25" s="1962" t="s">
        <v>1754</v>
      </c>
      <c r="E25" s="1962" t="s">
        <v>1702</v>
      </c>
      <c r="F25" s="1980" t="s">
        <v>1754</v>
      </c>
      <c r="G25" s="1980" t="s">
        <v>1694</v>
      </c>
      <c r="H25" s="1919"/>
      <c r="I25" s="1961"/>
      <c r="J25" s="1919"/>
      <c r="K25" s="1961"/>
      <c r="L25" s="1919"/>
      <c r="M25" s="1963"/>
    </row>
    <row r="26" customFormat="false" ht="12.75" hidden="false" customHeight="true" outlineLevel="0" collapsed="false">
      <c r="A26" s="1916" t="s">
        <v>1626</v>
      </c>
      <c r="B26" s="1961"/>
      <c r="C26" s="1961"/>
      <c r="D26" s="1962" t="s">
        <v>1714</v>
      </c>
      <c r="E26" s="1962" t="s">
        <v>1741</v>
      </c>
      <c r="F26" s="1918" t="s">
        <v>1714</v>
      </c>
      <c r="G26" s="1918" t="s">
        <v>1714</v>
      </c>
      <c r="H26" s="1919"/>
      <c r="I26" s="1961"/>
      <c r="J26" s="1919"/>
      <c r="K26" s="1961"/>
      <c r="L26" s="1919"/>
      <c r="M26" s="1963"/>
    </row>
    <row r="27" customFormat="false" ht="12.75" hidden="false" customHeight="true" outlineLevel="0" collapsed="false">
      <c r="A27" s="1916" t="s">
        <v>1627</v>
      </c>
      <c r="B27" s="1962" t="s">
        <v>1704</v>
      </c>
      <c r="C27" s="1962" t="s">
        <v>1697</v>
      </c>
      <c r="D27" s="1962" t="s">
        <v>1704</v>
      </c>
      <c r="E27" s="1962" t="s">
        <v>1697</v>
      </c>
      <c r="F27" s="1918" t="s">
        <v>1704</v>
      </c>
      <c r="G27" s="1918" t="s">
        <v>1697</v>
      </c>
      <c r="H27" s="1919"/>
      <c r="I27" s="1961"/>
      <c r="J27" s="1919"/>
      <c r="K27" s="1961"/>
      <c r="L27" s="1919"/>
      <c r="M27" s="1963"/>
    </row>
    <row r="28" customFormat="false" ht="12.75" hidden="false" customHeight="true" outlineLevel="0" collapsed="false">
      <c r="A28" s="1916" t="s">
        <v>1628</v>
      </c>
      <c r="B28" s="1966" t="s">
        <v>124</v>
      </c>
      <c r="C28" s="1966" t="s">
        <v>124</v>
      </c>
      <c r="D28" s="1962" t="s">
        <v>1704</v>
      </c>
      <c r="E28" s="1962" t="s">
        <v>1697</v>
      </c>
      <c r="F28" s="1926" t="s">
        <v>124</v>
      </c>
      <c r="G28" s="1926" t="s">
        <v>124</v>
      </c>
      <c r="H28" s="1919"/>
      <c r="I28" s="1961"/>
      <c r="J28" s="1919"/>
      <c r="K28" s="1961"/>
      <c r="L28" s="1919"/>
      <c r="M28" s="1963"/>
    </row>
    <row r="29" customFormat="false" ht="13.5" hidden="false" customHeight="true" outlineLevel="0" collapsed="false">
      <c r="A29" s="1928" t="s">
        <v>1755</v>
      </c>
      <c r="B29" s="1981" t="s">
        <v>124</v>
      </c>
      <c r="C29" s="1981" t="s">
        <v>124</v>
      </c>
      <c r="D29" s="1982" t="s">
        <v>124</v>
      </c>
      <c r="E29" s="1982" t="s">
        <v>124</v>
      </c>
      <c r="F29" s="1983" t="s">
        <v>124</v>
      </c>
      <c r="G29" s="1983" t="s">
        <v>124</v>
      </c>
      <c r="H29" s="1984" t="s">
        <v>124</v>
      </c>
      <c r="I29" s="1982" t="s">
        <v>124</v>
      </c>
      <c r="J29" s="1984" t="s">
        <v>124</v>
      </c>
      <c r="K29" s="1982" t="s">
        <v>124</v>
      </c>
      <c r="L29" s="1984" t="s">
        <v>124</v>
      </c>
      <c r="M29" s="198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2</v>
      </c>
      <c r="B31" s="1679"/>
      <c r="C31" s="1986"/>
      <c r="D31" s="1679"/>
      <c r="E31" s="1679"/>
      <c r="F31" s="1679"/>
      <c r="G31" s="1679"/>
      <c r="H31" s="1986"/>
      <c r="I31" s="1680"/>
      <c r="J31" s="1680"/>
      <c r="K31" s="1680"/>
      <c r="L31" s="1680"/>
      <c r="M31" s="1680"/>
    </row>
    <row r="32" customFormat="false" ht="12.75" hidden="false" customHeight="true" outlineLevel="0" collapsed="false">
      <c r="A32" s="1987" t="s">
        <v>1756</v>
      </c>
      <c r="B32" s="1678"/>
      <c r="C32" s="1678" t="s">
        <v>1757</v>
      </c>
      <c r="D32" s="1679"/>
      <c r="E32" s="1679"/>
      <c r="F32" s="1988"/>
      <c r="G32" s="1988"/>
      <c r="H32" s="1988" t="s">
        <v>1758</v>
      </c>
      <c r="I32" s="1680"/>
      <c r="J32" s="1989"/>
      <c r="K32" s="1680"/>
      <c r="L32" s="1680"/>
      <c r="M32" s="1680"/>
    </row>
    <row r="33" customFormat="false" ht="12.75" hidden="false" customHeight="true" outlineLevel="0" collapsed="false">
      <c r="A33" s="1987" t="s">
        <v>1759</v>
      </c>
      <c r="B33" s="1988"/>
      <c r="C33" s="1988" t="s">
        <v>1760</v>
      </c>
      <c r="D33" s="1679"/>
      <c r="E33" s="1679"/>
      <c r="F33" s="1988"/>
      <c r="G33" s="1678"/>
      <c r="H33" s="1678" t="s">
        <v>1761</v>
      </c>
      <c r="I33" s="1680"/>
      <c r="J33" s="1680"/>
      <c r="K33" s="1680"/>
      <c r="L33" s="1680"/>
      <c r="M33" s="1680"/>
    </row>
    <row r="34" customFormat="false" ht="12.75" hidden="false" customHeight="true" outlineLevel="0" collapsed="false">
      <c r="A34" s="1987" t="s">
        <v>1762</v>
      </c>
      <c r="B34" s="1678"/>
      <c r="C34" s="1678" t="s">
        <v>1763</v>
      </c>
      <c r="D34" s="1679"/>
      <c r="E34" s="1679"/>
      <c r="F34" s="1988"/>
      <c r="G34" s="1679"/>
      <c r="H34" s="1678" t="s">
        <v>1764</v>
      </c>
      <c r="I34" s="1680"/>
      <c r="J34" s="1680"/>
      <c r="K34" s="1680"/>
      <c r="L34" s="1680"/>
      <c r="M34" s="1680"/>
    </row>
    <row r="35" customFormat="false" ht="12.75" hidden="false" customHeight="true" outlineLevel="0" collapsed="false">
      <c r="A35" s="1990" t="s">
        <v>1765</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33</v>
      </c>
      <c r="B37" s="1679"/>
      <c r="C37" s="1986"/>
      <c r="D37" s="1679"/>
      <c r="E37" s="1679"/>
      <c r="F37" s="1679"/>
      <c r="G37" s="1679"/>
      <c r="H37" s="1680"/>
      <c r="I37" s="1680"/>
      <c r="J37" s="1680"/>
      <c r="K37" s="1680"/>
      <c r="L37" s="1680"/>
      <c r="M37" s="1680"/>
    </row>
    <row r="38" customFormat="false" ht="12.75" hidden="false" customHeight="true" outlineLevel="0" collapsed="false">
      <c r="A38" s="1987" t="s">
        <v>1756</v>
      </c>
      <c r="B38" s="1678"/>
      <c r="C38" s="1678" t="s">
        <v>1761</v>
      </c>
      <c r="D38" s="1989"/>
      <c r="E38" s="1679"/>
      <c r="F38" s="1678" t="s">
        <v>1764</v>
      </c>
      <c r="G38" s="1679"/>
      <c r="H38" s="1680"/>
      <c r="I38" s="1680"/>
      <c r="J38" s="1680"/>
      <c r="K38" s="1680"/>
      <c r="L38" s="1680"/>
      <c r="M38" s="1680"/>
    </row>
    <row r="39" customFormat="false" ht="12.75" hidden="false" customHeight="true" outlineLevel="0" collapsed="false">
      <c r="A39" s="1987" t="s">
        <v>1766</v>
      </c>
      <c r="B39" s="1678"/>
      <c r="C39" s="1678" t="s">
        <v>1767</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37</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07</v>
      </c>
      <c r="B43" s="1991"/>
      <c r="C43" s="1991"/>
      <c r="D43" s="1991"/>
      <c r="E43" s="1991"/>
      <c r="F43" s="1991"/>
      <c r="G43" s="1991"/>
      <c r="H43" s="1991"/>
      <c r="I43" s="1991"/>
      <c r="J43" s="1991"/>
      <c r="K43" s="1991"/>
      <c r="L43" s="1991"/>
      <c r="M43" s="1991"/>
    </row>
    <row r="44" customFormat="false" ht="27" hidden="false" customHeight="true" outlineLevel="0" collapsed="false">
      <c r="A44" s="1992" t="s">
        <v>176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9</v>
      </c>
      <c r="B46" s="1992"/>
      <c r="C46" s="1992"/>
      <c r="D46" s="1992"/>
      <c r="E46" s="1992"/>
      <c r="F46" s="1992"/>
      <c r="G46" s="1992"/>
      <c r="H46" s="1992"/>
      <c r="I46" s="1992"/>
      <c r="J46" s="1992"/>
      <c r="K46" s="1992"/>
      <c r="L46" s="1992"/>
      <c r="M46" s="1992"/>
    </row>
    <row r="47" customFormat="false" ht="13.5" hidden="false" customHeight="true" outlineLevel="0" collapsed="false">
      <c r="A47" s="1992" t="s">
        <v>1770</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907991.835</v>
      </c>
      <c r="C8" s="80" t="s">
        <v>157</v>
      </c>
      <c r="D8" s="51"/>
      <c r="E8" s="51"/>
      <c r="F8" s="51"/>
      <c r="G8" s="81"/>
      <c r="H8" s="143" t="n">
        <v>65589.293693</v>
      </c>
      <c r="I8" s="143" t="n">
        <v>17.069887465</v>
      </c>
      <c r="J8" s="127" t="n">
        <v>2.543565567</v>
      </c>
    </row>
    <row r="9" customFormat="false" ht="12.75" hidden="false" customHeight="true" outlineLevel="0" collapsed="false">
      <c r="A9" s="83" t="s">
        <v>158</v>
      </c>
      <c r="B9" s="79" t="n">
        <v>907991.835</v>
      </c>
      <c r="C9" s="85" t="s">
        <v>157</v>
      </c>
      <c r="D9" s="79" t="n">
        <v>72.2355545113465</v>
      </c>
      <c r="E9" s="79" t="n">
        <v>18.7996045856514</v>
      </c>
      <c r="F9" s="79" t="n">
        <v>2.80130885428061</v>
      </c>
      <c r="G9" s="81"/>
      <c r="H9" s="79" t="n">
        <v>65589.293693</v>
      </c>
      <c r="I9" s="79" t="n">
        <v>17.069887465</v>
      </c>
      <c r="J9" s="130" t="n">
        <v>2.543565567</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45441.28</v>
      </c>
      <c r="C14" s="85" t="s">
        <v>157</v>
      </c>
      <c r="D14" s="51"/>
      <c r="E14" s="51"/>
      <c r="F14" s="51"/>
      <c r="G14" s="81"/>
      <c r="H14" s="79" t="n">
        <v>3301.2</v>
      </c>
      <c r="I14" s="79" t="n">
        <v>0.053366224</v>
      </c>
      <c r="J14" s="130" t="n">
        <v>0.104799995</v>
      </c>
    </row>
    <row r="15" customFormat="false" ht="12.75" hidden="false" customHeight="true" outlineLevel="0" collapsed="false">
      <c r="A15" s="83" t="s">
        <v>179</v>
      </c>
      <c r="B15" s="131" t="s">
        <v>166</v>
      </c>
      <c r="C15" s="85" t="s">
        <v>157</v>
      </c>
      <c r="D15" s="79" t="s">
        <v>124</v>
      </c>
      <c r="E15" s="79" t="s">
        <v>124</v>
      </c>
      <c r="F15" s="79" t="s">
        <v>124</v>
      </c>
      <c r="G15" s="81"/>
      <c r="H15" s="131" t="s">
        <v>124</v>
      </c>
      <c r="I15" s="131" t="s">
        <v>124</v>
      </c>
      <c r="J15" s="144" t="s">
        <v>124</v>
      </c>
    </row>
    <row r="16" customFormat="false" ht="12.75" hidden="false" customHeight="true" outlineLevel="0" collapsed="false">
      <c r="A16" s="83" t="s">
        <v>180</v>
      </c>
      <c r="B16" s="131" t="n">
        <v>45441.28</v>
      </c>
      <c r="C16" s="85" t="s">
        <v>157</v>
      </c>
      <c r="D16" s="79" t="n">
        <v>72.6476014760148</v>
      </c>
      <c r="E16" s="79" t="n">
        <v>1.17439966479817</v>
      </c>
      <c r="F16" s="79" t="n">
        <v>2.30627295269852</v>
      </c>
      <c r="G16" s="81"/>
      <c r="H16" s="131" t="n">
        <v>3301.2</v>
      </c>
      <c r="I16" s="131" t="n">
        <v>0.053366224</v>
      </c>
      <c r="J16" s="144" t="n">
        <v>0.104799995</v>
      </c>
    </row>
    <row r="17" customFormat="false" ht="12.75" hidden="false" customHeight="true" outlineLevel="0" collapsed="false">
      <c r="A17" s="100" t="s">
        <v>104</v>
      </c>
      <c r="B17" s="79" t="n">
        <v>836601.26</v>
      </c>
      <c r="C17" s="85" t="s">
        <v>157</v>
      </c>
      <c r="D17" s="51"/>
      <c r="E17" s="51"/>
      <c r="F17" s="51"/>
      <c r="G17" s="81"/>
      <c r="H17" s="79" t="n">
        <v>60340.741059</v>
      </c>
      <c r="I17" s="79" t="n">
        <v>16.916335897</v>
      </c>
      <c r="J17" s="130" t="n">
        <v>2.387306728</v>
      </c>
    </row>
    <row r="18" customFormat="false" ht="12.75" hidden="false" customHeight="true" outlineLevel="0" collapsed="false">
      <c r="A18" s="83" t="s">
        <v>181</v>
      </c>
      <c r="B18" s="131" t="n">
        <v>379582.64</v>
      </c>
      <c r="C18" s="85" t="s">
        <v>157</v>
      </c>
      <c r="D18" s="79" t="n">
        <v>71.5698038772268</v>
      </c>
      <c r="E18" s="79" t="n">
        <v>38.108418762249</v>
      </c>
      <c r="F18" s="79" t="n">
        <v>3.86954822275328</v>
      </c>
      <c r="G18" s="81"/>
      <c r="H18" s="131" t="n">
        <v>27166.6551</v>
      </c>
      <c r="I18" s="131" t="n">
        <v>14.4652942</v>
      </c>
      <c r="J18" s="144" t="n">
        <v>1.46881333</v>
      </c>
    </row>
    <row r="19" customFormat="false" ht="12.75" hidden="false" customHeight="true" outlineLevel="0" collapsed="false">
      <c r="A19" s="83" t="s">
        <v>182</v>
      </c>
      <c r="B19" s="131" t="n">
        <v>453686.4</v>
      </c>
      <c r="C19" s="85" t="s">
        <v>157</v>
      </c>
      <c r="D19" s="79" t="n">
        <v>72.6294396305466</v>
      </c>
      <c r="E19" s="79" t="n">
        <v>5.19566663228168</v>
      </c>
      <c r="F19" s="79" t="n">
        <v>2.01518686035111</v>
      </c>
      <c r="G19" s="81"/>
      <c r="H19" s="131" t="n">
        <v>32950.989</v>
      </c>
      <c r="I19" s="131" t="n">
        <v>2.35720329</v>
      </c>
      <c r="J19" s="144" t="n">
        <v>0.914262872</v>
      </c>
    </row>
    <row r="20" customFormat="false" ht="12.75" hidden="false" customHeight="true" outlineLevel="0" collapsed="false">
      <c r="A20" s="83" t="s">
        <v>183</v>
      </c>
      <c r="B20" s="131" t="n">
        <v>3332.22</v>
      </c>
      <c r="C20" s="85" t="s">
        <v>157</v>
      </c>
      <c r="D20" s="79" t="n">
        <v>66.9514494841277</v>
      </c>
      <c r="E20" s="79" t="n">
        <v>28.1609278499019</v>
      </c>
      <c r="F20" s="79" t="n">
        <v>1.26958184033467</v>
      </c>
      <c r="G20" s="81"/>
      <c r="H20" s="131" t="n">
        <v>223.096959</v>
      </c>
      <c r="I20" s="131" t="n">
        <v>0.093838407</v>
      </c>
      <c r="J20" s="144" t="n">
        <v>0.004230526</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4446.543</v>
      </c>
      <c r="C26" s="85" t="s">
        <v>157</v>
      </c>
      <c r="D26" s="51"/>
      <c r="E26" s="51"/>
      <c r="F26" s="51"/>
      <c r="G26" s="81"/>
      <c r="H26" s="79" t="n">
        <v>322.949754</v>
      </c>
      <c r="I26" s="79" t="n">
        <v>0.018527263</v>
      </c>
      <c r="J26" s="130" t="n">
        <v>0.008893083</v>
      </c>
    </row>
    <row r="27" customFormat="false" ht="12.75" hidden="false" customHeight="true" outlineLevel="0" collapsed="false">
      <c r="A27" s="83" t="s">
        <v>158</v>
      </c>
      <c r="B27" s="131" t="n">
        <v>4446.543</v>
      </c>
      <c r="C27" s="85" t="s">
        <v>157</v>
      </c>
      <c r="D27" s="79" t="n">
        <v>72.6294008626477</v>
      </c>
      <c r="E27" s="79" t="n">
        <v>4.16666677911357</v>
      </c>
      <c r="F27" s="79" t="n">
        <v>1.99999932531857</v>
      </c>
      <c r="G27" s="81"/>
      <c r="H27" s="131" t="n">
        <v>322.949754</v>
      </c>
      <c r="I27" s="131" t="n">
        <v>0.018527263</v>
      </c>
      <c r="J27" s="144" t="n">
        <v>0.008893083</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20616.672</v>
      </c>
      <c r="C32" s="85" t="s">
        <v>157</v>
      </c>
      <c r="D32" s="51"/>
      <c r="E32" s="51"/>
      <c r="F32" s="51"/>
      <c r="G32" s="81"/>
      <c r="H32" s="79" t="n">
        <v>1565.45088</v>
      </c>
      <c r="I32" s="79" t="n">
        <v>0.0806872</v>
      </c>
      <c r="J32" s="130" t="n">
        <v>0.0404608</v>
      </c>
    </row>
    <row r="33" customFormat="false" ht="12.75" hidden="false" customHeight="true" outlineLevel="0" collapsed="false">
      <c r="A33" s="83" t="s">
        <v>188</v>
      </c>
      <c r="B33" s="131" t="n">
        <v>16393.44</v>
      </c>
      <c r="C33" s="85" t="s">
        <v>157</v>
      </c>
      <c r="D33" s="79" t="n">
        <v>76.7794922847188</v>
      </c>
      <c r="E33" s="79" t="n">
        <v>4.35540069686411</v>
      </c>
      <c r="F33" s="79" t="n">
        <v>1.99104031856645</v>
      </c>
      <c r="G33" s="81"/>
      <c r="H33" s="131" t="n">
        <v>1258.68</v>
      </c>
      <c r="I33" s="131" t="n">
        <v>0.0714</v>
      </c>
      <c r="J33" s="144" t="n">
        <v>0.03264</v>
      </c>
    </row>
    <row r="34" customFormat="false" ht="12.75" hidden="false" customHeight="true" outlineLevel="0" collapsed="false">
      <c r="A34" s="83" t="s">
        <v>189</v>
      </c>
      <c r="B34" s="131" t="n">
        <v>4223.232</v>
      </c>
      <c r="C34" s="85" t="s">
        <v>157</v>
      </c>
      <c r="D34" s="79" t="n">
        <v>72.6388888888889</v>
      </c>
      <c r="E34" s="79" t="n">
        <v>2.19907407407407</v>
      </c>
      <c r="F34" s="79" t="n">
        <v>1.85185185185185</v>
      </c>
      <c r="G34" s="81"/>
      <c r="H34" s="131" t="n">
        <v>306.77088</v>
      </c>
      <c r="I34" s="131" t="n">
        <v>0.0092872</v>
      </c>
      <c r="J34" s="144" t="n">
        <v>0.0078208</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886.08</v>
      </c>
      <c r="C42" s="85" t="s">
        <v>157</v>
      </c>
      <c r="D42" s="51"/>
      <c r="E42" s="51"/>
      <c r="F42" s="51"/>
      <c r="G42" s="81"/>
      <c r="H42" s="79" t="n">
        <v>58.952</v>
      </c>
      <c r="I42" s="79" t="n">
        <v>0.000970881</v>
      </c>
      <c r="J42" s="130" t="n">
        <v>0.002104961</v>
      </c>
    </row>
    <row r="43" customFormat="false" ht="12.75" hidden="false" customHeight="true" outlineLevel="0" collapsed="false">
      <c r="A43" s="135" t="s">
        <v>101</v>
      </c>
      <c r="B43" s="148" t="n">
        <v>886.08</v>
      </c>
      <c r="C43" s="149" t="s">
        <v>157</v>
      </c>
      <c r="D43" s="51"/>
      <c r="E43" s="51"/>
      <c r="F43" s="51"/>
      <c r="G43" s="150"/>
      <c r="H43" s="148" t="n">
        <v>58.952</v>
      </c>
      <c r="I43" s="148" t="n">
        <v>0.000970881</v>
      </c>
      <c r="J43" s="151" t="n">
        <v>0.002104961</v>
      </c>
    </row>
    <row r="44" customFormat="false" ht="12.75" hidden="false" customHeight="true" outlineLevel="0" collapsed="false">
      <c r="A44" s="83" t="s">
        <v>158</v>
      </c>
      <c r="B44" s="131" t="n">
        <v>886.08</v>
      </c>
      <c r="C44" s="129" t="s">
        <v>157</v>
      </c>
      <c r="D44" s="79" t="n">
        <v>66.5312387143373</v>
      </c>
      <c r="E44" s="79" t="n">
        <v>1.09570354821235</v>
      </c>
      <c r="F44" s="79" t="n">
        <v>2.37558798302636</v>
      </c>
      <c r="G44" s="81"/>
      <c r="H44" s="131" t="n">
        <v>58.952</v>
      </c>
      <c r="I44" s="131" t="n">
        <v>0.000970881</v>
      </c>
      <c r="J44" s="144" t="n">
        <v>0.002104961</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1</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79"/>
    </row>
    <row r="5" customFormat="false" ht="34.5" hidden="false" customHeight="true" outlineLevel="0" collapsed="false">
      <c r="A5" s="1996" t="s">
        <v>1772</v>
      </c>
      <c r="B5" s="1997" t="s">
        <v>1773</v>
      </c>
      <c r="C5" s="1998" t="s">
        <v>1774</v>
      </c>
      <c r="D5" s="1998"/>
      <c r="E5" s="1998"/>
      <c r="F5" s="1999" t="s">
        <v>1775</v>
      </c>
      <c r="G5" s="1999" t="s">
        <v>1776</v>
      </c>
      <c r="H5" s="2000" t="s">
        <v>1777</v>
      </c>
    </row>
    <row r="6" customFormat="false" ht="16.5" hidden="false" customHeight="true" outlineLevel="0" collapsed="false">
      <c r="A6" s="2001"/>
      <c r="B6" s="2002"/>
      <c r="C6" s="2003" t="s">
        <v>1778</v>
      </c>
      <c r="D6" s="2003" t="s">
        <v>1779</v>
      </c>
      <c r="E6" s="2003" t="s">
        <v>1780</v>
      </c>
      <c r="F6" s="1999"/>
      <c r="G6" s="1999"/>
      <c r="H6" s="2002"/>
      <c r="I6" s="16"/>
    </row>
    <row r="7" customFormat="false" ht="39.75" hidden="false" customHeight="true" outlineLevel="0" collapsed="false">
      <c r="A7" s="2004" t="s">
        <v>1781</v>
      </c>
      <c r="B7" s="2005"/>
      <c r="C7" s="2006"/>
      <c r="D7" s="2006"/>
      <c r="E7" s="2006"/>
      <c r="F7" s="2006"/>
      <c r="G7" s="2006"/>
      <c r="H7" s="904"/>
    </row>
    <row r="8" customFormat="false" ht="12.75" hidden="false" customHeight="true" outlineLevel="0" collapsed="false">
      <c r="A8" s="2007" t="s">
        <v>1782</v>
      </c>
      <c r="B8" s="2008" t="s">
        <v>1783</v>
      </c>
      <c r="C8" s="2009"/>
      <c r="D8" s="2009"/>
      <c r="E8" s="2009"/>
      <c r="F8" s="2009"/>
      <c r="G8" s="2009"/>
      <c r="H8" s="904"/>
    </row>
    <row r="9" customFormat="false" ht="12.75" hidden="false" customHeight="true" outlineLevel="0" collapsed="false">
      <c r="A9" s="2007" t="s">
        <v>1784</v>
      </c>
      <c r="B9" s="2008" t="s">
        <v>1783</v>
      </c>
      <c r="C9" s="2009" t="s">
        <v>1785</v>
      </c>
      <c r="D9" s="2009" t="s">
        <v>1785</v>
      </c>
      <c r="E9" s="2009"/>
      <c r="F9" s="2009" t="s">
        <v>1785</v>
      </c>
      <c r="G9" s="2009" t="s">
        <v>1785</v>
      </c>
      <c r="H9" s="904"/>
    </row>
    <row r="10" customFormat="false" ht="12.75" hidden="false" customHeight="true" outlineLevel="0" collapsed="false">
      <c r="A10" s="2007" t="s">
        <v>1786</v>
      </c>
      <c r="B10" s="2008" t="s">
        <v>1787</v>
      </c>
      <c r="C10" s="2009" t="s">
        <v>1785</v>
      </c>
      <c r="D10" s="2009" t="s">
        <v>1785</v>
      </c>
      <c r="E10" s="2009"/>
      <c r="F10" s="2009" t="s">
        <v>1785</v>
      </c>
      <c r="G10" s="2009" t="s">
        <v>1785</v>
      </c>
      <c r="H10" s="904"/>
    </row>
    <row r="11" customFormat="false" ht="12.75" hidden="false" customHeight="true" outlineLevel="0" collapsed="false">
      <c r="A11" s="2007" t="s">
        <v>1788</v>
      </c>
      <c r="B11" s="2008" t="s">
        <v>1783</v>
      </c>
      <c r="C11" s="2009"/>
      <c r="D11" s="2009" t="s">
        <v>1785</v>
      </c>
      <c r="E11" s="2009"/>
      <c r="F11" s="2009" t="s">
        <v>1785</v>
      </c>
      <c r="G11" s="2009" t="s">
        <v>1785</v>
      </c>
      <c r="H11" s="904"/>
    </row>
    <row r="12" customFormat="false" ht="12.75" hidden="false" customHeight="true" outlineLevel="0" collapsed="false">
      <c r="A12" s="2007" t="s">
        <v>1789</v>
      </c>
      <c r="B12" s="2008" t="s">
        <v>1783</v>
      </c>
      <c r="C12" s="2009" t="s">
        <v>1785</v>
      </c>
      <c r="D12" s="2009" t="s">
        <v>1785</v>
      </c>
      <c r="E12" s="2009"/>
      <c r="F12" s="2009" t="s">
        <v>1785</v>
      </c>
      <c r="G12" s="2009" t="s">
        <v>1785</v>
      </c>
      <c r="H12" s="904"/>
    </row>
    <row r="13" customFormat="false" ht="12.75" hidden="false" customHeight="true" outlineLevel="0" collapsed="false">
      <c r="A13" s="2007" t="s">
        <v>1790</v>
      </c>
      <c r="B13" s="2008" t="s">
        <v>1783</v>
      </c>
      <c r="C13" s="2009"/>
      <c r="D13" s="2009"/>
      <c r="E13" s="2009"/>
      <c r="F13" s="2009"/>
      <c r="G13" s="2009"/>
      <c r="H13" s="904"/>
    </row>
    <row r="14" customFormat="false" ht="12.75" hidden="false" customHeight="true" outlineLevel="0" collapsed="false">
      <c r="A14" s="2007" t="s">
        <v>1791</v>
      </c>
      <c r="B14" s="2008" t="s">
        <v>1783</v>
      </c>
      <c r="C14" s="2009" t="s">
        <v>1785</v>
      </c>
      <c r="D14" s="2009" t="s">
        <v>1785</v>
      </c>
      <c r="E14" s="2009"/>
      <c r="F14" s="2009" t="s">
        <v>1785</v>
      </c>
      <c r="G14" s="2009" t="s">
        <v>1785</v>
      </c>
      <c r="H14" s="904"/>
    </row>
    <row r="15" customFormat="false" ht="24" hidden="false" customHeight="true" outlineLevel="0" collapsed="false">
      <c r="A15" s="2007" t="s">
        <v>1792</v>
      </c>
      <c r="B15" s="2008" t="s">
        <v>1783</v>
      </c>
      <c r="C15" s="2009"/>
      <c r="D15" s="2009"/>
      <c r="E15" s="2009"/>
      <c r="F15" s="2009"/>
      <c r="G15" s="2009"/>
      <c r="H15" s="904"/>
    </row>
    <row r="16" customFormat="false" ht="24" hidden="false" customHeight="true" outlineLevel="0" collapsed="false">
      <c r="A16" s="2007" t="s">
        <v>1793</v>
      </c>
      <c r="B16" s="2008" t="s">
        <v>1783</v>
      </c>
      <c r="C16" s="2009"/>
      <c r="D16" s="2009" t="s">
        <v>1785</v>
      </c>
      <c r="E16" s="2009"/>
      <c r="F16" s="2009" t="s">
        <v>1785</v>
      </c>
      <c r="G16" s="2009" t="s">
        <v>1785</v>
      </c>
      <c r="H16" s="904"/>
    </row>
    <row r="17" customFormat="false" ht="24" hidden="false" customHeight="true" outlineLevel="0" collapsed="false">
      <c r="A17" s="2007" t="s">
        <v>1794</v>
      </c>
      <c r="B17" s="2008" t="s">
        <v>1783</v>
      </c>
      <c r="C17" s="2009"/>
      <c r="D17" s="2009" t="s">
        <v>1785</v>
      </c>
      <c r="E17" s="2009"/>
      <c r="F17" s="2009" t="s">
        <v>1785</v>
      </c>
      <c r="G17" s="2009" t="s">
        <v>1785</v>
      </c>
      <c r="H17" s="904"/>
    </row>
    <row r="18" customFormat="false" ht="12.75" hidden="false" customHeight="true" outlineLevel="0" collapsed="false">
      <c r="A18" s="2007" t="s">
        <v>347</v>
      </c>
      <c r="B18" s="2008" t="s">
        <v>1795</v>
      </c>
      <c r="C18" s="2009"/>
      <c r="D18" s="2009"/>
      <c r="E18" s="2009"/>
      <c r="F18" s="2009"/>
      <c r="G18" s="2009"/>
      <c r="H18" s="904"/>
    </row>
    <row r="19" customFormat="false" ht="12.75" hidden="false" customHeight="true" outlineLevel="0" collapsed="false">
      <c r="A19" s="2007" t="s">
        <v>347</v>
      </c>
      <c r="B19" s="2008" t="s">
        <v>1787</v>
      </c>
      <c r="C19" s="2009" t="s">
        <v>1785</v>
      </c>
      <c r="D19" s="2009"/>
      <c r="E19" s="2009"/>
      <c r="F19" s="2009" t="s">
        <v>1785</v>
      </c>
      <c r="G19" s="2009" t="s">
        <v>1785</v>
      </c>
      <c r="H19" s="904"/>
    </row>
    <row r="20" customFormat="false" ht="12.75" hidden="false" customHeight="true" outlineLevel="0" collapsed="false">
      <c r="A20" s="2007" t="s">
        <v>1796</v>
      </c>
      <c r="B20" s="2008" t="s">
        <v>1783</v>
      </c>
      <c r="C20" s="2009" t="s">
        <v>1785</v>
      </c>
      <c r="D20" s="2009" t="s">
        <v>1785</v>
      </c>
      <c r="E20" s="2009"/>
      <c r="F20" s="2009" t="s">
        <v>1785</v>
      </c>
      <c r="G20" s="2009" t="s">
        <v>1785</v>
      </c>
      <c r="H20" s="904"/>
    </row>
    <row r="21" customFormat="false" ht="12.75" hidden="false" customHeight="true" outlineLevel="0" collapsed="false">
      <c r="A21" s="2007" t="s">
        <v>1797</v>
      </c>
      <c r="B21" s="2008" t="s">
        <v>1783</v>
      </c>
      <c r="C21" s="2009" t="s">
        <v>1785</v>
      </c>
      <c r="D21" s="2009" t="s">
        <v>1785</v>
      </c>
      <c r="E21" s="2009"/>
      <c r="F21" s="2009" t="s">
        <v>1785</v>
      </c>
      <c r="G21" s="2009" t="s">
        <v>1785</v>
      </c>
      <c r="H21" s="904"/>
    </row>
    <row r="22" customFormat="false" ht="12.75" hidden="false" customHeight="true" outlineLevel="0" collapsed="false">
      <c r="A22" s="2007" t="s">
        <v>1798</v>
      </c>
      <c r="B22" s="2008" t="s">
        <v>1783</v>
      </c>
      <c r="C22" s="2009" t="s">
        <v>1785</v>
      </c>
      <c r="D22" s="2009" t="s">
        <v>1785</v>
      </c>
      <c r="E22" s="2009"/>
      <c r="F22" s="2009" t="s">
        <v>1785</v>
      </c>
      <c r="G22" s="2009" t="s">
        <v>1785</v>
      </c>
      <c r="H22" s="904"/>
    </row>
    <row r="23" customFormat="false" ht="12.75" hidden="false" customHeight="true" outlineLevel="0" collapsed="false">
      <c r="A23" s="2007" t="s">
        <v>1799</v>
      </c>
      <c r="B23" s="2008" t="s">
        <v>1783</v>
      </c>
      <c r="C23" s="2009" t="s">
        <v>1785</v>
      </c>
      <c r="D23" s="2009" t="s">
        <v>1785</v>
      </c>
      <c r="E23" s="2009"/>
      <c r="F23" s="2009" t="s">
        <v>1785</v>
      </c>
      <c r="G23" s="2009" t="s">
        <v>1785</v>
      </c>
      <c r="H23" s="904"/>
    </row>
    <row r="24" customFormat="false" ht="12.75" hidden="false" customHeight="true" outlineLevel="0" collapsed="false">
      <c r="A24" s="2007" t="s">
        <v>1800</v>
      </c>
      <c r="B24" s="2008" t="s">
        <v>1787</v>
      </c>
      <c r="C24" s="2009"/>
      <c r="D24" s="2009" t="s">
        <v>1785</v>
      </c>
      <c r="E24" s="2009"/>
      <c r="F24" s="2009" t="s">
        <v>1785</v>
      </c>
      <c r="G24" s="2009" t="s">
        <v>1785</v>
      </c>
      <c r="H24" s="904"/>
    </row>
    <row r="25" customFormat="false" ht="12.75" hidden="false" customHeight="true" outlineLevel="0" collapsed="false">
      <c r="A25" s="2007" t="s">
        <v>1801</v>
      </c>
      <c r="B25" s="2008" t="s">
        <v>1783</v>
      </c>
      <c r="C25" s="2009" t="s">
        <v>1785</v>
      </c>
      <c r="D25" s="2009" t="s">
        <v>1785</v>
      </c>
      <c r="E25" s="2009"/>
      <c r="F25" s="2009" t="s">
        <v>1785</v>
      </c>
      <c r="G25" s="2009" t="s">
        <v>1785</v>
      </c>
      <c r="H25" s="904"/>
    </row>
    <row r="26" customFormat="false" ht="12.75" hidden="false" customHeight="true" outlineLevel="0" collapsed="false">
      <c r="A26" s="2007" t="s">
        <v>1802</v>
      </c>
      <c r="B26" s="2008" t="s">
        <v>1783</v>
      </c>
      <c r="C26" s="2009" t="s">
        <v>1785</v>
      </c>
      <c r="D26" s="2009" t="s">
        <v>1785</v>
      </c>
      <c r="E26" s="2009"/>
      <c r="F26" s="2009" t="s">
        <v>1785</v>
      </c>
      <c r="G26" s="2009" t="s">
        <v>1785</v>
      </c>
      <c r="H26" s="904"/>
    </row>
    <row r="27" customFormat="false" ht="12.75" hidden="false" customHeight="true" outlineLevel="0" collapsed="false">
      <c r="A27" s="2007" t="s">
        <v>1803</v>
      </c>
      <c r="B27" s="2008" t="s">
        <v>1783</v>
      </c>
      <c r="C27" s="2009" t="s">
        <v>1785</v>
      </c>
      <c r="D27" s="2009"/>
      <c r="E27" s="2009"/>
      <c r="F27" s="2009" t="s">
        <v>1785</v>
      </c>
      <c r="G27" s="2009" t="s">
        <v>1785</v>
      </c>
      <c r="H27" s="904"/>
    </row>
    <row r="28" customFormat="false" ht="12.75" hidden="false" customHeight="true" outlineLevel="0" collapsed="false">
      <c r="A28" s="2007" t="s">
        <v>1804</v>
      </c>
      <c r="B28" s="2008" t="s">
        <v>1783</v>
      </c>
      <c r="C28" s="2009"/>
      <c r="D28" s="2009"/>
      <c r="E28" s="2009"/>
      <c r="F28" s="2009"/>
      <c r="G28" s="2009"/>
      <c r="H28" s="904"/>
    </row>
    <row r="29" customFormat="false" ht="12.75" hidden="false" customHeight="true" outlineLevel="0" collapsed="false">
      <c r="A29" s="2007" t="s">
        <v>1805</v>
      </c>
      <c r="B29" s="2008" t="s">
        <v>1795</v>
      </c>
      <c r="C29" s="2009" t="s">
        <v>1785</v>
      </c>
      <c r="D29" s="2009" t="s">
        <v>1785</v>
      </c>
      <c r="E29" s="2009"/>
      <c r="F29" s="2009" t="s">
        <v>1785</v>
      </c>
      <c r="G29" s="2009" t="s">
        <v>1785</v>
      </c>
      <c r="H29" s="904"/>
    </row>
    <row r="30" customFormat="false" ht="12.75" hidden="false" customHeight="true" outlineLevel="0" collapsed="false">
      <c r="A30" s="2007" t="s">
        <v>1805</v>
      </c>
      <c r="B30" s="2008" t="s">
        <v>1787</v>
      </c>
      <c r="C30" s="2009" t="s">
        <v>1785</v>
      </c>
      <c r="D30" s="2009" t="s">
        <v>1785</v>
      </c>
      <c r="E30" s="2009"/>
      <c r="F30" s="2009" t="s">
        <v>1785</v>
      </c>
      <c r="G30" s="2009" t="s">
        <v>1785</v>
      </c>
      <c r="H30" s="904"/>
    </row>
    <row r="31" customFormat="false" ht="12.75" hidden="false" customHeight="true" outlineLevel="0" collapsed="false">
      <c r="A31" s="2007" t="s">
        <v>1806</v>
      </c>
      <c r="B31" s="2008" t="s">
        <v>1783</v>
      </c>
      <c r="C31" s="2009" t="s">
        <v>1785</v>
      </c>
      <c r="D31" s="2009" t="s">
        <v>1785</v>
      </c>
      <c r="E31" s="2009"/>
      <c r="F31" s="2009" t="s">
        <v>1785</v>
      </c>
      <c r="G31" s="2009" t="s">
        <v>1785</v>
      </c>
      <c r="H31" s="904"/>
    </row>
    <row r="32" customFormat="false" ht="12.75" hidden="false" customHeight="true" outlineLevel="0" collapsed="false">
      <c r="A32" s="2007" t="s">
        <v>1807</v>
      </c>
      <c r="B32" s="2008" t="s">
        <v>1783</v>
      </c>
      <c r="C32" s="2009" t="s">
        <v>1785</v>
      </c>
      <c r="D32" s="2009" t="s">
        <v>1785</v>
      </c>
      <c r="E32" s="2009"/>
      <c r="F32" s="2009" t="s">
        <v>1785</v>
      </c>
      <c r="G32" s="2009" t="s">
        <v>1785</v>
      </c>
      <c r="H32" s="904"/>
    </row>
    <row r="33" customFormat="false" ht="12.75" hidden="false" customHeight="true" outlineLevel="0" collapsed="false">
      <c r="A33" s="2007" t="s">
        <v>1808</v>
      </c>
      <c r="B33" s="2008" t="s">
        <v>1783</v>
      </c>
      <c r="C33" s="2009" t="s">
        <v>1785</v>
      </c>
      <c r="D33" s="2009" t="s">
        <v>1785</v>
      </c>
      <c r="E33" s="2009"/>
      <c r="F33" s="2009" t="s">
        <v>1785</v>
      </c>
      <c r="G33" s="2009" t="s">
        <v>1785</v>
      </c>
      <c r="H33" s="904"/>
    </row>
    <row r="34" customFormat="false" ht="12.75" hidden="false" customHeight="true" outlineLevel="0" collapsed="false">
      <c r="A34" s="2007" t="s">
        <v>1809</v>
      </c>
      <c r="B34" s="2008" t="s">
        <v>1795</v>
      </c>
      <c r="C34" s="2009" t="s">
        <v>1785</v>
      </c>
      <c r="D34" s="2009" t="s">
        <v>1785</v>
      </c>
      <c r="E34" s="2009"/>
      <c r="F34" s="2009" t="s">
        <v>1785</v>
      </c>
      <c r="G34" s="2009" t="s">
        <v>1785</v>
      </c>
      <c r="H34" s="904"/>
    </row>
    <row r="35" customFormat="false" ht="12.75" hidden="false" customHeight="true" outlineLevel="0" collapsed="false">
      <c r="A35" s="2007" t="s">
        <v>1810</v>
      </c>
      <c r="B35" s="2008" t="s">
        <v>1795</v>
      </c>
      <c r="C35" s="2009"/>
      <c r="D35" s="2009"/>
      <c r="E35" s="2009"/>
      <c r="F35" s="2009"/>
      <c r="G35" s="2009"/>
      <c r="H35" s="904"/>
    </row>
    <row r="36" customFormat="false" ht="12.75" hidden="false" customHeight="true" outlineLevel="0" collapsed="false">
      <c r="A36" s="2007" t="s">
        <v>1810</v>
      </c>
      <c r="B36" s="2008" t="s">
        <v>1783</v>
      </c>
      <c r="C36" s="2009" t="s">
        <v>1785</v>
      </c>
      <c r="D36" s="2009"/>
      <c r="E36" s="2009"/>
      <c r="F36" s="2009" t="s">
        <v>1785</v>
      </c>
      <c r="G36" s="2009" t="s">
        <v>1785</v>
      </c>
      <c r="H36" s="904"/>
    </row>
    <row r="37" customFormat="false" ht="12.75" hidden="false" customHeight="true" outlineLevel="0" collapsed="false">
      <c r="A37" s="2007" t="s">
        <v>1811</v>
      </c>
      <c r="B37" s="2008" t="s">
        <v>1783</v>
      </c>
      <c r="C37" s="2009" t="s">
        <v>1785</v>
      </c>
      <c r="D37" s="2009"/>
      <c r="E37" s="2009"/>
      <c r="F37" s="2009" t="s">
        <v>1785</v>
      </c>
      <c r="G37" s="2009" t="s">
        <v>1785</v>
      </c>
      <c r="H37" s="904"/>
    </row>
    <row r="38" customFormat="false" ht="12.75" hidden="false" customHeight="true" outlineLevel="0" collapsed="false">
      <c r="A38" s="2007" t="s">
        <v>1812</v>
      </c>
      <c r="B38" s="2008" t="s">
        <v>1783</v>
      </c>
      <c r="C38" s="2009" t="s">
        <v>1785</v>
      </c>
      <c r="D38" s="2009" t="s">
        <v>1785</v>
      </c>
      <c r="E38" s="2009"/>
      <c r="F38" s="2009" t="s">
        <v>1785</v>
      </c>
      <c r="G38" s="2009" t="s">
        <v>1785</v>
      </c>
      <c r="H38" s="904"/>
    </row>
    <row r="39" customFormat="false" ht="12.75" hidden="false" customHeight="true" outlineLevel="0" collapsed="false">
      <c r="A39" s="2007" t="s">
        <v>1813</v>
      </c>
      <c r="B39" s="2008" t="s">
        <v>1783</v>
      </c>
      <c r="C39" s="2009"/>
      <c r="D39" s="2009"/>
      <c r="E39" s="2009"/>
      <c r="F39" s="2009"/>
      <c r="G39" s="2009"/>
      <c r="H39" s="904"/>
    </row>
    <row r="40" customFormat="false" ht="12.75" hidden="false" customHeight="true" outlineLevel="0" collapsed="false">
      <c r="A40" s="2007" t="s">
        <v>1814</v>
      </c>
      <c r="B40" s="2008" t="s">
        <v>1783</v>
      </c>
      <c r="C40" s="2009"/>
      <c r="D40" s="2009"/>
      <c r="E40" s="2009"/>
      <c r="F40" s="2009"/>
      <c r="G40" s="2009"/>
      <c r="H40" s="904"/>
    </row>
    <row r="41" customFormat="false" ht="12.75" hidden="false" customHeight="true" outlineLevel="0" collapsed="false">
      <c r="A41" s="2007" t="s">
        <v>1815</v>
      </c>
      <c r="B41" s="2008" t="s">
        <v>1787</v>
      </c>
      <c r="C41" s="2009" t="s">
        <v>1785</v>
      </c>
      <c r="D41" s="2009" t="s">
        <v>1785</v>
      </c>
      <c r="E41" s="2009"/>
      <c r="F41" s="2009" t="s">
        <v>1785</v>
      </c>
      <c r="G41" s="2009" t="s">
        <v>1785</v>
      </c>
      <c r="H41" s="904"/>
    </row>
    <row r="42" customFormat="false" ht="12.75" hidden="false" customHeight="true" outlineLevel="0" collapsed="false">
      <c r="A42" s="2007" t="s">
        <v>1816</v>
      </c>
      <c r="B42" s="2008" t="s">
        <v>1783</v>
      </c>
      <c r="C42" s="2009"/>
      <c r="D42" s="2009" t="s">
        <v>1785</v>
      </c>
      <c r="E42" s="2009"/>
      <c r="F42" s="2009" t="s">
        <v>1785</v>
      </c>
      <c r="G42" s="2009" t="s">
        <v>1785</v>
      </c>
      <c r="H42" s="904"/>
    </row>
    <row r="43" customFormat="false" ht="12.75" hidden="false" customHeight="true" outlineLevel="0" collapsed="false">
      <c r="A43" s="2007" t="s">
        <v>1817</v>
      </c>
      <c r="B43" s="2008" t="s">
        <v>1818</v>
      </c>
      <c r="C43" s="2009"/>
      <c r="D43" s="2009"/>
      <c r="E43" s="2009"/>
      <c r="F43" s="2009"/>
      <c r="G43" s="2009"/>
      <c r="H43" s="904"/>
    </row>
    <row r="44" customFormat="false" ht="12.75" hidden="false" customHeight="true" outlineLevel="0" collapsed="false">
      <c r="A44" s="2007" t="s">
        <v>1819</v>
      </c>
      <c r="B44" s="2008" t="s">
        <v>1820</v>
      </c>
      <c r="C44" s="2009" t="s">
        <v>1785</v>
      </c>
      <c r="D44" s="2009" t="s">
        <v>1785</v>
      </c>
      <c r="E44" s="2009"/>
      <c r="F44" s="2009" t="s">
        <v>1785</v>
      </c>
      <c r="G44" s="2009" t="s">
        <v>1785</v>
      </c>
      <c r="H44" s="904"/>
    </row>
    <row r="45" customFormat="false" ht="12.75" hidden="false" customHeight="true" outlineLevel="0" collapsed="false">
      <c r="A45" s="2007" t="s">
        <v>1821</v>
      </c>
      <c r="B45" s="2008" t="s">
        <v>1822</v>
      </c>
      <c r="C45" s="2009"/>
      <c r="D45" s="2009"/>
      <c r="E45" s="2009"/>
      <c r="F45" s="2009"/>
      <c r="G45" s="2009"/>
      <c r="H45" s="904"/>
    </row>
    <row r="46" customFormat="false" ht="12.75" hidden="false" customHeight="true" outlineLevel="0" collapsed="false">
      <c r="A46" s="2007" t="s">
        <v>1823</v>
      </c>
      <c r="B46" s="2008" t="s">
        <v>734</v>
      </c>
      <c r="C46" s="2009"/>
      <c r="D46" s="2009"/>
      <c r="E46" s="2009"/>
      <c r="F46" s="2009"/>
      <c r="G46" s="2009"/>
      <c r="H46" s="904"/>
    </row>
    <row r="47" customFormat="false" ht="12.75" hidden="false" customHeight="true" outlineLevel="0" collapsed="false">
      <c r="A47" s="2007" t="s">
        <v>1824</v>
      </c>
      <c r="B47" s="2008" t="s">
        <v>1783</v>
      </c>
      <c r="C47" s="2009"/>
      <c r="D47" s="2009" t="s">
        <v>1785</v>
      </c>
      <c r="E47" s="2009"/>
      <c r="F47" s="2009" t="s">
        <v>1785</v>
      </c>
      <c r="G47" s="2009" t="s">
        <v>1785</v>
      </c>
      <c r="H47" s="904"/>
    </row>
    <row r="48" customFormat="false" ht="12.75" hidden="false" customHeight="true" outlineLevel="0" collapsed="false">
      <c r="A48" s="2007" t="s">
        <v>1825</v>
      </c>
      <c r="B48" s="2008" t="s">
        <v>1795</v>
      </c>
      <c r="C48" s="2009" t="s">
        <v>1785</v>
      </c>
      <c r="D48" s="2009" t="s">
        <v>1785</v>
      </c>
      <c r="E48" s="2009"/>
      <c r="F48" s="2009" t="s">
        <v>1785</v>
      </c>
      <c r="G48" s="2009" t="s">
        <v>1785</v>
      </c>
      <c r="H48" s="904"/>
    </row>
    <row r="49" customFormat="false" ht="12.75" hidden="false" customHeight="true" outlineLevel="0" collapsed="false">
      <c r="A49" s="2007" t="s">
        <v>1826</v>
      </c>
      <c r="B49" s="2008" t="s">
        <v>1795</v>
      </c>
      <c r="C49" s="2009" t="s">
        <v>1785</v>
      </c>
      <c r="D49" s="2009"/>
      <c r="E49" s="2009"/>
      <c r="F49" s="2009" t="s">
        <v>1785</v>
      </c>
      <c r="G49" s="2009" t="s">
        <v>1785</v>
      </c>
      <c r="H49" s="904"/>
    </row>
    <row r="50" customFormat="false" ht="12.75" hidden="false" customHeight="true" outlineLevel="0" collapsed="false">
      <c r="A50" s="2007" t="s">
        <v>1826</v>
      </c>
      <c r="B50" s="2008" t="s">
        <v>1787</v>
      </c>
      <c r="C50" s="2009" t="s">
        <v>1785</v>
      </c>
      <c r="D50" s="2009"/>
      <c r="E50" s="2009"/>
      <c r="F50" s="2009" t="s">
        <v>1785</v>
      </c>
      <c r="G50" s="2009" t="s">
        <v>1785</v>
      </c>
      <c r="H50" s="904"/>
    </row>
    <row r="51" customFormat="false" ht="12.75" hidden="false" customHeight="true" outlineLevel="0" collapsed="false">
      <c r="A51" s="2007" t="s">
        <v>1827</v>
      </c>
      <c r="B51" s="2008" t="s">
        <v>1787</v>
      </c>
      <c r="C51" s="2009" t="s">
        <v>1785</v>
      </c>
      <c r="D51" s="2009" t="s">
        <v>1785</v>
      </c>
      <c r="E51" s="2009"/>
      <c r="F51" s="2009" t="s">
        <v>1785</v>
      </c>
      <c r="G51" s="2009" t="s">
        <v>1785</v>
      </c>
      <c r="H51" s="904"/>
    </row>
    <row r="52" customFormat="false" ht="12.75" hidden="false" customHeight="true" outlineLevel="0" collapsed="false">
      <c r="A52" s="2007" t="s">
        <v>1828</v>
      </c>
      <c r="B52" s="2008" t="s">
        <v>1787</v>
      </c>
      <c r="C52" s="2009" t="s">
        <v>1785</v>
      </c>
      <c r="D52" s="2009" t="s">
        <v>1785</v>
      </c>
      <c r="E52" s="2009"/>
      <c r="F52" s="2009" t="s">
        <v>1785</v>
      </c>
      <c r="G52" s="2009" t="s">
        <v>1785</v>
      </c>
      <c r="H52" s="904"/>
    </row>
    <row r="53" customFormat="false" ht="12.75" hidden="false" customHeight="true" outlineLevel="0" collapsed="false">
      <c r="A53" s="2007" t="s">
        <v>1829</v>
      </c>
      <c r="B53" s="2008" t="s">
        <v>1787</v>
      </c>
      <c r="C53" s="2009" t="s">
        <v>1785</v>
      </c>
      <c r="D53" s="2009" t="s">
        <v>1785</v>
      </c>
      <c r="E53" s="2009"/>
      <c r="F53" s="2009" t="s">
        <v>1785</v>
      </c>
      <c r="G53" s="2009" t="s">
        <v>1785</v>
      </c>
      <c r="H53" s="904"/>
    </row>
    <row r="54" customFormat="false" ht="12.75" hidden="false" customHeight="true" outlineLevel="0" collapsed="false">
      <c r="A54" s="2007" t="s">
        <v>1830</v>
      </c>
      <c r="B54" s="2008" t="s">
        <v>1822</v>
      </c>
      <c r="C54" s="2009"/>
      <c r="D54" s="2009" t="s">
        <v>1785</v>
      </c>
      <c r="E54" s="2009"/>
      <c r="F54" s="2009"/>
      <c r="G54" s="2009" t="s">
        <v>1785</v>
      </c>
      <c r="H54" s="904"/>
    </row>
    <row r="55" customFormat="false" ht="12.75" hidden="false" customHeight="true" outlineLevel="0" collapsed="false">
      <c r="A55" s="2007" t="s">
        <v>1831</v>
      </c>
      <c r="B55" s="2008" t="s">
        <v>1783</v>
      </c>
      <c r="C55" s="2009" t="s">
        <v>1785</v>
      </c>
      <c r="D55" s="2009" t="s">
        <v>1785</v>
      </c>
      <c r="E55" s="2009"/>
      <c r="F55" s="2009"/>
      <c r="G55" s="2009" t="s">
        <v>1785</v>
      </c>
      <c r="H55" s="904"/>
    </row>
    <row r="56" customFormat="false" ht="12.75" hidden="false" customHeight="true" outlineLevel="0" collapsed="false">
      <c r="A56" s="2007" t="s">
        <v>1832</v>
      </c>
      <c r="B56" s="2008" t="s">
        <v>1783</v>
      </c>
      <c r="C56" s="2009" t="s">
        <v>1785</v>
      </c>
      <c r="D56" s="2009" t="s">
        <v>1785</v>
      </c>
      <c r="E56" s="2009"/>
      <c r="F56" s="2009"/>
      <c r="G56" s="2009" t="s">
        <v>1785</v>
      </c>
      <c r="H56" s="904"/>
    </row>
    <row r="57" customFormat="false" ht="12.75" hidden="false" customHeight="true" outlineLevel="0" collapsed="false">
      <c r="A57" s="2007" t="s">
        <v>1833</v>
      </c>
      <c r="B57" s="2008" t="s">
        <v>1783</v>
      </c>
      <c r="C57" s="2009"/>
      <c r="D57" s="2009"/>
      <c r="E57" s="2009"/>
      <c r="F57" s="2009"/>
      <c r="G57" s="2009"/>
      <c r="H57" s="904"/>
    </row>
    <row r="58" customFormat="false" ht="12.75" hidden="false" customHeight="true" outlineLevel="0" collapsed="false">
      <c r="A58" s="2007" t="s">
        <v>1834</v>
      </c>
      <c r="B58" s="2008" t="s">
        <v>1783</v>
      </c>
      <c r="C58" s="2009"/>
      <c r="D58" s="2009"/>
      <c r="E58" s="2009"/>
      <c r="F58" s="2009"/>
      <c r="G58" s="2009"/>
      <c r="H58" s="904"/>
    </row>
    <row r="59" customFormat="false" ht="12.75" hidden="false" customHeight="true" outlineLevel="0" collapsed="false">
      <c r="A59" s="2007" t="s">
        <v>1835</v>
      </c>
      <c r="B59" s="2008" t="s">
        <v>1783</v>
      </c>
      <c r="C59" s="2009" t="s">
        <v>1785</v>
      </c>
      <c r="D59" s="2009" t="s">
        <v>1785</v>
      </c>
      <c r="E59" s="2009"/>
      <c r="F59" s="2009"/>
      <c r="G59" s="2009" t="s">
        <v>1785</v>
      </c>
      <c r="H59" s="904"/>
    </row>
    <row r="60" customFormat="false" ht="12.75" hidden="false" customHeight="true" outlineLevel="0" collapsed="false">
      <c r="A60" s="2007" t="s">
        <v>1836</v>
      </c>
      <c r="B60" s="2008" t="s">
        <v>1795</v>
      </c>
      <c r="C60" s="2009" t="s">
        <v>1785</v>
      </c>
      <c r="D60" s="2009" t="s">
        <v>1785</v>
      </c>
      <c r="E60" s="2009"/>
      <c r="F60" s="2009" t="s">
        <v>1785</v>
      </c>
      <c r="G60" s="2009" t="s">
        <v>1785</v>
      </c>
      <c r="H60" s="904"/>
    </row>
    <row r="61" customFormat="false" ht="12.75" hidden="false" customHeight="true" outlineLevel="0" collapsed="false">
      <c r="A61" s="2007" t="s">
        <v>1836</v>
      </c>
      <c r="B61" s="2008" t="s">
        <v>1783</v>
      </c>
      <c r="C61" s="2009"/>
      <c r="D61" s="2009" t="s">
        <v>1785</v>
      </c>
      <c r="E61" s="2009"/>
      <c r="F61" s="2009" t="s">
        <v>1785</v>
      </c>
      <c r="G61" s="2009"/>
      <c r="H61" s="904"/>
    </row>
    <row r="62" customFormat="false" ht="12.75" hidden="false" customHeight="true" outlineLevel="0" collapsed="false">
      <c r="A62" s="2007" t="s">
        <v>1837</v>
      </c>
      <c r="B62" s="2008" t="s">
        <v>1795</v>
      </c>
      <c r="C62" s="2009" t="s">
        <v>1785</v>
      </c>
      <c r="D62" s="2009" t="s">
        <v>1785</v>
      </c>
      <c r="E62" s="2009"/>
      <c r="F62" s="2009" t="s">
        <v>1785</v>
      </c>
      <c r="G62" s="2009" t="s">
        <v>1785</v>
      </c>
      <c r="H62" s="904"/>
    </row>
    <row r="63" customFormat="false" ht="12.75" hidden="false" customHeight="true" outlineLevel="0" collapsed="false">
      <c r="A63" s="2007" t="s">
        <v>1837</v>
      </c>
      <c r="B63" s="2008" t="s">
        <v>1787</v>
      </c>
      <c r="C63" s="2009" t="s">
        <v>1785</v>
      </c>
      <c r="D63" s="2009" t="s">
        <v>1785</v>
      </c>
      <c r="E63" s="2009"/>
      <c r="F63" s="2009" t="s">
        <v>1785</v>
      </c>
      <c r="G63" s="2009" t="s">
        <v>1785</v>
      </c>
      <c r="H63" s="904"/>
    </row>
    <row r="64" customFormat="false" ht="12.75" hidden="false" customHeight="true" outlineLevel="0" collapsed="false">
      <c r="A64" s="2007" t="s">
        <v>1838</v>
      </c>
      <c r="B64" s="2008" t="s">
        <v>1795</v>
      </c>
      <c r="C64" s="2009"/>
      <c r="D64" s="2009" t="s">
        <v>1785</v>
      </c>
      <c r="E64" s="2009"/>
      <c r="F64" s="2009" t="s">
        <v>1785</v>
      </c>
      <c r="G64" s="2009"/>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39</v>
      </c>
      <c r="B67" s="2013"/>
      <c r="C67" s="2013"/>
      <c r="D67" s="2013"/>
      <c r="E67" s="2013"/>
      <c r="F67" s="2013"/>
      <c r="G67" s="2013"/>
      <c r="H67" s="2013"/>
    </row>
    <row r="68" customFormat="false" ht="15.75" hidden="false" customHeight="true" outlineLevel="0" collapsed="false">
      <c r="A68" s="2014" t="s">
        <v>1840</v>
      </c>
      <c r="B68" s="2014"/>
      <c r="C68" s="2014"/>
      <c r="D68" s="2014"/>
      <c r="E68" s="2014"/>
      <c r="F68" s="2014"/>
      <c r="G68" s="2014"/>
      <c r="H68" s="2014"/>
    </row>
    <row r="69" customFormat="false" ht="33.75" hidden="false" customHeight="true" outlineLevel="0" collapsed="false">
      <c r="A69" s="2015" t="s">
        <v>1841</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07</v>
      </c>
      <c r="B72" s="2017"/>
      <c r="C72" s="2017"/>
      <c r="D72" s="2017"/>
      <c r="E72" s="2017"/>
      <c r="F72" s="2017"/>
      <c r="G72" s="2017"/>
      <c r="H72" s="2018"/>
    </row>
    <row r="73" customFormat="false" ht="35.25" hidden="false" customHeight="true" outlineLevel="0" collapsed="false">
      <c r="A73" s="2019" t="s">
        <v>1842</v>
      </c>
      <c r="B73" s="2019"/>
      <c r="C73" s="2019"/>
      <c r="D73" s="2019"/>
      <c r="E73" s="2019"/>
      <c r="F73" s="2019"/>
      <c r="G73" s="2019"/>
      <c r="H73" s="2019"/>
    </row>
    <row r="74" customFormat="false" ht="12.75" hidden="false" customHeight="true" outlineLevel="0" collapsed="false">
      <c r="A74" s="278" t="s">
        <v>1843</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4</v>
      </c>
      <c r="B1" s="2020"/>
      <c r="C1" s="2020"/>
      <c r="D1" s="2020"/>
      <c r="E1" s="2020"/>
      <c r="F1" s="2020"/>
      <c r="G1" s="2020"/>
      <c r="H1" s="2020"/>
      <c r="I1" s="2021"/>
      <c r="J1" s="2021"/>
      <c r="K1" s="2021"/>
      <c r="L1" s="2021"/>
      <c r="M1" s="2021"/>
      <c r="N1" s="2021"/>
      <c r="O1" s="2021"/>
      <c r="P1" s="2022"/>
      <c r="Q1" s="2022"/>
      <c r="S1" s="2023" t="s">
        <v>1845</v>
      </c>
      <c r="T1" s="112" t="s">
        <v>75</v>
      </c>
    </row>
    <row r="2" customFormat="false" ht="15.75" hidden="false" customHeight="true" outlineLevel="0" collapsed="false">
      <c r="A2" s="663" t="s">
        <v>76</v>
      </c>
      <c r="B2" s="2023"/>
      <c r="D2" s="2021"/>
      <c r="E2" s="2021"/>
      <c r="F2" s="2021"/>
      <c r="G2" s="2021"/>
      <c r="H2" s="2021"/>
      <c r="I2" s="2021"/>
      <c r="J2" s="2021"/>
      <c r="K2" s="2021"/>
      <c r="L2" s="2021"/>
      <c r="M2" s="2021"/>
      <c r="N2" s="2021"/>
      <c r="O2" s="2021"/>
      <c r="P2" s="2024"/>
      <c r="Q2" s="2024"/>
      <c r="R2" s="2024"/>
      <c r="S2" s="2024"/>
      <c r="T2" s="112" t="s">
        <v>77</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78</v>
      </c>
    </row>
    <row r="4" customFormat="false" ht="16.5" hidden="false" customHeight="true" outlineLevel="0" collapsed="false"/>
    <row r="5" customFormat="false" ht="15.75" hidden="false" customHeight="true" outlineLevel="0" collapsed="false">
      <c r="A5" s="2025" t="s">
        <v>79</v>
      </c>
      <c r="B5" s="2025"/>
      <c r="C5" s="2026" t="s">
        <v>1846</v>
      </c>
      <c r="D5" s="2026"/>
      <c r="E5" s="2026"/>
      <c r="F5" s="2026"/>
      <c r="G5" s="2026"/>
      <c r="H5" s="2026"/>
      <c r="I5" s="2027" t="s">
        <v>1847</v>
      </c>
      <c r="J5" s="2027"/>
      <c r="K5" s="2027"/>
      <c r="L5" s="2027"/>
      <c r="M5" s="2027"/>
      <c r="N5" s="2027"/>
      <c r="O5" s="2027" t="s">
        <v>1848</v>
      </c>
      <c r="P5" s="2027"/>
      <c r="Q5" s="2027"/>
      <c r="R5" s="2027"/>
      <c r="S5" s="2027"/>
      <c r="T5" s="2027"/>
    </row>
    <row r="6" customFormat="false" ht="80.1" hidden="false" customHeight="true" outlineLevel="0" collapsed="false">
      <c r="A6" s="2025"/>
      <c r="B6" s="2025"/>
      <c r="C6" s="2028" t="s">
        <v>1849</v>
      </c>
      <c r="D6" s="2029" t="s">
        <v>1850</v>
      </c>
      <c r="E6" s="2029" t="s">
        <v>1851</v>
      </c>
      <c r="F6" s="2029" t="s">
        <v>1852</v>
      </c>
      <c r="G6" s="2030" t="s">
        <v>1853</v>
      </c>
      <c r="H6" s="2031" t="s">
        <v>1854</v>
      </c>
      <c r="I6" s="2032" t="s">
        <v>1849</v>
      </c>
      <c r="J6" s="2029" t="s">
        <v>1850</v>
      </c>
      <c r="K6" s="2029" t="s">
        <v>1851</v>
      </c>
      <c r="L6" s="2029" t="s">
        <v>1852</v>
      </c>
      <c r="M6" s="2030" t="s">
        <v>1853</v>
      </c>
      <c r="N6" s="2031" t="s">
        <v>1854</v>
      </c>
      <c r="O6" s="2032" t="s">
        <v>1849</v>
      </c>
      <c r="P6" s="2029" t="s">
        <v>1850</v>
      </c>
      <c r="Q6" s="2029" t="s">
        <v>1851</v>
      </c>
      <c r="R6" s="2029" t="s">
        <v>1852</v>
      </c>
      <c r="S6" s="2030" t="s">
        <v>1853</v>
      </c>
      <c r="T6" s="2031" t="s">
        <v>1854</v>
      </c>
    </row>
    <row r="7" customFormat="false" ht="18" hidden="false" customHeight="true" outlineLevel="0" collapsed="false">
      <c r="A7" s="2025"/>
      <c r="B7" s="2025"/>
      <c r="C7" s="2033" t="s">
        <v>1855</v>
      </c>
      <c r="D7" s="2033"/>
      <c r="E7" s="2033"/>
      <c r="F7" s="2034" t="s">
        <v>311</v>
      </c>
      <c r="G7" s="2034"/>
      <c r="H7" s="2034"/>
      <c r="I7" s="2035" t="s">
        <v>1855</v>
      </c>
      <c r="J7" s="2035"/>
      <c r="K7" s="2035"/>
      <c r="L7" s="2034" t="s">
        <v>311</v>
      </c>
      <c r="M7" s="2034"/>
      <c r="N7" s="2034"/>
      <c r="O7" s="2035" t="s">
        <v>1855</v>
      </c>
      <c r="P7" s="2035"/>
      <c r="Q7" s="2035"/>
      <c r="R7" s="2034" t="s">
        <v>311</v>
      </c>
      <c r="S7" s="2034"/>
      <c r="T7" s="2034"/>
    </row>
    <row r="8" customFormat="false" ht="17.25" hidden="false" customHeight="true" outlineLevel="0" collapsed="false">
      <c r="A8" s="2036" t="s">
        <v>1591</v>
      </c>
      <c r="B8" s="2036"/>
      <c r="C8" s="2037" t="n">
        <v>232640.469181602</v>
      </c>
      <c r="D8" s="2037" t="n">
        <v>213423.627456147</v>
      </c>
      <c r="E8" s="2038" t="n">
        <v>-19216.841725455</v>
      </c>
      <c r="F8" s="2039" t="n">
        <v>-8.26031764510176</v>
      </c>
      <c r="G8" s="2040" t="n">
        <v>-6.1012282096832</v>
      </c>
      <c r="H8" s="2041" t="n">
        <v>-7.0207053501479</v>
      </c>
      <c r="I8" s="2042" t="n">
        <v>31963.6125299043</v>
      </c>
      <c r="J8" s="2043" t="n">
        <v>29271.5963498084</v>
      </c>
      <c r="K8" s="2038" t="n">
        <v>-2692.0161800959</v>
      </c>
      <c r="L8" s="2039" t="n">
        <v>-8.42212743499288</v>
      </c>
      <c r="M8" s="2040" t="n">
        <v>-0.854698461567094</v>
      </c>
      <c r="N8" s="2041" t="n">
        <v>-0.983504608525181</v>
      </c>
      <c r="O8" s="2042" t="n">
        <v>26518.7654705631</v>
      </c>
      <c r="P8" s="2043" t="n">
        <v>25435.1717311021</v>
      </c>
      <c r="Q8" s="2038" t="n">
        <v>-1083.593739461</v>
      </c>
      <c r="R8" s="2039" t="n">
        <v>-4.08613945722269</v>
      </c>
      <c r="S8" s="2040" t="n">
        <v>-0.344034299990001</v>
      </c>
      <c r="T8" s="2041" t="n">
        <v>-0.395881512306127</v>
      </c>
    </row>
    <row r="9" customFormat="false" ht="15.75" hidden="false" customHeight="true" outlineLevel="0" collapsed="false">
      <c r="A9" s="2044" t="s">
        <v>1592</v>
      </c>
      <c r="B9" s="2045"/>
      <c r="C9" s="2046" t="n">
        <v>234847.741024</v>
      </c>
      <c r="D9" s="2047" t="n">
        <v>234539.3868777</v>
      </c>
      <c r="E9" s="2048" t="n">
        <v>-308.3541463</v>
      </c>
      <c r="F9" s="2049" t="n">
        <v>-0.131299600735124</v>
      </c>
      <c r="G9" s="2050" t="n">
        <v>-0.0979005313597543</v>
      </c>
      <c r="H9" s="2051" t="n">
        <v>-0.11265449523899</v>
      </c>
      <c r="I9" s="2052" t="n">
        <v>3389.461745292</v>
      </c>
      <c r="J9" s="2053" t="n">
        <v>3536.69723837682</v>
      </c>
      <c r="K9" s="2048" t="n">
        <v>147.23549308482</v>
      </c>
      <c r="L9" s="2049" t="n">
        <v>4.34391959989906</v>
      </c>
      <c r="M9" s="2050" t="n">
        <v>0.0467463570085917</v>
      </c>
      <c r="N9" s="2051" t="n">
        <v>0.053791201946728</v>
      </c>
      <c r="O9" s="2052" t="n">
        <v>2468.32498026</v>
      </c>
      <c r="P9" s="2053" t="n">
        <v>2100.7741405507</v>
      </c>
      <c r="Q9" s="2048" t="n">
        <v>-367.5508397093</v>
      </c>
      <c r="R9" s="2049" t="n">
        <v>-14.8906988605116</v>
      </c>
      <c r="S9" s="2050" t="n">
        <v>-0.116695114825068</v>
      </c>
      <c r="T9" s="2051" t="n">
        <v>-0.134281490354385</v>
      </c>
    </row>
    <row r="10" customFormat="false" ht="15.75" hidden="false" customHeight="true" outlineLevel="0" collapsed="false">
      <c r="A10" s="2054" t="s">
        <v>1856</v>
      </c>
      <c r="B10" s="2055" t="s">
        <v>1857</v>
      </c>
      <c r="C10" s="2056" t="n">
        <v>232932.26652</v>
      </c>
      <c r="D10" s="2053" t="n">
        <v>232725.8060804</v>
      </c>
      <c r="E10" s="2049" t="n">
        <v>-206.4604396</v>
      </c>
      <c r="F10" s="2057" t="n">
        <v>-0.0886353971841274</v>
      </c>
      <c r="G10" s="2050" t="n">
        <v>-0.0655499106600093</v>
      </c>
      <c r="H10" s="2051" t="n">
        <v>-0.0754285190876903</v>
      </c>
      <c r="I10" s="2052" t="n">
        <v>1102.532270553</v>
      </c>
      <c r="J10" s="2053" t="n">
        <v>1305.48335841882</v>
      </c>
      <c r="K10" s="2049" t="n">
        <v>202.95108786582</v>
      </c>
      <c r="L10" s="2057" t="n">
        <v>18.4077231375754</v>
      </c>
      <c r="M10" s="2050" t="n">
        <v>0.0644357132229811</v>
      </c>
      <c r="N10" s="2051" t="n">
        <v>0.0741464080702971</v>
      </c>
      <c r="O10" s="2058" t="n">
        <v>2468.30468363</v>
      </c>
      <c r="P10" s="2059" t="n">
        <v>2100.7537806807</v>
      </c>
      <c r="Q10" s="2049" t="n">
        <v>-367.5509029493</v>
      </c>
      <c r="R10" s="2057" t="n">
        <v>-14.8908238673665</v>
      </c>
      <c r="S10" s="2050" t="n">
        <v>-0.116695134903376</v>
      </c>
      <c r="T10" s="2051" t="n">
        <v>-0.134281513458567</v>
      </c>
    </row>
    <row r="11" customFormat="false" ht="15.75" hidden="false" customHeight="true" outlineLevel="0" collapsed="false">
      <c r="A11" s="2054" t="s">
        <v>1858</v>
      </c>
      <c r="B11" s="2060" t="s">
        <v>1859</v>
      </c>
      <c r="C11" s="2061" t="n">
        <v>86200.909903</v>
      </c>
      <c r="D11" s="2053" t="n">
        <v>86055.1064434</v>
      </c>
      <c r="E11" s="2049" t="n">
        <v>-145.8034596</v>
      </c>
      <c r="F11" s="2057" t="n">
        <v>-0.169143759345536</v>
      </c>
      <c r="G11" s="2050" t="n">
        <v>-0.0462916952478497</v>
      </c>
      <c r="H11" s="2051" t="n">
        <v>-0.0532680210155374</v>
      </c>
      <c r="I11" s="2052" t="n">
        <v>53.948148303</v>
      </c>
      <c r="J11" s="2053" t="n">
        <v>59.59541510832</v>
      </c>
      <c r="K11" s="2049" t="n">
        <v>5.64726680532</v>
      </c>
      <c r="L11" s="2057" t="n">
        <v>10.4679529936822</v>
      </c>
      <c r="M11" s="2050" t="n">
        <v>0.00179297222886453</v>
      </c>
      <c r="N11" s="2051" t="n">
        <v>0.00206317962338757</v>
      </c>
      <c r="O11" s="2058" t="n">
        <v>557.96919344</v>
      </c>
      <c r="P11" s="2059" t="n">
        <v>558.0852405977</v>
      </c>
      <c r="Q11" s="2049" t="n">
        <v>0.1160471577</v>
      </c>
      <c r="R11" s="2057" t="n">
        <v>0.020798129908309</v>
      </c>
      <c r="S11" s="2050"/>
      <c r="T11" s="2051"/>
    </row>
    <row r="12" customFormat="false" ht="15.75" hidden="false" customHeight="true" outlineLevel="0" collapsed="false">
      <c r="A12" s="2054" t="s">
        <v>1860</v>
      </c>
      <c r="B12" s="2062" t="s">
        <v>1861</v>
      </c>
      <c r="C12" s="2061" t="n">
        <v>52782.494433</v>
      </c>
      <c r="D12" s="2053" t="n">
        <v>52740.977339</v>
      </c>
      <c r="E12" s="2049" t="n">
        <v>-41.517094</v>
      </c>
      <c r="F12" s="2057" t="n">
        <v>-0.0786569381496548</v>
      </c>
      <c r="G12" s="2050" t="n">
        <v>-0.0131814201686085</v>
      </c>
      <c r="H12" s="2051" t="n">
        <v>-0.0151679078244316</v>
      </c>
      <c r="I12" s="2052" t="n">
        <v>77.976535014</v>
      </c>
      <c r="J12" s="2053" t="n">
        <v>154.6434594915</v>
      </c>
      <c r="K12" s="2049" t="n">
        <v>76.6669244775</v>
      </c>
      <c r="L12" s="2057" t="n">
        <v>98.3205068854818</v>
      </c>
      <c r="M12" s="2050" t="n">
        <v>0.0243412736106458</v>
      </c>
      <c r="N12" s="2051" t="n">
        <v>0.0280095915108457</v>
      </c>
      <c r="O12" s="2058" t="n">
        <v>454.11394111</v>
      </c>
      <c r="P12" s="2059" t="n">
        <v>454.090133203</v>
      </c>
      <c r="Q12" s="2049" t="n">
        <v>-0.023807907</v>
      </c>
      <c r="R12" s="2057" t="n">
        <v>-0.00524271660584873</v>
      </c>
      <c r="S12" s="2050"/>
      <c r="T12" s="2051"/>
    </row>
    <row r="13" customFormat="false" ht="15.75" hidden="false" customHeight="true" outlineLevel="0" collapsed="false">
      <c r="A13" s="2054" t="s">
        <v>1862</v>
      </c>
      <c r="B13" s="2060" t="s">
        <v>1863</v>
      </c>
      <c r="C13" s="2061" t="n">
        <v>65588.648331</v>
      </c>
      <c r="D13" s="2053" t="n">
        <v>65589.293693</v>
      </c>
      <c r="E13" s="2049" t="n">
        <v>0.645362</v>
      </c>
      <c r="F13" s="2057"/>
      <c r="G13" s="2050"/>
      <c r="H13" s="2051"/>
      <c r="I13" s="2052" t="n">
        <v>238.750638987</v>
      </c>
      <c r="J13" s="2053" t="n">
        <v>358.467636765</v>
      </c>
      <c r="K13" s="2049" t="n">
        <v>119.716997778</v>
      </c>
      <c r="L13" s="2057" t="n">
        <v>50.1431109403308</v>
      </c>
      <c r="M13" s="2050" t="n">
        <v>0.0380094052111688</v>
      </c>
      <c r="N13" s="2051" t="n">
        <v>0.0437375599389107</v>
      </c>
      <c r="O13" s="2058" t="n">
        <v>1155.95615482</v>
      </c>
      <c r="P13" s="2059" t="n">
        <v>788.50532577</v>
      </c>
      <c r="Q13" s="2049" t="n">
        <v>-367.45082905</v>
      </c>
      <c r="R13" s="2057" t="n">
        <v>-31.7876095488429</v>
      </c>
      <c r="S13" s="2050" t="n">
        <v>-0.116663362060253</v>
      </c>
      <c r="T13" s="2051" t="n">
        <v>-0.134244952333161</v>
      </c>
    </row>
    <row r="14" customFormat="false" ht="15.75" hidden="false" customHeight="true" outlineLevel="0" collapsed="false">
      <c r="A14" s="2054" t="s">
        <v>1864</v>
      </c>
      <c r="B14" s="2060" t="s">
        <v>1865</v>
      </c>
      <c r="C14" s="2061" t="n">
        <v>28360.213853</v>
      </c>
      <c r="D14" s="2053" t="n">
        <v>28340.428605</v>
      </c>
      <c r="E14" s="2049" t="n">
        <v>-19.785248</v>
      </c>
      <c r="F14" s="2057" t="n">
        <v>-0.0697641001670628</v>
      </c>
      <c r="G14" s="2050" t="n">
        <v>-0.00628169368087565</v>
      </c>
      <c r="H14" s="2051" t="n">
        <v>-0.0072283676200343</v>
      </c>
      <c r="I14" s="2052" t="n">
        <v>731.856948249</v>
      </c>
      <c r="J14" s="2053" t="n">
        <v>732.776847054</v>
      </c>
      <c r="K14" s="2049" t="n">
        <v>0.919898805</v>
      </c>
      <c r="L14" s="2057" t="n">
        <v>0.125693799478286</v>
      </c>
      <c r="M14" s="2050"/>
      <c r="N14" s="2051"/>
      <c r="O14" s="2058" t="n">
        <v>300.26539426</v>
      </c>
      <c r="P14" s="2059" t="n">
        <v>300.07308111</v>
      </c>
      <c r="Q14" s="2049" t="n">
        <v>-0.19231315</v>
      </c>
      <c r="R14" s="2057" t="n">
        <v>-0.0640477236725579</v>
      </c>
      <c r="S14" s="2050"/>
      <c r="T14" s="2051"/>
    </row>
    <row r="15" customFormat="false" ht="15.75" hidden="false" customHeight="true" outlineLevel="0" collapsed="false">
      <c r="A15" s="2054" t="s">
        <v>1866</v>
      </c>
      <c r="B15" s="2060" t="s">
        <v>777</v>
      </c>
      <c r="C15" s="2061" t="s">
        <v>177</v>
      </c>
      <c r="D15" s="2053" t="s">
        <v>115</v>
      </c>
      <c r="E15" s="2049"/>
      <c r="F15" s="2057"/>
      <c r="G15" s="2050"/>
      <c r="H15" s="2051"/>
      <c r="I15" s="2052" t="s">
        <v>177</v>
      </c>
      <c r="J15" s="2053" t="s">
        <v>115</v>
      </c>
      <c r="K15" s="2049"/>
      <c r="L15" s="2057"/>
      <c r="M15" s="2050"/>
      <c r="N15" s="2051"/>
      <c r="O15" s="2058" t="s">
        <v>177</v>
      </c>
      <c r="P15" s="2059" t="s">
        <v>115</v>
      </c>
      <c r="Q15" s="2049"/>
      <c r="R15" s="2057"/>
      <c r="S15" s="2050"/>
      <c r="T15" s="2051"/>
    </row>
    <row r="16" customFormat="false" ht="15.75" hidden="false" customHeight="true" outlineLevel="0" collapsed="false">
      <c r="A16" s="2054" t="s">
        <v>1867</v>
      </c>
      <c r="B16" s="2063" t="s">
        <v>1868</v>
      </c>
      <c r="C16" s="2061" t="n">
        <v>1915.474504</v>
      </c>
      <c r="D16" s="2053" t="n">
        <v>1813.5807973</v>
      </c>
      <c r="E16" s="2049" t="n">
        <v>-101.8937067</v>
      </c>
      <c r="F16" s="2057" t="n">
        <v>-5.31950211225574</v>
      </c>
      <c r="G16" s="2050" t="n">
        <v>-0.0323506206997449</v>
      </c>
      <c r="H16" s="2051" t="n">
        <v>-0.0372259761512998</v>
      </c>
      <c r="I16" s="2052" t="n">
        <v>2286.929474739</v>
      </c>
      <c r="J16" s="2053" t="n">
        <v>2231.213879958</v>
      </c>
      <c r="K16" s="2049" t="n">
        <v>-55.715594781</v>
      </c>
      <c r="L16" s="2057" t="n">
        <v>-2.43626204465087</v>
      </c>
      <c r="M16" s="2050" t="n">
        <v>-0.0176893562143894</v>
      </c>
      <c r="N16" s="2051" t="n">
        <v>-0.0203552061235691</v>
      </c>
      <c r="O16" s="2058" t="n">
        <v>0.02029663</v>
      </c>
      <c r="P16" s="2059" t="n">
        <v>0.02035987</v>
      </c>
      <c r="Q16" s="2049"/>
      <c r="R16" s="2057" t="n">
        <v>0.311578818749726</v>
      </c>
      <c r="S16" s="2050"/>
      <c r="T16" s="2051"/>
    </row>
    <row r="17" customFormat="false" ht="15.75" hidden="false" customHeight="true" outlineLevel="0" collapsed="false">
      <c r="A17" s="2054" t="s">
        <v>1869</v>
      </c>
      <c r="B17" s="2063" t="s">
        <v>1870</v>
      </c>
      <c r="C17" s="2061" t="n">
        <v>13.38462</v>
      </c>
      <c r="D17" s="2053" t="n">
        <v>13.3846203</v>
      </c>
      <c r="E17" s="2049"/>
      <c r="F17" s="2057"/>
      <c r="G17" s="2050"/>
      <c r="H17" s="2051"/>
      <c r="I17" s="2052" t="n">
        <v>1469.257278069</v>
      </c>
      <c r="J17" s="2053" t="n">
        <v>1469.257278069</v>
      </c>
      <c r="K17" s="2049"/>
      <c r="L17" s="2057"/>
      <c r="M17" s="2050"/>
      <c r="N17" s="2051"/>
      <c r="O17" s="2058" t="s">
        <v>121</v>
      </c>
      <c r="P17" s="2059" t="s">
        <v>121</v>
      </c>
      <c r="Q17" s="2049"/>
      <c r="R17" s="2057"/>
      <c r="S17" s="2050"/>
      <c r="T17" s="2051"/>
    </row>
    <row r="18" customFormat="false" ht="16.5" hidden="false" customHeight="true" outlineLevel="0" collapsed="false">
      <c r="A18" s="2064" t="s">
        <v>1871</v>
      </c>
      <c r="B18" s="2065" t="s">
        <v>1872</v>
      </c>
      <c r="C18" s="2066" t="n">
        <v>1902.089884</v>
      </c>
      <c r="D18" s="2067" t="n">
        <v>1800.196177</v>
      </c>
      <c r="E18" s="2068" t="n">
        <v>-101.893707</v>
      </c>
      <c r="F18" s="2068" t="n">
        <v>-5.35693438344369</v>
      </c>
      <c r="G18" s="2069" t="n">
        <v>-0.0323506207949931</v>
      </c>
      <c r="H18" s="2070" t="n">
        <v>-0.0372259762609022</v>
      </c>
      <c r="I18" s="2071" t="n">
        <v>817.67219667</v>
      </c>
      <c r="J18" s="2067" t="n">
        <v>761.956601889</v>
      </c>
      <c r="K18" s="2068" t="n">
        <v>-55.715594781</v>
      </c>
      <c r="L18" s="2068" t="n">
        <v>-6.81392800292145</v>
      </c>
      <c r="M18" s="2069" t="n">
        <v>-0.0176893562143894</v>
      </c>
      <c r="N18" s="2070" t="n">
        <v>-0.0203552061235691</v>
      </c>
      <c r="O18" s="2071" t="n">
        <v>0.02029663</v>
      </c>
      <c r="P18" s="2067" t="n">
        <v>0.02035987</v>
      </c>
      <c r="Q18" s="2068"/>
      <c r="R18" s="2068" t="n">
        <v>0.311578818749726</v>
      </c>
      <c r="S18" s="2069"/>
      <c r="T18" s="2070"/>
    </row>
    <row r="19" customFormat="false" ht="15.75" hidden="false" customHeight="true" outlineLevel="0" collapsed="false">
      <c r="A19" s="2044" t="s">
        <v>1602</v>
      </c>
      <c r="B19" s="2072"/>
      <c r="C19" s="2073" t="n">
        <v>19364.232828</v>
      </c>
      <c r="D19" s="2074" t="n">
        <v>19250.952563</v>
      </c>
      <c r="E19" s="2075" t="n">
        <v>-113.280265</v>
      </c>
      <c r="F19" s="2075" t="n">
        <v>-0.584997433186209</v>
      </c>
      <c r="G19" s="2076" t="n">
        <v>-0.0359657824263016</v>
      </c>
      <c r="H19" s="2077" t="n">
        <v>-0.0413859558149033</v>
      </c>
      <c r="I19" s="2078" t="n">
        <v>76.49589948</v>
      </c>
      <c r="J19" s="2074" t="n">
        <v>65.619999018</v>
      </c>
      <c r="K19" s="2075" t="n">
        <v>-10.875900462</v>
      </c>
      <c r="L19" s="2075" t="n">
        <v>-14.2176254360451</v>
      </c>
      <c r="M19" s="2076" t="n">
        <v>-0.00345303102624632</v>
      </c>
      <c r="N19" s="2077" t="n">
        <v>-0.0039734152808313</v>
      </c>
      <c r="O19" s="2078" t="n">
        <v>2384.15524036</v>
      </c>
      <c r="P19" s="2074" t="n">
        <v>2144.4811767926</v>
      </c>
      <c r="Q19" s="2075" t="n">
        <v>-239.6740635674</v>
      </c>
      <c r="R19" s="2075" t="n">
        <v>-10.0527876503214</v>
      </c>
      <c r="S19" s="2076" t="n">
        <v>-0.076095030528863</v>
      </c>
      <c r="T19" s="2077" t="n">
        <v>-0.0875628266298525</v>
      </c>
    </row>
    <row r="20" customFormat="false" ht="15.75" hidden="false" customHeight="true" outlineLevel="0" collapsed="false">
      <c r="A20" s="2054" t="s">
        <v>1873</v>
      </c>
      <c r="B20" s="2079" t="s">
        <v>1874</v>
      </c>
      <c r="C20" s="2056" t="n">
        <v>16114.21144</v>
      </c>
      <c r="D20" s="2053" t="n">
        <v>16114.211436</v>
      </c>
      <c r="E20" s="2049"/>
      <c r="F20" s="2057"/>
      <c r="G20" s="2050"/>
      <c r="H20" s="2051"/>
      <c r="I20" s="2052" t="s">
        <v>177</v>
      </c>
      <c r="J20" s="2053" t="s">
        <v>124</v>
      </c>
      <c r="K20" s="2049"/>
      <c r="L20" s="2057"/>
      <c r="M20" s="2050"/>
      <c r="N20" s="2051"/>
      <c r="O20" s="2058" t="s">
        <v>177</v>
      </c>
      <c r="P20" s="2059" t="s">
        <v>124</v>
      </c>
      <c r="Q20" s="2049"/>
      <c r="R20" s="2057"/>
      <c r="S20" s="2050"/>
      <c r="T20" s="2051"/>
    </row>
    <row r="21" customFormat="false" ht="15.75" hidden="false" customHeight="true" outlineLevel="0" collapsed="false">
      <c r="A21" s="2054" t="s">
        <v>1875</v>
      </c>
      <c r="B21" s="2063" t="s">
        <v>1876</v>
      </c>
      <c r="C21" s="2061" t="n">
        <v>794.320143</v>
      </c>
      <c r="D21" s="2053" t="n">
        <v>749.759671</v>
      </c>
      <c r="E21" s="2049" t="n">
        <v>-44.560472</v>
      </c>
      <c r="F21" s="2057" t="n">
        <v>-5.60988820347719</v>
      </c>
      <c r="G21" s="2050" t="n">
        <v>-0.0141476738314949</v>
      </c>
      <c r="H21" s="2051" t="n">
        <v>-0.016279779406265</v>
      </c>
      <c r="I21" s="2052" t="n">
        <v>60.770603481</v>
      </c>
      <c r="J21" s="2053" t="n">
        <v>49.894703019</v>
      </c>
      <c r="K21" s="2049" t="n">
        <v>-10.875900462</v>
      </c>
      <c r="L21" s="2057" t="n">
        <v>-17.8966471270939</v>
      </c>
      <c r="M21" s="2050" t="n">
        <v>-0.00345303102624632</v>
      </c>
      <c r="N21" s="2051" t="n">
        <v>-0.0039734152808313</v>
      </c>
      <c r="O21" s="2058" t="n">
        <v>2383.81661</v>
      </c>
      <c r="P21" s="2059" t="n">
        <v>2144.1425466</v>
      </c>
      <c r="Q21" s="2049" t="n">
        <v>-239.6740634</v>
      </c>
      <c r="R21" s="2057" t="n">
        <v>-10.0542156806265</v>
      </c>
      <c r="S21" s="2050" t="n">
        <v>-0.0760950304757145</v>
      </c>
      <c r="T21" s="2051" t="n">
        <v>-0.0875628265686944</v>
      </c>
    </row>
    <row r="22" customFormat="false" ht="15.75" hidden="false" customHeight="true" outlineLevel="0" collapsed="false">
      <c r="A22" s="2054" t="s">
        <v>1877</v>
      </c>
      <c r="B22" s="2063" t="s">
        <v>699</v>
      </c>
      <c r="C22" s="2061" t="n">
        <v>2455.701245</v>
      </c>
      <c r="D22" s="2053" t="n">
        <v>2386.981456</v>
      </c>
      <c r="E22" s="2049" t="n">
        <v>-68.719789</v>
      </c>
      <c r="F22" s="2057" t="n">
        <v>-2.79837741418746</v>
      </c>
      <c r="G22" s="2050" t="n">
        <v>-0.0218181073248315</v>
      </c>
      <c r="H22" s="2051" t="n">
        <v>-0.0251061749472733</v>
      </c>
      <c r="I22" s="2052" t="n">
        <v>15.725295999</v>
      </c>
      <c r="J22" s="2053" t="n">
        <v>15.725295999</v>
      </c>
      <c r="K22" s="2049"/>
      <c r="L22" s="2057"/>
      <c r="M22" s="2050"/>
      <c r="N22" s="2051"/>
      <c r="O22" s="2058" t="n">
        <v>0.33863036</v>
      </c>
      <c r="P22" s="2059" t="n">
        <v>0.3386301926</v>
      </c>
      <c r="Q22" s="2049"/>
      <c r="R22" s="2057"/>
      <c r="S22" s="2050"/>
      <c r="T22" s="2051"/>
    </row>
    <row r="23" customFormat="false" ht="15.75" hidden="false" customHeight="true" outlineLevel="0" collapsed="false">
      <c r="A23" s="2054" t="s">
        <v>1878</v>
      </c>
      <c r="B23" s="2063" t="s">
        <v>1879</v>
      </c>
      <c r="C23" s="2061" t="s">
        <v>124</v>
      </c>
      <c r="D23" s="2053" t="s">
        <v>124</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80</v>
      </c>
      <c r="B24" s="2065" t="s">
        <v>539</v>
      </c>
      <c r="C24" s="2066" t="s">
        <v>124</v>
      </c>
      <c r="D24" s="2067" t="s">
        <v>124</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15</v>
      </c>
      <c r="B25" s="2088"/>
      <c r="C25" s="2089" t="n">
        <v>915.7799669</v>
      </c>
      <c r="D25" s="2090" t="n">
        <v>915.7799669</v>
      </c>
      <c r="E25" s="2091"/>
      <c r="F25" s="2091"/>
      <c r="G25" s="2092"/>
      <c r="H25" s="2093"/>
      <c r="I25" s="2094"/>
      <c r="J25" s="2095"/>
      <c r="K25" s="2096"/>
      <c r="L25" s="2096"/>
      <c r="M25" s="2097"/>
      <c r="N25" s="2098"/>
      <c r="O25" s="2099" t="n">
        <v>427.8</v>
      </c>
      <c r="P25" s="2090" t="n">
        <v>427.8</v>
      </c>
      <c r="Q25" s="2091"/>
      <c r="R25" s="2091"/>
      <c r="S25" s="2092"/>
      <c r="T25" s="2093"/>
    </row>
    <row r="26" customFormat="false" ht="15.75" hidden="false" customHeight="true" outlineLevel="0" collapsed="false">
      <c r="A26" s="2044" t="s">
        <v>1616</v>
      </c>
      <c r="B26" s="2100"/>
      <c r="C26" s="2101"/>
      <c r="D26" s="2102"/>
      <c r="E26" s="2102"/>
      <c r="F26" s="2101"/>
      <c r="G26" s="2103"/>
      <c r="H26" s="2104"/>
      <c r="I26" s="2105" t="n">
        <v>19680.0573545163</v>
      </c>
      <c r="J26" s="2106" t="n">
        <v>16844.7184027563</v>
      </c>
      <c r="K26" s="2075" t="n">
        <v>-2835.33895176</v>
      </c>
      <c r="L26" s="2107" t="n">
        <v>-14.407168133122</v>
      </c>
      <c r="M26" s="2108" t="n">
        <v>-0.900202553761842</v>
      </c>
      <c r="N26" s="2109" t="n">
        <v>-1.03586633186119</v>
      </c>
      <c r="O26" s="2105" t="n">
        <v>20196.9631780531</v>
      </c>
      <c r="P26" s="2106" t="n">
        <v>19720.5596445331</v>
      </c>
      <c r="Q26" s="2075" t="n">
        <v>-476.40353352</v>
      </c>
      <c r="R26" s="2107" t="n">
        <v>-2.35878794905998</v>
      </c>
      <c r="S26" s="2108" t="n">
        <v>-0.151255170825224</v>
      </c>
      <c r="T26" s="2109" t="n">
        <v>-0.174049871690559</v>
      </c>
    </row>
    <row r="27" customFormat="false" ht="15.75" hidden="false" customHeight="true" outlineLevel="0" collapsed="false">
      <c r="A27" s="2054" t="s">
        <v>1881</v>
      </c>
      <c r="B27" s="2045" t="s">
        <v>1882</v>
      </c>
      <c r="C27" s="2110"/>
      <c r="D27" s="2110"/>
      <c r="E27" s="2110"/>
      <c r="F27" s="2110"/>
      <c r="G27" s="2111"/>
      <c r="H27" s="2112"/>
      <c r="I27" s="2052" t="n">
        <v>12043.9080888</v>
      </c>
      <c r="J27" s="2053" t="n">
        <v>11799.7053699</v>
      </c>
      <c r="K27" s="2113" t="n">
        <v>-244.2027189</v>
      </c>
      <c r="L27" s="2113" t="n">
        <v>-2.02760364077416</v>
      </c>
      <c r="M27" s="2114" t="n">
        <v>-0.0775328505443441</v>
      </c>
      <c r="N27" s="2115" t="n">
        <v>-0.089217331317813</v>
      </c>
      <c r="O27" s="2116"/>
      <c r="P27" s="2117"/>
      <c r="Q27" s="2110"/>
      <c r="R27" s="2110"/>
      <c r="S27" s="2111"/>
      <c r="T27" s="2112"/>
    </row>
    <row r="28" customFormat="false" ht="15.75" hidden="false" customHeight="true" outlineLevel="0" collapsed="false">
      <c r="A28" s="2054" t="s">
        <v>1883</v>
      </c>
      <c r="B28" s="2060" t="s">
        <v>1884</v>
      </c>
      <c r="C28" s="2118"/>
      <c r="D28" s="2118"/>
      <c r="E28" s="2118"/>
      <c r="F28" s="2118"/>
      <c r="G28" s="2111"/>
      <c r="H28" s="2112"/>
      <c r="I28" s="2052" t="n">
        <v>7100.442659646</v>
      </c>
      <c r="J28" s="2059" t="n">
        <v>4509.306426786</v>
      </c>
      <c r="K28" s="2119" t="n">
        <v>-2591.13623286</v>
      </c>
      <c r="L28" s="2119" t="n">
        <v>-36.4926013357762</v>
      </c>
      <c r="M28" s="2114" t="n">
        <v>-0.822669703217498</v>
      </c>
      <c r="N28" s="2115" t="n">
        <v>-0.946649000543378</v>
      </c>
      <c r="O28" s="2058" t="n">
        <v>2680.93447196</v>
      </c>
      <c r="P28" s="2059" t="n">
        <v>2432.10434714</v>
      </c>
      <c r="Q28" s="2119" t="n">
        <v>-248.83012482</v>
      </c>
      <c r="R28" s="2119" t="n">
        <v>-9.2814698539828</v>
      </c>
      <c r="S28" s="2114" t="n">
        <v>-0.0790020232596171</v>
      </c>
      <c r="T28" s="2115" t="n">
        <v>-0.0909079136707299</v>
      </c>
    </row>
    <row r="29" customFormat="false" ht="15.75" hidden="false" customHeight="true" outlineLevel="0" collapsed="false">
      <c r="A29" s="2054" t="s">
        <v>1885</v>
      </c>
      <c r="B29" s="2060" t="s">
        <v>988</v>
      </c>
      <c r="C29" s="2118"/>
      <c r="D29" s="2118"/>
      <c r="E29" s="2118"/>
      <c r="F29" s="2118"/>
      <c r="G29" s="2120"/>
      <c r="H29" s="2121"/>
      <c r="I29" s="2058" t="n">
        <v>137.21904</v>
      </c>
      <c r="J29" s="2059" t="n">
        <v>137.21904</v>
      </c>
      <c r="K29" s="2122"/>
      <c r="L29" s="2122"/>
      <c r="M29" s="2123"/>
      <c r="N29" s="2124"/>
      <c r="O29" s="2125"/>
      <c r="P29" s="2083"/>
      <c r="Q29" s="2118"/>
      <c r="R29" s="2118"/>
      <c r="S29" s="2120"/>
      <c r="T29" s="2121"/>
    </row>
    <row r="30" customFormat="false" ht="18.75" hidden="false" customHeight="true" outlineLevel="0" collapsed="false">
      <c r="A30" s="2054" t="s">
        <v>1886</v>
      </c>
      <c r="B30" s="2126" t="s">
        <v>1887</v>
      </c>
      <c r="C30" s="2083"/>
      <c r="D30" s="2083"/>
      <c r="E30" s="2083"/>
      <c r="F30" s="2083"/>
      <c r="G30" s="2127"/>
      <c r="H30" s="2128"/>
      <c r="I30" s="2052" t="s">
        <v>197</v>
      </c>
      <c r="J30" s="2059" t="s">
        <v>115</v>
      </c>
      <c r="K30" s="2057"/>
      <c r="L30" s="2057"/>
      <c r="M30" s="2050"/>
      <c r="N30" s="2051"/>
      <c r="O30" s="2058" t="n">
        <v>17403.755782939</v>
      </c>
      <c r="P30" s="2059" t="n">
        <v>17176.182374239</v>
      </c>
      <c r="Q30" s="2057" t="n">
        <v>-227.5734087</v>
      </c>
      <c r="R30" s="2057" t="n">
        <v>-1.3076109061648</v>
      </c>
      <c r="S30" s="2050" t="n">
        <v>-0.0722531475656065</v>
      </c>
      <c r="T30" s="2051" t="n">
        <v>-0.0831419580198293</v>
      </c>
    </row>
    <row r="31" customFormat="false" ht="15.75" hidden="false" customHeight="true" outlineLevel="0" collapsed="false">
      <c r="A31" s="2054" t="s">
        <v>1888</v>
      </c>
      <c r="B31" s="2060" t="s">
        <v>1076</v>
      </c>
      <c r="C31" s="2118"/>
      <c r="D31" s="2118"/>
      <c r="E31" s="2118"/>
      <c r="F31" s="2118"/>
      <c r="G31" s="2111"/>
      <c r="H31" s="2112"/>
      <c r="I31" s="2052" t="s">
        <v>166</v>
      </c>
      <c r="J31" s="2059" t="s">
        <v>166</v>
      </c>
      <c r="K31" s="2122"/>
      <c r="L31" s="2122"/>
      <c r="M31" s="2129"/>
      <c r="N31" s="2130"/>
      <c r="O31" s="2058" t="s">
        <v>166</v>
      </c>
      <c r="P31" s="2059" t="s">
        <v>166</v>
      </c>
      <c r="Q31" s="2122"/>
      <c r="R31" s="2122"/>
      <c r="S31" s="2129"/>
      <c r="T31" s="2130"/>
    </row>
    <row r="32" customFormat="false" ht="15.75" hidden="false" customHeight="true" outlineLevel="0" collapsed="false">
      <c r="A32" s="2054" t="s">
        <v>1889</v>
      </c>
      <c r="B32" s="2060" t="s">
        <v>1094</v>
      </c>
      <c r="C32" s="2118"/>
      <c r="D32" s="2118"/>
      <c r="E32" s="2118"/>
      <c r="F32" s="2118"/>
      <c r="G32" s="2111"/>
      <c r="H32" s="2112"/>
      <c r="I32" s="2052" t="n">
        <v>398.4875660703</v>
      </c>
      <c r="J32" s="2059" t="n">
        <v>398.4875660703</v>
      </c>
      <c r="K32" s="2122"/>
      <c r="L32" s="2122"/>
      <c r="M32" s="2129"/>
      <c r="N32" s="2130"/>
      <c r="O32" s="2058" t="n">
        <v>112.27292315412</v>
      </c>
      <c r="P32" s="2059" t="n">
        <v>112.27292315412</v>
      </c>
      <c r="Q32" s="2122"/>
      <c r="R32" s="2122"/>
      <c r="S32" s="2129"/>
      <c r="T32" s="2130"/>
    </row>
    <row r="33" customFormat="false" ht="16.5" hidden="false" customHeight="true" outlineLevel="0" collapsed="false">
      <c r="A33" s="2131" t="s">
        <v>1890</v>
      </c>
      <c r="B33" s="2132" t="s">
        <v>539</v>
      </c>
      <c r="C33" s="2133"/>
      <c r="D33" s="2133"/>
      <c r="E33" s="2133"/>
      <c r="F33" s="2133"/>
      <c r="G33" s="2134"/>
      <c r="H33" s="2135"/>
      <c r="I33" s="2071" t="s">
        <v>124</v>
      </c>
      <c r="J33" s="2067" t="s">
        <v>124</v>
      </c>
      <c r="K33" s="2136"/>
      <c r="L33" s="2136"/>
      <c r="M33" s="2137"/>
      <c r="N33" s="2138"/>
      <c r="O33" s="2071" t="s">
        <v>124</v>
      </c>
      <c r="P33" s="2067" t="s">
        <v>124</v>
      </c>
      <c r="Q33" s="2136"/>
      <c r="R33" s="2136"/>
      <c r="S33" s="2137"/>
      <c r="T33" s="2138"/>
    </row>
    <row r="34" customFormat="false" ht="18.75" hidden="false" customHeight="true" outlineLevel="0" collapsed="false">
      <c r="A34" s="2139" t="s">
        <v>1891</v>
      </c>
      <c r="B34" s="2140"/>
      <c r="C34" s="2073" t="n">
        <v>-22615.2272042976</v>
      </c>
      <c r="D34" s="2074" t="n">
        <v>-41408.6009754534</v>
      </c>
      <c r="E34" s="2141" t="n">
        <v>-18793.3737711558</v>
      </c>
      <c r="F34" s="2141" t="n">
        <v>83.1005304584537</v>
      </c>
      <c r="G34" s="2142"/>
      <c r="H34" s="2141" t="n">
        <v>-6.86599503016715</v>
      </c>
      <c r="I34" s="2143" t="n">
        <v>143.85</v>
      </c>
      <c r="J34" s="2144" t="n">
        <v>143.903359516288</v>
      </c>
      <c r="K34" s="2141" t="n">
        <v>0.053359516288</v>
      </c>
      <c r="L34" s="2141" t="n">
        <v>0.0370938590807286</v>
      </c>
      <c r="M34" s="2111"/>
      <c r="N34" s="2145"/>
      <c r="O34" s="2143" t="n">
        <v>14.57</v>
      </c>
      <c r="P34" s="2144" t="n">
        <v>14.6044778556708</v>
      </c>
      <c r="Q34" s="2141" t="n">
        <v>0.0344778556708</v>
      </c>
      <c r="R34" s="2141" t="n">
        <v>0.23663593459744</v>
      </c>
      <c r="S34" s="2111"/>
      <c r="T34" s="2145"/>
      <c r="U34" s="16"/>
    </row>
    <row r="35" customFormat="false" ht="12.75" hidden="false" customHeight="true" outlineLevel="0" collapsed="false">
      <c r="A35" s="2054" t="s">
        <v>1892</v>
      </c>
      <c r="B35" s="2045" t="s">
        <v>1162</v>
      </c>
      <c r="C35" s="2144" t="n">
        <v>-22583.2106042976</v>
      </c>
      <c r="D35" s="2144" t="n">
        <v>-41541.538883517</v>
      </c>
      <c r="E35" s="2141" t="n">
        <v>-18958.3282792194</v>
      </c>
      <c r="F35" s="2141" t="n">
        <v>83.9487733228311</v>
      </c>
      <c r="G35" s="2142"/>
      <c r="H35" s="2141" t="n">
        <v>-6.92625971953903</v>
      </c>
      <c r="I35" s="2143" t="n">
        <v>143.85</v>
      </c>
      <c r="J35" s="2144" t="n">
        <v>143.903359516288</v>
      </c>
      <c r="K35" s="2141" t="n">
        <v>0.053359516288</v>
      </c>
      <c r="L35" s="2141" t="n">
        <v>0.0370938590807286</v>
      </c>
      <c r="M35" s="2111"/>
      <c r="N35" s="2145"/>
      <c r="O35" s="2143" t="n">
        <v>14.57</v>
      </c>
      <c r="P35" s="2144" t="n">
        <v>14.6044778556708</v>
      </c>
      <c r="Q35" s="2141" t="n">
        <v>0.0344778556708</v>
      </c>
      <c r="R35" s="2141" t="n">
        <v>0.23663593459744</v>
      </c>
      <c r="S35" s="2111"/>
      <c r="T35" s="2145"/>
      <c r="U35" s="16"/>
    </row>
    <row r="36" customFormat="false" ht="15.75" hidden="false" customHeight="true" outlineLevel="0" collapsed="false">
      <c r="A36" s="2054" t="s">
        <v>1893</v>
      </c>
      <c r="B36" s="2045" t="s">
        <v>1205</v>
      </c>
      <c r="C36" s="2146" t="s">
        <v>257</v>
      </c>
      <c r="D36" s="2146" t="s">
        <v>257</v>
      </c>
      <c r="E36" s="2145"/>
      <c r="F36" s="2145"/>
      <c r="G36" s="2111"/>
      <c r="H36" s="2145"/>
      <c r="I36" s="2147" t="s">
        <v>257</v>
      </c>
      <c r="J36" s="2146" t="s">
        <v>257</v>
      </c>
      <c r="K36" s="2145"/>
      <c r="L36" s="2145"/>
      <c r="M36" s="2111"/>
      <c r="N36" s="2145"/>
      <c r="O36" s="2147" t="s">
        <v>257</v>
      </c>
      <c r="P36" s="2146" t="s">
        <v>257</v>
      </c>
      <c r="Q36" s="2145"/>
      <c r="R36" s="2145"/>
      <c r="S36" s="2111"/>
      <c r="T36" s="2145"/>
      <c r="U36" s="16"/>
    </row>
    <row r="37" customFormat="false" ht="15.75" hidden="false" customHeight="true" outlineLevel="0" collapsed="false">
      <c r="A37" s="2054" t="s">
        <v>1894</v>
      </c>
      <c r="B37" s="2045" t="s">
        <v>1233</v>
      </c>
      <c r="C37" s="2144" t="n">
        <v>-32.0166</v>
      </c>
      <c r="D37" s="2144" t="n">
        <v>-280.362244877647</v>
      </c>
      <c r="E37" s="2141" t="n">
        <v>-248.345644877647</v>
      </c>
      <c r="F37" s="2141" t="n">
        <v>775.677757405994</v>
      </c>
      <c r="G37" s="2142"/>
      <c r="H37" s="2141" t="n">
        <v>-0.0907309131535839</v>
      </c>
      <c r="I37" s="2147" t="s">
        <v>1135</v>
      </c>
      <c r="J37" s="2146" t="s">
        <v>1135</v>
      </c>
      <c r="K37" s="2145"/>
      <c r="L37" s="2145"/>
      <c r="M37" s="2111"/>
      <c r="N37" s="2145"/>
      <c r="O37" s="2147" t="s">
        <v>1135</v>
      </c>
      <c r="P37" s="2146" t="s">
        <v>1135</v>
      </c>
      <c r="Q37" s="2145"/>
      <c r="R37" s="2145"/>
      <c r="S37" s="2111"/>
      <c r="T37" s="2145"/>
      <c r="U37" s="16"/>
    </row>
    <row r="38" customFormat="false" ht="18.75" hidden="false" customHeight="true" outlineLevel="0" collapsed="false">
      <c r="A38" s="2054" t="s">
        <v>1895</v>
      </c>
      <c r="B38" s="2045" t="s">
        <v>1253</v>
      </c>
      <c r="C38" s="2146" t="s">
        <v>1135</v>
      </c>
      <c r="D38" s="2146" t="s">
        <v>1135</v>
      </c>
      <c r="E38" s="2145"/>
      <c r="F38" s="2145"/>
      <c r="G38" s="2111"/>
      <c r="H38" s="2145"/>
      <c r="I38" s="2147" t="s">
        <v>1135</v>
      </c>
      <c r="J38" s="2146" t="s">
        <v>1135</v>
      </c>
      <c r="K38" s="2145"/>
      <c r="L38" s="2145"/>
      <c r="M38" s="2111"/>
      <c r="N38" s="2145"/>
      <c r="O38" s="2147" t="s">
        <v>1135</v>
      </c>
      <c r="P38" s="2146" t="s">
        <v>1135</v>
      </c>
      <c r="Q38" s="2145"/>
      <c r="R38" s="2145"/>
      <c r="S38" s="2111"/>
      <c r="T38" s="2145"/>
      <c r="U38" s="16"/>
    </row>
    <row r="39" customFormat="false" ht="16.5" hidden="false" customHeight="true" outlineLevel="0" collapsed="false">
      <c r="A39" s="2054" t="s">
        <v>1896</v>
      </c>
      <c r="B39" s="2045" t="s">
        <v>1897</v>
      </c>
      <c r="C39" s="2146" t="s">
        <v>1135</v>
      </c>
      <c r="D39" s="2144" t="n">
        <v>413.300152941177</v>
      </c>
      <c r="E39" s="2141" t="n">
        <v>413.300152941177</v>
      </c>
      <c r="F39" s="2141" t="n">
        <v>100</v>
      </c>
      <c r="G39" s="2142"/>
      <c r="H39" s="2141" t="n">
        <v>0.150995602525438</v>
      </c>
      <c r="I39" s="2147" t="s">
        <v>166</v>
      </c>
      <c r="J39" s="2146" t="s">
        <v>166</v>
      </c>
      <c r="K39" s="2145"/>
      <c r="L39" s="2145"/>
      <c r="M39" s="2111"/>
      <c r="N39" s="2145"/>
      <c r="O39" s="2147" t="s">
        <v>166</v>
      </c>
      <c r="P39" s="2146" t="s">
        <v>166</v>
      </c>
      <c r="Q39" s="2145"/>
      <c r="R39" s="2145"/>
      <c r="S39" s="2111"/>
      <c r="T39" s="2145"/>
      <c r="U39" s="16"/>
    </row>
    <row r="40" customFormat="false" ht="16.5" hidden="false" customHeight="true" outlineLevel="0" collapsed="false">
      <c r="A40" s="2054" t="s">
        <v>1898</v>
      </c>
      <c r="B40" s="2045" t="s">
        <v>1899</v>
      </c>
      <c r="C40" s="2146" t="s">
        <v>166</v>
      </c>
      <c r="D40" s="2146" t="s">
        <v>1135</v>
      </c>
      <c r="E40" s="2145"/>
      <c r="F40" s="2145"/>
      <c r="G40" s="2111"/>
      <c r="H40" s="2145"/>
      <c r="I40" s="2147" t="s">
        <v>166</v>
      </c>
      <c r="J40" s="2146" t="s">
        <v>1135</v>
      </c>
      <c r="K40" s="2145"/>
      <c r="L40" s="2145"/>
      <c r="M40" s="2111"/>
      <c r="N40" s="2145"/>
      <c r="O40" s="2147" t="s">
        <v>166</v>
      </c>
      <c r="P40" s="2146" t="s">
        <v>1135</v>
      </c>
      <c r="Q40" s="2145"/>
      <c r="R40" s="2145"/>
      <c r="S40" s="2111"/>
      <c r="T40" s="2145"/>
      <c r="U40" s="16"/>
    </row>
    <row r="41" customFormat="false" ht="16.5" hidden="false" customHeight="true" outlineLevel="0" collapsed="false">
      <c r="A41" s="2131" t="s">
        <v>1900</v>
      </c>
      <c r="B41" s="2045" t="s">
        <v>1901</v>
      </c>
      <c r="C41" s="2146" t="s">
        <v>197</v>
      </c>
      <c r="D41" s="2146" t="s">
        <v>197</v>
      </c>
      <c r="E41" s="2145"/>
      <c r="F41" s="2145"/>
      <c r="G41" s="2111"/>
      <c r="H41" s="2145"/>
      <c r="I41" s="2147" t="s">
        <v>124</v>
      </c>
      <c r="J41" s="2146" t="s">
        <v>124</v>
      </c>
      <c r="K41" s="2145"/>
      <c r="L41" s="2145"/>
      <c r="M41" s="2111"/>
      <c r="N41" s="2145"/>
      <c r="O41" s="2147" t="s">
        <v>124</v>
      </c>
      <c r="P41" s="2146" t="s">
        <v>124</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4</v>
      </c>
      <c r="B1" s="2020"/>
      <c r="C1" s="2020"/>
      <c r="D1" s="2020"/>
      <c r="E1" s="2020"/>
      <c r="F1" s="2021"/>
      <c r="G1" s="2021"/>
      <c r="H1" s="2021"/>
      <c r="I1" s="2021"/>
      <c r="J1" s="2021"/>
      <c r="K1" s="2022"/>
      <c r="L1" s="2149"/>
      <c r="M1" s="2149"/>
      <c r="N1" s="1675"/>
      <c r="O1" s="1675"/>
      <c r="P1" s="1675"/>
      <c r="Q1" s="1675"/>
      <c r="S1" s="2023" t="s">
        <v>1845</v>
      </c>
      <c r="T1" s="112" t="s">
        <v>75</v>
      </c>
    </row>
    <row r="2" customFormat="false" ht="15.75" hidden="false" customHeight="true" outlineLevel="0" collapsed="false">
      <c r="A2" s="663" t="s">
        <v>108</v>
      </c>
      <c r="B2" s="2023"/>
      <c r="D2" s="2021"/>
      <c r="E2" s="2021"/>
      <c r="F2" s="2021"/>
      <c r="G2" s="2021"/>
      <c r="H2" s="2021"/>
      <c r="I2" s="2021"/>
      <c r="J2" s="2021"/>
      <c r="K2" s="2024"/>
      <c r="L2" s="2149"/>
      <c r="M2" s="2149"/>
      <c r="N2" s="1675"/>
      <c r="O2" s="1675"/>
      <c r="P2" s="1675"/>
      <c r="Q2" s="1675"/>
      <c r="R2" s="1675"/>
      <c r="S2" s="1675"/>
      <c r="T2" s="112" t="s">
        <v>77</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78</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79</v>
      </c>
      <c r="B5" s="2025"/>
      <c r="C5" s="2026" t="s">
        <v>1846</v>
      </c>
      <c r="D5" s="2026"/>
      <c r="E5" s="2026"/>
      <c r="F5" s="2026"/>
      <c r="G5" s="2026"/>
      <c r="H5" s="2026"/>
      <c r="I5" s="2027" t="s">
        <v>1847</v>
      </c>
      <c r="J5" s="2027"/>
      <c r="K5" s="2027"/>
      <c r="L5" s="2027"/>
      <c r="M5" s="2027"/>
      <c r="N5" s="2027"/>
      <c r="O5" s="2027" t="s">
        <v>1848</v>
      </c>
      <c r="P5" s="2027"/>
      <c r="Q5" s="2027"/>
      <c r="R5" s="2027"/>
      <c r="S5" s="2027"/>
      <c r="T5" s="2027"/>
    </row>
    <row r="6" customFormat="false" ht="80.1" hidden="false" customHeight="true" outlineLevel="0" collapsed="false">
      <c r="A6" s="2025"/>
      <c r="B6" s="2025"/>
      <c r="C6" s="2028" t="s">
        <v>1849</v>
      </c>
      <c r="D6" s="2029" t="s">
        <v>1850</v>
      </c>
      <c r="E6" s="2029" t="s">
        <v>1851</v>
      </c>
      <c r="F6" s="2029" t="s">
        <v>1852</v>
      </c>
      <c r="G6" s="2030" t="s">
        <v>1853</v>
      </c>
      <c r="H6" s="2031" t="s">
        <v>1854</v>
      </c>
      <c r="I6" s="2029" t="s">
        <v>1849</v>
      </c>
      <c r="J6" s="2029" t="s">
        <v>1850</v>
      </c>
      <c r="K6" s="2029" t="s">
        <v>1851</v>
      </c>
      <c r="L6" s="2029" t="s">
        <v>1852</v>
      </c>
      <c r="M6" s="2030" t="s">
        <v>1853</v>
      </c>
      <c r="N6" s="2031" t="s">
        <v>1854</v>
      </c>
      <c r="O6" s="2032" t="s">
        <v>1849</v>
      </c>
      <c r="P6" s="2029" t="s">
        <v>1850</v>
      </c>
      <c r="Q6" s="2028" t="s">
        <v>1851</v>
      </c>
      <c r="R6" s="2029" t="s">
        <v>1852</v>
      </c>
      <c r="S6" s="2030" t="s">
        <v>1853</v>
      </c>
      <c r="T6" s="2031" t="s">
        <v>1854</v>
      </c>
    </row>
    <row r="7" customFormat="false" ht="18" hidden="false" customHeight="true" outlineLevel="0" collapsed="false">
      <c r="A7" s="2025"/>
      <c r="B7" s="2025"/>
      <c r="C7" s="2033" t="s">
        <v>1855</v>
      </c>
      <c r="D7" s="2033"/>
      <c r="E7" s="2033"/>
      <c r="F7" s="2034" t="s">
        <v>311</v>
      </c>
      <c r="G7" s="2034"/>
      <c r="H7" s="2034"/>
      <c r="I7" s="2152" t="s">
        <v>1855</v>
      </c>
      <c r="J7" s="2152"/>
      <c r="K7" s="2152"/>
      <c r="L7" s="2034" t="s">
        <v>311</v>
      </c>
      <c r="M7" s="2034"/>
      <c r="N7" s="2034"/>
      <c r="O7" s="2152" t="s">
        <v>1855</v>
      </c>
      <c r="P7" s="2152"/>
      <c r="Q7" s="2152"/>
      <c r="R7" s="2034" t="s">
        <v>311</v>
      </c>
      <c r="S7" s="2034"/>
      <c r="T7" s="2034"/>
    </row>
    <row r="8" customFormat="false" ht="16.5" hidden="false" customHeight="true" outlineLevel="0" collapsed="false">
      <c r="A8" s="2044" t="s">
        <v>1624</v>
      </c>
      <c r="B8" s="2072"/>
      <c r="C8" s="2046" t="n">
        <v>127.942567</v>
      </c>
      <c r="D8" s="2047" t="n">
        <v>126.109024</v>
      </c>
      <c r="E8" s="2049" t="n">
        <v>-1.833543</v>
      </c>
      <c r="F8" s="2049" t="n">
        <v>-1.4330984933263</v>
      </c>
      <c r="G8" s="2050"/>
      <c r="H8" s="2051"/>
      <c r="I8" s="2056" t="n">
        <v>8673.747530616</v>
      </c>
      <c r="J8" s="2053" t="n">
        <v>8680.657350141</v>
      </c>
      <c r="K8" s="2049" t="n">
        <v>6.909819525</v>
      </c>
      <c r="L8" s="2049" t="n">
        <v>0.0796635998523976</v>
      </c>
      <c r="M8" s="2050" t="n">
        <v>0.00219382489651804</v>
      </c>
      <c r="N8" s="2051" t="n">
        <v>0.00252444223670033</v>
      </c>
      <c r="O8" s="2052" t="n">
        <v>1026.95207189</v>
      </c>
      <c r="P8" s="2053" t="n">
        <v>1026.95229137</v>
      </c>
      <c r="Q8" s="2049"/>
      <c r="R8" s="2153"/>
      <c r="S8" s="2154"/>
      <c r="T8" s="2051"/>
    </row>
    <row r="9" customFormat="false" ht="15.75" hidden="false" customHeight="true" outlineLevel="0" collapsed="false">
      <c r="A9" s="2054" t="s">
        <v>1903</v>
      </c>
      <c r="B9" s="2045" t="s">
        <v>1904</v>
      </c>
      <c r="C9" s="2056" t="n">
        <v>99.890344</v>
      </c>
      <c r="D9" s="2053" t="n">
        <v>99.890344</v>
      </c>
      <c r="E9" s="2049"/>
      <c r="F9" s="2049"/>
      <c r="G9" s="2050"/>
      <c r="H9" s="2051"/>
      <c r="I9" s="2056" t="n">
        <v>6788.655005328</v>
      </c>
      <c r="J9" s="2053" t="n">
        <v>6790.973657328</v>
      </c>
      <c r="K9" s="2049" t="n">
        <v>2.318652</v>
      </c>
      <c r="L9" s="2049" t="n">
        <v>0.0341548067795217</v>
      </c>
      <c r="M9" s="2050"/>
      <c r="N9" s="2051"/>
      <c r="O9" s="2155"/>
      <c r="P9" s="2156"/>
      <c r="Q9" s="2084"/>
      <c r="R9" s="2157"/>
      <c r="S9" s="2158"/>
      <c r="T9" s="2128"/>
    </row>
    <row r="10" customFormat="false" ht="15.75" hidden="false" customHeight="true" outlineLevel="0" collapsed="false">
      <c r="A10" s="2054" t="s">
        <v>1905</v>
      </c>
      <c r="B10" s="2060" t="s">
        <v>1906</v>
      </c>
      <c r="C10" s="2159"/>
      <c r="D10" s="2118"/>
      <c r="E10" s="2110"/>
      <c r="F10" s="2118"/>
      <c r="G10" s="2120"/>
      <c r="H10" s="2121"/>
      <c r="I10" s="2160" t="n">
        <v>1479.681793065</v>
      </c>
      <c r="J10" s="2059" t="n">
        <v>1484.27296059</v>
      </c>
      <c r="K10" s="2049" t="n">
        <v>4.591167525</v>
      </c>
      <c r="L10" s="2119" t="n">
        <v>0.310280733771118</v>
      </c>
      <c r="M10" s="2161" t="n">
        <v>0.00145766724933819</v>
      </c>
      <c r="N10" s="2162" t="n">
        <v>0.00167734297168593</v>
      </c>
      <c r="O10" s="2163" t="n">
        <v>1012.308627</v>
      </c>
      <c r="P10" s="2059" t="n">
        <v>1012.308627</v>
      </c>
      <c r="Q10" s="2049"/>
      <c r="R10" s="2164"/>
      <c r="S10" s="2165"/>
      <c r="T10" s="2081"/>
    </row>
    <row r="11" customFormat="false" ht="15.75" hidden="false" customHeight="true" outlineLevel="0" collapsed="false">
      <c r="A11" s="2054" t="s">
        <v>1907</v>
      </c>
      <c r="B11" s="2060" t="s">
        <v>1490</v>
      </c>
      <c r="C11" s="2061" t="n">
        <v>28.052223</v>
      </c>
      <c r="D11" s="2059" t="n">
        <v>26.21868</v>
      </c>
      <c r="E11" s="2049" t="n">
        <v>-1.833543</v>
      </c>
      <c r="F11" s="2049" t="n">
        <v>-6.53617718638556</v>
      </c>
      <c r="G11" s="2050"/>
      <c r="H11" s="2051"/>
      <c r="I11" s="2061" t="n">
        <v>0.331337223</v>
      </c>
      <c r="J11" s="2059" t="n">
        <v>0.331337223</v>
      </c>
      <c r="K11" s="2049"/>
      <c r="L11" s="2049"/>
      <c r="M11" s="2050"/>
      <c r="N11" s="2051"/>
      <c r="O11" s="2058" t="n">
        <v>7.41256872</v>
      </c>
      <c r="P11" s="2059" t="n">
        <v>7.41256872</v>
      </c>
      <c r="Q11" s="2049"/>
      <c r="R11" s="2166"/>
      <c r="S11" s="2167"/>
      <c r="T11" s="2081"/>
    </row>
    <row r="12" customFormat="false" ht="16.5" hidden="false" customHeight="true" outlineLevel="0" collapsed="false">
      <c r="A12" s="2131" t="s">
        <v>1908</v>
      </c>
      <c r="B12" s="2132" t="s">
        <v>539</v>
      </c>
      <c r="C12" s="2066" t="s">
        <v>124</v>
      </c>
      <c r="D12" s="2067" t="s">
        <v>124</v>
      </c>
      <c r="E12" s="2068"/>
      <c r="F12" s="2068"/>
      <c r="G12" s="2069"/>
      <c r="H12" s="2070"/>
      <c r="I12" s="2066" t="n">
        <v>405.079395</v>
      </c>
      <c r="J12" s="2067" t="n">
        <v>405.079395</v>
      </c>
      <c r="K12" s="2068"/>
      <c r="L12" s="2068"/>
      <c r="M12" s="2069"/>
      <c r="N12" s="2070"/>
      <c r="O12" s="2071" t="s">
        <v>123</v>
      </c>
      <c r="P12" s="2067" t="s">
        <v>123</v>
      </c>
      <c r="Q12" s="2068"/>
      <c r="R12" s="2168"/>
      <c r="S12" s="2169"/>
      <c r="T12" s="2070"/>
    </row>
    <row r="13" customFormat="false" ht="15.75" hidden="false" customHeight="true" outlineLevel="0" collapsed="false">
      <c r="A13" s="2170" t="s">
        <v>1909</v>
      </c>
      <c r="B13" s="2171"/>
      <c r="C13" s="2172" t="s">
        <v>124</v>
      </c>
      <c r="D13" s="2053" t="s">
        <v>124</v>
      </c>
      <c r="E13" s="2049"/>
      <c r="F13" s="2049"/>
      <c r="G13" s="2050"/>
      <c r="H13" s="2051"/>
      <c r="I13" s="2056" t="s">
        <v>124</v>
      </c>
      <c r="J13" s="2053" t="s">
        <v>124</v>
      </c>
      <c r="K13" s="2049"/>
      <c r="L13" s="2049"/>
      <c r="M13" s="2050"/>
      <c r="N13" s="2051"/>
      <c r="O13" s="2052" t="s">
        <v>124</v>
      </c>
      <c r="P13" s="2053" t="s">
        <v>124</v>
      </c>
      <c r="Q13" s="2049"/>
      <c r="R13" s="2153"/>
      <c r="S13" s="2154"/>
      <c r="T13" s="2051"/>
    </row>
    <row r="14" customFormat="false" ht="16.5" hidden="false" customHeight="true" outlineLevel="0" collapsed="false">
      <c r="A14" s="2173"/>
      <c r="B14" s="2173"/>
      <c r="C14" s="2160"/>
      <c r="D14" s="2053"/>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10</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5</v>
      </c>
      <c r="B16" s="2187"/>
      <c r="C16" s="2188" t="n">
        <v>16292.93039</v>
      </c>
      <c r="D16" s="2189" t="n">
        <v>16282.564</v>
      </c>
      <c r="E16" s="2190" t="n">
        <v>-10.36639</v>
      </c>
      <c r="F16" s="2190" t="n">
        <v>-0.0636250800307951</v>
      </c>
      <c r="G16" s="2191" t="n">
        <v>-0.00329126461070857</v>
      </c>
      <c r="H16" s="2192" t="n">
        <v>-0.00378727008186338</v>
      </c>
      <c r="I16" s="2188" t="n">
        <v>11.942132223</v>
      </c>
      <c r="J16" s="2189" t="n">
        <v>11.9421399804</v>
      </c>
      <c r="K16" s="2190"/>
      <c r="L16" s="2190"/>
      <c r="M16" s="2191"/>
      <c r="N16" s="2192"/>
      <c r="O16" s="2193" t="n">
        <v>141.77585167</v>
      </c>
      <c r="P16" s="2189" t="n">
        <v>141.7754</v>
      </c>
      <c r="Q16" s="2190"/>
      <c r="R16" s="2194"/>
      <c r="S16" s="2195"/>
      <c r="T16" s="2196"/>
    </row>
    <row r="17" customFormat="false" ht="15.75" hidden="false" customHeight="true" outlineLevel="0" collapsed="false">
      <c r="A17" s="2197" t="s">
        <v>138</v>
      </c>
      <c r="B17" s="2198"/>
      <c r="C17" s="2199" t="s">
        <v>166</v>
      </c>
      <c r="D17" s="2200" t="s">
        <v>124</v>
      </c>
      <c r="E17" s="2190"/>
      <c r="F17" s="2201"/>
      <c r="G17" s="2202"/>
      <c r="H17" s="2196"/>
      <c r="I17" s="2188" t="s">
        <v>166</v>
      </c>
      <c r="J17" s="2189" t="s">
        <v>124</v>
      </c>
      <c r="K17" s="2201"/>
      <c r="L17" s="2201"/>
      <c r="M17" s="2202"/>
      <c r="N17" s="2196"/>
      <c r="O17" s="2203" t="s">
        <v>166</v>
      </c>
      <c r="P17" s="2200" t="s">
        <v>124</v>
      </c>
      <c r="Q17" s="2190"/>
      <c r="R17" s="2204"/>
      <c r="S17" s="2205"/>
      <c r="T17" s="2206"/>
    </row>
    <row r="18" customFormat="false" ht="18" hidden="false" customHeight="true" outlineLevel="0" collapsed="false">
      <c r="A18" s="2207" t="s">
        <v>1911</v>
      </c>
      <c r="B18" s="2208"/>
      <c r="C18" s="2209" t="n">
        <v>15252.450806</v>
      </c>
      <c r="D18" s="2210" t="n">
        <v>15250.6275332</v>
      </c>
      <c r="E18" s="2211" t="n">
        <v>-1.8232728</v>
      </c>
      <c r="F18" s="2212" t="n">
        <v>-0.0119539661080764</v>
      </c>
      <c r="G18" s="2213"/>
      <c r="H18" s="2214"/>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9</v>
      </c>
      <c r="B20" s="2227"/>
      <c r="C20" s="2026" t="s">
        <v>722</v>
      </c>
      <c r="D20" s="2026"/>
      <c r="E20" s="2026"/>
      <c r="F20" s="2026"/>
      <c r="G20" s="2026"/>
      <c r="H20" s="2026"/>
      <c r="I20" s="2027" t="s">
        <v>725</v>
      </c>
      <c r="J20" s="2027"/>
      <c r="K20" s="2027"/>
      <c r="L20" s="2027"/>
      <c r="M20" s="2027"/>
      <c r="N20" s="2027"/>
      <c r="O20" s="2228" t="s">
        <v>1912</v>
      </c>
      <c r="P20" s="2228"/>
      <c r="Q20" s="2228"/>
      <c r="R20" s="2228"/>
      <c r="S20" s="2228"/>
      <c r="T20" s="2228"/>
    </row>
    <row r="21" customFormat="false" ht="80.1" hidden="false" customHeight="true" outlineLevel="0" collapsed="false">
      <c r="A21" s="2227"/>
      <c r="B21" s="2227"/>
      <c r="C21" s="2029" t="s">
        <v>1849</v>
      </c>
      <c r="D21" s="2029" t="s">
        <v>1850</v>
      </c>
      <c r="E21" s="2029" t="s">
        <v>1851</v>
      </c>
      <c r="F21" s="2029" t="s">
        <v>1852</v>
      </c>
      <c r="G21" s="2030" t="s">
        <v>1853</v>
      </c>
      <c r="H21" s="2031" t="s">
        <v>1854</v>
      </c>
      <c r="I21" s="2029" t="s">
        <v>1849</v>
      </c>
      <c r="J21" s="2029" t="s">
        <v>1850</v>
      </c>
      <c r="K21" s="2029" t="s">
        <v>1851</v>
      </c>
      <c r="L21" s="2029" t="s">
        <v>1852</v>
      </c>
      <c r="M21" s="2030" t="s">
        <v>1853</v>
      </c>
      <c r="N21" s="2031" t="s">
        <v>1854</v>
      </c>
      <c r="O21" s="2029" t="s">
        <v>1849</v>
      </c>
      <c r="P21" s="2029" t="s">
        <v>1850</v>
      </c>
      <c r="Q21" s="2028" t="s">
        <v>1851</v>
      </c>
      <c r="R21" s="2029" t="s">
        <v>1852</v>
      </c>
      <c r="S21" s="2030" t="s">
        <v>1853</v>
      </c>
      <c r="T21" s="2031" t="s">
        <v>1854</v>
      </c>
    </row>
    <row r="22" customFormat="false" ht="15" hidden="false" customHeight="true" outlineLevel="0" collapsed="false">
      <c r="A22" s="2229"/>
      <c r="B22" s="2229"/>
      <c r="C22" s="2033" t="s">
        <v>1855</v>
      </c>
      <c r="D22" s="2033"/>
      <c r="E22" s="2033"/>
      <c r="F22" s="2034" t="s">
        <v>311</v>
      </c>
      <c r="G22" s="2034"/>
      <c r="H22" s="2034"/>
      <c r="I22" s="2152" t="s">
        <v>1913</v>
      </c>
      <c r="J22" s="2152"/>
      <c r="K22" s="2152"/>
      <c r="L22" s="2034" t="s">
        <v>311</v>
      </c>
      <c r="M22" s="2034"/>
      <c r="N22" s="2034"/>
      <c r="O22" s="2152" t="s">
        <v>1855</v>
      </c>
      <c r="P22" s="2152"/>
      <c r="Q22" s="2152"/>
      <c r="R22" s="2034" t="s">
        <v>311</v>
      </c>
      <c r="S22" s="2034"/>
      <c r="T22" s="2034"/>
    </row>
    <row r="23" customFormat="false" ht="15" hidden="false" customHeight="true" outlineLevel="0" collapsed="false">
      <c r="A23" s="2230" t="s">
        <v>1914</v>
      </c>
      <c r="B23" s="2231"/>
      <c r="C23" s="2232" t="n">
        <v>4645.435725</v>
      </c>
      <c r="D23" s="2233" t="n">
        <v>4645.435725</v>
      </c>
      <c r="E23" s="2234"/>
      <c r="F23" s="2234"/>
      <c r="G23" s="2235"/>
      <c r="H23" s="2236"/>
      <c r="I23" s="2233" t="n">
        <v>832.5118675</v>
      </c>
      <c r="J23" s="2233" t="n">
        <v>832.5118675</v>
      </c>
      <c r="K23" s="2234"/>
      <c r="L23" s="2234"/>
      <c r="M23" s="2235"/>
      <c r="N23" s="2236"/>
      <c r="O23" s="2233" t="n">
        <v>108.3387</v>
      </c>
      <c r="P23" s="2233" t="n">
        <v>108.3387</v>
      </c>
      <c r="Q23" s="2234"/>
      <c r="R23" s="2237"/>
      <c r="S23" s="2238"/>
      <c r="T23" s="2236"/>
    </row>
    <row r="24" customFormat="false" ht="15" hidden="false" customHeight="true" outlineLevel="0" collapsed="false">
      <c r="A24" s="2239" t="s">
        <v>1915</v>
      </c>
      <c r="B24" s="2045" t="s">
        <v>651</v>
      </c>
      <c r="C24" s="2240"/>
      <c r="D24" s="2241"/>
      <c r="E24" s="2241"/>
      <c r="F24" s="2241"/>
      <c r="G24" s="2242"/>
      <c r="H24" s="2243"/>
      <c r="I24" s="2056" t="n">
        <v>832.1618675</v>
      </c>
      <c r="J24" s="2053" t="n">
        <v>832.1618675</v>
      </c>
      <c r="K24" s="2049"/>
      <c r="L24" s="2244"/>
      <c r="M24" s="2245"/>
      <c r="N24" s="2246"/>
      <c r="O24" s="2117"/>
      <c r="P24" s="2117"/>
      <c r="Q24" s="2117"/>
      <c r="R24" s="2117"/>
      <c r="S24" s="2127"/>
      <c r="T24" s="2128"/>
    </row>
    <row r="25" customFormat="false" ht="16.5" hidden="false" customHeight="true" outlineLevel="0" collapsed="false">
      <c r="A25" s="2247" t="s">
        <v>1916</v>
      </c>
      <c r="B25" s="2062" t="s">
        <v>1917</v>
      </c>
      <c r="C25" s="2248" t="n">
        <v>4637.88</v>
      </c>
      <c r="D25" s="2059" t="n">
        <v>4637.88</v>
      </c>
      <c r="E25" s="2057"/>
      <c r="F25" s="2057"/>
      <c r="G25" s="2080"/>
      <c r="H25" s="2081"/>
      <c r="I25" s="2061" t="s">
        <v>177</v>
      </c>
      <c r="J25" s="2059" t="s">
        <v>124</v>
      </c>
      <c r="K25" s="2057"/>
      <c r="L25" s="2057"/>
      <c r="M25" s="2080"/>
      <c r="N25" s="2081"/>
      <c r="O25" s="2061" t="s">
        <v>177</v>
      </c>
      <c r="P25" s="2059" t="s">
        <v>124</v>
      </c>
      <c r="Q25" s="2057"/>
      <c r="R25" s="2249"/>
      <c r="S25" s="2250"/>
      <c r="T25" s="2081"/>
    </row>
    <row r="26" customFormat="false" ht="16.5" hidden="false" customHeight="true" outlineLevel="0" collapsed="false">
      <c r="A26" s="2247" t="s">
        <v>1918</v>
      </c>
      <c r="B26" s="2062" t="s">
        <v>1919</v>
      </c>
      <c r="C26" s="2248" t="n">
        <v>7.555725</v>
      </c>
      <c r="D26" s="2059" t="n">
        <v>7.555725</v>
      </c>
      <c r="E26" s="2057"/>
      <c r="F26" s="2057"/>
      <c r="G26" s="2080"/>
      <c r="H26" s="2081"/>
      <c r="I26" s="2061" t="n">
        <v>0.35</v>
      </c>
      <c r="J26" s="2059" t="n">
        <v>0.35</v>
      </c>
      <c r="K26" s="2057"/>
      <c r="L26" s="2057"/>
      <c r="M26" s="2080"/>
      <c r="N26" s="2081"/>
      <c r="O26" s="2061" t="n">
        <v>108.3387</v>
      </c>
      <c r="P26" s="2059" t="n">
        <v>108.3387</v>
      </c>
      <c r="Q26" s="2057"/>
      <c r="R26" s="2249"/>
      <c r="S26" s="2250"/>
      <c r="T26" s="2081"/>
    </row>
    <row r="27" customFormat="false" ht="15.75" hidden="false" customHeight="true" outlineLevel="0" collapsed="false">
      <c r="A27" s="2251" t="s">
        <v>1880</v>
      </c>
      <c r="B27" s="2252" t="s">
        <v>777</v>
      </c>
      <c r="C27" s="2253" t="s">
        <v>124</v>
      </c>
      <c r="D27" s="2254" t="s">
        <v>124</v>
      </c>
      <c r="E27" s="2255"/>
      <c r="F27" s="2255"/>
      <c r="G27" s="2256"/>
      <c r="H27" s="2257"/>
      <c r="I27" s="2258" t="s">
        <v>124</v>
      </c>
      <c r="J27" s="2258" t="s">
        <v>124</v>
      </c>
      <c r="K27" s="2255"/>
      <c r="L27" s="2255"/>
      <c r="M27" s="2256"/>
      <c r="N27" s="2257"/>
      <c r="O27" s="2258" t="s">
        <v>124</v>
      </c>
      <c r="P27" s="2258" t="s">
        <v>124</v>
      </c>
      <c r="Q27" s="2259"/>
      <c r="R27" s="2260"/>
      <c r="S27" s="2261"/>
      <c r="T27" s="2070"/>
    </row>
    <row r="28" customFormat="false" ht="28.5" hidden="false" customHeight="true" outlineLevel="0" collapsed="false">
      <c r="A28" s="2262" t="s">
        <v>1920</v>
      </c>
      <c r="B28" s="2262"/>
      <c r="C28" s="2263" t="s">
        <v>123</v>
      </c>
      <c r="D28" s="2264" t="s">
        <v>123</v>
      </c>
      <c r="E28" s="2211"/>
      <c r="F28" s="2211"/>
      <c r="G28" s="2265"/>
      <c r="H28" s="2266"/>
      <c r="I28" s="2264" t="s">
        <v>123</v>
      </c>
      <c r="J28" s="2264" t="s">
        <v>123</v>
      </c>
      <c r="K28" s="2211"/>
      <c r="L28" s="2211"/>
      <c r="M28" s="2265"/>
      <c r="N28" s="2266"/>
      <c r="O28" s="2264" t="s">
        <v>123</v>
      </c>
      <c r="P28" s="2264" t="s">
        <v>123</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49</v>
      </c>
      <c r="F30" s="2276"/>
      <c r="G30" s="2277" t="s">
        <v>1850</v>
      </c>
      <c r="H30" s="2277"/>
      <c r="I30" s="2278" t="s">
        <v>1851</v>
      </c>
      <c r="J30" s="2279" t="s">
        <v>1921</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5</v>
      </c>
      <c r="F31" s="2286"/>
      <c r="G31" s="2286"/>
      <c r="H31" s="2286"/>
      <c r="I31" s="2286"/>
      <c r="J31" s="2287" t="s">
        <v>311</v>
      </c>
      <c r="K31" s="2288"/>
      <c r="L31" s="2288"/>
      <c r="M31" s="2226"/>
      <c r="N31" s="2226"/>
      <c r="O31" s="2226"/>
      <c r="P31" s="2226"/>
      <c r="Q31" s="2226"/>
      <c r="R31" s="2226"/>
      <c r="S31" s="2226"/>
      <c r="T31" s="2289"/>
    </row>
    <row r="32" customFormat="false" ht="18" hidden="false" customHeight="true" outlineLevel="0" collapsed="false">
      <c r="A32" s="2270"/>
      <c r="B32" s="2290" t="s">
        <v>1922</v>
      </c>
      <c r="C32" s="2291"/>
      <c r="D32" s="2292"/>
      <c r="E32" s="2052" t="n">
        <v>296709.133474569</v>
      </c>
      <c r="F32" s="2052"/>
      <c r="G32" s="2056" t="n">
        <v>273716.681829557</v>
      </c>
      <c r="H32" s="2056"/>
      <c r="I32" s="2293" t="n">
        <v>-22992.451645012</v>
      </c>
      <c r="J32" s="2294" t="n">
        <v>-7.74915533464106</v>
      </c>
      <c r="K32" s="2288"/>
      <c r="L32" s="2288"/>
      <c r="M32" s="2226"/>
      <c r="N32" s="2226"/>
      <c r="O32" s="2226"/>
      <c r="P32" s="2226"/>
      <c r="Q32" s="2226"/>
      <c r="R32" s="2226"/>
      <c r="S32" s="2226"/>
      <c r="T32" s="2289"/>
    </row>
    <row r="33" customFormat="false" ht="18.75" hidden="false" customHeight="true" outlineLevel="0" collapsed="false">
      <c r="A33" s="2295"/>
      <c r="B33" s="2296" t="s">
        <v>1923</v>
      </c>
      <c r="C33" s="2297"/>
      <c r="D33" s="2298"/>
      <c r="E33" s="2299" t="n">
        <v>319165.940678867</v>
      </c>
      <c r="F33" s="2299"/>
      <c r="G33" s="2066" t="n">
        <v>314966.774967639</v>
      </c>
      <c r="H33" s="2066"/>
      <c r="I33" s="2300" t="n">
        <v>-4199.165711228</v>
      </c>
      <c r="J33" s="2301" t="n">
        <v>-1.31566848965673</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4</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5</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26</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27</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28</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29</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30</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1</v>
      </c>
      <c r="B1" s="1674"/>
      <c r="C1" s="1674"/>
      <c r="D1" s="1674"/>
      <c r="E1" s="1674"/>
      <c r="F1" s="2313"/>
      <c r="G1" s="1679"/>
      <c r="H1" s="112" t="s">
        <v>75</v>
      </c>
    </row>
    <row r="2" customFormat="false" ht="15.75" hidden="false" customHeight="true" outlineLevel="0" collapsed="false">
      <c r="A2" s="663" t="s">
        <v>212</v>
      </c>
      <c r="B2" s="2314"/>
      <c r="C2" s="2313"/>
      <c r="D2" s="2313"/>
      <c r="E2" s="2313"/>
      <c r="F2" s="2313"/>
      <c r="G2" s="1679"/>
      <c r="H2" s="112" t="s">
        <v>77</v>
      </c>
    </row>
    <row r="3" customFormat="false" ht="12" hidden="false" customHeight="true" outlineLevel="0" collapsed="false">
      <c r="A3" s="1674" t="s">
        <v>1932</v>
      </c>
      <c r="B3" s="2314"/>
      <c r="C3" s="2313"/>
      <c r="D3" s="2313"/>
      <c r="E3" s="2313"/>
      <c r="F3" s="2313"/>
      <c r="G3" s="1679"/>
      <c r="H3" s="112" t="s">
        <v>78</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3</v>
      </c>
      <c r="B5" s="2316"/>
      <c r="C5" s="2317" t="s">
        <v>1934</v>
      </c>
      <c r="D5" s="2318" t="s">
        <v>1935</v>
      </c>
      <c r="E5" s="2318"/>
      <c r="F5" s="2318"/>
      <c r="G5" s="2318"/>
      <c r="H5" s="2318"/>
    </row>
    <row r="6" customFormat="false" ht="12" hidden="false" customHeight="true" outlineLevel="0" collapsed="false">
      <c r="A6" s="2316"/>
      <c r="B6" s="2316"/>
      <c r="C6" s="2317"/>
      <c r="D6" s="2319" t="s">
        <v>1936</v>
      </c>
      <c r="E6" s="2319"/>
      <c r="F6" s="2319"/>
      <c r="G6" s="2320" t="s">
        <v>1937</v>
      </c>
      <c r="H6" s="2321" t="s">
        <v>1938</v>
      </c>
    </row>
    <row r="7" customFormat="false" ht="38.25" hidden="false" customHeight="true" outlineLevel="0" collapsed="false">
      <c r="A7" s="2316"/>
      <c r="B7" s="2316"/>
      <c r="C7" s="2317"/>
      <c r="D7" s="2322" t="s">
        <v>1939</v>
      </c>
      <c r="E7" s="2322" t="s">
        <v>1940</v>
      </c>
      <c r="F7" s="2322" t="s">
        <v>1941</v>
      </c>
      <c r="G7" s="2320"/>
      <c r="H7" s="2321"/>
    </row>
    <row r="8" customFormat="false" ht="13.5" hidden="false" customHeight="true" outlineLevel="0" collapsed="false">
      <c r="A8" s="2323"/>
      <c r="B8" s="2324" t="s">
        <v>1942</v>
      </c>
      <c r="C8" s="2324" t="s">
        <v>1783</v>
      </c>
      <c r="D8" s="2325"/>
      <c r="E8" s="2325"/>
      <c r="F8" s="2325"/>
      <c r="G8" s="2326"/>
      <c r="H8" s="2327"/>
    </row>
    <row r="9" customFormat="false" ht="12.75" hidden="false" customHeight="true" outlineLevel="0" collapsed="false">
      <c r="A9" s="2323"/>
      <c r="B9" s="2324" t="s">
        <v>1942</v>
      </c>
      <c r="C9" s="2324" t="s">
        <v>1783</v>
      </c>
      <c r="D9" s="2325"/>
      <c r="E9" s="2325"/>
      <c r="F9" s="2325"/>
      <c r="G9" s="2326"/>
      <c r="H9" s="2327"/>
    </row>
    <row r="10" customFormat="false" ht="12.75" hidden="false" customHeight="true" outlineLevel="0" collapsed="false">
      <c r="A10" s="2323"/>
      <c r="B10" s="2324" t="s">
        <v>1942</v>
      </c>
      <c r="C10" s="2324" t="s">
        <v>1795</v>
      </c>
      <c r="D10" s="2325"/>
      <c r="E10" s="2325"/>
      <c r="F10" s="2325"/>
      <c r="G10" s="2326"/>
      <c r="H10" s="2327"/>
    </row>
    <row r="11" customFormat="false" ht="12.75" hidden="false" customHeight="true" outlineLevel="0" collapsed="false">
      <c r="A11" s="2323"/>
      <c r="B11" s="2324" t="s">
        <v>1942</v>
      </c>
      <c r="C11" s="2324" t="s">
        <v>1787</v>
      </c>
      <c r="D11" s="2325"/>
      <c r="E11" s="2325"/>
      <c r="F11" s="2325"/>
      <c r="G11" s="2326"/>
      <c r="H11" s="2327"/>
    </row>
    <row r="12" customFormat="false" ht="12.75" hidden="false" customHeight="true" outlineLevel="0" collapsed="false">
      <c r="A12" s="2323"/>
      <c r="B12" s="2324" t="s">
        <v>1942</v>
      </c>
      <c r="C12" s="2324" t="s">
        <v>624</v>
      </c>
      <c r="D12" s="2325"/>
      <c r="E12" s="2325"/>
      <c r="F12" s="2325"/>
      <c r="G12" s="2326"/>
      <c r="H12" s="2327"/>
    </row>
    <row r="13" customFormat="false" ht="12.75" hidden="false" customHeight="true" outlineLevel="0" collapsed="false">
      <c r="A13" s="2323"/>
      <c r="B13" s="2324" t="s">
        <v>1942</v>
      </c>
      <c r="C13" s="2324" t="s">
        <v>625</v>
      </c>
      <c r="D13" s="2325"/>
      <c r="E13" s="2325"/>
      <c r="F13" s="2325"/>
      <c r="G13" s="2326"/>
      <c r="H13" s="2327"/>
    </row>
    <row r="14" customFormat="false" ht="12.75" hidden="false" customHeight="true" outlineLevel="0" collapsed="false">
      <c r="A14" s="2323"/>
      <c r="B14" s="2324" t="s">
        <v>1942</v>
      </c>
      <c r="C14" s="2324" t="s">
        <v>1943</v>
      </c>
      <c r="D14" s="2325"/>
      <c r="E14" s="2325"/>
      <c r="F14" s="2325"/>
      <c r="G14" s="2326"/>
      <c r="H14" s="2327"/>
    </row>
    <row r="15" customFormat="false" ht="12.75" hidden="false" customHeight="true" outlineLevel="0" collapsed="false">
      <c r="A15" s="2323"/>
      <c r="B15" s="2324" t="s">
        <v>1942</v>
      </c>
      <c r="C15" s="2324" t="s">
        <v>627</v>
      </c>
      <c r="D15" s="2325"/>
      <c r="E15" s="2325"/>
      <c r="F15" s="2325"/>
      <c r="G15" s="2326"/>
      <c r="H15" s="2327"/>
    </row>
    <row r="16" customFormat="false" ht="12.75" hidden="false" customHeight="true" outlineLevel="0" collapsed="false">
      <c r="A16" s="2323"/>
      <c r="B16" s="2324" t="s">
        <v>1942</v>
      </c>
      <c r="C16" s="2324" t="s">
        <v>628</v>
      </c>
      <c r="D16" s="2325"/>
      <c r="E16" s="2325"/>
      <c r="F16" s="2325"/>
      <c r="G16" s="2326"/>
      <c r="H16" s="2327"/>
    </row>
    <row r="17" customFormat="false" ht="12.75" hidden="false" customHeight="true" outlineLevel="0" collapsed="false">
      <c r="A17" s="2323"/>
      <c r="B17" s="2324" t="s">
        <v>1942</v>
      </c>
      <c r="C17" s="2324" t="s">
        <v>630</v>
      </c>
      <c r="D17" s="2325"/>
      <c r="E17" s="2325"/>
      <c r="F17" s="2325"/>
      <c r="G17" s="2326"/>
      <c r="H17" s="2327"/>
    </row>
    <row r="18" customFormat="false" ht="12.75" hidden="false" customHeight="true" outlineLevel="0" collapsed="false">
      <c r="A18" s="2323"/>
      <c r="B18" s="2324" t="s">
        <v>1942</v>
      </c>
      <c r="C18" s="2324" t="s">
        <v>631</v>
      </c>
      <c r="D18" s="2325"/>
      <c r="E18" s="2325"/>
      <c r="F18" s="2325"/>
      <c r="G18" s="2326"/>
      <c r="H18" s="2327"/>
    </row>
    <row r="19" customFormat="false" ht="12.75" hidden="false" customHeight="true" outlineLevel="0" collapsed="false">
      <c r="A19" s="2323"/>
      <c r="B19" s="2324" t="s">
        <v>1942</v>
      </c>
      <c r="C19" s="2324" t="s">
        <v>632</v>
      </c>
      <c r="D19" s="2325"/>
      <c r="E19" s="2325"/>
      <c r="F19" s="2325"/>
      <c r="G19" s="2326"/>
      <c r="H19" s="2327"/>
    </row>
    <row r="20" customFormat="false" ht="12.75" hidden="false" customHeight="true" outlineLevel="0" collapsed="false">
      <c r="A20" s="2323"/>
      <c r="B20" s="2324" t="s">
        <v>1942</v>
      </c>
      <c r="C20" s="2324" t="s">
        <v>634</v>
      </c>
      <c r="D20" s="2325"/>
      <c r="E20" s="2325"/>
      <c r="F20" s="2325"/>
      <c r="G20" s="2326"/>
      <c r="H20" s="2327"/>
    </row>
    <row r="21" customFormat="false" ht="12.75" hidden="false" customHeight="true" outlineLevel="0" collapsed="false">
      <c r="A21" s="2323"/>
      <c r="B21" s="2324" t="s">
        <v>1942</v>
      </c>
      <c r="C21" s="2324" t="s">
        <v>635</v>
      </c>
      <c r="D21" s="2325"/>
      <c r="E21" s="2325"/>
      <c r="F21" s="2325"/>
      <c r="G21" s="2326"/>
      <c r="H21" s="2327"/>
    </row>
    <row r="22" customFormat="false" ht="12.75" hidden="false" customHeight="true" outlineLevel="0" collapsed="false">
      <c r="A22" s="2323"/>
      <c r="B22" s="2324" t="s">
        <v>1942</v>
      </c>
      <c r="C22" s="2324" t="s">
        <v>724</v>
      </c>
      <c r="D22" s="2325"/>
      <c r="E22" s="2325"/>
      <c r="F22" s="2325"/>
      <c r="G22" s="2326"/>
      <c r="H22" s="2327"/>
    </row>
    <row r="23" customFormat="false" ht="12.75" hidden="false" customHeight="true" outlineLevel="0" collapsed="false">
      <c r="A23" s="2323"/>
      <c r="B23" s="2324" t="s">
        <v>1942</v>
      </c>
      <c r="C23" s="2324" t="s">
        <v>728</v>
      </c>
      <c r="D23" s="2325"/>
      <c r="E23" s="2325"/>
      <c r="F23" s="2325"/>
      <c r="G23" s="2326"/>
      <c r="H23" s="2327"/>
    </row>
    <row r="24" customFormat="false" ht="12.75" hidden="false" customHeight="true" outlineLevel="0" collapsed="false">
      <c r="A24" s="2323"/>
      <c r="B24" s="2324" t="s">
        <v>1942</v>
      </c>
      <c r="C24" s="2324" t="s">
        <v>730</v>
      </c>
      <c r="D24" s="2325"/>
      <c r="E24" s="2325"/>
      <c r="F24" s="2325"/>
      <c r="G24" s="2326"/>
      <c r="H24" s="2327"/>
    </row>
    <row r="25" customFormat="false" ht="12.75" hidden="false" customHeight="true" outlineLevel="0" collapsed="false">
      <c r="A25" s="2323"/>
      <c r="B25" s="2324" t="s">
        <v>1942</v>
      </c>
      <c r="C25" s="2324" t="s">
        <v>731</v>
      </c>
      <c r="D25" s="2325"/>
      <c r="E25" s="2325"/>
      <c r="F25" s="2325"/>
      <c r="G25" s="2326"/>
      <c r="H25" s="2327"/>
    </row>
    <row r="26" customFormat="false" ht="12.75" hidden="false" customHeight="true" outlineLevel="0" collapsed="false">
      <c r="A26" s="2323"/>
      <c r="B26" s="2324" t="s">
        <v>1942</v>
      </c>
      <c r="C26" s="2324" t="s">
        <v>732</v>
      </c>
      <c r="D26" s="2325"/>
      <c r="E26" s="2325"/>
      <c r="F26" s="2325"/>
      <c r="G26" s="2326"/>
      <c r="H26" s="2327"/>
    </row>
    <row r="27" customFormat="false" ht="12.75" hidden="false" customHeight="true" outlineLevel="0" collapsed="false">
      <c r="A27" s="2323"/>
      <c r="B27" s="2324" t="s">
        <v>1942</v>
      </c>
      <c r="C27" s="2324" t="s">
        <v>733</v>
      </c>
      <c r="D27" s="2325"/>
      <c r="E27" s="2325"/>
      <c r="F27" s="2325"/>
      <c r="G27" s="2326"/>
      <c r="H27" s="2327"/>
    </row>
    <row r="28" customFormat="false" ht="12.75" hidden="false" customHeight="true" outlineLevel="0" collapsed="false">
      <c r="A28" s="2323" t="s">
        <v>1944</v>
      </c>
      <c r="B28" s="2324" t="s">
        <v>1945</v>
      </c>
      <c r="C28" s="2324" t="s">
        <v>1783</v>
      </c>
      <c r="D28" s="2325"/>
      <c r="E28" s="2325"/>
      <c r="F28" s="2325"/>
      <c r="G28" s="2326"/>
      <c r="H28" s="2327"/>
    </row>
    <row r="29" customFormat="false" ht="12.75" hidden="false" customHeight="true" outlineLevel="0" collapsed="false">
      <c r="A29" s="2323" t="s">
        <v>1944</v>
      </c>
      <c r="B29" s="2324" t="s">
        <v>1945</v>
      </c>
      <c r="C29" s="2324" t="s">
        <v>1795</v>
      </c>
      <c r="D29" s="2325"/>
      <c r="E29" s="2325"/>
      <c r="F29" s="2325"/>
      <c r="G29" s="2326"/>
      <c r="H29" s="2327"/>
    </row>
    <row r="30" customFormat="false" ht="12.75" hidden="false" customHeight="true" outlineLevel="0" collapsed="false">
      <c r="A30" s="2323" t="s">
        <v>1944</v>
      </c>
      <c r="B30" s="2324" t="s">
        <v>1945</v>
      </c>
      <c r="C30" s="2324" t="s">
        <v>1787</v>
      </c>
      <c r="D30" s="2325"/>
      <c r="E30" s="2325"/>
      <c r="F30" s="2325"/>
      <c r="G30" s="2326"/>
      <c r="H30" s="2327"/>
    </row>
    <row r="31" customFormat="false" ht="12.75" hidden="false" customHeight="true" outlineLevel="0" collapsed="false">
      <c r="A31" s="2323" t="s">
        <v>1946</v>
      </c>
      <c r="B31" s="2324" t="s">
        <v>1947</v>
      </c>
      <c r="C31" s="2324" t="s">
        <v>1783</v>
      </c>
      <c r="D31" s="2325"/>
      <c r="E31" s="2325"/>
      <c r="F31" s="2325"/>
      <c r="G31" s="2326"/>
      <c r="H31" s="2327"/>
    </row>
    <row r="32" customFormat="false" ht="12.75" hidden="false" customHeight="true" outlineLevel="0" collapsed="false">
      <c r="A32" s="2323" t="s">
        <v>1946</v>
      </c>
      <c r="B32" s="2324" t="s">
        <v>1947</v>
      </c>
      <c r="C32" s="2324" t="s">
        <v>1795</v>
      </c>
      <c r="D32" s="2325"/>
      <c r="E32" s="2325"/>
      <c r="F32" s="2325"/>
      <c r="G32" s="2326"/>
      <c r="H32" s="2327"/>
    </row>
    <row r="33" customFormat="false" ht="12.75" hidden="false" customHeight="true" outlineLevel="0" collapsed="false">
      <c r="A33" s="2323" t="s">
        <v>1946</v>
      </c>
      <c r="B33" s="2324" t="s">
        <v>1947</v>
      </c>
      <c r="C33" s="2324" t="s">
        <v>1787</v>
      </c>
      <c r="D33" s="2325"/>
      <c r="E33" s="2325"/>
      <c r="F33" s="2325"/>
      <c r="G33" s="2326"/>
      <c r="H33" s="2327"/>
    </row>
    <row r="34" customFormat="false" ht="12.75" hidden="false" customHeight="true" outlineLevel="0" collapsed="false">
      <c r="A34" s="2323" t="s">
        <v>1948</v>
      </c>
      <c r="B34" s="2324" t="s">
        <v>1859</v>
      </c>
      <c r="C34" s="2324" t="s">
        <v>1783</v>
      </c>
      <c r="D34" s="2325"/>
      <c r="E34" s="2325"/>
      <c r="F34" s="2325"/>
      <c r="G34" s="2326"/>
      <c r="H34" s="2327"/>
    </row>
    <row r="35" customFormat="false" ht="12.75" hidden="false" customHeight="true" outlineLevel="0" collapsed="false">
      <c r="A35" s="2323" t="s">
        <v>1948</v>
      </c>
      <c r="B35" s="2324" t="s">
        <v>1859</v>
      </c>
      <c r="C35" s="2324" t="s">
        <v>1795</v>
      </c>
      <c r="D35" s="2325"/>
      <c r="E35" s="2325"/>
      <c r="F35" s="2325"/>
      <c r="G35" s="2326"/>
      <c r="H35" s="2327"/>
    </row>
    <row r="36" customFormat="false" ht="12.75" hidden="false" customHeight="true" outlineLevel="0" collapsed="false">
      <c r="A36" s="2323" t="s">
        <v>1949</v>
      </c>
      <c r="B36" s="2324" t="s">
        <v>1950</v>
      </c>
      <c r="C36" s="2324" t="s">
        <v>1783</v>
      </c>
      <c r="D36" s="2325"/>
      <c r="E36" s="2325"/>
      <c r="F36" s="2325"/>
      <c r="G36" s="2326"/>
      <c r="H36" s="2327"/>
    </row>
    <row r="37" customFormat="false" ht="12.75" hidden="false" customHeight="true" outlineLevel="0" collapsed="false">
      <c r="A37" s="2323" t="s">
        <v>1949</v>
      </c>
      <c r="B37" s="2324" t="s">
        <v>1950</v>
      </c>
      <c r="C37" s="2324" t="s">
        <v>1795</v>
      </c>
      <c r="D37" s="2325"/>
      <c r="E37" s="2325"/>
      <c r="F37" s="2325"/>
      <c r="G37" s="2326"/>
      <c r="H37" s="2327"/>
    </row>
    <row r="38" customFormat="false" ht="12.75" hidden="false" customHeight="true" outlineLevel="0" collapsed="false">
      <c r="A38" s="2323" t="s">
        <v>1951</v>
      </c>
      <c r="B38" s="2324" t="s">
        <v>1863</v>
      </c>
      <c r="C38" s="2324" t="s">
        <v>1783</v>
      </c>
      <c r="D38" s="2325"/>
      <c r="E38" s="2325"/>
      <c r="F38" s="2325"/>
      <c r="G38" s="2326"/>
      <c r="H38" s="2327"/>
    </row>
    <row r="39" customFormat="false" ht="12.75" hidden="false" customHeight="true" outlineLevel="0" collapsed="false">
      <c r="A39" s="2323" t="s">
        <v>1951</v>
      </c>
      <c r="B39" s="2324" t="s">
        <v>1863</v>
      </c>
      <c r="C39" s="2324" t="s">
        <v>1795</v>
      </c>
      <c r="D39" s="2325"/>
      <c r="E39" s="2325"/>
      <c r="F39" s="2325"/>
      <c r="G39" s="2326"/>
      <c r="H39" s="2327"/>
    </row>
    <row r="40" customFormat="false" ht="12.75" hidden="false" customHeight="true" outlineLevel="0" collapsed="false">
      <c r="A40" s="2323" t="s">
        <v>1951</v>
      </c>
      <c r="B40" s="2324" t="s">
        <v>1863</v>
      </c>
      <c r="C40" s="2324" t="s">
        <v>1787</v>
      </c>
      <c r="D40" s="2325"/>
      <c r="E40" s="2325"/>
      <c r="F40" s="2325"/>
      <c r="G40" s="2326"/>
      <c r="H40" s="2327"/>
    </row>
    <row r="41" customFormat="false" ht="12.75" hidden="false" customHeight="true" outlineLevel="0" collapsed="false">
      <c r="A41" s="2323"/>
      <c r="B41" s="2324" t="s">
        <v>1952</v>
      </c>
      <c r="C41" s="2324" t="s">
        <v>1787</v>
      </c>
      <c r="D41" s="2325" t="s">
        <v>1953</v>
      </c>
      <c r="E41" s="2325" t="s">
        <v>1954</v>
      </c>
      <c r="F41" s="2325"/>
      <c r="G41" s="2326"/>
      <c r="H41" s="2327"/>
    </row>
    <row r="42" customFormat="false" ht="12.75" hidden="false" customHeight="true" outlineLevel="0" collapsed="false">
      <c r="A42" s="2323" t="s">
        <v>1955</v>
      </c>
      <c r="B42" s="2324" t="s">
        <v>1865</v>
      </c>
      <c r="C42" s="2324" t="s">
        <v>1783</v>
      </c>
      <c r="D42" s="2325"/>
      <c r="E42" s="2325"/>
      <c r="F42" s="2325"/>
      <c r="G42" s="2326"/>
      <c r="H42" s="2327"/>
    </row>
    <row r="43" customFormat="false" ht="12.75" hidden="false" customHeight="true" outlineLevel="0" collapsed="false">
      <c r="A43" s="2323" t="s">
        <v>1955</v>
      </c>
      <c r="B43" s="2324" t="s">
        <v>1865</v>
      </c>
      <c r="C43" s="2324" t="s">
        <v>1795</v>
      </c>
      <c r="D43" s="2325"/>
      <c r="E43" s="2325"/>
      <c r="F43" s="2325"/>
      <c r="G43" s="2326"/>
      <c r="H43" s="2327"/>
    </row>
    <row r="44" customFormat="false" ht="12.75" hidden="false" customHeight="true" outlineLevel="0" collapsed="false">
      <c r="A44" s="2323" t="s">
        <v>1956</v>
      </c>
      <c r="B44" s="2324" t="s">
        <v>1957</v>
      </c>
      <c r="C44" s="2324" t="s">
        <v>1783</v>
      </c>
      <c r="D44" s="2325"/>
      <c r="E44" s="2325"/>
      <c r="F44" s="2325"/>
      <c r="G44" s="2326"/>
      <c r="H44" s="2327"/>
    </row>
    <row r="45" customFormat="false" ht="12.75" hidden="false" customHeight="true" outlineLevel="0" collapsed="false">
      <c r="A45" s="2323" t="s">
        <v>1956</v>
      </c>
      <c r="B45" s="2324" t="s">
        <v>1957</v>
      </c>
      <c r="C45" s="2324" t="s">
        <v>1795</v>
      </c>
      <c r="D45" s="2325"/>
      <c r="E45" s="2325"/>
      <c r="F45" s="2325"/>
      <c r="G45" s="2326"/>
      <c r="H45" s="2327"/>
    </row>
    <row r="46" customFormat="false" ht="12.75" hidden="false" customHeight="true" outlineLevel="0" collapsed="false">
      <c r="A46" s="2323" t="s">
        <v>1956</v>
      </c>
      <c r="B46" s="2324" t="s">
        <v>1957</v>
      </c>
      <c r="C46" s="2324" t="s">
        <v>1787</v>
      </c>
      <c r="D46" s="2325"/>
      <c r="E46" s="2325"/>
      <c r="F46" s="2325"/>
      <c r="G46" s="2326"/>
      <c r="H46" s="2327"/>
    </row>
    <row r="47" customFormat="false" ht="12.75" hidden="false" customHeight="true" outlineLevel="0" collapsed="false">
      <c r="A47" s="2323"/>
      <c r="B47" s="2324" t="s">
        <v>1958</v>
      </c>
      <c r="C47" s="2324" t="s">
        <v>1783</v>
      </c>
      <c r="D47" s="2325"/>
      <c r="E47" s="2325"/>
      <c r="F47" s="2325"/>
      <c r="G47" s="2326" t="s">
        <v>1959</v>
      </c>
      <c r="H47" s="2327"/>
    </row>
    <row r="48" customFormat="false" ht="12.75" hidden="false" customHeight="true" outlineLevel="0" collapsed="false">
      <c r="A48" s="2323"/>
      <c r="B48" s="2324" t="s">
        <v>1958</v>
      </c>
      <c r="C48" s="2324" t="s">
        <v>1795</v>
      </c>
      <c r="D48" s="2325"/>
      <c r="E48" s="2325"/>
      <c r="F48" s="2325"/>
      <c r="G48" s="2326" t="s">
        <v>1959</v>
      </c>
      <c r="H48" s="2327"/>
    </row>
    <row r="49" customFormat="false" ht="12.75" hidden="false" customHeight="true" outlineLevel="0" collapsed="false">
      <c r="A49" s="2323"/>
      <c r="B49" s="2324" t="s">
        <v>1958</v>
      </c>
      <c r="C49" s="2324" t="s">
        <v>1787</v>
      </c>
      <c r="D49" s="2325"/>
      <c r="E49" s="2325"/>
      <c r="F49" s="2325"/>
      <c r="G49" s="2326" t="s">
        <v>1959</v>
      </c>
      <c r="H49" s="2327"/>
    </row>
    <row r="50" customFormat="false" ht="12.75" hidden="false" customHeight="true" outlineLevel="0" collapsed="false">
      <c r="A50" s="2323"/>
      <c r="B50" s="2324" t="s">
        <v>1960</v>
      </c>
      <c r="C50" s="2324" t="s">
        <v>1783</v>
      </c>
      <c r="D50" s="2325"/>
      <c r="E50" s="2325"/>
      <c r="F50" s="2325"/>
      <c r="G50" s="2326" t="s">
        <v>1961</v>
      </c>
      <c r="H50" s="2327"/>
    </row>
    <row r="51" customFormat="false" ht="12.75" hidden="false" customHeight="true" outlineLevel="0" collapsed="false">
      <c r="A51" s="2323"/>
      <c r="B51" s="2324" t="s">
        <v>1960</v>
      </c>
      <c r="C51" s="2324" t="s">
        <v>1795</v>
      </c>
      <c r="D51" s="2325"/>
      <c r="E51" s="2325"/>
      <c r="F51" s="2325"/>
      <c r="G51" s="2326" t="s">
        <v>1961</v>
      </c>
      <c r="H51" s="2327"/>
    </row>
    <row r="52" customFormat="false" ht="12.75" hidden="false" customHeight="true" outlineLevel="0" collapsed="false">
      <c r="A52" s="2323"/>
      <c r="B52" s="2324" t="s">
        <v>1960</v>
      </c>
      <c r="C52" s="2324" t="s">
        <v>1787</v>
      </c>
      <c r="D52" s="2325"/>
      <c r="E52" s="2325"/>
      <c r="F52" s="2325"/>
      <c r="G52" s="2326" t="s">
        <v>1961</v>
      </c>
      <c r="H52" s="2327"/>
    </row>
    <row r="53" customFormat="false" ht="12.75" hidden="false" customHeight="true" outlineLevel="0" collapsed="false">
      <c r="A53" s="2323" t="s">
        <v>1962</v>
      </c>
      <c r="B53" s="2324" t="s">
        <v>1868</v>
      </c>
      <c r="C53" s="2324" t="s">
        <v>1783</v>
      </c>
      <c r="D53" s="2325"/>
      <c r="E53" s="2325"/>
      <c r="F53" s="2325"/>
      <c r="G53" s="2326"/>
      <c r="H53" s="2327"/>
    </row>
    <row r="54" customFormat="false" ht="12.75" hidden="false" customHeight="true" outlineLevel="0" collapsed="false">
      <c r="A54" s="2323" t="s">
        <v>1962</v>
      </c>
      <c r="B54" s="2324" t="s">
        <v>1868</v>
      </c>
      <c r="C54" s="2324" t="s">
        <v>1795</v>
      </c>
      <c r="D54" s="2325"/>
      <c r="E54" s="2325"/>
      <c r="F54" s="2325"/>
      <c r="G54" s="2326"/>
      <c r="H54" s="2327"/>
    </row>
    <row r="55" customFormat="false" ht="12.75" hidden="false" customHeight="true" outlineLevel="0" collapsed="false">
      <c r="A55" s="2323" t="s">
        <v>1963</v>
      </c>
      <c r="B55" s="2324" t="s">
        <v>1872</v>
      </c>
      <c r="C55" s="2324" t="s">
        <v>1783</v>
      </c>
      <c r="D55" s="2325"/>
      <c r="E55" s="2325"/>
      <c r="F55" s="2325"/>
      <c r="G55" s="2326"/>
      <c r="H55" s="2327"/>
    </row>
    <row r="56" customFormat="false" ht="12.75" hidden="false" customHeight="true" outlineLevel="0" collapsed="false">
      <c r="A56" s="2323" t="s">
        <v>1963</v>
      </c>
      <c r="B56" s="2324" t="s">
        <v>1872</v>
      </c>
      <c r="C56" s="2324" t="s">
        <v>1795</v>
      </c>
      <c r="D56" s="2325"/>
      <c r="E56" s="2325"/>
      <c r="F56" s="2325"/>
      <c r="G56" s="2326"/>
      <c r="H56" s="2327"/>
    </row>
    <row r="57" customFormat="false" ht="13.5" hidden="false" customHeight="true" outlineLevel="0" collapsed="false">
      <c r="A57" s="2323" t="s">
        <v>1964</v>
      </c>
      <c r="B57" s="2324" t="s">
        <v>135</v>
      </c>
      <c r="C57" s="2324" t="s">
        <v>1783</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1</v>
      </c>
      <c r="B1" s="1674"/>
      <c r="C1" s="1674"/>
      <c r="D1" s="1674"/>
      <c r="E1" s="1674"/>
      <c r="F1" s="2313"/>
      <c r="G1" s="1679"/>
      <c r="H1" s="112" t="s">
        <v>75</v>
      </c>
    </row>
    <row r="2" customFormat="false" ht="15.75" hidden="false" customHeight="true" outlineLevel="0" collapsed="false">
      <c r="A2" s="663" t="s">
        <v>212</v>
      </c>
      <c r="B2" s="2314"/>
      <c r="C2" s="2313"/>
      <c r="D2" s="2313"/>
      <c r="E2" s="2313"/>
      <c r="F2" s="2313"/>
      <c r="G2" s="1679"/>
      <c r="H2" s="112" t="s">
        <v>77</v>
      </c>
    </row>
    <row r="3" customFormat="false" ht="12" hidden="false" customHeight="true" outlineLevel="0" collapsed="false">
      <c r="A3" s="1674" t="s">
        <v>1965</v>
      </c>
      <c r="B3" s="2314"/>
      <c r="C3" s="2313"/>
      <c r="D3" s="2313"/>
      <c r="E3" s="2313"/>
      <c r="F3" s="2313"/>
      <c r="G3" s="1679"/>
      <c r="H3" s="112" t="s">
        <v>78</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3</v>
      </c>
      <c r="B5" s="2316"/>
      <c r="C5" s="2317" t="s">
        <v>1934</v>
      </c>
      <c r="D5" s="2318" t="s">
        <v>1935</v>
      </c>
      <c r="E5" s="2318"/>
      <c r="F5" s="2318"/>
      <c r="G5" s="2318"/>
      <c r="H5" s="2318"/>
    </row>
    <row r="6" customFormat="false" ht="12" hidden="false" customHeight="true" outlineLevel="0" collapsed="false">
      <c r="A6" s="2316"/>
      <c r="B6" s="2316"/>
      <c r="C6" s="2317"/>
      <c r="D6" s="2319" t="s">
        <v>1936</v>
      </c>
      <c r="E6" s="2319"/>
      <c r="F6" s="2319"/>
      <c r="G6" s="2320" t="s">
        <v>1937</v>
      </c>
      <c r="H6" s="2321" t="s">
        <v>1938</v>
      </c>
    </row>
    <row r="7" customFormat="false" ht="38.25" hidden="false" customHeight="true" outlineLevel="0" collapsed="false">
      <c r="A7" s="2316"/>
      <c r="B7" s="2316"/>
      <c r="C7" s="2317"/>
      <c r="D7" s="2322" t="s">
        <v>1939</v>
      </c>
      <c r="E7" s="2322" t="s">
        <v>1940</v>
      </c>
      <c r="F7" s="2322" t="s">
        <v>1941</v>
      </c>
      <c r="G7" s="2320"/>
      <c r="H7" s="2321"/>
    </row>
    <row r="8" customFormat="false" ht="13.5" hidden="false" customHeight="true" outlineLevel="0" collapsed="false">
      <c r="A8" s="2323" t="s">
        <v>1966</v>
      </c>
      <c r="B8" s="2324" t="s">
        <v>138</v>
      </c>
      <c r="C8" s="2324" t="s">
        <v>1783</v>
      </c>
      <c r="D8" s="2325"/>
      <c r="E8" s="2325"/>
      <c r="F8" s="2325"/>
      <c r="G8" s="2326"/>
      <c r="H8" s="2327" t="s">
        <v>1967</v>
      </c>
    </row>
    <row r="9" customFormat="false" ht="12.75" hidden="false" customHeight="true" outlineLevel="0" collapsed="false">
      <c r="A9" s="2323" t="s">
        <v>1966</v>
      </c>
      <c r="B9" s="2324" t="s">
        <v>138</v>
      </c>
      <c r="C9" s="2324" t="s">
        <v>1795</v>
      </c>
      <c r="D9" s="2325"/>
      <c r="E9" s="2325"/>
      <c r="F9" s="2325"/>
      <c r="G9" s="2326"/>
      <c r="H9" s="2327" t="s">
        <v>1967</v>
      </c>
    </row>
    <row r="10" customFormat="false" ht="12.75" hidden="false" customHeight="true" outlineLevel="0" collapsed="false">
      <c r="A10" s="2323" t="s">
        <v>1966</v>
      </c>
      <c r="B10" s="2324" t="s">
        <v>138</v>
      </c>
      <c r="C10" s="2324" t="s">
        <v>1787</v>
      </c>
      <c r="D10" s="2325"/>
      <c r="E10" s="2325"/>
      <c r="F10" s="2325"/>
      <c r="G10" s="2326"/>
      <c r="H10" s="2327" t="s">
        <v>1967</v>
      </c>
    </row>
    <row r="11" customFormat="false" ht="12.75" hidden="false" customHeight="true" outlineLevel="0" collapsed="false">
      <c r="A11" s="2323" t="s">
        <v>1968</v>
      </c>
      <c r="B11" s="2324" t="s">
        <v>1969</v>
      </c>
      <c r="C11" s="2324" t="s">
        <v>1783</v>
      </c>
      <c r="D11" s="2325"/>
      <c r="E11" s="2325"/>
      <c r="F11" s="2325"/>
      <c r="G11" s="2326"/>
      <c r="H11" s="2327"/>
    </row>
    <row r="12" customFormat="false" ht="12.75" hidden="false" customHeight="true" outlineLevel="0" collapsed="false">
      <c r="A12" s="2323" t="s">
        <v>1970</v>
      </c>
      <c r="B12" s="2324" t="s">
        <v>1971</v>
      </c>
      <c r="C12" s="2324" t="s">
        <v>1783</v>
      </c>
      <c r="D12" s="2325"/>
      <c r="E12" s="2325"/>
      <c r="F12" s="2325"/>
      <c r="G12" s="2326"/>
      <c r="H12" s="2327"/>
    </row>
    <row r="13" customFormat="false" ht="12.75" hidden="false" customHeight="true" outlineLevel="0" collapsed="false">
      <c r="A13" s="2323" t="s">
        <v>1970</v>
      </c>
      <c r="B13" s="2324" t="s">
        <v>1971</v>
      </c>
      <c r="C13" s="2324" t="s">
        <v>1795</v>
      </c>
      <c r="D13" s="2325"/>
      <c r="E13" s="2325"/>
      <c r="F13" s="2325"/>
      <c r="G13" s="2326"/>
      <c r="H13" s="2327"/>
    </row>
    <row r="14" customFormat="false" ht="12.75" hidden="false" customHeight="true" outlineLevel="0" collapsed="false">
      <c r="A14" s="2323" t="s">
        <v>1970</v>
      </c>
      <c r="B14" s="2324" t="s">
        <v>1971</v>
      </c>
      <c r="C14" s="2324" t="s">
        <v>1787</v>
      </c>
      <c r="D14" s="2325"/>
      <c r="E14" s="2325"/>
      <c r="F14" s="2325"/>
      <c r="G14" s="2326"/>
      <c r="H14" s="2327"/>
    </row>
    <row r="15" customFormat="false" ht="12.75" hidden="false" customHeight="true" outlineLevel="0" collapsed="false">
      <c r="A15" s="2323" t="s">
        <v>1970</v>
      </c>
      <c r="B15" s="2324" t="s">
        <v>1971</v>
      </c>
      <c r="C15" s="2324" t="s">
        <v>624</v>
      </c>
      <c r="D15" s="2325"/>
      <c r="E15" s="2325"/>
      <c r="F15" s="2325"/>
      <c r="G15" s="2326"/>
      <c r="H15" s="2327"/>
    </row>
    <row r="16" customFormat="false" ht="12.75" hidden="false" customHeight="true" outlineLevel="0" collapsed="false">
      <c r="A16" s="2323" t="s">
        <v>1970</v>
      </c>
      <c r="B16" s="2324" t="s">
        <v>1971</v>
      </c>
      <c r="C16" s="2324" t="s">
        <v>625</v>
      </c>
      <c r="D16" s="2325"/>
      <c r="E16" s="2325"/>
      <c r="F16" s="2325"/>
      <c r="G16" s="2326"/>
      <c r="H16" s="2327"/>
    </row>
    <row r="17" customFormat="false" ht="12.75" hidden="false" customHeight="true" outlineLevel="0" collapsed="false">
      <c r="A17" s="2323" t="s">
        <v>1970</v>
      </c>
      <c r="B17" s="2324" t="s">
        <v>1971</v>
      </c>
      <c r="C17" s="2324" t="s">
        <v>1943</v>
      </c>
      <c r="D17" s="2325"/>
      <c r="E17" s="2325"/>
      <c r="F17" s="2325"/>
      <c r="G17" s="2326"/>
      <c r="H17" s="2327"/>
    </row>
    <row r="18" customFormat="false" ht="12.75" hidden="false" customHeight="true" outlineLevel="0" collapsed="false">
      <c r="A18" s="2323" t="s">
        <v>1970</v>
      </c>
      <c r="B18" s="2324" t="s">
        <v>1971</v>
      </c>
      <c r="C18" s="2324" t="s">
        <v>627</v>
      </c>
      <c r="D18" s="2325"/>
      <c r="E18" s="2325"/>
      <c r="F18" s="2325"/>
      <c r="G18" s="2326"/>
      <c r="H18" s="2327"/>
    </row>
    <row r="19" customFormat="false" ht="12.75" hidden="false" customHeight="true" outlineLevel="0" collapsed="false">
      <c r="A19" s="2323" t="s">
        <v>1970</v>
      </c>
      <c r="B19" s="2324" t="s">
        <v>1971</v>
      </c>
      <c r="C19" s="2324" t="s">
        <v>628</v>
      </c>
      <c r="D19" s="2325"/>
      <c r="E19" s="2325"/>
      <c r="F19" s="2325"/>
      <c r="G19" s="2326"/>
      <c r="H19" s="2327"/>
    </row>
    <row r="20" customFormat="false" ht="12.75" hidden="false" customHeight="true" outlineLevel="0" collapsed="false">
      <c r="A20" s="2323" t="s">
        <v>1970</v>
      </c>
      <c r="B20" s="2324" t="s">
        <v>1971</v>
      </c>
      <c r="C20" s="2324" t="s">
        <v>630</v>
      </c>
      <c r="D20" s="2325"/>
      <c r="E20" s="2325"/>
      <c r="F20" s="2325"/>
      <c r="G20" s="2326"/>
      <c r="H20" s="2327"/>
    </row>
    <row r="21" customFormat="false" ht="12.75" hidden="false" customHeight="true" outlineLevel="0" collapsed="false">
      <c r="A21" s="2323" t="s">
        <v>1970</v>
      </c>
      <c r="B21" s="2324" t="s">
        <v>1971</v>
      </c>
      <c r="C21" s="2324" t="s">
        <v>631</v>
      </c>
      <c r="D21" s="2325"/>
      <c r="E21" s="2325"/>
      <c r="F21" s="2325"/>
      <c r="G21" s="2326"/>
      <c r="H21" s="2327"/>
    </row>
    <row r="22" customFormat="false" ht="12.75" hidden="false" customHeight="true" outlineLevel="0" collapsed="false">
      <c r="A22" s="2323" t="s">
        <v>1970</v>
      </c>
      <c r="B22" s="2324" t="s">
        <v>1971</v>
      </c>
      <c r="C22" s="2324" t="s">
        <v>632</v>
      </c>
      <c r="D22" s="2325"/>
      <c r="E22" s="2325"/>
      <c r="F22" s="2325"/>
      <c r="G22" s="2326"/>
      <c r="H22" s="2327"/>
    </row>
    <row r="23" customFormat="false" ht="12.75" hidden="false" customHeight="true" outlineLevel="0" collapsed="false">
      <c r="A23" s="2323" t="s">
        <v>1970</v>
      </c>
      <c r="B23" s="2324" t="s">
        <v>1971</v>
      </c>
      <c r="C23" s="2324" t="s">
        <v>634</v>
      </c>
      <c r="D23" s="2325"/>
      <c r="E23" s="2325"/>
      <c r="F23" s="2325"/>
      <c r="G23" s="2326"/>
      <c r="H23" s="2327"/>
    </row>
    <row r="24" customFormat="false" ht="12.75" hidden="false" customHeight="true" outlineLevel="0" collapsed="false">
      <c r="A24" s="2323" t="s">
        <v>1970</v>
      </c>
      <c r="B24" s="2324" t="s">
        <v>1971</v>
      </c>
      <c r="C24" s="2324" t="s">
        <v>635</v>
      </c>
      <c r="D24" s="2325"/>
      <c r="E24" s="2325"/>
      <c r="F24" s="2325"/>
      <c r="G24" s="2326"/>
      <c r="H24" s="2327"/>
    </row>
    <row r="25" customFormat="false" ht="12.75" hidden="false" customHeight="true" outlineLevel="0" collapsed="false">
      <c r="A25" s="2323" t="s">
        <v>1970</v>
      </c>
      <c r="B25" s="2324" t="s">
        <v>1971</v>
      </c>
      <c r="C25" s="2324" t="s">
        <v>724</v>
      </c>
      <c r="D25" s="2325"/>
      <c r="E25" s="2325"/>
      <c r="F25" s="2325"/>
      <c r="G25" s="2326"/>
      <c r="H25" s="2327"/>
    </row>
    <row r="26" customFormat="false" ht="12.75" hidden="false" customHeight="true" outlineLevel="0" collapsed="false">
      <c r="A26" s="2323" t="s">
        <v>1970</v>
      </c>
      <c r="B26" s="2324" t="s">
        <v>1971</v>
      </c>
      <c r="C26" s="2324" t="s">
        <v>728</v>
      </c>
      <c r="D26" s="2325"/>
      <c r="E26" s="2325"/>
      <c r="F26" s="2325"/>
      <c r="G26" s="2326"/>
      <c r="H26" s="2327"/>
    </row>
    <row r="27" customFormat="false" ht="12.75" hidden="false" customHeight="true" outlineLevel="0" collapsed="false">
      <c r="A27" s="2323" t="s">
        <v>1970</v>
      </c>
      <c r="B27" s="2324" t="s">
        <v>1971</v>
      </c>
      <c r="C27" s="2324" t="s">
        <v>730</v>
      </c>
      <c r="D27" s="2325"/>
      <c r="E27" s="2325"/>
      <c r="F27" s="2325"/>
      <c r="G27" s="2326"/>
      <c r="H27" s="2327"/>
    </row>
    <row r="28" customFormat="false" ht="12.75" hidden="false" customHeight="true" outlineLevel="0" collapsed="false">
      <c r="A28" s="2323" t="s">
        <v>1970</v>
      </c>
      <c r="B28" s="2324" t="s">
        <v>1971</v>
      </c>
      <c r="C28" s="2324" t="s">
        <v>731</v>
      </c>
      <c r="D28" s="2325"/>
      <c r="E28" s="2325"/>
      <c r="F28" s="2325"/>
      <c r="G28" s="2326"/>
      <c r="H28" s="2327"/>
    </row>
    <row r="29" customFormat="false" ht="12.75" hidden="false" customHeight="true" outlineLevel="0" collapsed="false">
      <c r="A29" s="2323" t="s">
        <v>1970</v>
      </c>
      <c r="B29" s="2324" t="s">
        <v>1971</v>
      </c>
      <c r="C29" s="2324" t="s">
        <v>732</v>
      </c>
      <c r="D29" s="2325"/>
      <c r="E29" s="2325"/>
      <c r="F29" s="2325"/>
      <c r="G29" s="2326"/>
      <c r="H29" s="2327"/>
    </row>
    <row r="30" customFormat="false" ht="12.75" hidden="false" customHeight="true" outlineLevel="0" collapsed="false">
      <c r="A30" s="2323" t="s">
        <v>1970</v>
      </c>
      <c r="B30" s="2324" t="s">
        <v>1971</v>
      </c>
      <c r="C30" s="2324" t="s">
        <v>733</v>
      </c>
      <c r="D30" s="2325"/>
      <c r="E30" s="2325"/>
      <c r="F30" s="2325"/>
      <c r="G30" s="2326"/>
      <c r="H30" s="2327"/>
    </row>
    <row r="31" customFormat="false" ht="12.75" hidden="false" customHeight="true" outlineLevel="0" collapsed="false">
      <c r="A31" s="2323" t="s">
        <v>1972</v>
      </c>
      <c r="B31" s="2324" t="s">
        <v>1874</v>
      </c>
      <c r="C31" s="2324" t="s">
        <v>1973</v>
      </c>
      <c r="D31" s="2325"/>
      <c r="E31" s="2325"/>
      <c r="F31" s="2325"/>
      <c r="G31" s="2326"/>
      <c r="H31" s="2327"/>
    </row>
    <row r="32" customFormat="false" ht="12.75" hidden="false" customHeight="true" outlineLevel="0" collapsed="false">
      <c r="A32" s="2323" t="s">
        <v>1972</v>
      </c>
      <c r="B32" s="2324" t="s">
        <v>1874</v>
      </c>
      <c r="C32" s="2324" t="s">
        <v>1795</v>
      </c>
      <c r="D32" s="2325"/>
      <c r="E32" s="2325"/>
      <c r="F32" s="2325"/>
      <c r="G32" s="2326"/>
      <c r="H32" s="2327"/>
    </row>
    <row r="33" customFormat="false" ht="12.75" hidden="false" customHeight="true" outlineLevel="0" collapsed="false">
      <c r="A33" s="2323" t="s">
        <v>1972</v>
      </c>
      <c r="B33" s="2324" t="s">
        <v>1874</v>
      </c>
      <c r="C33" s="2324" t="s">
        <v>1787</v>
      </c>
      <c r="D33" s="2325"/>
      <c r="E33" s="2325"/>
      <c r="F33" s="2325"/>
      <c r="G33" s="2326"/>
      <c r="H33" s="2327"/>
    </row>
    <row r="34" customFormat="false" ht="12.75" hidden="false" customHeight="true" outlineLevel="0" collapsed="false">
      <c r="A34" s="2323" t="s">
        <v>1974</v>
      </c>
      <c r="B34" s="2324" t="s">
        <v>1876</v>
      </c>
      <c r="C34" s="2324" t="s">
        <v>1783</v>
      </c>
      <c r="D34" s="2325"/>
      <c r="E34" s="2325"/>
      <c r="F34" s="2325"/>
      <c r="G34" s="2326"/>
      <c r="H34" s="2327"/>
    </row>
    <row r="35" customFormat="false" ht="12.75" hidden="false" customHeight="true" outlineLevel="0" collapsed="false">
      <c r="A35" s="2323" t="s">
        <v>1974</v>
      </c>
      <c r="B35" s="2324" t="s">
        <v>1876</v>
      </c>
      <c r="C35" s="2324" t="s">
        <v>1795</v>
      </c>
      <c r="D35" s="2325"/>
      <c r="E35" s="2325"/>
      <c r="F35" s="2325"/>
      <c r="G35" s="2326"/>
      <c r="H35" s="2327"/>
    </row>
    <row r="36" customFormat="false" ht="12.75" hidden="false" customHeight="true" outlineLevel="0" collapsed="false">
      <c r="A36" s="2323" t="s">
        <v>1974</v>
      </c>
      <c r="B36" s="2324" t="s">
        <v>1876</v>
      </c>
      <c r="C36" s="2324" t="s">
        <v>1787</v>
      </c>
      <c r="D36" s="2325"/>
      <c r="E36" s="2325"/>
      <c r="F36" s="2325"/>
      <c r="G36" s="2326"/>
      <c r="H36" s="2327"/>
    </row>
    <row r="37" customFormat="false" ht="12.75" hidden="false" customHeight="true" outlineLevel="0" collapsed="false">
      <c r="A37" s="2323" t="s">
        <v>1975</v>
      </c>
      <c r="B37" s="2324" t="s">
        <v>699</v>
      </c>
      <c r="C37" s="2324" t="s">
        <v>1783</v>
      </c>
      <c r="D37" s="2325"/>
      <c r="E37" s="2325"/>
      <c r="F37" s="2325"/>
      <c r="G37" s="2326"/>
      <c r="H37" s="2327"/>
    </row>
    <row r="38" customFormat="false" ht="12.75" hidden="false" customHeight="true" outlineLevel="0" collapsed="false">
      <c r="A38" s="2323" t="s">
        <v>1976</v>
      </c>
      <c r="B38" s="2324" t="s">
        <v>1977</v>
      </c>
      <c r="C38" s="2324" t="s">
        <v>624</v>
      </c>
      <c r="D38" s="2325"/>
      <c r="E38" s="2325"/>
      <c r="F38" s="2325"/>
      <c r="G38" s="2326"/>
      <c r="H38" s="2327"/>
    </row>
    <row r="39" customFormat="false" ht="12.75" hidden="false" customHeight="true" outlineLevel="0" collapsed="false">
      <c r="A39" s="2323" t="s">
        <v>1976</v>
      </c>
      <c r="B39" s="2324" t="s">
        <v>1977</v>
      </c>
      <c r="C39" s="2324" t="s">
        <v>625</v>
      </c>
      <c r="D39" s="2325"/>
      <c r="E39" s="2325"/>
      <c r="F39" s="2325"/>
      <c r="G39" s="2326"/>
      <c r="H39" s="2327"/>
    </row>
    <row r="40" customFormat="false" ht="12.75" hidden="false" customHeight="true" outlineLevel="0" collapsed="false">
      <c r="A40" s="2323" t="s">
        <v>1976</v>
      </c>
      <c r="B40" s="2324" t="s">
        <v>1977</v>
      </c>
      <c r="C40" s="2324" t="s">
        <v>1943</v>
      </c>
      <c r="D40" s="2325"/>
      <c r="E40" s="2325"/>
      <c r="F40" s="2325"/>
      <c r="G40" s="2326"/>
      <c r="H40" s="2327"/>
    </row>
    <row r="41" customFormat="false" ht="12.75" hidden="false" customHeight="true" outlineLevel="0" collapsed="false">
      <c r="A41" s="2323" t="s">
        <v>1976</v>
      </c>
      <c r="B41" s="2324" t="s">
        <v>1977</v>
      </c>
      <c r="C41" s="2324" t="s">
        <v>627</v>
      </c>
      <c r="D41" s="2325"/>
      <c r="E41" s="2325"/>
      <c r="F41" s="2325"/>
      <c r="G41" s="2326"/>
      <c r="H41" s="2327"/>
    </row>
    <row r="42" customFormat="false" ht="12.75" hidden="false" customHeight="true" outlineLevel="0" collapsed="false">
      <c r="A42" s="2323" t="s">
        <v>1976</v>
      </c>
      <c r="B42" s="2324" t="s">
        <v>1977</v>
      </c>
      <c r="C42" s="2324" t="s">
        <v>628</v>
      </c>
      <c r="D42" s="2325"/>
      <c r="E42" s="2325"/>
      <c r="F42" s="2325"/>
      <c r="G42" s="2326"/>
      <c r="H42" s="2327"/>
    </row>
    <row r="43" customFormat="false" ht="12.75" hidden="false" customHeight="true" outlineLevel="0" collapsed="false">
      <c r="A43" s="2323" t="s">
        <v>1976</v>
      </c>
      <c r="B43" s="2324" t="s">
        <v>1977</v>
      </c>
      <c r="C43" s="2324" t="s">
        <v>629</v>
      </c>
      <c r="D43" s="2325"/>
      <c r="E43" s="2325"/>
      <c r="F43" s="2325"/>
      <c r="G43" s="2326"/>
      <c r="H43" s="2327"/>
    </row>
    <row r="44" customFormat="false" ht="12.75" hidden="false" customHeight="true" outlineLevel="0" collapsed="false">
      <c r="A44" s="2323" t="s">
        <v>1976</v>
      </c>
      <c r="B44" s="2324" t="s">
        <v>1977</v>
      </c>
      <c r="C44" s="2324" t="s">
        <v>630</v>
      </c>
      <c r="D44" s="2325"/>
      <c r="E44" s="2325"/>
      <c r="F44" s="2325"/>
      <c r="G44" s="2326"/>
      <c r="H44" s="2327"/>
    </row>
    <row r="45" customFormat="false" ht="12.75" hidden="false" customHeight="true" outlineLevel="0" collapsed="false">
      <c r="A45" s="2323" t="s">
        <v>1976</v>
      </c>
      <c r="B45" s="2324" t="s">
        <v>1977</v>
      </c>
      <c r="C45" s="2324" t="s">
        <v>631</v>
      </c>
      <c r="D45" s="2325"/>
      <c r="E45" s="2325"/>
      <c r="F45" s="2325"/>
      <c r="G45" s="2326"/>
      <c r="H45" s="2327"/>
    </row>
    <row r="46" customFormat="false" ht="12.75" hidden="false" customHeight="true" outlineLevel="0" collapsed="false">
      <c r="A46" s="2323" t="s">
        <v>1976</v>
      </c>
      <c r="B46" s="2324" t="s">
        <v>1977</v>
      </c>
      <c r="C46" s="2324" t="s">
        <v>632</v>
      </c>
      <c r="D46" s="2325"/>
      <c r="E46" s="2325"/>
      <c r="F46" s="2325"/>
      <c r="G46" s="2326"/>
      <c r="H46" s="2327"/>
    </row>
    <row r="47" customFormat="false" ht="12.75" hidden="false" customHeight="true" outlineLevel="0" collapsed="false">
      <c r="A47" s="2323" t="s">
        <v>1976</v>
      </c>
      <c r="B47" s="2324" t="s">
        <v>1977</v>
      </c>
      <c r="C47" s="2324" t="s">
        <v>633</v>
      </c>
      <c r="D47" s="2325"/>
      <c r="E47" s="2325"/>
      <c r="F47" s="2325"/>
      <c r="G47" s="2326"/>
      <c r="H47" s="2327"/>
    </row>
    <row r="48" customFormat="false" ht="12.75" hidden="false" customHeight="true" outlineLevel="0" collapsed="false">
      <c r="A48" s="2323" t="s">
        <v>1976</v>
      </c>
      <c r="B48" s="2324" t="s">
        <v>1977</v>
      </c>
      <c r="C48" s="2324" t="s">
        <v>634</v>
      </c>
      <c r="D48" s="2325"/>
      <c r="E48" s="2325"/>
      <c r="F48" s="2325"/>
      <c r="G48" s="2326"/>
      <c r="H48" s="2327"/>
    </row>
    <row r="49" customFormat="false" ht="12.75" hidden="false" customHeight="true" outlineLevel="0" collapsed="false">
      <c r="A49" s="2323" t="s">
        <v>1976</v>
      </c>
      <c r="B49" s="2324" t="s">
        <v>1977</v>
      </c>
      <c r="C49" s="2324" t="s">
        <v>635</v>
      </c>
      <c r="D49" s="2325"/>
      <c r="E49" s="2325"/>
      <c r="F49" s="2325"/>
      <c r="G49" s="2326"/>
      <c r="H49" s="2327"/>
    </row>
    <row r="50" customFormat="false" ht="12.75" hidden="false" customHeight="true" outlineLevel="0" collapsed="false">
      <c r="A50" s="2323" t="s">
        <v>1976</v>
      </c>
      <c r="B50" s="2324" t="s">
        <v>1977</v>
      </c>
      <c r="C50" s="2324" t="s">
        <v>725</v>
      </c>
      <c r="D50" s="2325"/>
      <c r="E50" s="2325"/>
      <c r="F50" s="2325"/>
      <c r="G50" s="2326"/>
      <c r="H50" s="2327"/>
    </row>
    <row r="51" customFormat="false" ht="12.75" hidden="false" customHeight="true" outlineLevel="0" collapsed="false">
      <c r="A51" s="2323" t="s">
        <v>1976</v>
      </c>
      <c r="B51" s="2324" t="s">
        <v>1977</v>
      </c>
      <c r="C51" s="2324" t="s">
        <v>726</v>
      </c>
      <c r="D51" s="2325"/>
      <c r="E51" s="2325"/>
      <c r="F51" s="2325"/>
      <c r="G51" s="2326"/>
      <c r="H51" s="2327"/>
    </row>
    <row r="52" customFormat="false" ht="12.75" hidden="false" customHeight="true" outlineLevel="0" collapsed="false">
      <c r="A52" s="2323" t="s">
        <v>1976</v>
      </c>
      <c r="B52" s="2324" t="s">
        <v>1977</v>
      </c>
      <c r="C52" s="2324" t="s">
        <v>727</v>
      </c>
      <c r="D52" s="2325"/>
      <c r="E52" s="2325"/>
      <c r="F52" s="2325"/>
      <c r="G52" s="2326"/>
      <c r="H52" s="2327"/>
    </row>
    <row r="53" customFormat="false" ht="12.75" hidden="false" customHeight="true" outlineLevel="0" collapsed="false">
      <c r="A53" s="2323" t="s">
        <v>1976</v>
      </c>
      <c r="B53" s="2324" t="s">
        <v>1977</v>
      </c>
      <c r="C53" s="2324" t="s">
        <v>728</v>
      </c>
      <c r="D53" s="2325"/>
      <c r="E53" s="2325"/>
      <c r="F53" s="2325"/>
      <c r="G53" s="2326"/>
      <c r="H53" s="2327"/>
    </row>
    <row r="54" customFormat="false" ht="12.75" hidden="false" customHeight="true" outlineLevel="0" collapsed="false">
      <c r="A54" s="2323" t="s">
        <v>1976</v>
      </c>
      <c r="B54" s="2324" t="s">
        <v>1977</v>
      </c>
      <c r="C54" s="2324" t="s">
        <v>729</v>
      </c>
      <c r="D54" s="2325"/>
      <c r="E54" s="2325"/>
      <c r="F54" s="2325"/>
      <c r="G54" s="2326"/>
      <c r="H54" s="2327"/>
    </row>
    <row r="55" customFormat="false" ht="12.75" hidden="false" customHeight="true" outlineLevel="0" collapsed="false">
      <c r="A55" s="2323" t="s">
        <v>1976</v>
      </c>
      <c r="B55" s="2324" t="s">
        <v>1977</v>
      </c>
      <c r="C55" s="2324" t="s">
        <v>730</v>
      </c>
      <c r="D55" s="2325"/>
      <c r="E55" s="2325"/>
      <c r="F55" s="2325"/>
      <c r="G55" s="2326"/>
      <c r="H55" s="2327"/>
    </row>
    <row r="56" customFormat="false" ht="12.75" hidden="false" customHeight="true" outlineLevel="0" collapsed="false">
      <c r="A56" s="2323" t="s">
        <v>1976</v>
      </c>
      <c r="B56" s="2324" t="s">
        <v>1977</v>
      </c>
      <c r="C56" s="2324" t="s">
        <v>731</v>
      </c>
      <c r="D56" s="2325"/>
      <c r="E56" s="2325"/>
      <c r="F56" s="2325"/>
      <c r="G56" s="2326"/>
      <c r="H56" s="2327"/>
    </row>
    <row r="57" customFormat="false" ht="13.5" hidden="false" customHeight="true" outlineLevel="0" collapsed="false">
      <c r="A57" s="2323" t="s">
        <v>1976</v>
      </c>
      <c r="B57" s="2324" t="s">
        <v>1977</v>
      </c>
      <c r="C57" s="2324" t="s">
        <v>732</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1</v>
      </c>
      <c r="B1" s="1674"/>
      <c r="C1" s="1674"/>
      <c r="D1" s="1674"/>
      <c r="E1" s="1674"/>
      <c r="F1" s="2313"/>
      <c r="G1" s="1679"/>
      <c r="H1" s="112" t="s">
        <v>75</v>
      </c>
    </row>
    <row r="2" customFormat="false" ht="15.75" hidden="false" customHeight="true" outlineLevel="0" collapsed="false">
      <c r="A2" s="663" t="s">
        <v>212</v>
      </c>
      <c r="B2" s="2314"/>
      <c r="C2" s="2313"/>
      <c r="D2" s="2313"/>
      <c r="E2" s="2313"/>
      <c r="F2" s="2313"/>
      <c r="G2" s="1679"/>
      <c r="H2" s="112" t="s">
        <v>77</v>
      </c>
    </row>
    <row r="3" customFormat="false" ht="12" hidden="false" customHeight="true" outlineLevel="0" collapsed="false">
      <c r="A3" s="1674" t="s">
        <v>1978</v>
      </c>
      <c r="B3" s="2314"/>
      <c r="C3" s="2313"/>
      <c r="D3" s="2313"/>
      <c r="E3" s="2313"/>
      <c r="F3" s="2313"/>
      <c r="G3" s="1679"/>
      <c r="H3" s="112" t="s">
        <v>78</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3</v>
      </c>
      <c r="B5" s="2316"/>
      <c r="C5" s="2317" t="s">
        <v>1934</v>
      </c>
      <c r="D5" s="2318" t="s">
        <v>1935</v>
      </c>
      <c r="E5" s="2318"/>
      <c r="F5" s="2318"/>
      <c r="G5" s="2318"/>
      <c r="H5" s="2318"/>
    </row>
    <row r="6" customFormat="false" ht="12" hidden="false" customHeight="true" outlineLevel="0" collapsed="false">
      <c r="A6" s="2316"/>
      <c r="B6" s="2316"/>
      <c r="C6" s="2317"/>
      <c r="D6" s="2319" t="s">
        <v>1936</v>
      </c>
      <c r="E6" s="2319"/>
      <c r="F6" s="2319"/>
      <c r="G6" s="2320" t="s">
        <v>1937</v>
      </c>
      <c r="H6" s="2321" t="s">
        <v>1938</v>
      </c>
    </row>
    <row r="7" customFormat="false" ht="38.25" hidden="false" customHeight="true" outlineLevel="0" collapsed="false">
      <c r="A7" s="2316"/>
      <c r="B7" s="2316"/>
      <c r="C7" s="2317"/>
      <c r="D7" s="2322" t="s">
        <v>1939</v>
      </c>
      <c r="E7" s="2322" t="s">
        <v>1940</v>
      </c>
      <c r="F7" s="2322" t="s">
        <v>1941</v>
      </c>
      <c r="G7" s="2320"/>
      <c r="H7" s="2321"/>
    </row>
    <row r="8" customFormat="false" ht="13.5" hidden="false" customHeight="true" outlineLevel="0" collapsed="false">
      <c r="A8" s="2323" t="s">
        <v>1976</v>
      </c>
      <c r="B8" s="2324" t="s">
        <v>1977</v>
      </c>
      <c r="C8" s="2324" t="s">
        <v>734</v>
      </c>
      <c r="D8" s="2325"/>
      <c r="E8" s="2325"/>
      <c r="F8" s="2325"/>
      <c r="G8" s="2326"/>
      <c r="H8" s="2327"/>
    </row>
    <row r="9" customFormat="false" ht="12.75" hidden="false" customHeight="true" outlineLevel="0" collapsed="false">
      <c r="A9" s="2323"/>
      <c r="B9" s="2324" t="s">
        <v>1979</v>
      </c>
      <c r="C9" s="2324" t="s">
        <v>623</v>
      </c>
      <c r="D9" s="2325"/>
      <c r="E9" s="2325"/>
      <c r="F9" s="2325"/>
      <c r="G9" s="2326"/>
      <c r="H9" s="2327" t="s">
        <v>1967</v>
      </c>
    </row>
    <row r="10" customFormat="false" ht="12.75" hidden="false" customHeight="true" outlineLevel="0" collapsed="false">
      <c r="A10" s="2323"/>
      <c r="B10" s="2324" t="s">
        <v>1979</v>
      </c>
      <c r="C10" s="2324" t="s">
        <v>624</v>
      </c>
      <c r="D10" s="2325"/>
      <c r="E10" s="2325"/>
      <c r="F10" s="2325"/>
      <c r="G10" s="2326"/>
      <c r="H10" s="2327" t="s">
        <v>1967</v>
      </c>
    </row>
    <row r="11" customFormat="false" ht="12.75" hidden="false" customHeight="true" outlineLevel="0" collapsed="false">
      <c r="A11" s="2323"/>
      <c r="B11" s="2324" t="s">
        <v>1979</v>
      </c>
      <c r="C11" s="2324" t="s">
        <v>625</v>
      </c>
      <c r="D11" s="2325"/>
      <c r="E11" s="2325"/>
      <c r="F11" s="2325"/>
      <c r="G11" s="2326"/>
      <c r="H11" s="2327" t="s">
        <v>1967</v>
      </c>
    </row>
    <row r="12" customFormat="false" ht="12.75" hidden="false" customHeight="true" outlineLevel="0" collapsed="false">
      <c r="A12" s="2323"/>
      <c r="B12" s="2324" t="s">
        <v>1979</v>
      </c>
      <c r="C12" s="2324" t="s">
        <v>1943</v>
      </c>
      <c r="D12" s="2325"/>
      <c r="E12" s="2325"/>
      <c r="F12" s="2325"/>
      <c r="G12" s="2326"/>
      <c r="H12" s="2327" t="s">
        <v>1967</v>
      </c>
    </row>
    <row r="13" customFormat="false" ht="12.75" hidden="false" customHeight="true" outlineLevel="0" collapsed="false">
      <c r="A13" s="2323"/>
      <c r="B13" s="2324" t="s">
        <v>1979</v>
      </c>
      <c r="C13" s="2324" t="s">
        <v>627</v>
      </c>
      <c r="D13" s="2325"/>
      <c r="E13" s="2325"/>
      <c r="F13" s="2325"/>
      <c r="G13" s="2326"/>
      <c r="H13" s="2327" t="s">
        <v>1967</v>
      </c>
    </row>
    <row r="14" customFormat="false" ht="12.75" hidden="false" customHeight="true" outlineLevel="0" collapsed="false">
      <c r="A14" s="2323"/>
      <c r="B14" s="2324" t="s">
        <v>1979</v>
      </c>
      <c r="C14" s="2324" t="s">
        <v>628</v>
      </c>
      <c r="D14" s="2325"/>
      <c r="E14" s="2325"/>
      <c r="F14" s="2325"/>
      <c r="G14" s="2326"/>
      <c r="H14" s="2327" t="s">
        <v>1967</v>
      </c>
    </row>
    <row r="15" customFormat="false" ht="12.75" hidden="false" customHeight="true" outlineLevel="0" collapsed="false">
      <c r="A15" s="2323"/>
      <c r="B15" s="2324" t="s">
        <v>1979</v>
      </c>
      <c r="C15" s="2324" t="s">
        <v>629</v>
      </c>
      <c r="D15" s="2325"/>
      <c r="E15" s="2325"/>
      <c r="F15" s="2325"/>
      <c r="G15" s="2326"/>
      <c r="H15" s="2327" t="s">
        <v>1967</v>
      </c>
    </row>
    <row r="16" customFormat="false" ht="12.75" hidden="false" customHeight="true" outlineLevel="0" collapsed="false">
      <c r="A16" s="2323"/>
      <c r="B16" s="2324" t="s">
        <v>1979</v>
      </c>
      <c r="C16" s="2324" t="s">
        <v>630</v>
      </c>
      <c r="D16" s="2325"/>
      <c r="E16" s="2325"/>
      <c r="F16" s="2325"/>
      <c r="G16" s="2326"/>
      <c r="H16" s="2327" t="s">
        <v>1967</v>
      </c>
    </row>
    <row r="17" customFormat="false" ht="12.75" hidden="false" customHeight="true" outlineLevel="0" collapsed="false">
      <c r="A17" s="2323"/>
      <c r="B17" s="2324" t="s">
        <v>1979</v>
      </c>
      <c r="C17" s="2324" t="s">
        <v>631</v>
      </c>
      <c r="D17" s="2325"/>
      <c r="E17" s="2325"/>
      <c r="F17" s="2325"/>
      <c r="G17" s="2326"/>
      <c r="H17" s="2327" t="s">
        <v>1967</v>
      </c>
    </row>
    <row r="18" customFormat="false" ht="12.75" hidden="false" customHeight="true" outlineLevel="0" collapsed="false">
      <c r="A18" s="2323"/>
      <c r="B18" s="2324" t="s">
        <v>1979</v>
      </c>
      <c r="C18" s="2324" t="s">
        <v>632</v>
      </c>
      <c r="D18" s="2325"/>
      <c r="E18" s="2325"/>
      <c r="F18" s="2325"/>
      <c r="G18" s="2326"/>
      <c r="H18" s="2327" t="s">
        <v>1967</v>
      </c>
    </row>
    <row r="19" customFormat="false" ht="12.75" hidden="false" customHeight="true" outlineLevel="0" collapsed="false">
      <c r="A19" s="2323"/>
      <c r="B19" s="2324" t="s">
        <v>1979</v>
      </c>
      <c r="C19" s="2324" t="s">
        <v>633</v>
      </c>
      <c r="D19" s="2325"/>
      <c r="E19" s="2325"/>
      <c r="F19" s="2325"/>
      <c r="G19" s="2326"/>
      <c r="H19" s="2327" t="s">
        <v>1967</v>
      </c>
    </row>
    <row r="20" customFormat="false" ht="12.75" hidden="false" customHeight="true" outlineLevel="0" collapsed="false">
      <c r="A20" s="2323"/>
      <c r="B20" s="2324" t="s">
        <v>1979</v>
      </c>
      <c r="C20" s="2324" t="s">
        <v>634</v>
      </c>
      <c r="D20" s="2325"/>
      <c r="E20" s="2325"/>
      <c r="F20" s="2325"/>
      <c r="G20" s="2326"/>
      <c r="H20" s="2327" t="s">
        <v>1967</v>
      </c>
    </row>
    <row r="21" customFormat="false" ht="12.75" hidden="false" customHeight="true" outlineLevel="0" collapsed="false">
      <c r="A21" s="2323"/>
      <c r="B21" s="2324" t="s">
        <v>1979</v>
      </c>
      <c r="C21" s="2324" t="s">
        <v>635</v>
      </c>
      <c r="D21" s="2325"/>
      <c r="E21" s="2325"/>
      <c r="F21" s="2325"/>
      <c r="G21" s="2326"/>
      <c r="H21" s="2327" t="s">
        <v>1967</v>
      </c>
    </row>
    <row r="22" customFormat="false" ht="12.75" hidden="false" customHeight="true" outlineLevel="0" collapsed="false">
      <c r="A22" s="2323"/>
      <c r="B22" s="2324" t="s">
        <v>1979</v>
      </c>
      <c r="C22" s="2324" t="s">
        <v>726</v>
      </c>
      <c r="D22" s="2325"/>
      <c r="E22" s="2325"/>
      <c r="F22" s="2325"/>
      <c r="G22" s="2326"/>
      <c r="H22" s="2327" t="s">
        <v>1967</v>
      </c>
    </row>
    <row r="23" customFormat="false" ht="12.75" hidden="false" customHeight="true" outlineLevel="0" collapsed="false">
      <c r="A23" s="2323"/>
      <c r="B23" s="2324" t="s">
        <v>1979</v>
      </c>
      <c r="C23" s="2324" t="s">
        <v>727</v>
      </c>
      <c r="D23" s="2325"/>
      <c r="E23" s="2325"/>
      <c r="F23" s="2325"/>
      <c r="G23" s="2326"/>
      <c r="H23" s="2327" t="s">
        <v>1967</v>
      </c>
    </row>
    <row r="24" customFormat="false" ht="12.75" hidden="false" customHeight="true" outlineLevel="0" collapsed="false">
      <c r="A24" s="2323"/>
      <c r="B24" s="2324" t="s">
        <v>1979</v>
      </c>
      <c r="C24" s="2324" t="s">
        <v>728</v>
      </c>
      <c r="D24" s="2325"/>
      <c r="E24" s="2325"/>
      <c r="F24" s="2325"/>
      <c r="G24" s="2326"/>
      <c r="H24" s="2327" t="s">
        <v>1967</v>
      </c>
    </row>
    <row r="25" customFormat="false" ht="12.75" hidden="false" customHeight="true" outlineLevel="0" collapsed="false">
      <c r="A25" s="2323"/>
      <c r="B25" s="2324" t="s">
        <v>1979</v>
      </c>
      <c r="C25" s="2324" t="s">
        <v>729</v>
      </c>
      <c r="D25" s="2325"/>
      <c r="E25" s="2325"/>
      <c r="F25" s="2325"/>
      <c r="G25" s="2326"/>
      <c r="H25" s="2327" t="s">
        <v>1967</v>
      </c>
    </row>
    <row r="26" customFormat="false" ht="12.75" hidden="false" customHeight="true" outlineLevel="0" collapsed="false">
      <c r="A26" s="2323"/>
      <c r="B26" s="2324" t="s">
        <v>1979</v>
      </c>
      <c r="C26" s="2324" t="s">
        <v>730</v>
      </c>
      <c r="D26" s="2325"/>
      <c r="E26" s="2325"/>
      <c r="F26" s="2325"/>
      <c r="G26" s="2326"/>
      <c r="H26" s="2327" t="s">
        <v>1967</v>
      </c>
    </row>
    <row r="27" customFormat="false" ht="12.75" hidden="false" customHeight="true" outlineLevel="0" collapsed="false">
      <c r="A27" s="2323"/>
      <c r="B27" s="2324" t="s">
        <v>1979</v>
      </c>
      <c r="C27" s="2324" t="s">
        <v>731</v>
      </c>
      <c r="D27" s="2325"/>
      <c r="E27" s="2325"/>
      <c r="F27" s="2325"/>
      <c r="G27" s="2326"/>
      <c r="H27" s="2327" t="s">
        <v>1967</v>
      </c>
    </row>
    <row r="28" customFormat="false" ht="12.75" hidden="false" customHeight="true" outlineLevel="0" collapsed="false">
      <c r="A28" s="2323"/>
      <c r="B28" s="2324" t="s">
        <v>1979</v>
      </c>
      <c r="C28" s="2324" t="s">
        <v>732</v>
      </c>
      <c r="D28" s="2325"/>
      <c r="E28" s="2325"/>
      <c r="F28" s="2325"/>
      <c r="G28" s="2326"/>
      <c r="H28" s="2327" t="s">
        <v>1967</v>
      </c>
    </row>
    <row r="29" customFormat="false" ht="12.75" hidden="false" customHeight="true" outlineLevel="0" collapsed="false">
      <c r="A29" s="2323"/>
      <c r="B29" s="2324" t="s">
        <v>1979</v>
      </c>
      <c r="C29" s="2324" t="s">
        <v>734</v>
      </c>
      <c r="D29" s="2325"/>
      <c r="E29" s="2325"/>
      <c r="F29" s="2325"/>
      <c r="G29" s="2326"/>
      <c r="H29" s="2327" t="s">
        <v>1967</v>
      </c>
    </row>
    <row r="30" customFormat="false" ht="12.75" hidden="false" customHeight="true" outlineLevel="0" collapsed="false">
      <c r="A30" s="2323" t="s">
        <v>1980</v>
      </c>
      <c r="B30" s="2324" t="s">
        <v>1981</v>
      </c>
      <c r="C30" s="2324" t="s">
        <v>624</v>
      </c>
      <c r="D30" s="2325"/>
      <c r="E30" s="2325"/>
      <c r="F30" s="2325"/>
      <c r="G30" s="2326"/>
      <c r="H30" s="2327"/>
    </row>
    <row r="31" customFormat="false" ht="12.75" hidden="false" customHeight="true" outlineLevel="0" collapsed="false">
      <c r="A31" s="2323" t="s">
        <v>1980</v>
      </c>
      <c r="B31" s="2324" t="s">
        <v>1981</v>
      </c>
      <c r="C31" s="2324" t="s">
        <v>624</v>
      </c>
      <c r="D31" s="2325"/>
      <c r="E31" s="2325"/>
      <c r="F31" s="2325"/>
      <c r="G31" s="2326"/>
      <c r="H31" s="2327"/>
    </row>
    <row r="32" customFormat="false" ht="12.75" hidden="false" customHeight="true" outlineLevel="0" collapsed="false">
      <c r="A32" s="2323" t="s">
        <v>1980</v>
      </c>
      <c r="B32" s="2324" t="s">
        <v>1981</v>
      </c>
      <c r="C32" s="2324" t="s">
        <v>625</v>
      </c>
      <c r="D32" s="2325"/>
      <c r="E32" s="2325"/>
      <c r="F32" s="2325"/>
      <c r="G32" s="2326"/>
      <c r="H32" s="2327"/>
    </row>
    <row r="33" customFormat="false" ht="12.75" hidden="false" customHeight="true" outlineLevel="0" collapsed="false">
      <c r="A33" s="2323" t="s">
        <v>1980</v>
      </c>
      <c r="B33" s="2324" t="s">
        <v>1981</v>
      </c>
      <c r="C33" s="2324" t="s">
        <v>625</v>
      </c>
      <c r="D33" s="2325"/>
      <c r="E33" s="2325"/>
      <c r="F33" s="2325"/>
      <c r="G33" s="2326"/>
      <c r="H33" s="2327"/>
    </row>
    <row r="34" customFormat="false" ht="12.75" hidden="false" customHeight="true" outlineLevel="0" collapsed="false">
      <c r="A34" s="2323" t="s">
        <v>1980</v>
      </c>
      <c r="B34" s="2324" t="s">
        <v>1981</v>
      </c>
      <c r="C34" s="2324" t="s">
        <v>1943</v>
      </c>
      <c r="D34" s="2325"/>
      <c r="E34" s="2325"/>
      <c r="F34" s="2325"/>
      <c r="G34" s="2326"/>
      <c r="H34" s="2327"/>
    </row>
    <row r="35" customFormat="false" ht="12.75" hidden="false" customHeight="true" outlineLevel="0" collapsed="false">
      <c r="A35" s="2323" t="s">
        <v>1980</v>
      </c>
      <c r="B35" s="2324" t="s">
        <v>1981</v>
      </c>
      <c r="C35" s="2324" t="s">
        <v>1943</v>
      </c>
      <c r="D35" s="2325"/>
      <c r="E35" s="2325"/>
      <c r="F35" s="2325"/>
      <c r="G35" s="2326"/>
      <c r="H35" s="2327"/>
    </row>
    <row r="36" customFormat="false" ht="12.75" hidden="false" customHeight="true" outlineLevel="0" collapsed="false">
      <c r="A36" s="2323" t="s">
        <v>1980</v>
      </c>
      <c r="B36" s="2324" t="s">
        <v>1981</v>
      </c>
      <c r="C36" s="2324" t="s">
        <v>627</v>
      </c>
      <c r="D36" s="2325"/>
      <c r="E36" s="2325"/>
      <c r="F36" s="2325"/>
      <c r="G36" s="2326"/>
      <c r="H36" s="2327"/>
    </row>
    <row r="37" customFormat="false" ht="12.75" hidden="false" customHeight="true" outlineLevel="0" collapsed="false">
      <c r="A37" s="2323" t="s">
        <v>1980</v>
      </c>
      <c r="B37" s="2324" t="s">
        <v>1981</v>
      </c>
      <c r="C37" s="2324" t="s">
        <v>627</v>
      </c>
      <c r="D37" s="2325"/>
      <c r="E37" s="2325"/>
      <c r="F37" s="2325"/>
      <c r="G37" s="2326"/>
      <c r="H37" s="2327"/>
    </row>
    <row r="38" customFormat="false" ht="12.75" hidden="false" customHeight="true" outlineLevel="0" collapsed="false">
      <c r="A38" s="2323" t="s">
        <v>1980</v>
      </c>
      <c r="B38" s="2324" t="s">
        <v>1981</v>
      </c>
      <c r="C38" s="2324" t="s">
        <v>628</v>
      </c>
      <c r="D38" s="2325"/>
      <c r="E38" s="2325"/>
      <c r="F38" s="2325"/>
      <c r="G38" s="2326"/>
      <c r="H38" s="2327"/>
    </row>
    <row r="39" customFormat="false" ht="12.75" hidden="false" customHeight="true" outlineLevel="0" collapsed="false">
      <c r="A39" s="2323" t="s">
        <v>1980</v>
      </c>
      <c r="B39" s="2324" t="s">
        <v>1981</v>
      </c>
      <c r="C39" s="2324" t="s">
        <v>628</v>
      </c>
      <c r="D39" s="2325"/>
      <c r="E39" s="2325"/>
      <c r="F39" s="2325"/>
      <c r="G39" s="2326"/>
      <c r="H39" s="2327"/>
    </row>
    <row r="40" customFormat="false" ht="12.75" hidden="false" customHeight="true" outlineLevel="0" collapsed="false">
      <c r="A40" s="2323" t="s">
        <v>1980</v>
      </c>
      <c r="B40" s="2324" t="s">
        <v>1981</v>
      </c>
      <c r="C40" s="2324" t="s">
        <v>630</v>
      </c>
      <c r="D40" s="2325"/>
      <c r="E40" s="2325"/>
      <c r="F40" s="2325"/>
      <c r="G40" s="2326"/>
      <c r="H40" s="2327"/>
    </row>
    <row r="41" customFormat="false" ht="12.75" hidden="false" customHeight="true" outlineLevel="0" collapsed="false">
      <c r="A41" s="2323" t="s">
        <v>1980</v>
      </c>
      <c r="B41" s="2324" t="s">
        <v>1981</v>
      </c>
      <c r="C41" s="2324" t="s">
        <v>630</v>
      </c>
      <c r="D41" s="2325"/>
      <c r="E41" s="2325"/>
      <c r="F41" s="2325"/>
      <c r="G41" s="2326"/>
      <c r="H41" s="2327"/>
    </row>
    <row r="42" customFormat="false" ht="12.75" hidden="false" customHeight="true" outlineLevel="0" collapsed="false">
      <c r="A42" s="2323" t="s">
        <v>1980</v>
      </c>
      <c r="B42" s="2324" t="s">
        <v>1981</v>
      </c>
      <c r="C42" s="2324" t="s">
        <v>631</v>
      </c>
      <c r="D42" s="2325"/>
      <c r="E42" s="2325"/>
      <c r="F42" s="2325"/>
      <c r="G42" s="2326"/>
      <c r="H42" s="2327"/>
    </row>
    <row r="43" customFormat="false" ht="12.75" hidden="false" customHeight="true" outlineLevel="0" collapsed="false">
      <c r="A43" s="2323" t="s">
        <v>1980</v>
      </c>
      <c r="B43" s="2324" t="s">
        <v>1981</v>
      </c>
      <c r="C43" s="2324" t="s">
        <v>631</v>
      </c>
      <c r="D43" s="2325"/>
      <c r="E43" s="2325"/>
      <c r="F43" s="2325"/>
      <c r="G43" s="2326"/>
      <c r="H43" s="2327"/>
    </row>
    <row r="44" customFormat="false" ht="12.75" hidden="false" customHeight="true" outlineLevel="0" collapsed="false">
      <c r="A44" s="2323" t="s">
        <v>1980</v>
      </c>
      <c r="B44" s="2324" t="s">
        <v>1981</v>
      </c>
      <c r="C44" s="2324" t="s">
        <v>632</v>
      </c>
      <c r="D44" s="2325"/>
      <c r="E44" s="2325"/>
      <c r="F44" s="2325"/>
      <c r="G44" s="2326"/>
      <c r="H44" s="2327"/>
    </row>
    <row r="45" customFormat="false" ht="12.75" hidden="false" customHeight="true" outlineLevel="0" collapsed="false">
      <c r="A45" s="2323" t="s">
        <v>1980</v>
      </c>
      <c r="B45" s="2324" t="s">
        <v>1981</v>
      </c>
      <c r="C45" s="2324" t="s">
        <v>632</v>
      </c>
      <c r="D45" s="2325"/>
      <c r="E45" s="2325"/>
      <c r="F45" s="2325"/>
      <c r="G45" s="2326"/>
      <c r="H45" s="2327"/>
    </row>
    <row r="46" customFormat="false" ht="12.75" hidden="false" customHeight="true" outlineLevel="0" collapsed="false">
      <c r="A46" s="2323" t="s">
        <v>1980</v>
      </c>
      <c r="B46" s="2324" t="s">
        <v>1981</v>
      </c>
      <c r="C46" s="2324" t="s">
        <v>634</v>
      </c>
      <c r="D46" s="2325"/>
      <c r="E46" s="2325"/>
      <c r="F46" s="2325"/>
      <c r="G46" s="2326"/>
      <c r="H46" s="2327"/>
    </row>
    <row r="47" customFormat="false" ht="12.75" hidden="false" customHeight="true" outlineLevel="0" collapsed="false">
      <c r="A47" s="2323" t="s">
        <v>1980</v>
      </c>
      <c r="B47" s="2324" t="s">
        <v>1981</v>
      </c>
      <c r="C47" s="2324" t="s">
        <v>634</v>
      </c>
      <c r="D47" s="2325"/>
      <c r="E47" s="2325"/>
      <c r="F47" s="2325"/>
      <c r="G47" s="2326"/>
      <c r="H47" s="2327"/>
    </row>
    <row r="48" customFormat="false" ht="12.75" hidden="false" customHeight="true" outlineLevel="0" collapsed="false">
      <c r="A48" s="2323" t="s">
        <v>1980</v>
      </c>
      <c r="B48" s="2324" t="s">
        <v>1981</v>
      </c>
      <c r="C48" s="2324" t="s">
        <v>635</v>
      </c>
      <c r="D48" s="2325"/>
      <c r="E48" s="2325"/>
      <c r="F48" s="2325"/>
      <c r="G48" s="2326"/>
      <c r="H48" s="2327"/>
    </row>
    <row r="49" customFormat="false" ht="12.75" hidden="false" customHeight="true" outlineLevel="0" collapsed="false">
      <c r="A49" s="2323" t="s">
        <v>1980</v>
      </c>
      <c r="B49" s="2324" t="s">
        <v>1981</v>
      </c>
      <c r="C49" s="2324" t="s">
        <v>635</v>
      </c>
      <c r="D49" s="2325"/>
      <c r="E49" s="2325"/>
      <c r="F49" s="2325"/>
      <c r="G49" s="2326"/>
      <c r="H49" s="2327"/>
    </row>
    <row r="50" customFormat="false" ht="12.75" hidden="false" customHeight="true" outlineLevel="0" collapsed="false">
      <c r="A50" s="2323" t="s">
        <v>1980</v>
      </c>
      <c r="B50" s="2324" t="s">
        <v>1981</v>
      </c>
      <c r="C50" s="2324" t="s">
        <v>724</v>
      </c>
      <c r="D50" s="2325"/>
      <c r="E50" s="2325"/>
      <c r="F50" s="2325"/>
      <c r="G50" s="2326"/>
      <c r="H50" s="2327"/>
    </row>
    <row r="51" customFormat="false" ht="12.75" hidden="false" customHeight="true" outlineLevel="0" collapsed="false">
      <c r="A51" s="2323" t="s">
        <v>1980</v>
      </c>
      <c r="B51" s="2324" t="s">
        <v>1981</v>
      </c>
      <c r="C51" s="2324" t="s">
        <v>724</v>
      </c>
      <c r="D51" s="2325"/>
      <c r="E51" s="2325"/>
      <c r="F51" s="2325"/>
      <c r="G51" s="2326"/>
      <c r="H51" s="2327"/>
    </row>
    <row r="52" customFormat="false" ht="12.75" hidden="false" customHeight="true" outlineLevel="0" collapsed="false">
      <c r="A52" s="2323" t="s">
        <v>1980</v>
      </c>
      <c r="B52" s="2324" t="s">
        <v>1981</v>
      </c>
      <c r="C52" s="2324" t="s">
        <v>726</v>
      </c>
      <c r="D52" s="2325"/>
      <c r="E52" s="2325"/>
      <c r="F52" s="2325"/>
      <c r="G52" s="2326"/>
      <c r="H52" s="2327"/>
    </row>
    <row r="53" customFormat="false" ht="12.75" hidden="false" customHeight="true" outlineLevel="0" collapsed="false">
      <c r="A53" s="2323" t="s">
        <v>1980</v>
      </c>
      <c r="B53" s="2324" t="s">
        <v>1981</v>
      </c>
      <c r="C53" s="2324" t="s">
        <v>726</v>
      </c>
      <c r="D53" s="2325"/>
      <c r="E53" s="2325"/>
      <c r="F53" s="2325"/>
      <c r="G53" s="2326"/>
      <c r="H53" s="2327"/>
    </row>
    <row r="54" customFormat="false" ht="12.75" hidden="false" customHeight="true" outlineLevel="0" collapsed="false">
      <c r="A54" s="2323" t="s">
        <v>1980</v>
      </c>
      <c r="B54" s="2324" t="s">
        <v>1981</v>
      </c>
      <c r="C54" s="2324" t="s">
        <v>727</v>
      </c>
      <c r="D54" s="2325"/>
      <c r="E54" s="2325"/>
      <c r="F54" s="2325"/>
      <c r="G54" s="2326"/>
      <c r="H54" s="2327"/>
    </row>
    <row r="55" customFormat="false" ht="12.75" hidden="false" customHeight="true" outlineLevel="0" collapsed="false">
      <c r="A55" s="2323" t="s">
        <v>1980</v>
      </c>
      <c r="B55" s="2324" t="s">
        <v>1981</v>
      </c>
      <c r="C55" s="2324" t="s">
        <v>727</v>
      </c>
      <c r="D55" s="2325"/>
      <c r="E55" s="2325"/>
      <c r="F55" s="2325"/>
      <c r="G55" s="2326"/>
      <c r="H55" s="2327"/>
    </row>
    <row r="56" customFormat="false" ht="12.75" hidden="false" customHeight="true" outlineLevel="0" collapsed="false">
      <c r="A56" s="2323" t="s">
        <v>1980</v>
      </c>
      <c r="B56" s="2324" t="s">
        <v>1981</v>
      </c>
      <c r="C56" s="2324" t="s">
        <v>728</v>
      </c>
      <c r="D56" s="2325"/>
      <c r="E56" s="2325"/>
      <c r="F56" s="2325"/>
      <c r="G56" s="2326"/>
      <c r="H56" s="2327"/>
    </row>
    <row r="57" customFormat="false" ht="13.5" hidden="false" customHeight="true" outlineLevel="0" collapsed="false">
      <c r="A57" s="2323" t="s">
        <v>1980</v>
      </c>
      <c r="B57" s="2324" t="s">
        <v>1981</v>
      </c>
      <c r="C57" s="2324" t="s">
        <v>728</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1</v>
      </c>
      <c r="B1" s="1674"/>
      <c r="C1" s="1674"/>
      <c r="D1" s="1674"/>
      <c r="E1" s="1674"/>
      <c r="F1" s="2313"/>
      <c r="G1" s="1679"/>
      <c r="H1" s="112" t="s">
        <v>75</v>
      </c>
    </row>
    <row r="2" customFormat="false" ht="15.75" hidden="false" customHeight="true" outlineLevel="0" collapsed="false">
      <c r="A2" s="663" t="s">
        <v>212</v>
      </c>
      <c r="B2" s="2314"/>
      <c r="C2" s="2313"/>
      <c r="D2" s="2313"/>
      <c r="E2" s="2313"/>
      <c r="F2" s="2313"/>
      <c r="G2" s="1679"/>
      <c r="H2" s="112" t="s">
        <v>77</v>
      </c>
    </row>
    <row r="3" customFormat="false" ht="12" hidden="false" customHeight="true" outlineLevel="0" collapsed="false">
      <c r="A3" s="1674" t="s">
        <v>1982</v>
      </c>
      <c r="B3" s="2314"/>
      <c r="C3" s="2313"/>
      <c r="D3" s="2313"/>
      <c r="E3" s="2313"/>
      <c r="F3" s="2313"/>
      <c r="G3" s="1679"/>
      <c r="H3" s="112" t="s">
        <v>78</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3</v>
      </c>
      <c r="B5" s="2316"/>
      <c r="C5" s="2317" t="s">
        <v>1934</v>
      </c>
      <c r="D5" s="2318" t="s">
        <v>1935</v>
      </c>
      <c r="E5" s="2318"/>
      <c r="F5" s="2318"/>
      <c r="G5" s="2318"/>
      <c r="H5" s="2318"/>
    </row>
    <row r="6" customFormat="false" ht="12" hidden="false" customHeight="true" outlineLevel="0" collapsed="false">
      <c r="A6" s="2316"/>
      <c r="B6" s="2316"/>
      <c r="C6" s="2317"/>
      <c r="D6" s="2319" t="s">
        <v>1936</v>
      </c>
      <c r="E6" s="2319"/>
      <c r="F6" s="2319"/>
      <c r="G6" s="2320" t="s">
        <v>1937</v>
      </c>
      <c r="H6" s="2321" t="s">
        <v>1938</v>
      </c>
    </row>
    <row r="7" customFormat="false" ht="38.25" hidden="false" customHeight="true" outlineLevel="0" collapsed="false">
      <c r="A7" s="2316"/>
      <c r="B7" s="2316"/>
      <c r="C7" s="2317"/>
      <c r="D7" s="2322" t="s">
        <v>1939</v>
      </c>
      <c r="E7" s="2322" t="s">
        <v>1940</v>
      </c>
      <c r="F7" s="2322" t="s">
        <v>1941</v>
      </c>
      <c r="G7" s="2320"/>
      <c r="H7" s="2321"/>
    </row>
    <row r="8" customFormat="false" ht="13.5" hidden="false" customHeight="true" outlineLevel="0" collapsed="false">
      <c r="A8" s="2323" t="s">
        <v>1980</v>
      </c>
      <c r="B8" s="2324" t="s">
        <v>1981</v>
      </c>
      <c r="C8" s="2324" t="s">
        <v>730</v>
      </c>
      <c r="D8" s="2325"/>
      <c r="E8" s="2325"/>
      <c r="F8" s="2325"/>
      <c r="G8" s="2326"/>
      <c r="H8" s="2327"/>
    </row>
    <row r="9" customFormat="false" ht="12.75" hidden="false" customHeight="true" outlineLevel="0" collapsed="false">
      <c r="A9" s="2323" t="s">
        <v>1980</v>
      </c>
      <c r="B9" s="2324" t="s">
        <v>1981</v>
      </c>
      <c r="C9" s="2324" t="s">
        <v>730</v>
      </c>
      <c r="D9" s="2325"/>
      <c r="E9" s="2325"/>
      <c r="F9" s="2325"/>
      <c r="G9" s="2326"/>
      <c r="H9" s="2327"/>
    </row>
    <row r="10" customFormat="false" ht="12.75" hidden="false" customHeight="true" outlineLevel="0" collapsed="false">
      <c r="A10" s="2323" t="s">
        <v>1980</v>
      </c>
      <c r="B10" s="2324" t="s">
        <v>1981</v>
      </c>
      <c r="C10" s="2324" t="s">
        <v>731</v>
      </c>
      <c r="D10" s="2325"/>
      <c r="E10" s="2325"/>
      <c r="F10" s="2325"/>
      <c r="G10" s="2326"/>
      <c r="H10" s="2327"/>
    </row>
    <row r="11" customFormat="false" ht="12.75" hidden="false" customHeight="true" outlineLevel="0" collapsed="false">
      <c r="A11" s="2323" t="s">
        <v>1980</v>
      </c>
      <c r="B11" s="2324" t="s">
        <v>1981</v>
      </c>
      <c r="C11" s="2324" t="s">
        <v>731</v>
      </c>
      <c r="D11" s="2325"/>
      <c r="E11" s="2325"/>
      <c r="F11" s="2325"/>
      <c r="G11" s="2326"/>
      <c r="H11" s="2327"/>
    </row>
    <row r="12" customFormat="false" ht="12.75" hidden="false" customHeight="true" outlineLevel="0" collapsed="false">
      <c r="A12" s="2323" t="s">
        <v>1980</v>
      </c>
      <c r="B12" s="2324" t="s">
        <v>1981</v>
      </c>
      <c r="C12" s="2324" t="s">
        <v>732</v>
      </c>
      <c r="D12" s="2325"/>
      <c r="E12" s="2325"/>
      <c r="F12" s="2325"/>
      <c r="G12" s="2326"/>
      <c r="H12" s="2327"/>
    </row>
    <row r="13" customFormat="false" ht="12.75" hidden="false" customHeight="true" outlineLevel="0" collapsed="false">
      <c r="A13" s="2323" t="s">
        <v>1980</v>
      </c>
      <c r="B13" s="2324" t="s">
        <v>1981</v>
      </c>
      <c r="C13" s="2324" t="s">
        <v>732</v>
      </c>
      <c r="D13" s="2325"/>
      <c r="E13" s="2325"/>
      <c r="F13" s="2325"/>
      <c r="G13" s="2326"/>
      <c r="H13" s="2327"/>
    </row>
    <row r="14" customFormat="false" ht="12.75" hidden="false" customHeight="true" outlineLevel="0" collapsed="false">
      <c r="A14" s="2323" t="s">
        <v>1980</v>
      </c>
      <c r="B14" s="2324" t="s">
        <v>1981</v>
      </c>
      <c r="C14" s="2324" t="s">
        <v>733</v>
      </c>
      <c r="D14" s="2325"/>
      <c r="E14" s="2325"/>
      <c r="F14" s="2325"/>
      <c r="G14" s="2326"/>
      <c r="H14" s="2327"/>
    </row>
    <row r="15" customFormat="false" ht="12.75" hidden="false" customHeight="true" outlineLevel="0" collapsed="false">
      <c r="A15" s="2323" t="s">
        <v>1980</v>
      </c>
      <c r="B15" s="2324" t="s">
        <v>1981</v>
      </c>
      <c r="C15" s="2324" t="s">
        <v>733</v>
      </c>
      <c r="D15" s="2325"/>
      <c r="E15" s="2325"/>
      <c r="F15" s="2325"/>
      <c r="G15" s="2326"/>
      <c r="H15" s="2327"/>
    </row>
    <row r="16" customFormat="false" ht="12.75" hidden="false" customHeight="true" outlineLevel="0" collapsed="false">
      <c r="A16" s="2323"/>
      <c r="B16" s="2324" t="s">
        <v>1983</v>
      </c>
      <c r="C16" s="2324" t="s">
        <v>629</v>
      </c>
      <c r="D16" s="2325"/>
      <c r="E16" s="2325"/>
      <c r="F16" s="2325"/>
      <c r="G16" s="2326"/>
      <c r="H16" s="2327" t="s">
        <v>1967</v>
      </c>
    </row>
    <row r="17" customFormat="false" ht="12.75" hidden="false" customHeight="true" outlineLevel="0" collapsed="false">
      <c r="A17" s="2323"/>
      <c r="B17" s="2324" t="s">
        <v>1983</v>
      </c>
      <c r="C17" s="2324" t="s">
        <v>629</v>
      </c>
      <c r="D17" s="2325"/>
      <c r="E17" s="2325"/>
      <c r="F17" s="2325"/>
      <c r="G17" s="2326"/>
      <c r="H17" s="2327" t="s">
        <v>1967</v>
      </c>
    </row>
    <row r="18" customFormat="false" ht="12.75" hidden="false" customHeight="true" outlineLevel="0" collapsed="false">
      <c r="A18" s="2323"/>
      <c r="B18" s="2324" t="s">
        <v>1983</v>
      </c>
      <c r="C18" s="2324" t="s">
        <v>629</v>
      </c>
      <c r="D18" s="2325"/>
      <c r="E18" s="2325"/>
      <c r="F18" s="2325"/>
      <c r="G18" s="2326"/>
      <c r="H18" s="2327" t="s">
        <v>1967</v>
      </c>
    </row>
    <row r="19" customFormat="false" ht="12.75" hidden="false" customHeight="true" outlineLevel="0" collapsed="false">
      <c r="A19" s="2323"/>
      <c r="B19" s="2324" t="s">
        <v>1984</v>
      </c>
      <c r="C19" s="2324" t="s">
        <v>728</v>
      </c>
      <c r="D19" s="2325"/>
      <c r="E19" s="2325"/>
      <c r="F19" s="2325"/>
      <c r="G19" s="2326"/>
      <c r="H19" s="2327" t="s">
        <v>1967</v>
      </c>
    </row>
    <row r="20" customFormat="false" ht="12.75" hidden="false" customHeight="true" outlineLevel="0" collapsed="false">
      <c r="A20" s="2323"/>
      <c r="B20" s="2324" t="s">
        <v>1984</v>
      </c>
      <c r="C20" s="2324" t="s">
        <v>728</v>
      </c>
      <c r="D20" s="2325"/>
      <c r="E20" s="2325"/>
      <c r="F20" s="2325"/>
      <c r="G20" s="2326"/>
      <c r="H20" s="2327" t="s">
        <v>1967</v>
      </c>
    </row>
    <row r="21" customFormat="false" ht="12.75" hidden="false" customHeight="true" outlineLevel="0" collapsed="false">
      <c r="A21" s="2323"/>
      <c r="B21" s="2324" t="s">
        <v>1984</v>
      </c>
      <c r="C21" s="2324" t="s">
        <v>728</v>
      </c>
      <c r="D21" s="2325"/>
      <c r="E21" s="2325"/>
      <c r="F21" s="2325"/>
      <c r="G21" s="2326"/>
      <c r="H21" s="2327" t="s">
        <v>1967</v>
      </c>
    </row>
    <row r="22" customFormat="false" ht="12.75" hidden="false" customHeight="true" outlineLevel="0" collapsed="false">
      <c r="A22" s="2323"/>
      <c r="B22" s="2324" t="s">
        <v>1985</v>
      </c>
      <c r="C22" s="2324" t="s">
        <v>629</v>
      </c>
      <c r="D22" s="2325"/>
      <c r="E22" s="2325"/>
      <c r="F22" s="2325"/>
      <c r="G22" s="2326"/>
      <c r="H22" s="2327" t="s">
        <v>1967</v>
      </c>
    </row>
    <row r="23" customFormat="false" ht="12.75" hidden="false" customHeight="true" outlineLevel="0" collapsed="false">
      <c r="A23" s="2323"/>
      <c r="B23" s="2324" t="s">
        <v>1985</v>
      </c>
      <c r="C23" s="2324" t="s">
        <v>629</v>
      </c>
      <c r="D23" s="2325"/>
      <c r="E23" s="2325"/>
      <c r="F23" s="2325"/>
      <c r="G23" s="2326"/>
      <c r="H23" s="2327" t="s">
        <v>1967</v>
      </c>
    </row>
    <row r="24" customFormat="false" ht="12.75" hidden="false" customHeight="true" outlineLevel="0" collapsed="false">
      <c r="A24" s="2323"/>
      <c r="B24" s="2324" t="s">
        <v>1985</v>
      </c>
      <c r="C24" s="2324" t="s">
        <v>629</v>
      </c>
      <c r="D24" s="2325"/>
      <c r="E24" s="2325"/>
      <c r="F24" s="2325"/>
      <c r="G24" s="2326"/>
      <c r="H24" s="2327" t="s">
        <v>1967</v>
      </c>
    </row>
    <row r="25" customFormat="false" ht="12.75" hidden="false" customHeight="true" outlineLevel="0" collapsed="false">
      <c r="A25" s="2323"/>
      <c r="B25" s="2324" t="s">
        <v>1986</v>
      </c>
      <c r="C25" s="2324" t="s">
        <v>627</v>
      </c>
      <c r="D25" s="2325"/>
      <c r="E25" s="2325"/>
      <c r="F25" s="2325"/>
      <c r="G25" s="2326"/>
      <c r="H25" s="2327" t="s">
        <v>1967</v>
      </c>
    </row>
    <row r="26" customFormat="false" ht="12.75" hidden="false" customHeight="true" outlineLevel="0" collapsed="false">
      <c r="A26" s="2323"/>
      <c r="B26" s="2324" t="s">
        <v>1986</v>
      </c>
      <c r="C26" s="2324" t="s">
        <v>627</v>
      </c>
      <c r="D26" s="2325"/>
      <c r="E26" s="2325"/>
      <c r="F26" s="2325"/>
      <c r="G26" s="2326"/>
      <c r="H26" s="2327" t="s">
        <v>1967</v>
      </c>
    </row>
    <row r="27" customFormat="false" ht="12.75" hidden="false" customHeight="true" outlineLevel="0" collapsed="false">
      <c r="A27" s="2323"/>
      <c r="B27" s="2324" t="s">
        <v>1986</v>
      </c>
      <c r="C27" s="2324" t="s">
        <v>627</v>
      </c>
      <c r="D27" s="2325"/>
      <c r="E27" s="2325"/>
      <c r="F27" s="2325"/>
      <c r="G27" s="2326"/>
      <c r="H27" s="2327" t="s">
        <v>1967</v>
      </c>
    </row>
    <row r="28" customFormat="false" ht="12.75" hidden="false" customHeight="true" outlineLevel="0" collapsed="false">
      <c r="A28" s="2323"/>
      <c r="B28" s="2324" t="s">
        <v>1987</v>
      </c>
      <c r="C28" s="2324" t="s">
        <v>632</v>
      </c>
      <c r="D28" s="2325"/>
      <c r="E28" s="2325"/>
      <c r="F28" s="2325"/>
      <c r="G28" s="2326"/>
      <c r="H28" s="2327" t="s">
        <v>1967</v>
      </c>
    </row>
    <row r="29" customFormat="false" ht="12.75" hidden="false" customHeight="true" outlineLevel="0" collapsed="false">
      <c r="A29" s="2323"/>
      <c r="B29" s="2324" t="s">
        <v>1987</v>
      </c>
      <c r="C29" s="2324" t="s">
        <v>632</v>
      </c>
      <c r="D29" s="2325"/>
      <c r="E29" s="2325"/>
      <c r="F29" s="2325"/>
      <c r="G29" s="2326"/>
      <c r="H29" s="2327" t="s">
        <v>1967</v>
      </c>
    </row>
    <row r="30" customFormat="false" ht="12.75" hidden="false" customHeight="true" outlineLevel="0" collapsed="false">
      <c r="A30" s="2323"/>
      <c r="B30" s="2324" t="s">
        <v>1987</v>
      </c>
      <c r="C30" s="2324" t="s">
        <v>632</v>
      </c>
      <c r="D30" s="2325"/>
      <c r="E30" s="2325"/>
      <c r="F30" s="2325"/>
      <c r="G30" s="2326"/>
      <c r="H30" s="2327" t="s">
        <v>1967</v>
      </c>
    </row>
    <row r="31" customFormat="false" ht="12.75" hidden="false" customHeight="true" outlineLevel="0" collapsed="false">
      <c r="A31" s="2323"/>
      <c r="B31" s="2324" t="s">
        <v>1988</v>
      </c>
      <c r="C31" s="2324" t="s">
        <v>629</v>
      </c>
      <c r="D31" s="2325"/>
      <c r="E31" s="2325"/>
      <c r="F31" s="2325"/>
      <c r="G31" s="2326"/>
      <c r="H31" s="2327" t="s">
        <v>1967</v>
      </c>
    </row>
    <row r="32" customFormat="false" ht="12.75" hidden="false" customHeight="true" outlineLevel="0" collapsed="false">
      <c r="A32" s="2323"/>
      <c r="B32" s="2324" t="s">
        <v>1988</v>
      </c>
      <c r="C32" s="2324" t="s">
        <v>629</v>
      </c>
      <c r="D32" s="2325"/>
      <c r="E32" s="2325"/>
      <c r="F32" s="2325"/>
      <c r="G32" s="2326"/>
      <c r="H32" s="2327" t="s">
        <v>1967</v>
      </c>
    </row>
    <row r="33" customFormat="false" ht="12.75" hidden="false" customHeight="true" outlineLevel="0" collapsed="false">
      <c r="A33" s="2323"/>
      <c r="B33" s="2324" t="s">
        <v>1988</v>
      </c>
      <c r="C33" s="2324" t="s">
        <v>629</v>
      </c>
      <c r="D33" s="2325"/>
      <c r="E33" s="2325"/>
      <c r="F33" s="2325"/>
      <c r="G33" s="2326"/>
      <c r="H33" s="2327" t="s">
        <v>1967</v>
      </c>
    </row>
    <row r="34" customFormat="false" ht="12.75" hidden="false" customHeight="true" outlineLevel="0" collapsed="false">
      <c r="A34" s="2323"/>
      <c r="B34" s="2324" t="s">
        <v>1989</v>
      </c>
      <c r="C34" s="2324" t="s">
        <v>629</v>
      </c>
      <c r="D34" s="2325"/>
      <c r="E34" s="2325"/>
      <c r="F34" s="2325"/>
      <c r="G34" s="2326"/>
      <c r="H34" s="2327" t="s">
        <v>1967</v>
      </c>
    </row>
    <row r="35" customFormat="false" ht="12.75" hidden="false" customHeight="true" outlineLevel="0" collapsed="false">
      <c r="A35" s="2323"/>
      <c r="B35" s="2324" t="s">
        <v>1989</v>
      </c>
      <c r="C35" s="2324" t="s">
        <v>629</v>
      </c>
      <c r="D35" s="2325"/>
      <c r="E35" s="2325"/>
      <c r="F35" s="2325"/>
      <c r="G35" s="2326"/>
      <c r="H35" s="2327" t="s">
        <v>1967</v>
      </c>
    </row>
    <row r="36" customFormat="false" ht="12.75" hidden="false" customHeight="true" outlineLevel="0" collapsed="false">
      <c r="A36" s="2323"/>
      <c r="B36" s="2324" t="s">
        <v>1989</v>
      </c>
      <c r="C36" s="2324" t="s">
        <v>629</v>
      </c>
      <c r="D36" s="2325"/>
      <c r="E36" s="2325"/>
      <c r="F36" s="2325"/>
      <c r="G36" s="2326"/>
      <c r="H36" s="2327" t="s">
        <v>1967</v>
      </c>
    </row>
    <row r="37" customFormat="false" ht="12.75" hidden="false" customHeight="true" outlineLevel="0" collapsed="false">
      <c r="A37" s="2323"/>
      <c r="B37" s="2324" t="s">
        <v>1990</v>
      </c>
      <c r="C37" s="2324" t="s">
        <v>630</v>
      </c>
      <c r="D37" s="2325"/>
      <c r="E37" s="2325"/>
      <c r="F37" s="2325"/>
      <c r="G37" s="2326"/>
      <c r="H37" s="2327" t="s">
        <v>1967</v>
      </c>
    </row>
    <row r="38" customFormat="false" ht="12.75" hidden="false" customHeight="true" outlineLevel="0" collapsed="false">
      <c r="A38" s="2323"/>
      <c r="B38" s="2324" t="s">
        <v>1990</v>
      </c>
      <c r="C38" s="2324" t="s">
        <v>630</v>
      </c>
      <c r="D38" s="2325"/>
      <c r="E38" s="2325"/>
      <c r="F38" s="2325"/>
      <c r="G38" s="2326"/>
      <c r="H38" s="2327" t="s">
        <v>1967</v>
      </c>
    </row>
    <row r="39" customFormat="false" ht="12.75" hidden="false" customHeight="true" outlineLevel="0" collapsed="false">
      <c r="A39" s="2323"/>
      <c r="B39" s="2324" t="s">
        <v>1990</v>
      </c>
      <c r="C39" s="2324" t="s">
        <v>630</v>
      </c>
      <c r="D39" s="2325"/>
      <c r="E39" s="2325"/>
      <c r="F39" s="2325"/>
      <c r="G39" s="2326"/>
      <c r="H39" s="2327" t="s">
        <v>1967</v>
      </c>
    </row>
    <row r="40" customFormat="false" ht="12.75" hidden="false" customHeight="true" outlineLevel="0" collapsed="false">
      <c r="A40" s="2323"/>
      <c r="B40" s="2324" t="s">
        <v>1991</v>
      </c>
      <c r="C40" s="2324" t="s">
        <v>627</v>
      </c>
      <c r="D40" s="2325"/>
      <c r="E40" s="2325"/>
      <c r="F40" s="2325"/>
      <c r="G40" s="2326"/>
      <c r="H40" s="2327" t="s">
        <v>1967</v>
      </c>
    </row>
    <row r="41" customFormat="false" ht="12.75" hidden="false" customHeight="true" outlineLevel="0" collapsed="false">
      <c r="A41" s="2323"/>
      <c r="B41" s="2324" t="s">
        <v>1991</v>
      </c>
      <c r="C41" s="2324" t="s">
        <v>627</v>
      </c>
      <c r="D41" s="2325"/>
      <c r="E41" s="2325"/>
      <c r="F41" s="2325"/>
      <c r="G41" s="2326"/>
      <c r="H41" s="2327" t="s">
        <v>1967</v>
      </c>
    </row>
    <row r="42" customFormat="false" ht="12.75" hidden="false" customHeight="true" outlineLevel="0" collapsed="false">
      <c r="A42" s="2323"/>
      <c r="B42" s="2324" t="s">
        <v>1991</v>
      </c>
      <c r="C42" s="2324" t="s">
        <v>627</v>
      </c>
      <c r="D42" s="2325"/>
      <c r="E42" s="2325"/>
      <c r="F42" s="2325"/>
      <c r="G42" s="2326"/>
      <c r="H42" s="2327" t="s">
        <v>1967</v>
      </c>
    </row>
    <row r="43" customFormat="false" ht="12.75" hidden="false" customHeight="true" outlineLevel="0" collapsed="false">
      <c r="A43" s="2323"/>
      <c r="B43" s="2324" t="s">
        <v>1992</v>
      </c>
      <c r="C43" s="2324" t="s">
        <v>634</v>
      </c>
      <c r="D43" s="2325"/>
      <c r="E43" s="2325"/>
      <c r="F43" s="2325"/>
      <c r="G43" s="2326"/>
      <c r="H43" s="2327" t="s">
        <v>1967</v>
      </c>
    </row>
    <row r="44" customFormat="false" ht="12.75" hidden="false" customHeight="true" outlineLevel="0" collapsed="false">
      <c r="A44" s="2323"/>
      <c r="B44" s="2324" t="s">
        <v>1992</v>
      </c>
      <c r="C44" s="2324" t="s">
        <v>634</v>
      </c>
      <c r="D44" s="2325"/>
      <c r="E44" s="2325"/>
      <c r="F44" s="2325"/>
      <c r="G44" s="2326"/>
      <c r="H44" s="2327" t="s">
        <v>1967</v>
      </c>
    </row>
    <row r="45" customFormat="false" ht="12.75" hidden="false" customHeight="true" outlineLevel="0" collapsed="false">
      <c r="A45" s="2323"/>
      <c r="B45" s="2324" t="s">
        <v>1992</v>
      </c>
      <c r="C45" s="2324" t="s">
        <v>634</v>
      </c>
      <c r="D45" s="2325"/>
      <c r="E45" s="2325"/>
      <c r="F45" s="2325"/>
      <c r="G45" s="2326"/>
      <c r="H45" s="2327" t="s">
        <v>1967</v>
      </c>
    </row>
    <row r="46" customFormat="false" ht="12.75" hidden="false" customHeight="true" outlineLevel="0" collapsed="false">
      <c r="A46" s="2323"/>
      <c r="B46" s="2324" t="s">
        <v>1993</v>
      </c>
      <c r="C46" s="2324" t="s">
        <v>629</v>
      </c>
      <c r="D46" s="2325"/>
      <c r="E46" s="2325"/>
      <c r="F46" s="2325"/>
      <c r="G46" s="2326"/>
      <c r="H46" s="2327" t="s">
        <v>1967</v>
      </c>
    </row>
    <row r="47" customFormat="false" ht="12.75" hidden="false" customHeight="true" outlineLevel="0" collapsed="false">
      <c r="A47" s="2323"/>
      <c r="B47" s="2324" t="s">
        <v>1993</v>
      </c>
      <c r="C47" s="2324" t="s">
        <v>629</v>
      </c>
      <c r="D47" s="2325"/>
      <c r="E47" s="2325"/>
      <c r="F47" s="2325"/>
      <c r="G47" s="2326"/>
      <c r="H47" s="2327" t="s">
        <v>1967</v>
      </c>
    </row>
    <row r="48" customFormat="false" ht="12.75" hidden="false" customHeight="true" outlineLevel="0" collapsed="false">
      <c r="A48" s="2323"/>
      <c r="B48" s="2324" t="s">
        <v>1993</v>
      </c>
      <c r="C48" s="2324" t="s">
        <v>629</v>
      </c>
      <c r="D48" s="2325"/>
      <c r="E48" s="2325"/>
      <c r="F48" s="2325"/>
      <c r="G48" s="2326"/>
      <c r="H48" s="2327" t="s">
        <v>1967</v>
      </c>
    </row>
    <row r="49" customFormat="false" ht="12.75" hidden="false" customHeight="true" outlineLevel="0" collapsed="false">
      <c r="A49" s="2323"/>
      <c r="B49" s="2324" t="s">
        <v>1994</v>
      </c>
      <c r="C49" s="2324" t="s">
        <v>734</v>
      </c>
      <c r="D49" s="2325"/>
      <c r="E49" s="2325"/>
      <c r="F49" s="2325"/>
      <c r="G49" s="2326"/>
      <c r="H49" s="2327" t="s">
        <v>1967</v>
      </c>
    </row>
    <row r="50" customFormat="false" ht="12.75" hidden="false" customHeight="true" outlineLevel="0" collapsed="false">
      <c r="A50" s="2323" t="s">
        <v>1995</v>
      </c>
      <c r="B50" s="2324" t="s">
        <v>1996</v>
      </c>
      <c r="C50" s="2324" t="s">
        <v>1795</v>
      </c>
      <c r="D50" s="2325"/>
      <c r="E50" s="2325"/>
      <c r="F50" s="2325"/>
      <c r="G50" s="2326"/>
      <c r="H50" s="2327"/>
    </row>
    <row r="51" customFormat="false" ht="12.75" hidden="false" customHeight="true" outlineLevel="0" collapsed="false">
      <c r="A51" s="2323" t="s">
        <v>1995</v>
      </c>
      <c r="B51" s="2324" t="s">
        <v>1996</v>
      </c>
      <c r="C51" s="2324" t="s">
        <v>1787</v>
      </c>
      <c r="D51" s="2325"/>
      <c r="E51" s="2325"/>
      <c r="F51" s="2325"/>
      <c r="G51" s="2326"/>
      <c r="H51" s="2327"/>
    </row>
    <row r="52" customFormat="false" ht="12.75" hidden="false" customHeight="true" outlineLevel="0" collapsed="false">
      <c r="A52" s="2323" t="s">
        <v>1997</v>
      </c>
      <c r="B52" s="2324" t="s">
        <v>1882</v>
      </c>
      <c r="C52" s="2324" t="s">
        <v>1795</v>
      </c>
      <c r="D52" s="2325"/>
      <c r="E52" s="2325"/>
      <c r="F52" s="2325"/>
      <c r="G52" s="2326"/>
      <c r="H52" s="2327"/>
    </row>
    <row r="53" customFormat="false" ht="12.75" hidden="false" customHeight="true" outlineLevel="0" collapsed="false">
      <c r="A53" s="2323"/>
      <c r="B53" s="2324" t="s">
        <v>1998</v>
      </c>
      <c r="C53" s="2324" t="s">
        <v>1795</v>
      </c>
      <c r="D53" s="2325" t="s">
        <v>1999</v>
      </c>
      <c r="E53" s="2325"/>
      <c r="F53" s="2325" t="s">
        <v>2000</v>
      </c>
      <c r="G53" s="2326"/>
      <c r="H53" s="2327"/>
    </row>
    <row r="54" customFormat="false" ht="12.75" hidden="false" customHeight="true" outlineLevel="0" collapsed="false">
      <c r="A54" s="2323" t="s">
        <v>2001</v>
      </c>
      <c r="B54" s="2324" t="s">
        <v>1884</v>
      </c>
      <c r="C54" s="2324" t="s">
        <v>1795</v>
      </c>
      <c r="D54" s="2325"/>
      <c r="E54" s="2325"/>
      <c r="F54" s="2325"/>
      <c r="G54" s="2326"/>
      <c r="H54" s="2327"/>
    </row>
    <row r="55" customFormat="false" ht="12.75" hidden="false" customHeight="true" outlineLevel="0" collapsed="false">
      <c r="A55" s="2323" t="s">
        <v>2001</v>
      </c>
      <c r="B55" s="2324" t="s">
        <v>1884</v>
      </c>
      <c r="C55" s="2324" t="s">
        <v>1787</v>
      </c>
      <c r="D55" s="2325"/>
      <c r="E55" s="2325"/>
      <c r="F55" s="2325"/>
      <c r="G55" s="2326"/>
      <c r="H55" s="2327"/>
    </row>
    <row r="56" customFormat="false" ht="12.75" hidden="false" customHeight="true" outlineLevel="0" collapsed="false">
      <c r="A56" s="2323" t="s">
        <v>2002</v>
      </c>
      <c r="B56" s="2324" t="s">
        <v>1020</v>
      </c>
      <c r="C56" s="2324" t="s">
        <v>1795</v>
      </c>
      <c r="D56" s="2325"/>
      <c r="E56" s="2325"/>
      <c r="F56" s="2325"/>
      <c r="G56" s="2326"/>
      <c r="H56" s="2327"/>
    </row>
    <row r="57" customFormat="false" ht="13.5" hidden="false" customHeight="true" outlineLevel="0" collapsed="false">
      <c r="A57" s="2323" t="s">
        <v>2002</v>
      </c>
      <c r="B57" s="2324" t="s">
        <v>1020</v>
      </c>
      <c r="C57" s="2324" t="s">
        <v>1787</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1</v>
      </c>
      <c r="B1" s="1674"/>
      <c r="C1" s="1674"/>
      <c r="D1" s="1674"/>
      <c r="E1" s="1674"/>
      <c r="F1" s="2313"/>
      <c r="G1" s="1679"/>
      <c r="H1" s="112" t="s">
        <v>75</v>
      </c>
    </row>
    <row r="2" customFormat="false" ht="15.75" hidden="false" customHeight="true" outlineLevel="0" collapsed="false">
      <c r="A2" s="663" t="s">
        <v>212</v>
      </c>
      <c r="B2" s="2314"/>
      <c r="C2" s="2313"/>
      <c r="D2" s="2313"/>
      <c r="E2" s="2313"/>
      <c r="F2" s="2313"/>
      <c r="G2" s="1679"/>
      <c r="H2" s="112" t="s">
        <v>77</v>
      </c>
    </row>
    <row r="3" customFormat="false" ht="12" hidden="false" customHeight="true" outlineLevel="0" collapsed="false">
      <c r="A3" s="1674" t="s">
        <v>2003</v>
      </c>
      <c r="B3" s="2314"/>
      <c r="C3" s="2313"/>
      <c r="D3" s="2313"/>
      <c r="E3" s="2313"/>
      <c r="F3" s="2313"/>
      <c r="G3" s="1679"/>
      <c r="H3" s="112" t="s">
        <v>78</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3</v>
      </c>
      <c r="B5" s="2316"/>
      <c r="C5" s="2317" t="s">
        <v>1934</v>
      </c>
      <c r="D5" s="2318" t="s">
        <v>1935</v>
      </c>
      <c r="E5" s="2318"/>
      <c r="F5" s="2318"/>
      <c r="G5" s="2318"/>
      <c r="H5" s="2318"/>
    </row>
    <row r="6" customFormat="false" ht="12" hidden="false" customHeight="true" outlineLevel="0" collapsed="false">
      <c r="A6" s="2316"/>
      <c r="B6" s="2316"/>
      <c r="C6" s="2317"/>
      <c r="D6" s="2319" t="s">
        <v>1936</v>
      </c>
      <c r="E6" s="2319"/>
      <c r="F6" s="2319"/>
      <c r="G6" s="2320" t="s">
        <v>1937</v>
      </c>
      <c r="H6" s="2321" t="s">
        <v>1938</v>
      </c>
    </row>
    <row r="7" customFormat="false" ht="38.25" hidden="false" customHeight="true" outlineLevel="0" collapsed="false">
      <c r="A7" s="2316"/>
      <c r="B7" s="2316"/>
      <c r="C7" s="2317"/>
      <c r="D7" s="2322" t="s">
        <v>1939</v>
      </c>
      <c r="E7" s="2322" t="s">
        <v>1940</v>
      </c>
      <c r="F7" s="2322" t="s">
        <v>1941</v>
      </c>
      <c r="G7" s="2320"/>
      <c r="H7" s="2321"/>
    </row>
    <row r="8" customFormat="false" ht="13.5" hidden="false" customHeight="true" outlineLevel="0" collapsed="false">
      <c r="A8" s="2323" t="s">
        <v>2004</v>
      </c>
      <c r="B8" s="2324" t="s">
        <v>2005</v>
      </c>
      <c r="C8" s="2324" t="s">
        <v>1783</v>
      </c>
      <c r="D8" s="2325"/>
      <c r="E8" s="2325"/>
      <c r="F8" s="2325"/>
      <c r="G8" s="2326"/>
      <c r="H8" s="2327"/>
    </row>
    <row r="9" customFormat="false" ht="12.75" hidden="false" customHeight="true" outlineLevel="0" collapsed="false">
      <c r="A9" s="2323" t="s">
        <v>2004</v>
      </c>
      <c r="B9" s="2324" t="s">
        <v>2005</v>
      </c>
      <c r="C9" s="2324" t="s">
        <v>1795</v>
      </c>
      <c r="D9" s="2325"/>
      <c r="E9" s="2325"/>
      <c r="F9" s="2325"/>
      <c r="G9" s="2326"/>
      <c r="H9" s="2327"/>
    </row>
    <row r="10" customFormat="false" ht="12.75" hidden="false" customHeight="true" outlineLevel="0" collapsed="false">
      <c r="A10" s="2323" t="s">
        <v>2006</v>
      </c>
      <c r="B10" s="2324" t="s">
        <v>1162</v>
      </c>
      <c r="C10" s="2324" t="s">
        <v>1783</v>
      </c>
      <c r="D10" s="2325"/>
      <c r="E10" s="2325"/>
      <c r="F10" s="2325"/>
      <c r="G10" s="2326"/>
      <c r="H10" s="2327"/>
    </row>
    <row r="11" customFormat="false" ht="12.75" hidden="false" customHeight="true" outlineLevel="0" collapsed="false">
      <c r="A11" s="2323" t="s">
        <v>2006</v>
      </c>
      <c r="B11" s="2324" t="s">
        <v>1162</v>
      </c>
      <c r="C11" s="2324" t="s">
        <v>1795</v>
      </c>
      <c r="D11" s="2325"/>
      <c r="E11" s="2325"/>
      <c r="F11" s="2325"/>
      <c r="G11" s="2326"/>
      <c r="H11" s="2327"/>
    </row>
    <row r="12" customFormat="false" ht="12.75" hidden="false" customHeight="true" outlineLevel="0" collapsed="false">
      <c r="A12" s="2323"/>
      <c r="B12" s="2324" t="s">
        <v>2007</v>
      </c>
      <c r="C12" s="2324" t="s">
        <v>2008</v>
      </c>
      <c r="D12" s="2325"/>
      <c r="E12" s="2325" t="s">
        <v>2009</v>
      </c>
      <c r="F12" s="2325" t="s">
        <v>2010</v>
      </c>
      <c r="G12" s="2326"/>
      <c r="H12" s="2327"/>
    </row>
    <row r="13" customFormat="false" ht="12.75" hidden="false" customHeight="true" outlineLevel="0" collapsed="false">
      <c r="A13" s="2323" t="s">
        <v>2011</v>
      </c>
      <c r="B13" s="2324" t="s">
        <v>1233</v>
      </c>
      <c r="C13" s="2324" t="s">
        <v>1783</v>
      </c>
      <c r="D13" s="2325"/>
      <c r="E13" s="2325"/>
      <c r="F13" s="2325"/>
      <c r="G13" s="2326"/>
      <c r="H13" s="2327"/>
    </row>
    <row r="14" customFormat="false" ht="12.75" hidden="false" customHeight="true" outlineLevel="0" collapsed="false">
      <c r="A14" s="2323" t="s">
        <v>2012</v>
      </c>
      <c r="B14" s="2324" t="s">
        <v>1276</v>
      </c>
      <c r="C14" s="2324" t="s">
        <v>1783</v>
      </c>
      <c r="D14" s="2325"/>
      <c r="E14" s="2325"/>
      <c r="F14" s="2325"/>
      <c r="G14" s="2326"/>
      <c r="H14" s="2327"/>
    </row>
    <row r="15" customFormat="false" ht="12.75" hidden="false" customHeight="true" outlineLevel="0" collapsed="false">
      <c r="A15" s="2323" t="s">
        <v>2013</v>
      </c>
      <c r="B15" s="2324" t="s">
        <v>1899</v>
      </c>
      <c r="C15" s="2324" t="s">
        <v>1783</v>
      </c>
      <c r="D15" s="2325"/>
      <c r="E15" s="2325"/>
      <c r="F15" s="2325"/>
      <c r="G15" s="2326"/>
      <c r="H15" s="2327"/>
    </row>
    <row r="16" customFormat="false" ht="12.75" hidden="false" customHeight="true" outlineLevel="0" collapsed="false">
      <c r="A16" s="2323" t="s">
        <v>2013</v>
      </c>
      <c r="B16" s="2324" t="s">
        <v>1899</v>
      </c>
      <c r="C16" s="2324" t="s">
        <v>1795</v>
      </c>
      <c r="D16" s="2325"/>
      <c r="E16" s="2325"/>
      <c r="F16" s="2325"/>
      <c r="G16" s="2326"/>
      <c r="H16" s="2327"/>
    </row>
    <row r="17" customFormat="false" ht="12.75" hidden="false" customHeight="true" outlineLevel="0" collapsed="false">
      <c r="A17" s="2323" t="s">
        <v>2013</v>
      </c>
      <c r="B17" s="2324" t="s">
        <v>1899</v>
      </c>
      <c r="C17" s="2324" t="s">
        <v>1787</v>
      </c>
      <c r="D17" s="2325"/>
      <c r="E17" s="2325"/>
      <c r="F17" s="2325"/>
      <c r="G17" s="2326"/>
      <c r="H17" s="2327"/>
    </row>
    <row r="18" customFormat="false" ht="12.75" hidden="false" customHeight="true" outlineLevel="0" collapsed="false">
      <c r="A18" s="2323" t="s">
        <v>2014</v>
      </c>
      <c r="B18" s="2324" t="s">
        <v>2015</v>
      </c>
      <c r="C18" s="2324" t="s">
        <v>1783</v>
      </c>
      <c r="D18" s="2325"/>
      <c r="E18" s="2325" t="s">
        <v>2016</v>
      </c>
      <c r="F18" s="2325"/>
      <c r="G18" s="2326"/>
      <c r="H18" s="2327"/>
    </row>
    <row r="19" customFormat="false" ht="12.75" hidden="false" customHeight="true" outlineLevel="0" collapsed="false">
      <c r="A19" s="2323" t="s">
        <v>2014</v>
      </c>
      <c r="B19" s="2324" t="s">
        <v>2015</v>
      </c>
      <c r="C19" s="2324" t="s">
        <v>1795</v>
      </c>
      <c r="D19" s="2325"/>
      <c r="E19" s="2325" t="s">
        <v>2017</v>
      </c>
      <c r="F19" s="2325" t="s">
        <v>2018</v>
      </c>
      <c r="G19" s="2326"/>
      <c r="H19" s="2327"/>
    </row>
    <row r="20" customFormat="false" ht="12.75" hidden="false" customHeight="true" outlineLevel="0" collapsed="false">
      <c r="A20" s="2323" t="s">
        <v>2019</v>
      </c>
      <c r="B20" s="2324" t="s">
        <v>1904</v>
      </c>
      <c r="C20" s="2324" t="s">
        <v>1795</v>
      </c>
      <c r="D20" s="2325"/>
      <c r="E20" s="2325" t="s">
        <v>2020</v>
      </c>
      <c r="F20" s="2325" t="s">
        <v>2020</v>
      </c>
      <c r="G20" s="2326"/>
      <c r="H20" s="2327"/>
    </row>
    <row r="21" customFormat="false" ht="12.75" hidden="false" customHeight="true" outlineLevel="0" collapsed="false">
      <c r="A21" s="2323" t="s">
        <v>2021</v>
      </c>
      <c r="B21" s="2324" t="s">
        <v>2022</v>
      </c>
      <c r="C21" s="2324" t="s">
        <v>1795</v>
      </c>
      <c r="D21" s="2325"/>
      <c r="E21" s="2325"/>
      <c r="F21" s="2325" t="s">
        <v>2023</v>
      </c>
      <c r="G21" s="2326"/>
      <c r="H21" s="2327"/>
    </row>
    <row r="22" customFormat="false" ht="12.75" hidden="false" customHeight="true" outlineLevel="0" collapsed="false">
      <c r="A22" s="2323" t="s">
        <v>2024</v>
      </c>
      <c r="B22" s="2324" t="s">
        <v>1490</v>
      </c>
      <c r="C22" s="2324" t="s">
        <v>1783</v>
      </c>
      <c r="D22" s="2325"/>
      <c r="E22" s="2325" t="s">
        <v>2016</v>
      </c>
      <c r="F22" s="2325"/>
      <c r="G22" s="2326"/>
      <c r="H22" s="2327"/>
    </row>
    <row r="23" customFormat="false" ht="13.5" hidden="false" customHeight="true" outlineLevel="0" collapsed="false">
      <c r="A23" s="2328"/>
      <c r="B23" s="2324"/>
      <c r="C23" s="2324"/>
      <c r="D23" s="2329"/>
      <c r="E23" s="2329"/>
      <c r="F23" s="2329"/>
      <c r="G23" s="2329"/>
      <c r="H23" s="2330"/>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1001" t="s">
        <v>2025</v>
      </c>
      <c r="B25" s="1001"/>
      <c r="C25" s="1001"/>
      <c r="D25" s="1001"/>
      <c r="E25" s="1001"/>
      <c r="F25" s="1001"/>
      <c r="G25" s="1001"/>
      <c r="H25" s="1001"/>
    </row>
    <row r="26" customFormat="false" ht="13.5" hidden="false" customHeight="true" outlineLevel="0" collapsed="false">
      <c r="A26" s="1001" t="s">
        <v>2026</v>
      </c>
      <c r="B26" s="1001"/>
      <c r="C26" s="1001"/>
      <c r="D26" s="1001"/>
      <c r="E26" s="1001"/>
      <c r="F26" s="1001"/>
      <c r="G26" s="1001"/>
      <c r="H26" s="1001"/>
    </row>
    <row r="27" customFormat="false" ht="13.5" hidden="false" customHeight="true" outlineLevel="0" collapsed="false"/>
    <row r="28" customFormat="false" ht="12.75" hidden="false" customHeight="true" outlineLevel="0" collapsed="false">
      <c r="A28" s="2331" t="s">
        <v>1929</v>
      </c>
      <c r="B28" s="2332"/>
      <c r="C28" s="2332"/>
      <c r="D28" s="2332"/>
      <c r="E28" s="2332"/>
      <c r="F28" s="2332"/>
      <c r="G28" s="2332"/>
      <c r="H28" s="2333"/>
    </row>
    <row r="29" customFormat="false" ht="13.5" hidden="false" customHeight="true" outlineLevel="0" collapsed="false">
      <c r="A29" s="2334" t="s">
        <v>2027</v>
      </c>
      <c r="B29" s="2334"/>
      <c r="C29" s="2334"/>
      <c r="D29" s="2334"/>
      <c r="E29" s="2334"/>
      <c r="F29" s="2334"/>
      <c r="G29" s="2334"/>
      <c r="H29" s="2334"/>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28</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5" t="s">
        <v>2029</v>
      </c>
      <c r="B5" s="2335"/>
      <c r="C5" s="2335"/>
      <c r="D5" s="2335"/>
      <c r="E5" s="2335"/>
      <c r="F5" s="16"/>
    </row>
    <row r="6" customFormat="false" ht="26.25" hidden="false" customHeight="true" outlineLevel="0" collapsed="false">
      <c r="A6" s="2336" t="s">
        <v>1934</v>
      </c>
      <c r="B6" s="2337" t="s">
        <v>2030</v>
      </c>
      <c r="C6" s="2337" t="s">
        <v>2031</v>
      </c>
      <c r="D6" s="2338"/>
      <c r="E6" s="2338" t="s">
        <v>2032</v>
      </c>
      <c r="F6" s="16"/>
    </row>
    <row r="7" customFormat="false" ht="13.5" hidden="false" customHeight="true" outlineLevel="0" collapsed="false">
      <c r="A7" s="2339" t="s">
        <v>2033</v>
      </c>
      <c r="B7" s="2340" t="s">
        <v>2034</v>
      </c>
      <c r="C7" s="2340" t="s">
        <v>2035</v>
      </c>
      <c r="D7" s="2341" t="s">
        <v>2036</v>
      </c>
      <c r="E7" s="2341"/>
    </row>
    <row r="8" customFormat="false" ht="12.75" hidden="false" customHeight="true" outlineLevel="0" collapsed="false">
      <c r="A8" s="2339" t="s">
        <v>2033</v>
      </c>
      <c r="B8" s="2340" t="s">
        <v>2034</v>
      </c>
      <c r="C8" s="2340" t="s">
        <v>2037</v>
      </c>
      <c r="D8" s="2341" t="s">
        <v>2038</v>
      </c>
      <c r="E8" s="2341"/>
    </row>
    <row r="9" customFormat="false" ht="12.75" hidden="false" customHeight="true" outlineLevel="0" collapsed="false">
      <c r="A9" s="2339" t="s">
        <v>2033</v>
      </c>
      <c r="B9" s="2340" t="s">
        <v>2034</v>
      </c>
      <c r="C9" s="2340" t="s">
        <v>2039</v>
      </c>
      <c r="D9" s="2341" t="s">
        <v>2038</v>
      </c>
      <c r="E9" s="2341"/>
    </row>
    <row r="10" customFormat="false" ht="12.75" hidden="false" customHeight="true" outlineLevel="0" collapsed="false">
      <c r="A10" s="2339" t="s">
        <v>2033</v>
      </c>
      <c r="B10" s="2340" t="s">
        <v>2034</v>
      </c>
      <c r="C10" s="2340" t="s">
        <v>2040</v>
      </c>
      <c r="D10" s="2341" t="s">
        <v>2038</v>
      </c>
      <c r="E10" s="2341"/>
    </row>
    <row r="11" customFormat="false" ht="12.75" hidden="false" customHeight="true" outlineLevel="0" collapsed="false">
      <c r="A11" s="2339" t="s">
        <v>2033</v>
      </c>
      <c r="B11" s="2340" t="s">
        <v>2034</v>
      </c>
      <c r="C11" s="2340" t="s">
        <v>2041</v>
      </c>
      <c r="D11" s="2341" t="s">
        <v>2042</v>
      </c>
      <c r="E11" s="2341"/>
    </row>
    <row r="12" customFormat="false" ht="12.75" hidden="false" customHeight="true" outlineLevel="0" collapsed="false">
      <c r="A12" s="2339" t="s">
        <v>2033</v>
      </c>
      <c r="B12" s="2340" t="s">
        <v>2034</v>
      </c>
      <c r="C12" s="2340" t="s">
        <v>2043</v>
      </c>
      <c r="D12" s="2341" t="s">
        <v>2044</v>
      </c>
      <c r="E12" s="2341"/>
    </row>
    <row r="13" customFormat="false" ht="12.75" hidden="false" customHeight="true" outlineLevel="0" collapsed="false">
      <c r="A13" s="2339" t="s">
        <v>2033</v>
      </c>
      <c r="B13" s="2340" t="s">
        <v>2034</v>
      </c>
      <c r="C13" s="2340" t="s">
        <v>2045</v>
      </c>
      <c r="D13" s="2341" t="s">
        <v>2044</v>
      </c>
      <c r="E13" s="2341"/>
    </row>
    <row r="14" customFormat="false" ht="12.75" hidden="false" customHeight="true" outlineLevel="0" collapsed="false">
      <c r="A14" s="2339" t="s">
        <v>2033</v>
      </c>
      <c r="B14" s="2340" t="s">
        <v>2034</v>
      </c>
      <c r="C14" s="2340" t="s">
        <v>2035</v>
      </c>
      <c r="D14" s="2341" t="s">
        <v>2036</v>
      </c>
      <c r="E14" s="2341"/>
    </row>
    <row r="15" customFormat="false" ht="12.75" hidden="false" customHeight="true" outlineLevel="0" collapsed="false">
      <c r="A15" s="2339" t="s">
        <v>2033</v>
      </c>
      <c r="B15" s="2340" t="s">
        <v>2034</v>
      </c>
      <c r="C15" s="2340" t="s">
        <v>2037</v>
      </c>
      <c r="D15" s="2341" t="s">
        <v>2038</v>
      </c>
      <c r="E15" s="2341"/>
    </row>
    <row r="16" customFormat="false" ht="12.75" hidden="false" customHeight="true" outlineLevel="0" collapsed="false">
      <c r="A16" s="2339" t="s">
        <v>2033</v>
      </c>
      <c r="B16" s="2340" t="s">
        <v>2034</v>
      </c>
      <c r="C16" s="2340" t="s">
        <v>2039</v>
      </c>
      <c r="D16" s="2341" t="s">
        <v>2038</v>
      </c>
      <c r="E16" s="2341"/>
    </row>
    <row r="17" customFormat="false" ht="12.75" hidden="false" customHeight="true" outlineLevel="0" collapsed="false">
      <c r="A17" s="2339" t="s">
        <v>2033</v>
      </c>
      <c r="B17" s="2340" t="s">
        <v>2034</v>
      </c>
      <c r="C17" s="2340" t="s">
        <v>2040</v>
      </c>
      <c r="D17" s="2341" t="s">
        <v>2038</v>
      </c>
      <c r="E17" s="2341"/>
    </row>
    <row r="18" customFormat="false" ht="12.75" hidden="false" customHeight="true" outlineLevel="0" collapsed="false">
      <c r="A18" s="2339" t="s">
        <v>2033</v>
      </c>
      <c r="B18" s="2340" t="s">
        <v>2034</v>
      </c>
      <c r="C18" s="2340" t="s">
        <v>2041</v>
      </c>
      <c r="D18" s="2341" t="s">
        <v>2042</v>
      </c>
      <c r="E18" s="2341"/>
    </row>
    <row r="19" customFormat="false" ht="12.75" hidden="false" customHeight="true" outlineLevel="0" collapsed="false">
      <c r="A19" s="2339" t="s">
        <v>2033</v>
      </c>
      <c r="B19" s="2340" t="s">
        <v>2034</v>
      </c>
      <c r="C19" s="2340" t="s">
        <v>2043</v>
      </c>
      <c r="D19" s="2341" t="s">
        <v>2044</v>
      </c>
      <c r="E19" s="2341"/>
    </row>
    <row r="20" customFormat="false" ht="12.75" hidden="false" customHeight="true" outlineLevel="0" collapsed="false">
      <c r="A20" s="2339" t="s">
        <v>2033</v>
      </c>
      <c r="B20" s="2340" t="s">
        <v>2034</v>
      </c>
      <c r="C20" s="2340" t="s">
        <v>2045</v>
      </c>
      <c r="D20" s="2341" t="s">
        <v>2044</v>
      </c>
      <c r="E20" s="2341"/>
    </row>
    <row r="21" customFormat="false" ht="12.75" hidden="false" customHeight="true" outlineLevel="0" collapsed="false">
      <c r="A21" s="2339" t="s">
        <v>2033</v>
      </c>
      <c r="B21" s="2340" t="s">
        <v>2034</v>
      </c>
      <c r="C21" s="2340" t="s">
        <v>2046</v>
      </c>
      <c r="D21" s="2341" t="s">
        <v>2047</v>
      </c>
      <c r="E21" s="2341"/>
    </row>
    <row r="22" customFormat="false" ht="12.75" hidden="false" customHeight="true" outlineLevel="0" collapsed="false">
      <c r="A22" s="2339" t="s">
        <v>2033</v>
      </c>
      <c r="B22" s="2340" t="s">
        <v>2034</v>
      </c>
      <c r="C22" s="2340" t="s">
        <v>2048</v>
      </c>
      <c r="D22" s="2341" t="s">
        <v>2044</v>
      </c>
      <c r="E22" s="2341"/>
    </row>
    <row r="23" customFormat="false" ht="12.75" hidden="false" customHeight="true" outlineLevel="0" collapsed="false">
      <c r="A23" s="2339" t="s">
        <v>2033</v>
      </c>
      <c r="B23" s="2340" t="s">
        <v>2034</v>
      </c>
      <c r="C23" s="2340" t="s">
        <v>2049</v>
      </c>
      <c r="D23" s="2341" t="s">
        <v>2044</v>
      </c>
      <c r="E23" s="2341"/>
    </row>
    <row r="24" customFormat="false" ht="12.75" hidden="false" customHeight="true" outlineLevel="0" collapsed="false">
      <c r="A24" s="2339" t="s">
        <v>2033</v>
      </c>
      <c r="B24" s="2340" t="s">
        <v>2034</v>
      </c>
      <c r="C24" s="2340" t="s">
        <v>2050</v>
      </c>
      <c r="D24" s="2341" t="s">
        <v>2044</v>
      </c>
      <c r="E24" s="2341"/>
    </row>
    <row r="25" customFormat="false" ht="12.75" hidden="false" customHeight="true" outlineLevel="0" collapsed="false">
      <c r="A25" s="2339" t="s">
        <v>2033</v>
      </c>
      <c r="B25" s="2340" t="s">
        <v>2034</v>
      </c>
      <c r="C25" s="2340" t="s">
        <v>2035</v>
      </c>
      <c r="D25" s="2341" t="s">
        <v>2051</v>
      </c>
      <c r="E25" s="2341"/>
    </row>
    <row r="26" customFormat="false" ht="12.75" hidden="false" customHeight="true" outlineLevel="0" collapsed="false">
      <c r="A26" s="2339" t="s">
        <v>2033</v>
      </c>
      <c r="B26" s="2340" t="s">
        <v>2034</v>
      </c>
      <c r="C26" s="2340" t="s">
        <v>2037</v>
      </c>
      <c r="D26" s="2341" t="s">
        <v>2052</v>
      </c>
      <c r="E26" s="2341"/>
    </row>
    <row r="27" customFormat="false" ht="12.75" hidden="false" customHeight="true" outlineLevel="0" collapsed="false">
      <c r="A27" s="2339" t="s">
        <v>2033</v>
      </c>
      <c r="B27" s="2340" t="s">
        <v>2034</v>
      </c>
      <c r="C27" s="2340" t="s">
        <v>2040</v>
      </c>
      <c r="D27" s="2341" t="s">
        <v>2038</v>
      </c>
      <c r="E27" s="2341"/>
    </row>
    <row r="28" customFormat="false" ht="12.75" hidden="false" customHeight="true" outlineLevel="0" collapsed="false">
      <c r="A28" s="2339" t="s">
        <v>2033</v>
      </c>
      <c r="B28" s="2340" t="s">
        <v>2034</v>
      </c>
      <c r="C28" s="2340" t="s">
        <v>2041</v>
      </c>
      <c r="D28" s="2341" t="s">
        <v>2042</v>
      </c>
      <c r="E28" s="2341"/>
    </row>
    <row r="29" customFormat="false" ht="12.75" hidden="false" customHeight="true" outlineLevel="0" collapsed="false">
      <c r="A29" s="2339" t="s">
        <v>2033</v>
      </c>
      <c r="B29" s="2340" t="s">
        <v>2034</v>
      </c>
      <c r="C29" s="2340" t="s">
        <v>2053</v>
      </c>
      <c r="D29" s="2341" t="s">
        <v>2054</v>
      </c>
      <c r="E29" s="2341"/>
    </row>
    <row r="30" customFormat="false" ht="12.75" hidden="false" customHeight="true" outlineLevel="0" collapsed="false">
      <c r="A30" s="2339" t="s">
        <v>2033</v>
      </c>
      <c r="B30" s="2340" t="s">
        <v>2034</v>
      </c>
      <c r="C30" s="2340" t="s">
        <v>2043</v>
      </c>
      <c r="D30" s="2341" t="s">
        <v>2044</v>
      </c>
      <c r="E30" s="2341"/>
    </row>
    <row r="31" customFormat="false" ht="12.75" hidden="false" customHeight="true" outlineLevel="0" collapsed="false">
      <c r="A31" s="2339" t="s">
        <v>2033</v>
      </c>
      <c r="B31" s="2340" t="s">
        <v>2034</v>
      </c>
      <c r="C31" s="2340" t="s">
        <v>2045</v>
      </c>
      <c r="D31" s="2341" t="s">
        <v>2044</v>
      </c>
      <c r="E31" s="2341"/>
    </row>
    <row r="32" customFormat="false" ht="12.75" hidden="false" customHeight="true" outlineLevel="0" collapsed="false">
      <c r="A32" s="2339" t="s">
        <v>2033</v>
      </c>
      <c r="B32" s="2340" t="s">
        <v>2034</v>
      </c>
      <c r="C32" s="2340" t="s">
        <v>2040</v>
      </c>
      <c r="D32" s="2341" t="s">
        <v>2038</v>
      </c>
      <c r="E32" s="2341"/>
    </row>
    <row r="33" customFormat="false" ht="12.75" hidden="false" customHeight="true" outlineLevel="0" collapsed="false">
      <c r="A33" s="2339" t="s">
        <v>2033</v>
      </c>
      <c r="B33" s="2340" t="s">
        <v>2034</v>
      </c>
      <c r="C33" s="2340" t="s">
        <v>2041</v>
      </c>
      <c r="D33" s="2341" t="s">
        <v>2042</v>
      </c>
      <c r="E33" s="2341"/>
    </row>
    <row r="34" customFormat="false" ht="12.75" hidden="false" customHeight="true" outlineLevel="0" collapsed="false">
      <c r="A34" s="2339" t="s">
        <v>2033</v>
      </c>
      <c r="B34" s="2340" t="s">
        <v>2034</v>
      </c>
      <c r="C34" s="2340" t="s">
        <v>2053</v>
      </c>
      <c r="D34" s="2341" t="s">
        <v>2055</v>
      </c>
      <c r="E34" s="2341"/>
    </row>
    <row r="35" customFormat="false" ht="12.75" hidden="false" customHeight="true" outlineLevel="0" collapsed="false">
      <c r="A35" s="2339" t="s">
        <v>2033</v>
      </c>
      <c r="B35" s="2340" t="s">
        <v>2034</v>
      </c>
      <c r="C35" s="2340" t="s">
        <v>2056</v>
      </c>
      <c r="D35" s="2341" t="s">
        <v>2055</v>
      </c>
      <c r="E35" s="2341"/>
    </row>
    <row r="36" customFormat="false" ht="12.75" hidden="false" customHeight="true" outlineLevel="0" collapsed="false">
      <c r="A36" s="2339" t="s">
        <v>2033</v>
      </c>
      <c r="B36" s="2340" t="s">
        <v>2034</v>
      </c>
      <c r="C36" s="2340" t="s">
        <v>2057</v>
      </c>
      <c r="D36" s="2341" t="s">
        <v>2055</v>
      </c>
      <c r="E36" s="2341"/>
    </row>
    <row r="37" customFormat="false" ht="12.75" hidden="false" customHeight="true" outlineLevel="0" collapsed="false">
      <c r="A37" s="2339" t="s">
        <v>2033</v>
      </c>
      <c r="B37" s="2340" t="s">
        <v>2034</v>
      </c>
      <c r="C37" s="2340" t="s">
        <v>2058</v>
      </c>
      <c r="D37" s="2341" t="s">
        <v>2055</v>
      </c>
      <c r="E37" s="2341"/>
    </row>
    <row r="38" customFormat="false" ht="12.75" hidden="false" customHeight="true" outlineLevel="0" collapsed="false">
      <c r="A38" s="2339" t="s">
        <v>2033</v>
      </c>
      <c r="B38" s="2340" t="s">
        <v>2034</v>
      </c>
      <c r="C38" s="2340" t="s">
        <v>2043</v>
      </c>
      <c r="D38" s="2341" t="s">
        <v>2044</v>
      </c>
      <c r="E38" s="2341"/>
    </row>
    <row r="39" customFormat="false" ht="12.75" hidden="false" customHeight="true" outlineLevel="0" collapsed="false">
      <c r="A39" s="2339" t="s">
        <v>2033</v>
      </c>
      <c r="B39" s="2340" t="s">
        <v>2034</v>
      </c>
      <c r="C39" s="2340" t="s">
        <v>2045</v>
      </c>
      <c r="D39" s="2341" t="s">
        <v>2044</v>
      </c>
      <c r="E39" s="2341"/>
    </row>
    <row r="40" customFormat="false" ht="12.75" hidden="false" customHeight="true" outlineLevel="0" collapsed="false">
      <c r="A40" s="2339" t="s">
        <v>2033</v>
      </c>
      <c r="B40" s="2340" t="s">
        <v>2034</v>
      </c>
      <c r="C40" s="2340" t="s">
        <v>2046</v>
      </c>
      <c r="D40" s="2341" t="s">
        <v>2055</v>
      </c>
      <c r="E40" s="2341"/>
    </row>
    <row r="41" customFormat="false" ht="12.75" hidden="false" customHeight="true" outlineLevel="0" collapsed="false">
      <c r="A41" s="2339" t="s">
        <v>2033</v>
      </c>
      <c r="B41" s="2340" t="s">
        <v>2034</v>
      </c>
      <c r="C41" s="2340" t="s">
        <v>2048</v>
      </c>
      <c r="D41" s="2341" t="s">
        <v>2059</v>
      </c>
      <c r="E41" s="2341"/>
    </row>
    <row r="42" customFormat="false" ht="12.75" hidden="false" customHeight="true" outlineLevel="0" collapsed="false">
      <c r="A42" s="2339" t="s">
        <v>2033</v>
      </c>
      <c r="B42" s="2340" t="s">
        <v>2034</v>
      </c>
      <c r="C42" s="2340" t="s">
        <v>2049</v>
      </c>
      <c r="D42" s="2341" t="s">
        <v>2059</v>
      </c>
      <c r="E42" s="2341"/>
    </row>
    <row r="43" customFormat="false" ht="12.75" hidden="false" customHeight="true" outlineLevel="0" collapsed="false">
      <c r="A43" s="2339" t="s">
        <v>2033</v>
      </c>
      <c r="B43" s="2340" t="s">
        <v>2034</v>
      </c>
      <c r="C43" s="2340" t="s">
        <v>2050</v>
      </c>
      <c r="D43" s="2341" t="s">
        <v>2059</v>
      </c>
      <c r="E43" s="2341"/>
    </row>
    <row r="44" customFormat="false" ht="12.75" hidden="false" customHeight="true" outlineLevel="0" collapsed="false">
      <c r="A44" s="2339" t="s">
        <v>2033</v>
      </c>
      <c r="B44" s="2340" t="s">
        <v>2034</v>
      </c>
      <c r="C44" s="2340" t="s">
        <v>2035</v>
      </c>
      <c r="D44" s="2341" t="s">
        <v>2036</v>
      </c>
      <c r="E44" s="2341"/>
    </row>
    <row r="45" customFormat="false" ht="12.75" hidden="false" customHeight="true" outlineLevel="0" collapsed="false">
      <c r="A45" s="2339" t="s">
        <v>2033</v>
      </c>
      <c r="B45" s="2340" t="s">
        <v>2034</v>
      </c>
      <c r="C45" s="2340" t="s">
        <v>2037</v>
      </c>
      <c r="D45" s="2341" t="s">
        <v>2038</v>
      </c>
      <c r="E45" s="2341"/>
    </row>
    <row r="46" customFormat="false" ht="12.75" hidden="false" customHeight="true" outlineLevel="0" collapsed="false">
      <c r="A46" s="2339" t="s">
        <v>1795</v>
      </c>
      <c r="B46" s="2340" t="s">
        <v>2060</v>
      </c>
      <c r="C46" s="2340" t="s">
        <v>2061</v>
      </c>
      <c r="D46" s="2341" t="s">
        <v>2062</v>
      </c>
      <c r="E46" s="2341"/>
    </row>
    <row r="47" customFormat="false" ht="12.75" hidden="false" customHeight="true" outlineLevel="0" collapsed="false">
      <c r="A47" s="2339" t="s">
        <v>1795</v>
      </c>
      <c r="B47" s="2340" t="s">
        <v>2060</v>
      </c>
      <c r="C47" s="2340" t="s">
        <v>2063</v>
      </c>
      <c r="D47" s="2341" t="s">
        <v>2062</v>
      </c>
      <c r="E47" s="2341"/>
    </row>
    <row r="48" customFormat="false" ht="12.75" hidden="false" customHeight="true" outlineLevel="0" collapsed="false">
      <c r="A48" s="2339" t="s">
        <v>1795</v>
      </c>
      <c r="B48" s="2340" t="s">
        <v>2060</v>
      </c>
      <c r="C48" s="2340" t="s">
        <v>2064</v>
      </c>
      <c r="D48" s="2341" t="s">
        <v>2065</v>
      </c>
      <c r="E48" s="2341"/>
    </row>
    <row r="49" customFormat="false" ht="12.75" hidden="false" customHeight="true" outlineLevel="0" collapsed="false">
      <c r="A49" s="2339" t="s">
        <v>1795</v>
      </c>
      <c r="B49" s="2340" t="s">
        <v>2060</v>
      </c>
      <c r="C49" s="2340" t="s">
        <v>2066</v>
      </c>
      <c r="D49" s="2341" t="s">
        <v>2067</v>
      </c>
      <c r="E49" s="2341"/>
    </row>
    <row r="50" customFormat="false" ht="12.75" hidden="false" customHeight="true" outlineLevel="0" collapsed="false">
      <c r="A50" s="2339" t="s">
        <v>1795</v>
      </c>
      <c r="B50" s="2340" t="s">
        <v>2060</v>
      </c>
      <c r="C50" s="2340" t="s">
        <v>2068</v>
      </c>
      <c r="D50" s="2341" t="s">
        <v>2069</v>
      </c>
      <c r="E50" s="2341"/>
    </row>
    <row r="51" customFormat="false" ht="12.75" hidden="false" customHeight="true" outlineLevel="0" collapsed="false">
      <c r="A51" s="2339" t="s">
        <v>1795</v>
      </c>
      <c r="B51" s="2340" t="s">
        <v>2060</v>
      </c>
      <c r="C51" s="2340" t="s">
        <v>2070</v>
      </c>
      <c r="D51" s="2341" t="s">
        <v>2069</v>
      </c>
      <c r="E51" s="2341"/>
    </row>
    <row r="52" customFormat="false" ht="12.75" hidden="false" customHeight="true" outlineLevel="0" collapsed="false">
      <c r="A52" s="2339" t="s">
        <v>1795</v>
      </c>
      <c r="B52" s="2340" t="s">
        <v>2060</v>
      </c>
      <c r="C52" s="2340" t="s">
        <v>2071</v>
      </c>
      <c r="D52" s="2341" t="s">
        <v>2072</v>
      </c>
      <c r="E52" s="2341"/>
    </row>
    <row r="53" customFormat="false" ht="12.75" hidden="false" customHeight="true" outlineLevel="0" collapsed="false">
      <c r="A53" s="2339" t="s">
        <v>1795</v>
      </c>
      <c r="B53" s="2340" t="s">
        <v>2060</v>
      </c>
      <c r="C53" s="2340" t="s">
        <v>2071</v>
      </c>
      <c r="D53" s="2341" t="s">
        <v>2072</v>
      </c>
      <c r="E53" s="2341"/>
    </row>
    <row r="54" customFormat="false" ht="12.75" hidden="false" customHeight="true" outlineLevel="0" collapsed="false">
      <c r="A54" s="2339" t="s">
        <v>1795</v>
      </c>
      <c r="B54" s="2340" t="s">
        <v>2073</v>
      </c>
      <c r="C54" s="2340" t="s">
        <v>2074</v>
      </c>
      <c r="D54" s="2341" t="s">
        <v>2075</v>
      </c>
      <c r="E54" s="2341"/>
    </row>
    <row r="55" customFormat="false" ht="12.75" hidden="false" customHeight="true" outlineLevel="0" collapsed="false">
      <c r="A55" s="2339" t="s">
        <v>1795</v>
      </c>
      <c r="B55" s="2340" t="s">
        <v>2073</v>
      </c>
      <c r="C55" s="2340" t="s">
        <v>2074</v>
      </c>
      <c r="D55" s="2341" t="s">
        <v>2075</v>
      </c>
      <c r="E55" s="2341"/>
    </row>
    <row r="56" customFormat="false" ht="12.75" hidden="false" customHeight="true" outlineLevel="0" collapsed="false">
      <c r="A56" s="2339" t="s">
        <v>1795</v>
      </c>
      <c r="B56" s="2340" t="s">
        <v>2034</v>
      </c>
      <c r="C56" s="2340" t="s">
        <v>2046</v>
      </c>
      <c r="D56" s="2341" t="s">
        <v>2076</v>
      </c>
      <c r="E56" s="2341"/>
    </row>
    <row r="57" customFormat="false" ht="12.75" hidden="false" customHeight="true" outlineLevel="0" collapsed="false">
      <c r="A57" s="2339" t="s">
        <v>1795</v>
      </c>
      <c r="B57" s="2340" t="s">
        <v>2034</v>
      </c>
      <c r="C57" s="2340" t="s">
        <v>2035</v>
      </c>
      <c r="D57" s="2341" t="s">
        <v>2076</v>
      </c>
      <c r="E57" s="2341"/>
    </row>
    <row r="58" customFormat="false" ht="12.75" hidden="false" customHeight="true" outlineLevel="0" collapsed="false">
      <c r="A58" s="2339" t="s">
        <v>1795</v>
      </c>
      <c r="B58" s="2340" t="s">
        <v>2034</v>
      </c>
      <c r="C58" s="2340" t="s">
        <v>2037</v>
      </c>
      <c r="D58" s="2341" t="s">
        <v>2076</v>
      </c>
      <c r="E58" s="2341"/>
    </row>
    <row r="59" customFormat="false" ht="12.75" hidden="false" customHeight="true" outlineLevel="0" collapsed="false">
      <c r="A59" s="2339" t="s">
        <v>1795</v>
      </c>
      <c r="B59" s="2340" t="s">
        <v>2034</v>
      </c>
      <c r="C59" s="2340" t="s">
        <v>2077</v>
      </c>
      <c r="D59" s="2341" t="s">
        <v>2078</v>
      </c>
      <c r="E59" s="2341"/>
    </row>
    <row r="60" customFormat="false" ht="12.75" hidden="false" customHeight="true" outlineLevel="0" collapsed="false">
      <c r="A60" s="2339" t="s">
        <v>1795</v>
      </c>
      <c r="B60" s="2340" t="s">
        <v>2034</v>
      </c>
      <c r="C60" s="2340" t="s">
        <v>2040</v>
      </c>
      <c r="D60" s="2341" t="s">
        <v>2076</v>
      </c>
      <c r="E60" s="2341"/>
    </row>
    <row r="61" customFormat="false" ht="12.75" hidden="false" customHeight="true" outlineLevel="0" collapsed="false">
      <c r="A61" s="2339" t="s">
        <v>1795</v>
      </c>
      <c r="B61" s="2340" t="s">
        <v>2034</v>
      </c>
      <c r="C61" s="2340" t="s">
        <v>2079</v>
      </c>
      <c r="D61" s="2341" t="s">
        <v>2076</v>
      </c>
      <c r="E61" s="2341"/>
    </row>
    <row r="62" customFormat="false" ht="12.75" hidden="false" customHeight="true" outlineLevel="0" collapsed="false">
      <c r="A62" s="2339" t="s">
        <v>1795</v>
      </c>
      <c r="B62" s="2340" t="s">
        <v>2080</v>
      </c>
      <c r="C62" s="2340" t="s">
        <v>2081</v>
      </c>
      <c r="D62" s="2341" t="s">
        <v>2082</v>
      </c>
      <c r="E62" s="2341"/>
    </row>
    <row r="63" customFormat="false" ht="12.75" hidden="false" customHeight="true" outlineLevel="0" collapsed="false">
      <c r="A63" s="2339" t="s">
        <v>1783</v>
      </c>
      <c r="B63" s="2340" t="s">
        <v>2060</v>
      </c>
      <c r="C63" s="2340" t="s">
        <v>2061</v>
      </c>
      <c r="D63" s="2341" t="s">
        <v>2083</v>
      </c>
      <c r="E63" s="2341"/>
    </row>
    <row r="64" customFormat="false" ht="12.75" hidden="false" customHeight="true" outlineLevel="0" collapsed="false">
      <c r="A64" s="2339" t="s">
        <v>1783</v>
      </c>
      <c r="B64" s="2340" t="s">
        <v>2060</v>
      </c>
      <c r="C64" s="2340" t="s">
        <v>2063</v>
      </c>
      <c r="D64" s="2341" t="s">
        <v>2083</v>
      </c>
      <c r="E64" s="2341"/>
    </row>
    <row r="65" customFormat="false" ht="12.75" hidden="false" customHeight="true" outlineLevel="0" collapsed="false">
      <c r="A65" s="2339" t="s">
        <v>1783</v>
      </c>
      <c r="B65" s="2340" t="s">
        <v>2060</v>
      </c>
      <c r="C65" s="2340" t="s">
        <v>2064</v>
      </c>
      <c r="D65" s="2341" t="s">
        <v>2083</v>
      </c>
      <c r="E65" s="2341"/>
    </row>
    <row r="66" customFormat="false" ht="12.75" hidden="false" customHeight="true" outlineLevel="0" collapsed="false">
      <c r="A66" s="2339" t="s">
        <v>1783</v>
      </c>
      <c r="B66" s="2340" t="s">
        <v>2060</v>
      </c>
      <c r="C66" s="2340" t="s">
        <v>2066</v>
      </c>
      <c r="D66" s="2341" t="s">
        <v>2083</v>
      </c>
      <c r="E66" s="2341"/>
    </row>
    <row r="67" customFormat="false" ht="12.75" hidden="false" customHeight="true" outlineLevel="0" collapsed="false">
      <c r="A67" s="2339" t="s">
        <v>1783</v>
      </c>
      <c r="B67" s="2340" t="s">
        <v>2060</v>
      </c>
      <c r="C67" s="2340" t="s">
        <v>2068</v>
      </c>
      <c r="D67" s="2341" t="s">
        <v>2069</v>
      </c>
      <c r="E67" s="2341"/>
    </row>
    <row r="68" customFormat="false" ht="12.75" hidden="false" customHeight="true" outlineLevel="0" collapsed="false">
      <c r="A68" s="2339" t="s">
        <v>1783</v>
      </c>
      <c r="B68" s="2340" t="s">
        <v>2060</v>
      </c>
      <c r="C68" s="2340" t="s">
        <v>2070</v>
      </c>
      <c r="D68" s="2341" t="s">
        <v>2069</v>
      </c>
      <c r="E68" s="2341"/>
    </row>
    <row r="69" customFormat="false" ht="12.75" hidden="false" customHeight="true" outlineLevel="0" collapsed="false">
      <c r="A69" s="2339" t="s">
        <v>1783</v>
      </c>
      <c r="B69" s="2340" t="s">
        <v>2060</v>
      </c>
      <c r="C69" s="2340" t="s">
        <v>2084</v>
      </c>
      <c r="D69" s="2341" t="s">
        <v>2085</v>
      </c>
      <c r="E69" s="2341"/>
    </row>
    <row r="70" customFormat="false" ht="12.75" hidden="false" customHeight="true" outlineLevel="0" collapsed="false">
      <c r="A70" s="2339" t="s">
        <v>1783</v>
      </c>
      <c r="B70" s="2340" t="s">
        <v>2060</v>
      </c>
      <c r="C70" s="2340" t="s">
        <v>2071</v>
      </c>
      <c r="D70" s="2341" t="s">
        <v>2072</v>
      </c>
      <c r="E70" s="2341"/>
    </row>
    <row r="71" customFormat="false" ht="12.75" hidden="false" customHeight="true" outlineLevel="0" collapsed="false">
      <c r="A71" s="2339" t="s">
        <v>1783</v>
      </c>
      <c r="B71" s="2340" t="s">
        <v>2034</v>
      </c>
      <c r="C71" s="2340" t="s">
        <v>2046</v>
      </c>
      <c r="D71" s="2341" t="s">
        <v>2076</v>
      </c>
      <c r="E71" s="2341"/>
    </row>
    <row r="72" customFormat="false" ht="12.75" hidden="false" customHeight="true" outlineLevel="0" collapsed="false">
      <c r="A72" s="2339" t="s">
        <v>1783</v>
      </c>
      <c r="B72" s="2340" t="s">
        <v>2034</v>
      </c>
      <c r="C72" s="2340" t="s">
        <v>2035</v>
      </c>
      <c r="D72" s="2341" t="s">
        <v>2076</v>
      </c>
      <c r="E72" s="2341"/>
    </row>
    <row r="73" customFormat="false" ht="12.75" hidden="false" customHeight="true" outlineLevel="0" collapsed="false">
      <c r="A73" s="2339" t="s">
        <v>1783</v>
      </c>
      <c r="B73" s="2340" t="s">
        <v>2034</v>
      </c>
      <c r="C73" s="2340" t="s">
        <v>2037</v>
      </c>
      <c r="D73" s="2341" t="s">
        <v>2076</v>
      </c>
      <c r="E73" s="2341"/>
    </row>
    <row r="74" customFormat="false" ht="12.75" hidden="false" customHeight="true" outlineLevel="0" collapsed="false">
      <c r="A74" s="2339" t="s">
        <v>1783</v>
      </c>
      <c r="B74" s="2340" t="s">
        <v>2034</v>
      </c>
      <c r="C74" s="2340" t="s">
        <v>2077</v>
      </c>
      <c r="D74" s="2341" t="s">
        <v>2078</v>
      </c>
      <c r="E74" s="2341"/>
    </row>
    <row r="75" customFormat="false" ht="12.75" hidden="false" customHeight="true" outlineLevel="0" collapsed="false">
      <c r="A75" s="2339" t="s">
        <v>1783</v>
      </c>
      <c r="B75" s="2340" t="s">
        <v>2034</v>
      </c>
      <c r="C75" s="2340" t="s">
        <v>2040</v>
      </c>
      <c r="D75" s="2341" t="s">
        <v>2076</v>
      </c>
      <c r="E75" s="2341"/>
    </row>
    <row r="76" customFormat="false" ht="12.75" hidden="false" customHeight="true" outlineLevel="0" collapsed="false">
      <c r="A76" s="2339" t="s">
        <v>1783</v>
      </c>
      <c r="B76" s="2340" t="s">
        <v>2034</v>
      </c>
      <c r="C76" s="2340" t="s">
        <v>2079</v>
      </c>
      <c r="D76" s="2341" t="s">
        <v>2076</v>
      </c>
      <c r="E76" s="2341"/>
    </row>
    <row r="77" customFormat="false" ht="12.75" hidden="false" customHeight="true" outlineLevel="0" collapsed="false">
      <c r="A77" s="2339" t="s">
        <v>722</v>
      </c>
      <c r="B77" s="2340" t="s">
        <v>2086</v>
      </c>
      <c r="C77" s="2340" t="s">
        <v>2087</v>
      </c>
      <c r="D77" s="2341" t="s">
        <v>2088</v>
      </c>
      <c r="E77" s="2341"/>
    </row>
    <row r="78" customFormat="false" ht="12.75" hidden="false" customHeight="true" outlineLevel="0" collapsed="false">
      <c r="A78" s="2339" t="s">
        <v>722</v>
      </c>
      <c r="B78" s="2340" t="s">
        <v>2086</v>
      </c>
      <c r="C78" s="2340" t="s">
        <v>2089</v>
      </c>
      <c r="D78" s="2341" t="s">
        <v>2088</v>
      </c>
      <c r="E78" s="2341"/>
    </row>
    <row r="79" customFormat="false" ht="12.75" hidden="false" customHeight="true" outlineLevel="0" collapsed="false">
      <c r="A79" s="2339" t="s">
        <v>722</v>
      </c>
      <c r="B79" s="2340" t="s">
        <v>2086</v>
      </c>
      <c r="C79" s="2340" t="s">
        <v>2090</v>
      </c>
      <c r="D79" s="2341" t="s">
        <v>2088</v>
      </c>
      <c r="E79" s="2341"/>
    </row>
    <row r="80" customFormat="false" ht="12.75" hidden="false" customHeight="true" outlineLevel="0" collapsed="false">
      <c r="A80" s="2339" t="s">
        <v>722</v>
      </c>
      <c r="B80" s="2340" t="s">
        <v>2086</v>
      </c>
      <c r="C80" s="2340" t="s">
        <v>2091</v>
      </c>
      <c r="D80" s="2341" t="s">
        <v>2088</v>
      </c>
      <c r="E80" s="2341"/>
    </row>
    <row r="81" customFormat="false" ht="12.75" hidden="false" customHeight="true" outlineLevel="0" collapsed="false">
      <c r="A81" s="2339" t="s">
        <v>1787</v>
      </c>
      <c r="B81" s="2340" t="s">
        <v>2060</v>
      </c>
      <c r="C81" s="2340" t="s">
        <v>2092</v>
      </c>
      <c r="D81" s="2341" t="s">
        <v>2072</v>
      </c>
      <c r="E81" s="2341"/>
    </row>
    <row r="82" customFormat="false" ht="12.75" hidden="false" customHeight="true" outlineLevel="0" collapsed="false">
      <c r="A82" s="2339" t="s">
        <v>1787</v>
      </c>
      <c r="B82" s="2340" t="s">
        <v>2060</v>
      </c>
      <c r="C82" s="2340" t="s">
        <v>2093</v>
      </c>
      <c r="D82" s="2341" t="s">
        <v>2094</v>
      </c>
      <c r="E82" s="2341"/>
    </row>
    <row r="83" customFormat="false" ht="12.75" hidden="false" customHeight="true" outlineLevel="0" collapsed="false">
      <c r="A83" s="2339" t="s">
        <v>1787</v>
      </c>
      <c r="B83" s="2340" t="s">
        <v>2060</v>
      </c>
      <c r="C83" s="2340" t="s">
        <v>2095</v>
      </c>
      <c r="D83" s="2341" t="s">
        <v>2069</v>
      </c>
      <c r="E83" s="2341"/>
    </row>
    <row r="84" customFormat="false" ht="12.75" hidden="false" customHeight="true" outlineLevel="0" collapsed="false">
      <c r="A84" s="2339" t="s">
        <v>1787</v>
      </c>
      <c r="B84" s="2340" t="s">
        <v>2060</v>
      </c>
      <c r="C84" s="2340" t="s">
        <v>2096</v>
      </c>
      <c r="D84" s="2341" t="s">
        <v>2097</v>
      </c>
      <c r="E84" s="2341"/>
    </row>
    <row r="85" customFormat="false" ht="12.75" hidden="false" customHeight="true" outlineLevel="0" collapsed="false">
      <c r="A85" s="2339" t="s">
        <v>1787</v>
      </c>
      <c r="B85" s="2340" t="s">
        <v>2060</v>
      </c>
      <c r="C85" s="2340" t="s">
        <v>2071</v>
      </c>
      <c r="D85" s="2341" t="s">
        <v>2072</v>
      </c>
      <c r="E85" s="2341"/>
    </row>
    <row r="86" customFormat="false" ht="12.75" hidden="false" customHeight="true" outlineLevel="0" collapsed="false">
      <c r="A86" s="2339" t="s">
        <v>1787</v>
      </c>
      <c r="B86" s="2340" t="s">
        <v>2034</v>
      </c>
      <c r="C86" s="2340" t="s">
        <v>2046</v>
      </c>
      <c r="D86" s="2341" t="s">
        <v>2076</v>
      </c>
      <c r="E86" s="2341"/>
    </row>
    <row r="87" customFormat="false" ht="12.75" hidden="false" customHeight="true" outlineLevel="0" collapsed="false">
      <c r="A87" s="2339" t="s">
        <v>1787</v>
      </c>
      <c r="B87" s="2340" t="s">
        <v>2034</v>
      </c>
      <c r="C87" s="2340" t="s">
        <v>2035</v>
      </c>
      <c r="D87" s="2341" t="s">
        <v>2076</v>
      </c>
      <c r="E87" s="2341"/>
    </row>
    <row r="88" customFormat="false" ht="12.75" hidden="false" customHeight="true" outlineLevel="0" collapsed="false">
      <c r="A88" s="2339" t="s">
        <v>1787</v>
      </c>
      <c r="B88" s="2340" t="s">
        <v>2034</v>
      </c>
      <c r="C88" s="2340" t="s">
        <v>2037</v>
      </c>
      <c r="D88" s="2341" t="s">
        <v>2076</v>
      </c>
      <c r="E88" s="2341"/>
    </row>
    <row r="89" customFormat="false" ht="12.75" hidden="false" customHeight="true" outlineLevel="0" collapsed="false">
      <c r="A89" s="2339" t="s">
        <v>1787</v>
      </c>
      <c r="B89" s="2340" t="s">
        <v>2034</v>
      </c>
      <c r="C89" s="2340" t="s">
        <v>2077</v>
      </c>
      <c r="D89" s="2341" t="s">
        <v>2078</v>
      </c>
      <c r="E89" s="2341"/>
    </row>
    <row r="90" customFormat="false" ht="12.75" hidden="false" customHeight="true" outlineLevel="0" collapsed="false">
      <c r="A90" s="2339" t="s">
        <v>1787</v>
      </c>
      <c r="B90" s="2340" t="s">
        <v>2034</v>
      </c>
      <c r="C90" s="2340" t="s">
        <v>2040</v>
      </c>
      <c r="D90" s="2341" t="s">
        <v>2076</v>
      </c>
      <c r="E90" s="2341"/>
    </row>
    <row r="91" customFormat="false" ht="12.75" hidden="false" customHeight="true" outlineLevel="0" collapsed="false">
      <c r="A91" s="2339" t="s">
        <v>1787</v>
      </c>
      <c r="B91" s="2340" t="s">
        <v>2034</v>
      </c>
      <c r="C91" s="2340" t="s">
        <v>2079</v>
      </c>
      <c r="D91" s="2341" t="s">
        <v>2076</v>
      </c>
      <c r="E91" s="2341"/>
    </row>
    <row r="92" customFormat="false" ht="12.75" hidden="false" customHeight="true" outlineLevel="0" collapsed="false">
      <c r="A92" s="2339" t="s">
        <v>1787</v>
      </c>
      <c r="B92" s="2340" t="s">
        <v>2080</v>
      </c>
      <c r="C92" s="2340" t="s">
        <v>2098</v>
      </c>
      <c r="D92" s="2341" t="s">
        <v>2099</v>
      </c>
      <c r="E92" s="2341"/>
    </row>
    <row r="93" customFormat="false" ht="12.75" hidden="false" customHeight="true" outlineLevel="0" collapsed="false">
      <c r="A93" s="2339" t="s">
        <v>1787</v>
      </c>
      <c r="B93" s="2340" t="s">
        <v>2080</v>
      </c>
      <c r="C93" s="2340" t="s">
        <v>2098</v>
      </c>
      <c r="D93" s="2341" t="s">
        <v>2099</v>
      </c>
      <c r="E93" s="2341"/>
    </row>
    <row r="94" customFormat="false" ht="12.75" hidden="false" customHeight="true" outlineLevel="0" collapsed="false">
      <c r="A94" s="2339" t="s">
        <v>1787</v>
      </c>
      <c r="B94" s="2340" t="s">
        <v>2080</v>
      </c>
      <c r="C94" s="2340" t="s">
        <v>2100</v>
      </c>
      <c r="D94" s="2341" t="s">
        <v>2099</v>
      </c>
      <c r="E94" s="2341"/>
    </row>
    <row r="95" customFormat="false" ht="12.75" hidden="false" customHeight="true" outlineLevel="0" collapsed="false">
      <c r="A95" s="2339" t="s">
        <v>1787</v>
      </c>
      <c r="B95" s="2340" t="s">
        <v>2080</v>
      </c>
      <c r="C95" s="2340" t="s">
        <v>2100</v>
      </c>
      <c r="D95" s="2341" t="s">
        <v>2099</v>
      </c>
      <c r="E95" s="2341"/>
    </row>
    <row r="96" customFormat="false" ht="12.75" hidden="false" customHeight="true" outlineLevel="0" collapsed="false">
      <c r="A96" s="2339" t="s">
        <v>1787</v>
      </c>
      <c r="B96" s="2340" t="s">
        <v>2080</v>
      </c>
      <c r="C96" s="2340" t="s">
        <v>2101</v>
      </c>
      <c r="D96" s="2341" t="s">
        <v>2102</v>
      </c>
      <c r="E96" s="2341"/>
    </row>
    <row r="97" customFormat="false" ht="12.75" hidden="false" customHeight="true" outlineLevel="0" collapsed="false">
      <c r="A97" s="2339" t="s">
        <v>1787</v>
      </c>
      <c r="B97" s="2340" t="s">
        <v>2080</v>
      </c>
      <c r="C97" s="2340" t="s">
        <v>2103</v>
      </c>
      <c r="D97" s="2341" t="s">
        <v>2082</v>
      </c>
      <c r="E97" s="2341"/>
    </row>
    <row r="98" customFormat="false" ht="12.75" hidden="false" customHeight="true" outlineLevel="0" collapsed="false">
      <c r="A98" s="2339" t="s">
        <v>725</v>
      </c>
      <c r="B98" s="2340" t="s">
        <v>2086</v>
      </c>
      <c r="C98" s="2340" t="s">
        <v>1817</v>
      </c>
      <c r="D98" s="2341" t="s">
        <v>2104</v>
      </c>
      <c r="E98" s="2341"/>
    </row>
    <row r="99" customFormat="false" ht="12.75" hidden="false" customHeight="true" outlineLevel="0" collapsed="false">
      <c r="A99" s="2339" t="s">
        <v>725</v>
      </c>
      <c r="B99" s="2340" t="s">
        <v>2086</v>
      </c>
      <c r="C99" s="2340" t="s">
        <v>2087</v>
      </c>
      <c r="D99" s="2341" t="s">
        <v>2088</v>
      </c>
      <c r="E99" s="2341"/>
    </row>
    <row r="100" customFormat="false" ht="12.75" hidden="false" customHeight="true" outlineLevel="0" collapsed="false">
      <c r="A100" s="2339" t="s">
        <v>725</v>
      </c>
      <c r="B100" s="2340" t="s">
        <v>2086</v>
      </c>
      <c r="C100" s="2340" t="s">
        <v>2089</v>
      </c>
      <c r="D100" s="2341" t="s">
        <v>2088</v>
      </c>
      <c r="E100" s="2341"/>
    </row>
    <row r="101" customFormat="false" ht="12.75" hidden="false" customHeight="true" outlineLevel="0" collapsed="false">
      <c r="A101" s="2339" t="s">
        <v>725</v>
      </c>
      <c r="B101" s="2340" t="s">
        <v>2086</v>
      </c>
      <c r="C101" s="2340" t="s">
        <v>2090</v>
      </c>
      <c r="D101" s="2341" t="s">
        <v>2088</v>
      </c>
      <c r="E101" s="2341"/>
    </row>
    <row r="102" customFormat="false" ht="12.75" hidden="false" customHeight="true" outlineLevel="0" collapsed="false">
      <c r="A102" s="2339" t="s">
        <v>725</v>
      </c>
      <c r="B102" s="2340" t="s">
        <v>2086</v>
      </c>
      <c r="C102" s="2340" t="s">
        <v>2091</v>
      </c>
      <c r="D102" s="2341" t="s">
        <v>2088</v>
      </c>
      <c r="E102" s="2341"/>
    </row>
    <row r="103" customFormat="false" ht="12.75" hidden="false" customHeight="true" outlineLevel="0" collapsed="false">
      <c r="A103" s="2339" t="s">
        <v>734</v>
      </c>
      <c r="B103" s="2340" t="s">
        <v>2086</v>
      </c>
      <c r="C103" s="2340" t="s">
        <v>2091</v>
      </c>
      <c r="D103" s="2341" t="s">
        <v>2088</v>
      </c>
      <c r="E103" s="2341"/>
    </row>
    <row r="104" customFormat="false" ht="12.75" hidden="false" customHeight="true" outlineLevel="0" collapsed="false">
      <c r="A104" s="2339" t="s">
        <v>734</v>
      </c>
      <c r="B104" s="2340" t="s">
        <v>2086</v>
      </c>
      <c r="C104" s="2340" t="s">
        <v>2105</v>
      </c>
      <c r="D104" s="2341" t="s">
        <v>2088</v>
      </c>
      <c r="E104" s="2341"/>
    </row>
    <row r="105" customFormat="false" ht="12.75" hidden="false" customHeight="true" outlineLevel="0" collapsed="false">
      <c r="A105" s="2339" t="s">
        <v>734</v>
      </c>
      <c r="B105" s="2340" t="s">
        <v>2086</v>
      </c>
      <c r="C105" s="2340" t="s">
        <v>2106</v>
      </c>
      <c r="D105" s="2341" t="s">
        <v>2088</v>
      </c>
      <c r="E105" s="2341"/>
    </row>
    <row r="106" customFormat="false" ht="12.75" hidden="false" customHeight="true" outlineLevel="0" collapsed="false">
      <c r="A106" s="2339" t="s">
        <v>734</v>
      </c>
      <c r="B106" s="2340" t="s">
        <v>2086</v>
      </c>
      <c r="C106" s="2340" t="s">
        <v>2107</v>
      </c>
      <c r="D106" s="2341" t="s">
        <v>2088</v>
      </c>
      <c r="E106" s="2341"/>
    </row>
    <row r="107" customFormat="false" ht="12.75" hidden="false" customHeight="true" outlineLevel="0" collapsed="false">
      <c r="A107" s="2339" t="s">
        <v>734</v>
      </c>
      <c r="B107" s="2340" t="s">
        <v>2086</v>
      </c>
      <c r="C107" s="2340" t="s">
        <v>2108</v>
      </c>
      <c r="D107" s="2341" t="s">
        <v>2088</v>
      </c>
      <c r="E107" s="2341"/>
    </row>
    <row r="108" customFormat="false" ht="12.75" hidden="false" customHeight="true" outlineLevel="0" collapsed="false">
      <c r="A108" s="2339" t="s">
        <v>734</v>
      </c>
      <c r="B108" s="2340" t="s">
        <v>2086</v>
      </c>
      <c r="C108" s="2340" t="s">
        <v>2109</v>
      </c>
      <c r="D108" s="2341" t="s">
        <v>2088</v>
      </c>
      <c r="E108" s="2341"/>
    </row>
    <row r="109" customFormat="false" ht="12.75" hidden="false" customHeight="true" outlineLevel="0" collapsed="false">
      <c r="A109" s="2339" t="s">
        <v>734</v>
      </c>
      <c r="B109" s="2340" t="s">
        <v>2086</v>
      </c>
      <c r="C109" s="2340" t="s">
        <v>2110</v>
      </c>
      <c r="D109" s="2341" t="s">
        <v>2088</v>
      </c>
      <c r="E109" s="2341"/>
    </row>
    <row r="110" customFormat="false" ht="12" hidden="false" customHeight="true" outlineLevel="0" collapsed="false">
      <c r="A110" s="2342"/>
      <c r="B110" s="2343"/>
      <c r="C110" s="2343"/>
      <c r="D110" s="2341"/>
      <c r="E110" s="2341"/>
    </row>
    <row r="111" customFormat="false" ht="12" hidden="false" customHeight="true" outlineLevel="0" collapsed="false">
      <c r="A111" s="2335" t="s">
        <v>2111</v>
      </c>
      <c r="B111" s="2335"/>
      <c r="C111" s="2335"/>
      <c r="D111" s="2335"/>
      <c r="E111" s="2335"/>
    </row>
    <row r="112" customFormat="false" ht="12" hidden="false" customHeight="true" outlineLevel="0" collapsed="false">
      <c r="A112" s="2336" t="s">
        <v>1934</v>
      </c>
      <c r="B112" s="2337" t="s">
        <v>2112</v>
      </c>
      <c r="C112" s="2337" t="s">
        <v>2113</v>
      </c>
      <c r="D112" s="2337" t="s">
        <v>2114</v>
      </c>
      <c r="E112" s="2344" t="s">
        <v>2032</v>
      </c>
    </row>
    <row r="113" customFormat="false" ht="13.5" hidden="false" customHeight="true" outlineLevel="0" collapsed="false">
      <c r="A113" s="2339" t="s">
        <v>2033</v>
      </c>
      <c r="B113" s="2340" t="s">
        <v>2056</v>
      </c>
      <c r="C113" s="2340"/>
      <c r="D113" s="2340" t="s">
        <v>2115</v>
      </c>
      <c r="E113" s="2345"/>
    </row>
    <row r="114" customFormat="false" ht="12.75" hidden="false" customHeight="true" outlineLevel="0" collapsed="false">
      <c r="A114" s="2339" t="s">
        <v>2033</v>
      </c>
      <c r="B114" s="2340" t="s">
        <v>2057</v>
      </c>
      <c r="C114" s="2340"/>
      <c r="D114" s="2340" t="s">
        <v>2115</v>
      </c>
      <c r="E114" s="2345"/>
    </row>
    <row r="115" customFormat="false" ht="12.75" hidden="false" customHeight="true" outlineLevel="0" collapsed="false">
      <c r="A115" s="2339" t="s">
        <v>2033</v>
      </c>
      <c r="B115" s="2340" t="s">
        <v>2058</v>
      </c>
      <c r="C115" s="2340"/>
      <c r="D115" s="2340" t="s">
        <v>2115</v>
      </c>
      <c r="E115" s="2345"/>
    </row>
    <row r="116" customFormat="false" ht="12.75" hidden="false" customHeight="true" outlineLevel="0" collapsed="false">
      <c r="A116" s="2339" t="s">
        <v>2033</v>
      </c>
      <c r="B116" s="2340" t="s">
        <v>2116</v>
      </c>
      <c r="C116" s="2340" t="s">
        <v>2117</v>
      </c>
      <c r="D116" s="2340"/>
      <c r="E116" s="2345"/>
    </row>
    <row r="117" customFormat="false" ht="12.75" hidden="false" customHeight="true" outlineLevel="0" collapsed="false">
      <c r="A117" s="2339" t="s">
        <v>2033</v>
      </c>
      <c r="B117" s="2340" t="s">
        <v>2048</v>
      </c>
      <c r="C117" s="2340" t="s">
        <v>2117</v>
      </c>
      <c r="D117" s="2340"/>
      <c r="E117" s="2345"/>
    </row>
    <row r="118" customFormat="false" ht="12.75" hidden="false" customHeight="true" outlineLevel="0" collapsed="false">
      <c r="A118" s="2339" t="s">
        <v>2033</v>
      </c>
      <c r="B118" s="2340" t="s">
        <v>2049</v>
      </c>
      <c r="C118" s="2340" t="s">
        <v>2117</v>
      </c>
      <c r="D118" s="2340"/>
      <c r="E118" s="2345"/>
    </row>
    <row r="119" customFormat="false" ht="12.75" hidden="false" customHeight="true" outlineLevel="0" collapsed="false">
      <c r="A119" s="2339" t="s">
        <v>2033</v>
      </c>
      <c r="B119" s="2340" t="s">
        <v>2050</v>
      </c>
      <c r="C119" s="2340" t="s">
        <v>2117</v>
      </c>
      <c r="D119" s="2340"/>
      <c r="E119" s="2345"/>
    </row>
    <row r="120" customFormat="false" ht="12.75" hidden="false" customHeight="true" outlineLevel="0" collapsed="false">
      <c r="A120" s="2339" t="s">
        <v>1795</v>
      </c>
      <c r="B120" s="2340" t="s">
        <v>2118</v>
      </c>
      <c r="C120" s="2340"/>
      <c r="D120" s="2340" t="s">
        <v>2119</v>
      </c>
      <c r="E120" s="2345"/>
    </row>
    <row r="121" customFormat="false" ht="12.75" hidden="false" customHeight="true" outlineLevel="0" collapsed="false">
      <c r="A121" s="2339" t="s">
        <v>1795</v>
      </c>
      <c r="B121" s="2340" t="s">
        <v>2120</v>
      </c>
      <c r="C121" s="2340"/>
      <c r="D121" s="2340" t="s">
        <v>2121</v>
      </c>
      <c r="E121" s="2345" t="s">
        <v>2122</v>
      </c>
    </row>
    <row r="122" customFormat="false" ht="12.75" hidden="false" customHeight="true" outlineLevel="0" collapsed="false">
      <c r="A122" s="2339" t="s">
        <v>1795</v>
      </c>
      <c r="B122" s="2340" t="s">
        <v>2123</v>
      </c>
      <c r="C122" s="2340"/>
      <c r="D122" s="2340" t="s">
        <v>2124</v>
      </c>
      <c r="E122" s="2345"/>
    </row>
    <row r="123" customFormat="false" ht="12.75" hidden="false" customHeight="true" outlineLevel="0" collapsed="false">
      <c r="A123" s="2339" t="s">
        <v>1795</v>
      </c>
      <c r="B123" s="2340" t="s">
        <v>2125</v>
      </c>
      <c r="C123" s="2340" t="s">
        <v>2126</v>
      </c>
      <c r="D123" s="2340"/>
      <c r="E123" s="2345"/>
    </row>
    <row r="124" customFormat="false" ht="12.75" hidden="false" customHeight="true" outlineLevel="0" collapsed="false">
      <c r="A124" s="2339" t="s">
        <v>1795</v>
      </c>
      <c r="B124" s="2340" t="s">
        <v>2127</v>
      </c>
      <c r="C124" s="2340" t="s">
        <v>2126</v>
      </c>
      <c r="D124" s="2340"/>
      <c r="E124" s="2345"/>
    </row>
    <row r="125" customFormat="false" ht="12.75" hidden="false" customHeight="true" outlineLevel="0" collapsed="false">
      <c r="A125" s="2339" t="s">
        <v>1795</v>
      </c>
      <c r="B125" s="2340" t="s">
        <v>2128</v>
      </c>
      <c r="C125" s="2340" t="s">
        <v>2129</v>
      </c>
      <c r="D125" s="2340"/>
      <c r="E125" s="2345"/>
    </row>
    <row r="126" customFormat="false" ht="12.75" hidden="false" customHeight="true" outlineLevel="0" collapsed="false">
      <c r="A126" s="2339" t="s">
        <v>1795</v>
      </c>
      <c r="B126" s="2340" t="s">
        <v>101</v>
      </c>
      <c r="C126" s="2340"/>
      <c r="D126" s="2340" t="s">
        <v>1959</v>
      </c>
      <c r="E126" s="2345"/>
    </row>
    <row r="127" customFormat="false" ht="12.75" hidden="false" customHeight="true" outlineLevel="0" collapsed="false">
      <c r="A127" s="2339" t="s">
        <v>1795</v>
      </c>
      <c r="B127" s="2340" t="s">
        <v>101</v>
      </c>
      <c r="C127" s="2340"/>
      <c r="D127" s="2340" t="s">
        <v>1959</v>
      </c>
      <c r="E127" s="2345"/>
    </row>
    <row r="128" customFormat="false" ht="12.75" hidden="false" customHeight="true" outlineLevel="0" collapsed="false">
      <c r="A128" s="2339" t="s">
        <v>1795</v>
      </c>
      <c r="B128" s="2340" t="s">
        <v>101</v>
      </c>
      <c r="C128" s="2340"/>
      <c r="D128" s="2340" t="s">
        <v>1961</v>
      </c>
      <c r="E128" s="2345"/>
    </row>
    <row r="129" customFormat="false" ht="12.75" hidden="false" customHeight="true" outlineLevel="0" collapsed="false">
      <c r="A129" s="2339" t="s">
        <v>1795</v>
      </c>
      <c r="B129" s="2340" t="s">
        <v>2130</v>
      </c>
      <c r="C129" s="2340"/>
      <c r="D129" s="2340" t="s">
        <v>2131</v>
      </c>
      <c r="E129" s="2345"/>
    </row>
    <row r="130" customFormat="false" ht="12.75" hidden="false" customHeight="true" outlineLevel="0" collapsed="false">
      <c r="A130" s="2339" t="s">
        <v>1795</v>
      </c>
      <c r="B130" s="2340" t="s">
        <v>2132</v>
      </c>
      <c r="C130" s="2340"/>
      <c r="D130" s="2340" t="s">
        <v>2133</v>
      </c>
      <c r="E130" s="2345"/>
    </row>
    <row r="131" customFormat="false" ht="12.75" hidden="false" customHeight="true" outlineLevel="0" collapsed="false">
      <c r="A131" s="2339" t="s">
        <v>1795</v>
      </c>
      <c r="B131" s="2340" t="s">
        <v>1443</v>
      </c>
      <c r="C131" s="2340"/>
      <c r="D131" s="2340"/>
      <c r="E131" s="2345"/>
    </row>
    <row r="132" customFormat="false" ht="12.75" hidden="false" customHeight="true" outlineLevel="0" collapsed="false">
      <c r="A132" s="2339" t="s">
        <v>1795</v>
      </c>
      <c r="B132" s="2340" t="s">
        <v>1443</v>
      </c>
      <c r="C132" s="2340"/>
      <c r="D132" s="2340" t="s">
        <v>2134</v>
      </c>
      <c r="E132" s="2345"/>
    </row>
    <row r="133" customFormat="false" ht="12.75" hidden="false" customHeight="true" outlineLevel="0" collapsed="false">
      <c r="A133" s="2339" t="s">
        <v>1783</v>
      </c>
      <c r="B133" s="2340" t="s">
        <v>2118</v>
      </c>
      <c r="C133" s="2340"/>
      <c r="D133" s="2340" t="s">
        <v>2119</v>
      </c>
      <c r="E133" s="2345"/>
    </row>
    <row r="134" customFormat="false" ht="12.75" hidden="false" customHeight="true" outlineLevel="0" collapsed="false">
      <c r="A134" s="2339" t="s">
        <v>1783</v>
      </c>
      <c r="B134" s="2340" t="s">
        <v>2120</v>
      </c>
      <c r="C134" s="2340"/>
      <c r="D134" s="2340" t="s">
        <v>2121</v>
      </c>
      <c r="E134" s="2345" t="s">
        <v>2122</v>
      </c>
    </row>
    <row r="135" customFormat="false" ht="12.75" hidden="false" customHeight="true" outlineLevel="0" collapsed="false">
      <c r="A135" s="2339" t="s">
        <v>1783</v>
      </c>
      <c r="B135" s="2340" t="s">
        <v>2123</v>
      </c>
      <c r="C135" s="2340"/>
      <c r="D135" s="2340" t="s">
        <v>2124</v>
      </c>
      <c r="E135" s="2345"/>
    </row>
    <row r="136" customFormat="false" ht="12.75" hidden="false" customHeight="true" outlineLevel="0" collapsed="false">
      <c r="A136" s="2339" t="s">
        <v>1783</v>
      </c>
      <c r="B136" s="2340" t="s">
        <v>101</v>
      </c>
      <c r="C136" s="2340"/>
      <c r="D136" s="2340" t="s">
        <v>1959</v>
      </c>
      <c r="E136" s="2345"/>
    </row>
    <row r="137" customFormat="false" ht="12.75" hidden="false" customHeight="true" outlineLevel="0" collapsed="false">
      <c r="A137" s="2339" t="s">
        <v>1783</v>
      </c>
      <c r="B137" s="2340" t="s">
        <v>101</v>
      </c>
      <c r="C137" s="2340"/>
      <c r="D137" s="2340" t="s">
        <v>1959</v>
      </c>
      <c r="E137" s="2345"/>
    </row>
    <row r="138" customFormat="false" ht="12.75" hidden="false" customHeight="true" outlineLevel="0" collapsed="false">
      <c r="A138" s="2339" t="s">
        <v>1783</v>
      </c>
      <c r="B138" s="2340" t="s">
        <v>101</v>
      </c>
      <c r="C138" s="2340"/>
      <c r="D138" s="2340" t="s">
        <v>1961</v>
      </c>
      <c r="E138" s="2345"/>
    </row>
    <row r="139" customFormat="false" ht="12.75" hidden="false" customHeight="true" outlineLevel="0" collapsed="false">
      <c r="A139" s="2339" t="s">
        <v>1783</v>
      </c>
      <c r="B139" s="2340" t="s">
        <v>2116</v>
      </c>
      <c r="C139" s="2340"/>
      <c r="D139" s="2340" t="s">
        <v>2135</v>
      </c>
      <c r="E139" s="2345"/>
    </row>
    <row r="140" customFormat="false" ht="12.75" hidden="false" customHeight="true" outlineLevel="0" collapsed="false">
      <c r="A140" s="2339" t="s">
        <v>1783</v>
      </c>
      <c r="B140" s="2340" t="s">
        <v>2130</v>
      </c>
      <c r="C140" s="2340"/>
      <c r="D140" s="2340" t="s">
        <v>2131</v>
      </c>
      <c r="E140" s="2345"/>
    </row>
    <row r="141" customFormat="false" ht="12.75" hidden="false" customHeight="true" outlineLevel="0" collapsed="false">
      <c r="A141" s="2339" t="s">
        <v>1783</v>
      </c>
      <c r="B141" s="2340" t="s">
        <v>2132</v>
      </c>
      <c r="C141" s="2340"/>
      <c r="D141" s="2340" t="s">
        <v>2133</v>
      </c>
      <c r="E141" s="2345"/>
    </row>
    <row r="142" customFormat="false" ht="12.75" hidden="false" customHeight="true" outlineLevel="0" collapsed="false">
      <c r="A142" s="2339" t="s">
        <v>1783</v>
      </c>
      <c r="B142" s="2340" t="s">
        <v>2136</v>
      </c>
      <c r="C142" s="2340"/>
      <c r="D142" s="2340" t="s">
        <v>2137</v>
      </c>
      <c r="E142" s="2345"/>
    </row>
    <row r="143" customFormat="false" ht="12.75" hidden="false" customHeight="true" outlineLevel="0" collapsed="false">
      <c r="A143" s="2339" t="s">
        <v>1787</v>
      </c>
      <c r="B143" s="2340" t="s">
        <v>2118</v>
      </c>
      <c r="C143" s="2340"/>
      <c r="D143" s="2340" t="s">
        <v>2119</v>
      </c>
      <c r="E143" s="2345"/>
    </row>
    <row r="144" customFormat="false" ht="12.75" hidden="false" customHeight="true" outlineLevel="0" collapsed="false">
      <c r="A144" s="2339" t="s">
        <v>1787</v>
      </c>
      <c r="B144" s="2340" t="s">
        <v>2120</v>
      </c>
      <c r="C144" s="2340"/>
      <c r="D144" s="2340" t="s">
        <v>2121</v>
      </c>
      <c r="E144" s="2345" t="s">
        <v>2122</v>
      </c>
    </row>
    <row r="145" customFormat="false" ht="12.75" hidden="false" customHeight="true" outlineLevel="0" collapsed="false">
      <c r="A145" s="2339" t="s">
        <v>1787</v>
      </c>
      <c r="B145" s="2340" t="s">
        <v>2128</v>
      </c>
      <c r="C145" s="2340" t="s">
        <v>2138</v>
      </c>
      <c r="D145" s="2340"/>
      <c r="E145" s="2345"/>
    </row>
    <row r="146" customFormat="false" ht="12.75" hidden="false" customHeight="true" outlineLevel="0" collapsed="false">
      <c r="A146" s="2339" t="s">
        <v>1787</v>
      </c>
      <c r="B146" s="2340" t="s">
        <v>101</v>
      </c>
      <c r="C146" s="2340"/>
      <c r="D146" s="2340" t="s">
        <v>1959</v>
      </c>
      <c r="E146" s="2345"/>
    </row>
    <row r="147" customFormat="false" ht="12.75" hidden="false" customHeight="true" outlineLevel="0" collapsed="false">
      <c r="A147" s="2339" t="s">
        <v>1787</v>
      </c>
      <c r="B147" s="2340" t="s">
        <v>101</v>
      </c>
      <c r="C147" s="2340"/>
      <c r="D147" s="2340" t="s">
        <v>1959</v>
      </c>
      <c r="E147" s="2345"/>
    </row>
    <row r="148" customFormat="false" ht="12.75" hidden="false" customHeight="true" outlineLevel="0" collapsed="false">
      <c r="A148" s="2339" t="s">
        <v>1787</v>
      </c>
      <c r="B148" s="2340" t="s">
        <v>101</v>
      </c>
      <c r="C148" s="2340"/>
      <c r="D148" s="2340" t="s">
        <v>1961</v>
      </c>
      <c r="E148" s="2345"/>
    </row>
    <row r="149" customFormat="false" ht="12.75" hidden="false" customHeight="true" outlineLevel="0" collapsed="false">
      <c r="A149" s="2339" t="s">
        <v>1787</v>
      </c>
      <c r="B149" s="2340" t="s">
        <v>2130</v>
      </c>
      <c r="C149" s="2340"/>
      <c r="D149" s="2340" t="s">
        <v>2131</v>
      </c>
      <c r="E149" s="2345"/>
    </row>
    <row r="150" customFormat="false" ht="12.75" hidden="false" customHeight="true" outlineLevel="0" collapsed="false">
      <c r="A150" s="2339" t="s">
        <v>1787</v>
      </c>
      <c r="B150" s="2340" t="s">
        <v>2132</v>
      </c>
      <c r="C150" s="2340"/>
      <c r="D150" s="2340" t="s">
        <v>2133</v>
      </c>
      <c r="E150" s="2345"/>
    </row>
    <row r="151" customFormat="false" ht="12.75" hidden="false" customHeight="true" outlineLevel="0" collapsed="false">
      <c r="A151" s="2339" t="s">
        <v>1787</v>
      </c>
      <c r="B151" s="2340" t="s">
        <v>1443</v>
      </c>
      <c r="C151" s="2340"/>
      <c r="D151" s="2340" t="s">
        <v>2134</v>
      </c>
      <c r="E151" s="2345"/>
    </row>
    <row r="152" customFormat="false" ht="12" hidden="false" customHeight="true" outlineLevel="0" collapsed="false">
      <c r="A152" s="2342"/>
      <c r="B152" s="2340"/>
      <c r="C152" s="2340"/>
      <c r="D152" s="2340"/>
      <c r="E152" s="2345"/>
    </row>
    <row r="153" customFormat="false" ht="12" hidden="false" customHeight="true" outlineLevel="0" collapsed="false">
      <c r="A153" s="31"/>
      <c r="B153" s="31"/>
      <c r="C153" s="31"/>
      <c r="D153" s="31"/>
      <c r="E153" s="31"/>
    </row>
    <row r="154" customFormat="false" ht="12" hidden="false" customHeight="true" outlineLevel="0" collapsed="false">
      <c r="A154" s="2346" t="s">
        <v>2139</v>
      </c>
      <c r="B154" s="2346"/>
      <c r="C154" s="2346"/>
      <c r="D154" s="2346"/>
      <c r="E154" s="2346"/>
    </row>
    <row r="155" customFormat="false" ht="12" hidden="false" customHeight="true" outlineLevel="0" collapsed="false">
      <c r="A155" s="2347" t="s">
        <v>2140</v>
      </c>
    </row>
    <row r="156" customFormat="false" ht="12" hidden="false" customHeight="true" outlineLevel="0" collapsed="false">
      <c r="A156" s="2346" t="s">
        <v>2141</v>
      </c>
      <c r="B156" s="2346"/>
      <c r="C156" s="2346"/>
      <c r="D156" s="2346"/>
      <c r="E156" s="2346"/>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42</v>
      </c>
      <c r="B1" s="1674"/>
      <c r="C1" s="1674"/>
      <c r="D1" s="1674"/>
      <c r="E1" s="1674"/>
      <c r="F1" s="2313"/>
      <c r="G1" s="112" t="s">
        <v>75</v>
      </c>
    </row>
    <row r="2" customFormat="false" ht="15.75" hidden="false" customHeight="true" outlineLevel="0" collapsed="false">
      <c r="A2" s="663" t="s">
        <v>212</v>
      </c>
      <c r="B2" s="2313"/>
      <c r="C2" s="2313"/>
      <c r="D2" s="2313"/>
      <c r="E2" s="2313"/>
      <c r="F2" s="2313"/>
      <c r="G2" s="112" t="s">
        <v>77</v>
      </c>
    </row>
    <row r="3" customFormat="false" ht="15.75" hidden="false" customHeight="true" outlineLevel="0" collapsed="false">
      <c r="A3" s="663"/>
      <c r="B3" s="2313"/>
      <c r="C3" s="2313"/>
      <c r="D3" s="2313"/>
      <c r="E3" s="2313"/>
      <c r="F3" s="2313"/>
      <c r="G3" s="112" t="s">
        <v>78</v>
      </c>
    </row>
    <row r="4" customFormat="false" ht="12.75" hidden="false" customHeight="true" outlineLevel="0" collapsed="false">
      <c r="A4" s="2314"/>
      <c r="B4" s="2313"/>
      <c r="C4" s="2313"/>
      <c r="D4" s="2313"/>
      <c r="E4" s="2313"/>
      <c r="F4" s="2313"/>
      <c r="G4" s="1855"/>
    </row>
    <row r="5" customFormat="false" ht="20.25" hidden="false" customHeight="true" outlineLevel="0" collapsed="false">
      <c r="A5" s="2335" t="s">
        <v>2143</v>
      </c>
      <c r="B5" s="2335"/>
      <c r="C5" s="2335"/>
      <c r="D5" s="2335"/>
      <c r="E5" s="2335"/>
      <c r="F5" s="2335"/>
      <c r="G5" s="2335"/>
    </row>
    <row r="6" customFormat="false" ht="45" hidden="false" customHeight="true" outlineLevel="0" collapsed="false">
      <c r="A6" s="2336" t="s">
        <v>1934</v>
      </c>
      <c r="B6" s="2337" t="s">
        <v>2144</v>
      </c>
      <c r="C6" s="2337" t="s">
        <v>2145</v>
      </c>
      <c r="D6" s="2337" t="s">
        <v>2146</v>
      </c>
      <c r="E6" s="2337" t="s">
        <v>2147</v>
      </c>
      <c r="F6" s="2337" t="s">
        <v>2148</v>
      </c>
      <c r="G6" s="2321" t="s">
        <v>2032</v>
      </c>
    </row>
    <row r="7" customFormat="false" ht="12" hidden="false" customHeight="true" outlineLevel="0" collapsed="false">
      <c r="A7" s="31"/>
      <c r="B7" s="31"/>
      <c r="C7" s="31"/>
      <c r="D7" s="31"/>
      <c r="E7" s="31"/>
      <c r="F7" s="31"/>
      <c r="G7" s="31"/>
    </row>
    <row r="8" customFormat="false" ht="29.25" hidden="false" customHeight="true" outlineLevel="0" collapsed="false">
      <c r="A8" s="2348" t="s">
        <v>2149</v>
      </c>
      <c r="B8" s="2348"/>
      <c r="C8" s="2348"/>
      <c r="D8" s="2348"/>
      <c r="E8" s="2348"/>
      <c r="F8" s="2348"/>
      <c r="G8" s="2348"/>
    </row>
    <row r="9" customFormat="false" ht="12.75" hidden="false" customHeight="true" outlineLevel="0" collapsed="false"/>
    <row r="10" customFormat="false" ht="12" hidden="false" customHeight="true" outlineLevel="0" collapsed="false">
      <c r="A10" s="2349" t="s">
        <v>1929</v>
      </c>
      <c r="B10" s="2350"/>
      <c r="C10" s="2350"/>
      <c r="D10" s="2350"/>
      <c r="E10" s="2350"/>
      <c r="F10" s="2350"/>
      <c r="G10" s="2351"/>
    </row>
    <row r="11" customFormat="false" ht="33" hidden="false" customHeight="true" outlineLevel="0" collapsed="false">
      <c r="A11" s="2352" t="s">
        <v>2150</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91200.17531</v>
      </c>
      <c r="C8" s="157" t="s">
        <v>157</v>
      </c>
      <c r="D8" s="51"/>
      <c r="E8" s="51"/>
      <c r="F8" s="51"/>
      <c r="G8" s="81"/>
      <c r="H8" s="156" t="n">
        <v>28340.428605</v>
      </c>
      <c r="I8" s="156" t="n">
        <v>34.894135574</v>
      </c>
      <c r="J8" s="158" t="n">
        <v>0.967977681</v>
      </c>
    </row>
    <row r="9" customFormat="false" ht="12.75" hidden="false" customHeight="true" outlineLevel="0" collapsed="false">
      <c r="A9" s="83" t="s">
        <v>158</v>
      </c>
      <c r="B9" s="156" t="n">
        <v>336848.947</v>
      </c>
      <c r="C9" s="157" t="s">
        <v>157</v>
      </c>
      <c r="D9" s="156" t="n">
        <v>70.9978799785294</v>
      </c>
      <c r="E9" s="156" t="n">
        <v>3.58493823939429</v>
      </c>
      <c r="F9" s="156" t="n">
        <v>1.6881649417773</v>
      </c>
      <c r="G9" s="81"/>
      <c r="H9" s="156" t="n">
        <v>23915.56111</v>
      </c>
      <c r="I9" s="156" t="n">
        <v>1.207582671</v>
      </c>
      <c r="J9" s="158" t="n">
        <v>0.568656583</v>
      </c>
    </row>
    <row r="10" customFormat="false" ht="12.75" hidden="false" customHeight="true" outlineLevel="0" collapsed="false">
      <c r="A10" s="83" t="s">
        <v>159</v>
      </c>
      <c r="B10" s="156" t="n">
        <v>15685.453</v>
      </c>
      <c r="C10" s="157" t="s">
        <v>157</v>
      </c>
      <c r="D10" s="156" t="n">
        <v>91.8074065186386</v>
      </c>
      <c r="E10" s="156" t="n">
        <v>366.51624087618</v>
      </c>
      <c r="F10" s="156" t="n">
        <v>1.60636476358062</v>
      </c>
      <c r="G10" s="81"/>
      <c r="H10" s="156" t="n">
        <v>1440.04076</v>
      </c>
      <c r="I10" s="156" t="n">
        <v>5.74897327</v>
      </c>
      <c r="J10" s="158" t="n">
        <v>0.025196559</v>
      </c>
    </row>
    <row r="11" customFormat="false" ht="12.75" hidden="false" customHeight="true" outlineLevel="0" collapsed="false">
      <c r="A11" s="83" t="s">
        <v>160</v>
      </c>
      <c r="B11" s="156" t="n">
        <v>53300.4774</v>
      </c>
      <c r="C11" s="157" t="s">
        <v>157</v>
      </c>
      <c r="D11" s="156" t="n">
        <v>56.000000011257</v>
      </c>
      <c r="E11" s="156" t="n">
        <v>3.55598113273184</v>
      </c>
      <c r="F11" s="156" t="n">
        <v>0.903815844621309</v>
      </c>
      <c r="G11" s="81"/>
      <c r="H11" s="156" t="n">
        <v>2984.826735</v>
      </c>
      <c r="I11" s="156" t="n">
        <v>0.189535492</v>
      </c>
      <c r="J11" s="158" t="n">
        <v>0.048173816</v>
      </c>
    </row>
    <row r="12" customFormat="false" ht="12.75" hidden="false" customHeight="true" outlineLevel="0" collapsed="false">
      <c r="A12" s="83" t="s">
        <v>161</v>
      </c>
      <c r="B12" s="156" t="n">
        <v>85365.29791</v>
      </c>
      <c r="C12" s="157" t="s">
        <v>157</v>
      </c>
      <c r="D12" s="156" t="n">
        <v>110.013604004536</v>
      </c>
      <c r="E12" s="156" t="n">
        <v>325.050633223989</v>
      </c>
      <c r="F12" s="156" t="n">
        <v>3.81830475591671</v>
      </c>
      <c r="G12" s="99" t="s">
        <v>162</v>
      </c>
      <c r="H12" s="156" t="n">
        <v>9391.34408</v>
      </c>
      <c r="I12" s="156" t="n">
        <v>27.748044141</v>
      </c>
      <c r="J12" s="158" t="n">
        <v>0.325950723</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79173.19931</v>
      </c>
      <c r="C14" s="157" t="s">
        <v>157</v>
      </c>
      <c r="D14" s="51"/>
      <c r="E14" s="51"/>
      <c r="F14" s="51"/>
      <c r="G14" s="81"/>
      <c r="H14" s="156" t="n">
        <v>5426.792923</v>
      </c>
      <c r="I14" s="156" t="n">
        <v>1.163683735</v>
      </c>
      <c r="J14" s="158" t="n">
        <v>0.098024593</v>
      </c>
    </row>
    <row r="15" customFormat="false" ht="12.75" hidden="false" customHeight="true" outlineLevel="0" collapsed="false">
      <c r="A15" s="83" t="s">
        <v>158</v>
      </c>
      <c r="B15" s="20" t="n">
        <v>62870.543</v>
      </c>
      <c r="C15" s="157" t="s">
        <v>157</v>
      </c>
      <c r="D15" s="156" t="n">
        <v>73.0701979144669</v>
      </c>
      <c r="E15" s="156" t="n">
        <v>5.13587320217673</v>
      </c>
      <c r="F15" s="156" t="n">
        <v>1.24802809481063</v>
      </c>
      <c r="G15" s="81"/>
      <c r="H15" s="20" t="n">
        <v>4593.96302</v>
      </c>
      <c r="I15" s="20" t="n">
        <v>0.322895137</v>
      </c>
      <c r="J15" s="21" t="n">
        <v>0.078464204</v>
      </c>
    </row>
    <row r="16" customFormat="false" ht="12.75" hidden="false" customHeight="true" outlineLevel="0" collapsed="false">
      <c r="A16" s="83" t="s">
        <v>159</v>
      </c>
      <c r="B16" s="20" t="n">
        <v>1523.8</v>
      </c>
      <c r="C16" s="157" t="s">
        <v>157</v>
      </c>
      <c r="D16" s="156" t="n">
        <v>71.5125344533403</v>
      </c>
      <c r="E16" s="156" t="n">
        <v>182.205670035438</v>
      </c>
      <c r="F16" s="156" t="n">
        <v>2.06196744979656</v>
      </c>
      <c r="G16" s="81"/>
      <c r="H16" s="20" t="n">
        <v>108.9708</v>
      </c>
      <c r="I16" s="20" t="n">
        <v>0.277645</v>
      </c>
      <c r="J16" s="21" t="n">
        <v>0.003142026</v>
      </c>
    </row>
    <row r="17" customFormat="false" ht="12.75" hidden="false" customHeight="true" outlineLevel="0" collapsed="false">
      <c r="A17" s="83" t="s">
        <v>160</v>
      </c>
      <c r="B17" s="20" t="n">
        <v>12926.0554</v>
      </c>
      <c r="C17" s="157" t="s">
        <v>157</v>
      </c>
      <c r="D17" s="156" t="n">
        <v>56.0000000464179</v>
      </c>
      <c r="E17" s="156" t="n">
        <v>6.85432750040666</v>
      </c>
      <c r="F17" s="156" t="n">
        <v>0.915734741474186</v>
      </c>
      <c r="G17" s="81"/>
      <c r="H17" s="20" t="n">
        <v>723.859103</v>
      </c>
      <c r="I17" s="20" t="n">
        <v>0.088599417</v>
      </c>
      <c r="J17" s="21" t="n">
        <v>0.011836838</v>
      </c>
    </row>
    <row r="18" customFormat="false" ht="12.75" hidden="false" customHeight="true" outlineLevel="0" collapsed="false">
      <c r="A18" s="83" t="s">
        <v>161</v>
      </c>
      <c r="B18" s="20" t="n">
        <v>1852.80091</v>
      </c>
      <c r="C18" s="157" t="s">
        <v>157</v>
      </c>
      <c r="D18" s="156" t="n">
        <v>110.626786123502</v>
      </c>
      <c r="E18" s="156" t="n">
        <v>256.122597111635</v>
      </c>
      <c r="F18" s="156" t="n">
        <v>2.47275623369593</v>
      </c>
      <c r="G18" s="99" t="s">
        <v>162</v>
      </c>
      <c r="H18" s="20" t="n">
        <v>204.96941</v>
      </c>
      <c r="I18" s="20" t="n">
        <v>0.474544181</v>
      </c>
      <c r="J18" s="21" t="n">
        <v>0.004581525</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289295.707</v>
      </c>
      <c r="C20" s="157" t="s">
        <v>157</v>
      </c>
      <c r="D20" s="51"/>
      <c r="E20" s="51"/>
      <c r="F20" s="51"/>
      <c r="G20" s="81"/>
      <c r="H20" s="79" t="n">
        <v>14025.39322</v>
      </c>
      <c r="I20" s="79" t="n">
        <v>33.240676107</v>
      </c>
      <c r="J20" s="130" t="n">
        <v>0.630679746</v>
      </c>
    </row>
    <row r="21" customFormat="false" ht="12.75" hidden="false" customHeight="true" outlineLevel="0" collapsed="false">
      <c r="A21" s="83" t="s">
        <v>158</v>
      </c>
      <c r="B21" s="20" t="n">
        <v>151779.72</v>
      </c>
      <c r="C21" s="157" t="s">
        <v>157</v>
      </c>
      <c r="D21" s="156" t="n">
        <v>68.8752324750632</v>
      </c>
      <c r="E21" s="156" t="n">
        <v>2.95867394537294</v>
      </c>
      <c r="F21" s="156" t="n">
        <v>1.65973502915936</v>
      </c>
      <c r="G21" s="81"/>
      <c r="H21" s="20" t="n">
        <v>10453.8635</v>
      </c>
      <c r="I21" s="20" t="n">
        <v>0.449066703</v>
      </c>
      <c r="J21" s="21" t="n">
        <v>0.251914118</v>
      </c>
    </row>
    <row r="22" customFormat="false" ht="12.75" hidden="false" customHeight="true" outlineLevel="0" collapsed="false">
      <c r="A22" s="83" t="s">
        <v>159</v>
      </c>
      <c r="B22" s="20" t="n">
        <v>14161.653</v>
      </c>
      <c r="C22" s="157" t="s">
        <v>157</v>
      </c>
      <c r="D22" s="156" t="n">
        <v>93.9911435480025</v>
      </c>
      <c r="E22" s="156" t="n">
        <v>386.348138172853</v>
      </c>
      <c r="F22" s="156" t="n">
        <v>1.5573417171004</v>
      </c>
      <c r="G22" s="81"/>
      <c r="H22" s="20" t="n">
        <v>1331.06996</v>
      </c>
      <c r="I22" s="20" t="n">
        <v>5.47132827</v>
      </c>
      <c r="J22" s="21" t="n">
        <v>0.022054533</v>
      </c>
    </row>
    <row r="23" customFormat="false" ht="12.75" hidden="false" customHeight="true" outlineLevel="0" collapsed="false">
      <c r="A23" s="83" t="s">
        <v>160</v>
      </c>
      <c r="B23" s="20" t="n">
        <v>40008.21</v>
      </c>
      <c r="C23" s="157" t="s">
        <v>157</v>
      </c>
      <c r="D23" s="156" t="n">
        <v>56</v>
      </c>
      <c r="E23" s="156" t="n">
        <v>2.50000022495383</v>
      </c>
      <c r="F23" s="156" t="n">
        <v>0.9</v>
      </c>
      <c r="G23" s="81"/>
      <c r="H23" s="20" t="n">
        <v>2240.45976</v>
      </c>
      <c r="I23" s="20" t="n">
        <v>0.100020534</v>
      </c>
      <c r="J23" s="21" t="n">
        <v>0.036007389</v>
      </c>
    </row>
    <row r="24" customFormat="false" ht="12.75" hidden="false" customHeight="true" outlineLevel="0" collapsed="false">
      <c r="A24" s="83" t="s">
        <v>161</v>
      </c>
      <c r="B24" s="20" t="n">
        <v>83346.124</v>
      </c>
      <c r="C24" s="157" t="s">
        <v>157</v>
      </c>
      <c r="D24" s="156" t="n">
        <v>110</v>
      </c>
      <c r="E24" s="156" t="n">
        <v>326.592999093755</v>
      </c>
      <c r="F24" s="156" t="n">
        <v>3.8478538726048</v>
      </c>
      <c r="G24" s="99" t="s">
        <v>162</v>
      </c>
      <c r="H24" s="20" t="n">
        <v>9168.07364</v>
      </c>
      <c r="I24" s="20" t="n">
        <v>27.2202606</v>
      </c>
      <c r="J24" s="21" t="n">
        <v>0.320703706</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2731.269</v>
      </c>
      <c r="C26" s="157" t="s">
        <v>157</v>
      </c>
      <c r="D26" s="51"/>
      <c r="E26" s="51"/>
      <c r="F26" s="51"/>
      <c r="G26" s="81"/>
      <c r="H26" s="79" t="n">
        <v>8888.242462</v>
      </c>
      <c r="I26" s="79" t="n">
        <v>0.489775732</v>
      </c>
      <c r="J26" s="130" t="n">
        <v>0.239273342</v>
      </c>
    </row>
    <row r="27" customFormat="false" ht="12.75" hidden="false" customHeight="true" outlineLevel="0" collapsed="false">
      <c r="A27" s="83" t="s">
        <v>158</v>
      </c>
      <c r="B27" s="20" t="n">
        <v>122198.684</v>
      </c>
      <c r="C27" s="157" t="s">
        <v>157</v>
      </c>
      <c r="D27" s="156" t="n">
        <v>72.5681676735569</v>
      </c>
      <c r="E27" s="156" t="n">
        <v>3.56485697505548</v>
      </c>
      <c r="F27" s="156" t="n">
        <v>1.94992493536182</v>
      </c>
      <c r="G27" s="81"/>
      <c r="H27" s="20" t="n">
        <v>8867.73459</v>
      </c>
      <c r="I27" s="20" t="n">
        <v>0.435620831</v>
      </c>
      <c r="J27" s="21" t="n">
        <v>0.238278261</v>
      </c>
    </row>
    <row r="28" customFormat="false" ht="12.75" hidden="false" customHeight="true" outlineLevel="0" collapsed="false">
      <c r="A28" s="83" t="s">
        <v>159</v>
      </c>
      <c r="B28" s="20" t="s">
        <v>166</v>
      </c>
      <c r="C28" s="157" t="s">
        <v>157</v>
      </c>
      <c r="D28" s="159" t="s">
        <v>124</v>
      </c>
      <c r="E28" s="159" t="s">
        <v>124</v>
      </c>
      <c r="F28" s="159" t="s">
        <v>124</v>
      </c>
      <c r="G28" s="81"/>
      <c r="H28" s="20" t="s">
        <v>124</v>
      </c>
      <c r="I28" s="20" t="s">
        <v>124</v>
      </c>
      <c r="J28" s="21" t="s">
        <v>124</v>
      </c>
    </row>
    <row r="29" customFormat="false" ht="12.75" hidden="false" customHeight="true" outlineLevel="0" collapsed="false">
      <c r="A29" s="83" t="s">
        <v>160</v>
      </c>
      <c r="B29" s="20" t="n">
        <v>366.212</v>
      </c>
      <c r="C29" s="157" t="s">
        <v>157</v>
      </c>
      <c r="D29" s="156" t="n">
        <v>56</v>
      </c>
      <c r="E29" s="156" t="n">
        <v>2.50003003724619</v>
      </c>
      <c r="F29" s="156" t="n">
        <v>0.899995084814261</v>
      </c>
      <c r="G29" s="81"/>
      <c r="H29" s="20" t="n">
        <v>20.507872</v>
      </c>
      <c r="I29" s="20" t="n">
        <v>0.000915541</v>
      </c>
      <c r="J29" s="21" t="n">
        <v>0.000329589</v>
      </c>
    </row>
    <row r="30" customFormat="false" ht="12.75" hidden="false" customHeight="true" outlineLevel="0" collapsed="false">
      <c r="A30" s="83" t="s">
        <v>161</v>
      </c>
      <c r="B30" s="20" t="n">
        <v>166.373</v>
      </c>
      <c r="C30" s="157" t="s">
        <v>157</v>
      </c>
      <c r="D30" s="156" t="n">
        <v>110</v>
      </c>
      <c r="E30" s="156" t="n">
        <v>320</v>
      </c>
      <c r="F30" s="156" t="n">
        <v>4</v>
      </c>
      <c r="G30" s="99" t="s">
        <v>162</v>
      </c>
      <c r="H30" s="20" t="n">
        <v>18.30103</v>
      </c>
      <c r="I30" s="20" t="n">
        <v>0.05323936</v>
      </c>
      <c r="J30" s="21" t="n">
        <v>0.000665492</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3" t="s">
        <v>2151</v>
      </c>
      <c r="B1" s="390"/>
      <c r="H1" s="112" t="s">
        <v>75</v>
      </c>
    </row>
    <row r="2" customFormat="false" ht="15.75" hidden="false" customHeight="true" outlineLevel="0" collapsed="false">
      <c r="A2" s="663" t="s">
        <v>2152</v>
      </c>
      <c r="B2" s="390"/>
      <c r="H2" s="112" t="s">
        <v>77</v>
      </c>
    </row>
    <row r="3" customFormat="false" ht="15.75" hidden="false" customHeight="true" outlineLevel="0" collapsed="false">
      <c r="A3" s="663"/>
      <c r="B3" s="390"/>
      <c r="H3" s="112" t="s">
        <v>78</v>
      </c>
    </row>
    <row r="4" customFormat="false" ht="12.75" hidden="false" customHeight="true" outlineLevel="0" collapsed="false">
      <c r="A4" s="141"/>
      <c r="B4" s="141"/>
      <c r="C4" s="141"/>
    </row>
    <row r="5" customFormat="false" ht="53.25" hidden="false" customHeight="true" outlineLevel="0" collapsed="false">
      <c r="A5" s="2353" t="s">
        <v>79</v>
      </c>
      <c r="B5" s="2354" t="s">
        <v>2153</v>
      </c>
      <c r="C5" s="2354" t="s">
        <v>2154</v>
      </c>
      <c r="D5" s="2354" t="s">
        <v>2155</v>
      </c>
      <c r="E5" s="2354" t="s">
        <v>2156</v>
      </c>
      <c r="F5" s="2354" t="s">
        <v>2157</v>
      </c>
      <c r="G5" s="2354" t="s">
        <v>2158</v>
      </c>
      <c r="H5" s="2355" t="s">
        <v>2159</v>
      </c>
      <c r="I5" s="16"/>
    </row>
    <row r="6" customFormat="false" ht="12.75" hidden="false" customHeight="true" outlineLevel="0" collapsed="false">
      <c r="A6" s="2353"/>
      <c r="B6" s="2356" t="s">
        <v>87</v>
      </c>
      <c r="C6" s="2356" t="s">
        <v>87</v>
      </c>
      <c r="D6" s="2356" t="s">
        <v>87</v>
      </c>
      <c r="E6" s="2356" t="s">
        <v>87</v>
      </c>
      <c r="F6" s="2356" t="s">
        <v>87</v>
      </c>
      <c r="G6" s="2356" t="s">
        <v>87</v>
      </c>
      <c r="H6" s="2357" t="s">
        <v>1466</v>
      </c>
      <c r="I6" s="16"/>
    </row>
    <row r="7" customFormat="false" ht="13.5" hidden="false" customHeight="true" outlineLevel="0" collapsed="false">
      <c r="A7" s="2358" t="s">
        <v>2160</v>
      </c>
      <c r="B7" s="2359" t="n">
        <v>207011.2388125</v>
      </c>
      <c r="C7" s="2359" t="n">
        <v>214390.2631603</v>
      </c>
      <c r="D7" s="2359" t="n">
        <v>223299.6835597</v>
      </c>
      <c r="E7" s="2359" t="n">
        <v>214439.044653</v>
      </c>
      <c r="F7" s="2359" t="n">
        <v>223875.6433624</v>
      </c>
      <c r="G7" s="2359" t="n">
        <v>234539.3868777</v>
      </c>
      <c r="H7" s="2360" t="n">
        <v>13.297900260446</v>
      </c>
      <c r="I7" s="16"/>
    </row>
    <row r="8" customFormat="false" ht="12.75" hidden="false" customHeight="true" outlineLevel="0" collapsed="false">
      <c r="A8" s="2361" t="s">
        <v>1669</v>
      </c>
      <c r="B8" s="2362" t="n">
        <v>205337.3010541</v>
      </c>
      <c r="C8" s="2362" t="n">
        <v>212749.554477</v>
      </c>
      <c r="D8" s="2362" t="n">
        <v>221548.526676</v>
      </c>
      <c r="E8" s="2362" t="n">
        <v>212553.8921978</v>
      </c>
      <c r="F8" s="2362" t="n">
        <v>221824.9061103</v>
      </c>
      <c r="G8" s="2362" t="n">
        <v>232725.8060804</v>
      </c>
      <c r="H8" s="2363" t="n">
        <v>13.3382999025024</v>
      </c>
      <c r="I8" s="16"/>
    </row>
    <row r="9" customFormat="false" ht="12.75" hidden="false" customHeight="true" outlineLevel="0" collapsed="false">
      <c r="A9" s="2364" t="s">
        <v>1596</v>
      </c>
      <c r="B9" s="599" t="n">
        <v>77354.1813863</v>
      </c>
      <c r="C9" s="599" t="n">
        <v>78093.09935</v>
      </c>
      <c r="D9" s="599" t="n">
        <v>85479.16419</v>
      </c>
      <c r="E9" s="599" t="n">
        <v>79525.3885458</v>
      </c>
      <c r="F9" s="599" t="n">
        <v>79832.3628043</v>
      </c>
      <c r="G9" s="599" t="n">
        <v>86055.1064434</v>
      </c>
      <c r="H9" s="599" t="n">
        <v>11.2481638369985</v>
      </c>
      <c r="I9" s="16"/>
    </row>
    <row r="10" customFormat="false" ht="12.75" hidden="false" customHeight="true" outlineLevel="0" collapsed="false">
      <c r="A10" s="2365" t="s">
        <v>1670</v>
      </c>
      <c r="B10" s="599" t="n">
        <v>46190.4935978</v>
      </c>
      <c r="C10" s="599" t="n">
        <v>48349.749747</v>
      </c>
      <c r="D10" s="599" t="n">
        <v>45443.162178</v>
      </c>
      <c r="E10" s="599" t="n">
        <v>43915.920423</v>
      </c>
      <c r="F10" s="599" t="n">
        <v>49006.213006</v>
      </c>
      <c r="G10" s="599" t="n">
        <v>52740.977339</v>
      </c>
      <c r="H10" s="599" t="n">
        <v>14.1814543014799</v>
      </c>
      <c r="I10" s="16"/>
    </row>
    <row r="11" customFormat="false" ht="12.75" hidden="false" customHeight="true" outlineLevel="0" collapsed="false">
      <c r="A11" s="2364" t="s">
        <v>1598</v>
      </c>
      <c r="B11" s="599" t="n">
        <v>56506.283755</v>
      </c>
      <c r="C11" s="599" t="n">
        <v>58763.428253</v>
      </c>
      <c r="D11" s="599" t="n">
        <v>62517.836814</v>
      </c>
      <c r="E11" s="599" t="n">
        <v>61793.694317</v>
      </c>
      <c r="F11" s="599" t="n">
        <v>64618.515547</v>
      </c>
      <c r="G11" s="599" t="n">
        <v>65589.293693</v>
      </c>
      <c r="H11" s="599" t="n">
        <v>16.0743360462035</v>
      </c>
      <c r="I11" s="16"/>
    </row>
    <row r="12" customFormat="false" ht="12.75" hidden="false" customHeight="true" outlineLevel="0" collapsed="false">
      <c r="A12" s="2364" t="s">
        <v>1599</v>
      </c>
      <c r="B12" s="599" t="n">
        <v>25286.342315</v>
      </c>
      <c r="C12" s="599" t="n">
        <v>27543.277127</v>
      </c>
      <c r="D12" s="599" t="n">
        <v>28108.363494</v>
      </c>
      <c r="E12" s="599" t="n">
        <v>27318.888912</v>
      </c>
      <c r="F12" s="599" t="n">
        <v>28367.814753</v>
      </c>
      <c r="G12" s="599" t="n">
        <v>28340.428605</v>
      </c>
      <c r="H12" s="599" t="n">
        <v>12.0780073762914</v>
      </c>
      <c r="I12" s="16"/>
    </row>
    <row r="13" customFormat="false" ht="12.75" hidden="false" customHeight="true" outlineLevel="0" collapsed="false">
      <c r="A13" s="2364" t="s">
        <v>1600</v>
      </c>
      <c r="B13" s="600" t="s">
        <v>115</v>
      </c>
      <c r="C13" s="600" t="s">
        <v>115</v>
      </c>
      <c r="D13" s="600" t="s">
        <v>115</v>
      </c>
      <c r="E13" s="600" t="s">
        <v>115</v>
      </c>
      <c r="F13" s="600" t="s">
        <v>115</v>
      </c>
      <c r="G13" s="600" t="s">
        <v>115</v>
      </c>
      <c r="H13" s="599" t="n">
        <v>0</v>
      </c>
      <c r="I13" s="16"/>
    </row>
    <row r="14" customFormat="false" ht="12.75" hidden="false" customHeight="true" outlineLevel="0" collapsed="false">
      <c r="A14" s="2361" t="s">
        <v>119</v>
      </c>
      <c r="B14" s="2362" t="n">
        <v>1673.9377584</v>
      </c>
      <c r="C14" s="2362" t="n">
        <v>1640.7086833</v>
      </c>
      <c r="D14" s="2362" t="n">
        <v>1751.1568837</v>
      </c>
      <c r="E14" s="2362" t="n">
        <v>1885.1524552</v>
      </c>
      <c r="F14" s="2362" t="n">
        <v>2050.7372521</v>
      </c>
      <c r="G14" s="2362" t="n">
        <v>1813.5807973</v>
      </c>
      <c r="H14" s="2363" t="n">
        <v>8.34218824441088</v>
      </c>
      <c r="I14" s="16"/>
    </row>
    <row r="15" customFormat="false" ht="12.75" hidden="false" customHeight="true" outlineLevel="0" collapsed="false">
      <c r="A15" s="2364" t="s">
        <v>120</v>
      </c>
      <c r="B15" s="599" t="n">
        <v>17.6283904</v>
      </c>
      <c r="C15" s="599" t="n">
        <v>17.4582003</v>
      </c>
      <c r="D15" s="599" t="n">
        <v>16.2064797</v>
      </c>
      <c r="E15" s="599" t="n">
        <v>16.7719502</v>
      </c>
      <c r="F15" s="599" t="n">
        <v>16.4315701</v>
      </c>
      <c r="G15" s="599" t="n">
        <v>13.3846203</v>
      </c>
      <c r="H15" s="599" t="n">
        <v>-24.0734973738726</v>
      </c>
      <c r="I15" s="16"/>
    </row>
    <row r="16" customFormat="false" ht="13.5" hidden="false" customHeight="true" outlineLevel="0" collapsed="false">
      <c r="A16" s="2364" t="s">
        <v>1601</v>
      </c>
      <c r="B16" s="2366" t="n">
        <v>1656.309368</v>
      </c>
      <c r="C16" s="2366" t="n">
        <v>1623.250483</v>
      </c>
      <c r="D16" s="2366" t="n">
        <v>1734.950404</v>
      </c>
      <c r="E16" s="2366" t="n">
        <v>1868.380505</v>
      </c>
      <c r="F16" s="2366" t="n">
        <v>2034.305682</v>
      </c>
      <c r="G16" s="2366" t="n">
        <v>1800.196177</v>
      </c>
      <c r="H16" s="2366" t="n">
        <v>8.68719405806075</v>
      </c>
      <c r="I16" s="16"/>
    </row>
    <row r="17" customFormat="false" ht="12.75" hidden="false" customHeight="true" outlineLevel="0" collapsed="false">
      <c r="A17" s="2367" t="s">
        <v>2161</v>
      </c>
      <c r="B17" s="2368" t="n">
        <v>19898.132632</v>
      </c>
      <c r="C17" s="2368" t="n">
        <v>19209.531927</v>
      </c>
      <c r="D17" s="2368" t="n">
        <v>17401.693319</v>
      </c>
      <c r="E17" s="2368" t="n">
        <v>16999.42941</v>
      </c>
      <c r="F17" s="2368" t="n">
        <v>19133.61515</v>
      </c>
      <c r="G17" s="2368" t="n">
        <v>19250.952563</v>
      </c>
      <c r="H17" s="2369" t="n">
        <v>-3.25246635435133</v>
      </c>
      <c r="I17" s="16"/>
    </row>
    <row r="18" customFormat="false" ht="12.75" hidden="false" customHeight="true" outlineLevel="0" collapsed="false">
      <c r="A18" s="2361" t="s">
        <v>502</v>
      </c>
      <c r="B18" s="599" t="n">
        <v>15659.304987</v>
      </c>
      <c r="C18" s="599" t="n">
        <v>14986.226856</v>
      </c>
      <c r="D18" s="599" t="n">
        <v>13598.92799</v>
      </c>
      <c r="E18" s="599" t="n">
        <v>13065.690953</v>
      </c>
      <c r="F18" s="599" t="n">
        <v>14978.23342</v>
      </c>
      <c r="G18" s="599" t="n">
        <v>16114.211436</v>
      </c>
      <c r="H18" s="599" t="n">
        <v>2.90502323939441</v>
      </c>
      <c r="I18" s="16"/>
    </row>
    <row r="19" customFormat="false" ht="12.75" hidden="false" customHeight="true" outlineLevel="0" collapsed="false">
      <c r="A19" s="2361" t="s">
        <v>514</v>
      </c>
      <c r="B19" s="599" t="n">
        <v>790.808923</v>
      </c>
      <c r="C19" s="599" t="n">
        <v>921.731778</v>
      </c>
      <c r="D19" s="599" t="n">
        <v>768.824724</v>
      </c>
      <c r="E19" s="599" t="n">
        <v>573.524171</v>
      </c>
      <c r="F19" s="599" t="n">
        <v>730.974026</v>
      </c>
      <c r="G19" s="599" t="n">
        <v>749.759671</v>
      </c>
      <c r="H19" s="599" t="n">
        <v>-5.19079271946962</v>
      </c>
      <c r="I19" s="16"/>
    </row>
    <row r="20" customFormat="false" ht="12.75" hidden="false" customHeight="true" outlineLevel="0" collapsed="false">
      <c r="A20" s="2361" t="s">
        <v>525</v>
      </c>
      <c r="B20" s="599" t="n">
        <v>3448.018722</v>
      </c>
      <c r="C20" s="599" t="n">
        <v>3301.573293</v>
      </c>
      <c r="D20" s="599" t="n">
        <v>3033.940605</v>
      </c>
      <c r="E20" s="599" t="n">
        <v>3360.214286</v>
      </c>
      <c r="F20" s="599" t="n">
        <v>3424.407704</v>
      </c>
      <c r="G20" s="599" t="n">
        <v>2386.981456</v>
      </c>
      <c r="H20" s="599" t="n">
        <v>-30.7723754291146</v>
      </c>
      <c r="I20" s="16"/>
    </row>
    <row r="21" customFormat="false" ht="12.75" hidden="false" customHeight="true" outlineLevel="0" collapsed="false">
      <c r="A21" s="2361" t="s">
        <v>533</v>
      </c>
      <c r="B21" s="600" t="s">
        <v>124</v>
      </c>
      <c r="C21" s="600" t="s">
        <v>124</v>
      </c>
      <c r="D21" s="600" t="s">
        <v>124</v>
      </c>
      <c r="E21" s="600" t="s">
        <v>124</v>
      </c>
      <c r="F21" s="600" t="s">
        <v>124</v>
      </c>
      <c r="G21" s="600" t="s">
        <v>124</v>
      </c>
      <c r="H21" s="599" t="n">
        <v>0</v>
      </c>
      <c r="I21" s="16"/>
    </row>
    <row r="22" customFormat="false" ht="13.5" hidden="false" customHeight="true" outlineLevel="0" collapsed="false">
      <c r="A22" s="2361" t="s">
        <v>2162</v>
      </c>
      <c r="B22" s="686"/>
      <c r="C22" s="686"/>
      <c r="D22" s="686"/>
      <c r="E22" s="686"/>
      <c r="F22" s="686"/>
      <c r="G22" s="686"/>
      <c r="H22" s="686"/>
      <c r="I22" s="16"/>
    </row>
    <row r="23" customFormat="false" ht="13.5" hidden="false" customHeight="true" outlineLevel="0" collapsed="false">
      <c r="A23" s="2361" t="s">
        <v>2163</v>
      </c>
      <c r="B23" s="686"/>
      <c r="C23" s="686"/>
      <c r="D23" s="686"/>
      <c r="E23" s="686"/>
      <c r="F23" s="686"/>
      <c r="G23" s="686"/>
      <c r="H23" s="686"/>
      <c r="I23" s="16"/>
    </row>
    <row r="24" customFormat="false" ht="13.5" hidden="false" customHeight="true" outlineLevel="0" collapsed="false">
      <c r="A24" s="2361" t="s">
        <v>1607</v>
      </c>
      <c r="B24" s="2370" t="s">
        <v>124</v>
      </c>
      <c r="C24" s="2370" t="s">
        <v>124</v>
      </c>
      <c r="D24" s="2370" t="s">
        <v>124</v>
      </c>
      <c r="E24" s="2370" t="s">
        <v>124</v>
      </c>
      <c r="F24" s="2370" t="s">
        <v>124</v>
      </c>
      <c r="G24" s="2370" t="s">
        <v>124</v>
      </c>
      <c r="H24" s="2366" t="n">
        <v>0</v>
      </c>
      <c r="I24" s="16"/>
    </row>
    <row r="25" customFormat="false" ht="13.5" hidden="false" customHeight="true" outlineLevel="0" collapsed="false">
      <c r="A25" s="2371" t="s">
        <v>2164</v>
      </c>
      <c r="B25" s="2366" t="n">
        <v>1022.050374</v>
      </c>
      <c r="C25" s="2366" t="n">
        <v>1017.566863</v>
      </c>
      <c r="D25" s="2366" t="n">
        <v>976.194513</v>
      </c>
      <c r="E25" s="2366" t="n">
        <v>874.523365</v>
      </c>
      <c r="F25" s="2366" t="n">
        <v>890.746954</v>
      </c>
      <c r="G25" s="2366" t="n">
        <v>915.7799669</v>
      </c>
      <c r="H25" s="2366" t="n">
        <v>-10.3977660791894</v>
      </c>
      <c r="I25" s="16"/>
    </row>
    <row r="26" customFormat="false" ht="12.75" hidden="false" customHeight="true" outlineLevel="0" collapsed="false">
      <c r="A26" s="2367" t="s">
        <v>1616</v>
      </c>
      <c r="B26" s="686"/>
      <c r="C26" s="686"/>
      <c r="D26" s="686"/>
      <c r="E26" s="686"/>
      <c r="F26" s="686"/>
      <c r="G26" s="686"/>
      <c r="H26" s="686"/>
      <c r="I26" s="16"/>
    </row>
    <row r="27" customFormat="false" ht="12.75" hidden="false" customHeight="true" outlineLevel="0" collapsed="false">
      <c r="A27" s="2361" t="s">
        <v>1617</v>
      </c>
      <c r="B27" s="686"/>
      <c r="C27" s="686"/>
      <c r="D27" s="686"/>
      <c r="E27" s="686"/>
      <c r="F27" s="686"/>
      <c r="G27" s="686"/>
      <c r="H27" s="686"/>
      <c r="I27" s="16"/>
    </row>
    <row r="28" customFormat="false" ht="12.75" hidden="false" customHeight="true" outlineLevel="0" collapsed="false">
      <c r="A28" s="2361" t="s">
        <v>837</v>
      </c>
      <c r="B28" s="686"/>
      <c r="C28" s="686"/>
      <c r="D28" s="686"/>
      <c r="E28" s="686"/>
      <c r="F28" s="686"/>
      <c r="G28" s="686"/>
      <c r="H28" s="686"/>
      <c r="I28" s="16"/>
    </row>
    <row r="29" customFormat="false" ht="12.75" hidden="false" customHeight="true" outlineLevel="0" collapsed="false">
      <c r="A29" s="2361" t="s">
        <v>847</v>
      </c>
      <c r="B29" s="686"/>
      <c r="C29" s="686"/>
      <c r="D29" s="686"/>
      <c r="E29" s="686"/>
      <c r="F29" s="686"/>
      <c r="G29" s="686"/>
      <c r="H29" s="686"/>
      <c r="I29" s="16"/>
    </row>
    <row r="30" customFormat="false" ht="12.75" hidden="false" customHeight="true" outlineLevel="0" collapsed="false">
      <c r="A30" s="2361" t="s">
        <v>2165</v>
      </c>
      <c r="B30" s="686"/>
      <c r="C30" s="686"/>
      <c r="D30" s="686"/>
      <c r="E30" s="686"/>
      <c r="F30" s="686"/>
      <c r="G30" s="686"/>
      <c r="H30" s="686"/>
      <c r="I30" s="16"/>
    </row>
    <row r="31" customFormat="false" ht="12.75" hidden="false" customHeight="true" outlineLevel="0" collapsed="false">
      <c r="A31" s="2361" t="s">
        <v>857</v>
      </c>
      <c r="B31" s="686"/>
      <c r="C31" s="686"/>
      <c r="D31" s="686"/>
      <c r="E31" s="686"/>
      <c r="F31" s="686"/>
      <c r="G31" s="686"/>
      <c r="H31" s="686"/>
      <c r="I31" s="16"/>
    </row>
    <row r="32" customFormat="false" ht="12.75" hidden="false" customHeight="true" outlineLevel="0" collapsed="false">
      <c r="A32" s="2361" t="s">
        <v>1619</v>
      </c>
      <c r="B32" s="686"/>
      <c r="C32" s="686"/>
      <c r="D32" s="686"/>
      <c r="E32" s="686"/>
      <c r="F32" s="686"/>
      <c r="G32" s="686"/>
      <c r="H32" s="686"/>
      <c r="I32" s="16"/>
    </row>
    <row r="33" customFormat="false" ht="13.5" hidden="false" customHeight="true" outlineLevel="0" collapsed="false">
      <c r="A33" s="2372" t="s">
        <v>1607</v>
      </c>
      <c r="B33" s="686"/>
      <c r="C33" s="686"/>
      <c r="D33" s="686"/>
      <c r="E33" s="686"/>
      <c r="F33" s="686"/>
      <c r="G33" s="686"/>
      <c r="H33" s="686"/>
      <c r="I33" s="16"/>
    </row>
    <row r="34" customFormat="false" ht="14.25" hidden="false" customHeight="true" outlineLevel="0" collapsed="false">
      <c r="A34" s="2367" t="s">
        <v>2166</v>
      </c>
      <c r="B34" s="2373" t="n">
        <v>-39014.3181240035</v>
      </c>
      <c r="C34" s="2373" t="n">
        <v>-39306.7286181837</v>
      </c>
      <c r="D34" s="2373" t="n">
        <v>-39593.6511869115</v>
      </c>
      <c r="E34" s="2373" t="n">
        <v>-39902.4336234791</v>
      </c>
      <c r="F34" s="2373" t="n">
        <v>-40552.229219123</v>
      </c>
      <c r="G34" s="2373" t="n">
        <v>-41408.6009754534</v>
      </c>
      <c r="H34" s="2374" t="n">
        <v>6.13693373760863</v>
      </c>
      <c r="I34" s="16"/>
    </row>
    <row r="35" customFormat="false" ht="12.75" hidden="false" customHeight="true" outlineLevel="0" collapsed="false">
      <c r="A35" s="1724" t="s">
        <v>1128</v>
      </c>
      <c r="B35" s="599" t="n">
        <v>-39380.8912361317</v>
      </c>
      <c r="C35" s="599" t="n">
        <v>-39626.574689499</v>
      </c>
      <c r="D35" s="599" t="n">
        <v>-39866.7702174139</v>
      </c>
      <c r="E35" s="599" t="n">
        <v>-40128.8256131685</v>
      </c>
      <c r="F35" s="599" t="n">
        <v>-40731.8941679994</v>
      </c>
      <c r="G35" s="599" t="n">
        <v>-41541.538883517</v>
      </c>
      <c r="H35" s="599" t="n">
        <v>5.48653821578023</v>
      </c>
      <c r="I35" s="16"/>
    </row>
    <row r="36" customFormat="false" ht="12.75" hidden="false" customHeight="true" outlineLevel="0" collapsed="false">
      <c r="A36" s="1724" t="s">
        <v>1131</v>
      </c>
      <c r="B36" s="600" t="s">
        <v>257</v>
      </c>
      <c r="C36" s="600" t="s">
        <v>257</v>
      </c>
      <c r="D36" s="600" t="s">
        <v>257</v>
      </c>
      <c r="E36" s="600" t="s">
        <v>257</v>
      </c>
      <c r="F36" s="600" t="s">
        <v>257</v>
      </c>
      <c r="G36" s="600" t="s">
        <v>257</v>
      </c>
      <c r="H36" s="599" t="n">
        <v>0</v>
      </c>
      <c r="I36" s="16"/>
    </row>
    <row r="37" customFormat="false" ht="12.75" hidden="false" customHeight="true" outlineLevel="0" collapsed="false">
      <c r="A37" s="1724" t="s">
        <v>1134</v>
      </c>
      <c r="B37" s="599" t="n">
        <v>-46.7270408129412</v>
      </c>
      <c r="C37" s="599" t="n">
        <v>-93.4540816258824</v>
      </c>
      <c r="D37" s="599" t="n">
        <v>-140.181122438824</v>
      </c>
      <c r="E37" s="599" t="n">
        <v>-186.908163251765</v>
      </c>
      <c r="F37" s="599" t="n">
        <v>-233.635204064706</v>
      </c>
      <c r="G37" s="599" t="n">
        <v>-280.362244877647</v>
      </c>
      <c r="H37" s="599" t="n">
        <v>500.000000000001</v>
      </c>
      <c r="I37" s="16"/>
    </row>
    <row r="38" customFormat="false" ht="12.75" hidden="false" customHeight="true" outlineLevel="0" collapsed="false">
      <c r="A38" s="1724" t="s">
        <v>1138</v>
      </c>
      <c r="B38" s="600" t="s">
        <v>1135</v>
      </c>
      <c r="C38" s="600" t="s">
        <v>1135</v>
      </c>
      <c r="D38" s="600" t="s">
        <v>1135</v>
      </c>
      <c r="E38" s="600" t="s">
        <v>1135</v>
      </c>
      <c r="F38" s="600" t="s">
        <v>1135</v>
      </c>
      <c r="G38" s="600" t="s">
        <v>1135</v>
      </c>
      <c r="H38" s="599" t="n">
        <v>0</v>
      </c>
      <c r="I38" s="16"/>
    </row>
    <row r="39" customFormat="false" ht="12.75" hidden="false" customHeight="true" outlineLevel="0" collapsed="false">
      <c r="A39" s="1724" t="s">
        <v>1622</v>
      </c>
      <c r="B39" s="599" t="n">
        <v>413.300152941177</v>
      </c>
      <c r="C39" s="599" t="n">
        <v>413.300152941177</v>
      </c>
      <c r="D39" s="599" t="n">
        <v>413.300152941177</v>
      </c>
      <c r="E39" s="599" t="n">
        <v>413.300152941177</v>
      </c>
      <c r="F39" s="599" t="n">
        <v>413.300152941177</v>
      </c>
      <c r="G39" s="599" t="n">
        <v>413.300152941177</v>
      </c>
      <c r="H39" s="599" t="n">
        <v>0</v>
      </c>
      <c r="I39" s="16"/>
    </row>
    <row r="40" customFormat="false" ht="12.75" hidden="false" customHeight="true" outlineLevel="0" collapsed="false">
      <c r="A40" s="1724" t="s">
        <v>1144</v>
      </c>
      <c r="B40" s="600" t="s">
        <v>1135</v>
      </c>
      <c r="C40" s="600" t="s">
        <v>1135</v>
      </c>
      <c r="D40" s="600" t="s">
        <v>1135</v>
      </c>
      <c r="E40" s="600" t="s">
        <v>1135</v>
      </c>
      <c r="F40" s="600" t="s">
        <v>1135</v>
      </c>
      <c r="G40" s="600" t="s">
        <v>1135</v>
      </c>
      <c r="H40" s="599" t="n">
        <v>0</v>
      </c>
      <c r="I40" s="16"/>
    </row>
    <row r="41" customFormat="false" ht="13.5" hidden="false" customHeight="true" outlineLevel="0" collapsed="false">
      <c r="A41" s="2375" t="s">
        <v>1623</v>
      </c>
      <c r="B41" s="2376" t="s">
        <v>197</v>
      </c>
      <c r="C41" s="2376" t="s">
        <v>197</v>
      </c>
      <c r="D41" s="2376" t="s">
        <v>197</v>
      </c>
      <c r="E41" s="2376" t="s">
        <v>197</v>
      </c>
      <c r="F41" s="2376" t="s">
        <v>197</v>
      </c>
      <c r="G41" s="2376" t="s">
        <v>197</v>
      </c>
      <c r="H41" s="2376" t="n">
        <v>0</v>
      </c>
      <c r="I41" s="16"/>
    </row>
    <row r="42" customFormat="false" ht="12.75" hidden="false" customHeight="true" outlineLevel="0" collapsed="false">
      <c r="A42" s="2371" t="s">
        <v>1624</v>
      </c>
      <c r="B42" s="2368" t="n">
        <v>296.74111</v>
      </c>
      <c r="C42" s="2368" t="n">
        <v>321.367738</v>
      </c>
      <c r="D42" s="2368" t="n">
        <v>365.198337</v>
      </c>
      <c r="E42" s="2368" t="n">
        <v>344.256902</v>
      </c>
      <c r="F42" s="2368" t="n">
        <v>290.222264</v>
      </c>
      <c r="G42" s="2368" t="n">
        <v>126.109024</v>
      </c>
      <c r="H42" s="2369" t="n">
        <v>-57.5020043565922</v>
      </c>
      <c r="I42" s="16"/>
    </row>
    <row r="43" customFormat="false" ht="12.75" hidden="false" customHeight="true" outlineLevel="0" collapsed="false">
      <c r="A43" s="2361" t="s">
        <v>1434</v>
      </c>
      <c r="B43" s="599" t="n">
        <v>218.473291</v>
      </c>
      <c r="C43" s="599" t="n">
        <v>266.639539</v>
      </c>
      <c r="D43" s="599" t="n">
        <v>306.547347</v>
      </c>
      <c r="E43" s="599" t="n">
        <v>296.213993</v>
      </c>
      <c r="F43" s="599" t="n">
        <v>239.969339</v>
      </c>
      <c r="G43" s="599" t="n">
        <v>99.890344</v>
      </c>
      <c r="H43" s="599" t="n">
        <v>-54.2780064589223</v>
      </c>
      <c r="I43" s="16"/>
    </row>
    <row r="44" customFormat="false" ht="12.75" hidden="false" customHeight="true" outlineLevel="0" collapsed="false">
      <c r="A44" s="2361" t="s">
        <v>1626</v>
      </c>
      <c r="B44" s="686"/>
      <c r="C44" s="686"/>
      <c r="D44" s="686"/>
      <c r="E44" s="686"/>
      <c r="F44" s="686"/>
      <c r="G44" s="686"/>
      <c r="H44" s="686"/>
      <c r="I44" s="16"/>
    </row>
    <row r="45" customFormat="false" ht="12.75" hidden="false" customHeight="true" outlineLevel="0" collapsed="false">
      <c r="A45" s="2361" t="s">
        <v>1627</v>
      </c>
      <c r="B45" s="599" t="n">
        <v>78.267819</v>
      </c>
      <c r="C45" s="599" t="n">
        <v>54.728199</v>
      </c>
      <c r="D45" s="599" t="n">
        <v>58.65099</v>
      </c>
      <c r="E45" s="599" t="n">
        <v>48.042909</v>
      </c>
      <c r="F45" s="599" t="n">
        <v>50.252925</v>
      </c>
      <c r="G45" s="599" t="n">
        <v>26.21868</v>
      </c>
      <c r="H45" s="599" t="n">
        <v>-66.5013279595794</v>
      </c>
      <c r="I45" s="16"/>
    </row>
    <row r="46" customFormat="false" ht="13.5" hidden="false" customHeight="true" outlineLevel="0" collapsed="false">
      <c r="A46" s="2361" t="s">
        <v>793</v>
      </c>
      <c r="B46" s="2370" t="s">
        <v>124</v>
      </c>
      <c r="C46" s="2370" t="s">
        <v>124</v>
      </c>
      <c r="D46" s="2370" t="s">
        <v>124</v>
      </c>
      <c r="E46" s="2370" t="s">
        <v>124</v>
      </c>
      <c r="F46" s="2370" t="s">
        <v>124</v>
      </c>
      <c r="G46" s="2370" t="s">
        <v>124</v>
      </c>
      <c r="H46" s="2366" t="n">
        <v>0</v>
      </c>
      <c r="I46" s="16"/>
    </row>
    <row r="47" customFormat="false" ht="12.75" hidden="false" customHeight="true" outlineLevel="0" collapsed="false">
      <c r="A47" s="2377" t="s">
        <v>2167</v>
      </c>
      <c r="B47" s="2368" t="s">
        <v>124</v>
      </c>
      <c r="C47" s="2368" t="s">
        <v>124</v>
      </c>
      <c r="D47" s="2368" t="s">
        <v>124</v>
      </c>
      <c r="E47" s="2368" t="s">
        <v>124</v>
      </c>
      <c r="F47" s="2368" t="s">
        <v>124</v>
      </c>
      <c r="G47" s="2368" t="s">
        <v>124</v>
      </c>
      <c r="H47" s="2369" t="n">
        <v>0</v>
      </c>
      <c r="I47" s="16"/>
    </row>
    <row r="48" customFormat="false" ht="13.5" hidden="false" customHeight="true" outlineLevel="0" collapsed="false">
      <c r="A48" s="2378"/>
      <c r="B48" s="2370"/>
      <c r="C48" s="2370"/>
      <c r="D48" s="2370"/>
      <c r="E48" s="2370"/>
      <c r="F48" s="2370"/>
      <c r="G48" s="2370"/>
      <c r="H48" s="2370"/>
      <c r="I48" s="16"/>
    </row>
    <row r="49" customFormat="false" ht="14.25" hidden="false" customHeight="true" outlineLevel="0" collapsed="false">
      <c r="A49" s="2377" t="s">
        <v>2168</v>
      </c>
      <c r="B49" s="2379" t="n">
        <v>189213.844804497</v>
      </c>
      <c r="C49" s="2379" t="n">
        <v>195632.001070116</v>
      </c>
      <c r="D49" s="2379" t="n">
        <v>202449.118541788</v>
      </c>
      <c r="E49" s="2379" t="n">
        <v>192754.820706521</v>
      </c>
      <c r="F49" s="2379" t="n">
        <v>203637.998511277</v>
      </c>
      <c r="G49" s="2379" t="n">
        <v>213423.627456147</v>
      </c>
      <c r="H49" s="2380" t="n">
        <v>12.7949319335827</v>
      </c>
      <c r="I49" s="16"/>
    </row>
    <row r="50" customFormat="false" ht="14.25" hidden="false" customHeight="true" outlineLevel="0" collapsed="false">
      <c r="A50" s="2377" t="s">
        <v>2169</v>
      </c>
      <c r="B50" s="2379" t="n">
        <v>228228.1629285</v>
      </c>
      <c r="C50" s="2379" t="n">
        <v>234938.7296883</v>
      </c>
      <c r="D50" s="2379" t="n">
        <v>242042.7697287</v>
      </c>
      <c r="E50" s="2379" t="n">
        <v>232657.25433</v>
      </c>
      <c r="F50" s="2379" t="n">
        <v>244190.2277304</v>
      </c>
      <c r="G50" s="2379" t="n">
        <v>254832.2284316</v>
      </c>
      <c r="H50" s="2380" t="n">
        <v>11.656784667471</v>
      </c>
      <c r="I50" s="16"/>
    </row>
    <row r="51" customFormat="false" ht="13.5" hidden="false" customHeight="true" outlineLevel="0" collapsed="false">
      <c r="A51" s="2381"/>
      <c r="B51" s="2370"/>
      <c r="C51" s="2370"/>
      <c r="D51" s="2370"/>
      <c r="E51" s="2370"/>
      <c r="F51" s="2370"/>
      <c r="G51" s="2370"/>
      <c r="H51" s="2370"/>
      <c r="I51" s="16"/>
    </row>
    <row r="52" customFormat="false" ht="12.75" hidden="false" customHeight="true" outlineLevel="0" collapsed="false">
      <c r="A52" s="2382" t="s">
        <v>1910</v>
      </c>
      <c r="B52" s="686"/>
      <c r="C52" s="686"/>
      <c r="D52" s="686"/>
      <c r="E52" s="686"/>
      <c r="F52" s="686"/>
      <c r="G52" s="686"/>
      <c r="H52" s="686"/>
      <c r="I52" s="16"/>
    </row>
    <row r="53" customFormat="false" ht="12.75" hidden="false" customHeight="true" outlineLevel="0" collapsed="false">
      <c r="A53" s="2358" t="s">
        <v>135</v>
      </c>
      <c r="B53" s="2368" t="n">
        <v>14964.428</v>
      </c>
      <c r="C53" s="2368" t="n">
        <v>16318.716</v>
      </c>
      <c r="D53" s="2368" t="n">
        <v>17241.52</v>
      </c>
      <c r="E53" s="2368" t="n">
        <v>15952.645</v>
      </c>
      <c r="F53" s="2368" t="n">
        <v>15667.873</v>
      </c>
      <c r="G53" s="2368" t="n">
        <v>16282.564</v>
      </c>
      <c r="H53" s="2369" t="n">
        <v>8.80846230808154</v>
      </c>
      <c r="I53" s="16"/>
    </row>
    <row r="54" customFormat="false" ht="12.75" hidden="false" customHeight="true" outlineLevel="0" collapsed="false">
      <c r="A54" s="2364" t="s">
        <v>136</v>
      </c>
      <c r="B54" s="599" t="n">
        <v>3436.65</v>
      </c>
      <c r="C54" s="599" t="n">
        <v>4095</v>
      </c>
      <c r="D54" s="599" t="n">
        <v>4857.3</v>
      </c>
      <c r="E54" s="599" t="n">
        <v>5131.35</v>
      </c>
      <c r="F54" s="599" t="n">
        <v>5877.9</v>
      </c>
      <c r="G54" s="599" t="n">
        <v>6221.25</v>
      </c>
      <c r="H54" s="599" t="n">
        <v>81.0265811182401</v>
      </c>
      <c r="I54" s="16"/>
    </row>
    <row r="55" customFormat="false" ht="12.75" hidden="false" customHeight="true" outlineLevel="0" collapsed="false">
      <c r="A55" s="2364" t="s">
        <v>137</v>
      </c>
      <c r="B55" s="599" t="n">
        <v>11527.778</v>
      </c>
      <c r="C55" s="599" t="n">
        <v>12223.716</v>
      </c>
      <c r="D55" s="599" t="n">
        <v>12384.22</v>
      </c>
      <c r="E55" s="599" t="n">
        <v>10821.295</v>
      </c>
      <c r="F55" s="599" t="n">
        <v>9789.973</v>
      </c>
      <c r="G55" s="599" t="n">
        <v>10061.314</v>
      </c>
      <c r="H55" s="599" t="n">
        <v>-12.7211332487492</v>
      </c>
      <c r="I55" s="16"/>
    </row>
    <row r="56" customFormat="false" ht="12.75" hidden="false" customHeight="true" outlineLevel="0" collapsed="false">
      <c r="A56" s="2358" t="s">
        <v>138</v>
      </c>
      <c r="B56" s="600" t="s">
        <v>124</v>
      </c>
      <c r="C56" s="600" t="s">
        <v>124</v>
      </c>
      <c r="D56" s="600" t="s">
        <v>124</v>
      </c>
      <c r="E56" s="600" t="s">
        <v>124</v>
      </c>
      <c r="F56" s="600" t="s">
        <v>124</v>
      </c>
      <c r="G56" s="600" t="s">
        <v>124</v>
      </c>
      <c r="H56" s="599" t="n">
        <v>0</v>
      </c>
      <c r="I56" s="16"/>
    </row>
    <row r="57" customFormat="false" ht="14.25" hidden="false" customHeight="true" outlineLevel="0" collapsed="false">
      <c r="A57" s="2383" t="s">
        <v>139</v>
      </c>
      <c r="B57" s="2366" t="n">
        <v>15912.812036676</v>
      </c>
      <c r="C57" s="2366" t="n">
        <v>15892.440010362</v>
      </c>
      <c r="D57" s="2366" t="n">
        <v>15614.76026095</v>
      </c>
      <c r="E57" s="2366" t="n">
        <v>15314.89150219</v>
      </c>
      <c r="F57" s="2366" t="n">
        <v>15220.65057572</v>
      </c>
      <c r="G57" s="2366" t="n">
        <v>15250.6275332</v>
      </c>
      <c r="H57" s="2366" t="n">
        <v>-4.16132926065985</v>
      </c>
      <c r="I57" s="16"/>
    </row>
    <row r="58" customFormat="false" ht="12" hidden="false" customHeight="true" outlineLevel="0" collapsed="false">
      <c r="A58" s="729"/>
      <c r="B58" s="729"/>
      <c r="C58" s="729"/>
    </row>
    <row r="59" customFormat="false" ht="12" hidden="false" customHeight="true" outlineLevel="0" collapsed="false">
      <c r="A59" s="109" t="s">
        <v>217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3" t="s">
        <v>2151</v>
      </c>
      <c r="H1" s="112" t="s">
        <v>75</v>
      </c>
    </row>
    <row r="2" customFormat="false" ht="15.75" hidden="false" customHeight="true" outlineLevel="0" collapsed="false">
      <c r="A2" s="663" t="s">
        <v>2171</v>
      </c>
      <c r="H2" s="112" t="s">
        <v>77</v>
      </c>
    </row>
    <row r="3" customFormat="false" ht="15.75" hidden="false" customHeight="true" outlineLevel="0" collapsed="false">
      <c r="A3" s="663"/>
      <c r="H3" s="112" t="s">
        <v>78</v>
      </c>
    </row>
    <row r="4" customFormat="false" ht="12.75" hidden="false" customHeight="true" outlineLevel="0" collapsed="false"/>
    <row r="5" customFormat="false" ht="49.5" hidden="false" customHeight="true" outlineLevel="0" collapsed="false">
      <c r="A5" s="2384" t="s">
        <v>79</v>
      </c>
      <c r="B5" s="2354" t="s">
        <v>2153</v>
      </c>
      <c r="C5" s="2354" t="s">
        <v>2154</v>
      </c>
      <c r="D5" s="2354" t="s">
        <v>2155</v>
      </c>
      <c r="E5" s="2354" t="s">
        <v>2156</v>
      </c>
      <c r="F5" s="2354" t="s">
        <v>2157</v>
      </c>
      <c r="G5" s="2354" t="s">
        <v>2158</v>
      </c>
      <c r="H5" s="2355" t="s">
        <v>2159</v>
      </c>
      <c r="I5" s="16"/>
    </row>
    <row r="6" customFormat="false" ht="12.75" hidden="false" customHeight="true" outlineLevel="0" collapsed="false">
      <c r="A6" s="2384"/>
      <c r="B6" s="2356" t="s">
        <v>87</v>
      </c>
      <c r="C6" s="2356" t="s">
        <v>87</v>
      </c>
      <c r="D6" s="2356" t="s">
        <v>87</v>
      </c>
      <c r="E6" s="2356" t="s">
        <v>87</v>
      </c>
      <c r="F6" s="2356" t="s">
        <v>87</v>
      </c>
      <c r="G6" s="2356" t="s">
        <v>87</v>
      </c>
      <c r="H6" s="2357" t="s">
        <v>1466</v>
      </c>
      <c r="I6" s="16"/>
    </row>
    <row r="7" customFormat="false" ht="13.5" hidden="false" customHeight="true" outlineLevel="0" collapsed="false">
      <c r="A7" s="2385" t="s">
        <v>2160</v>
      </c>
      <c r="B7" s="2386" t="n">
        <v>175.251411521842</v>
      </c>
      <c r="C7" s="2386" t="n">
        <v>173.200882382926</v>
      </c>
      <c r="D7" s="2386" t="n">
        <v>178.764321647649</v>
      </c>
      <c r="E7" s="2386" t="n">
        <v>170.367299540444</v>
      </c>
      <c r="F7" s="2386" t="n">
        <v>168.749054559379</v>
      </c>
      <c r="G7" s="2386" t="n">
        <v>168.41415420842</v>
      </c>
      <c r="H7" s="2387" t="n">
        <v>-3.90139928349157</v>
      </c>
      <c r="I7" s="16"/>
    </row>
    <row r="8" customFormat="false" ht="12.75" hidden="false" customHeight="true" outlineLevel="0" collapsed="false">
      <c r="A8" s="2388" t="s">
        <v>1669</v>
      </c>
      <c r="B8" s="2362" t="n">
        <v>60.762944652342</v>
      </c>
      <c r="C8" s="2362" t="n">
        <v>64.246979333426</v>
      </c>
      <c r="D8" s="2362" t="n">
        <v>66.123395815149</v>
      </c>
      <c r="E8" s="2362" t="n">
        <v>63.120111441444</v>
      </c>
      <c r="F8" s="2362" t="n">
        <v>63.500296946879</v>
      </c>
      <c r="G8" s="2362" t="n">
        <v>62.16587421042</v>
      </c>
      <c r="H8" s="2363" t="n">
        <v>2.30885709391621</v>
      </c>
      <c r="I8" s="16"/>
    </row>
    <row r="9" customFormat="false" ht="12.75" hidden="false" customHeight="true" outlineLevel="0" collapsed="false">
      <c r="A9" s="2389" t="s">
        <v>1596</v>
      </c>
      <c r="B9" s="599" t="n">
        <v>3.082581844923</v>
      </c>
      <c r="C9" s="599" t="n">
        <v>3.220018499419</v>
      </c>
      <c r="D9" s="599" t="n">
        <v>2.810444632689</v>
      </c>
      <c r="E9" s="599" t="n">
        <v>2.832692975688</v>
      </c>
      <c r="F9" s="599" t="n">
        <v>2.773988731099</v>
      </c>
      <c r="G9" s="599" t="n">
        <v>2.83787690992</v>
      </c>
      <c r="H9" s="599" t="n">
        <v>-7.93831104293398</v>
      </c>
      <c r="I9" s="16"/>
    </row>
    <row r="10" customFormat="false" ht="12.75" hidden="false" customHeight="true" outlineLevel="0" collapsed="false">
      <c r="A10" s="2389" t="s">
        <v>2172</v>
      </c>
      <c r="B10" s="599" t="n">
        <v>3.95677303439</v>
      </c>
      <c r="C10" s="599" t="n">
        <v>4.44603374641</v>
      </c>
      <c r="D10" s="599" t="n">
        <v>4.68803246866</v>
      </c>
      <c r="E10" s="599" t="n">
        <v>5.12631227564</v>
      </c>
      <c r="F10" s="599" t="n">
        <v>5.61379037108</v>
      </c>
      <c r="G10" s="599" t="n">
        <v>7.3639742615</v>
      </c>
      <c r="H10" s="599" t="n">
        <v>86.1106057258418</v>
      </c>
      <c r="I10" s="16"/>
    </row>
    <row r="11" customFormat="false" ht="12.75" hidden="false" customHeight="true" outlineLevel="0" collapsed="false">
      <c r="A11" s="2389" t="s">
        <v>1598</v>
      </c>
      <c r="B11" s="599" t="n">
        <v>14.703630672029</v>
      </c>
      <c r="C11" s="599" t="n">
        <v>15.624955120597</v>
      </c>
      <c r="D11" s="599" t="n">
        <v>16.9629287478</v>
      </c>
      <c r="E11" s="599" t="n">
        <v>16.376191402116</v>
      </c>
      <c r="F11" s="599" t="n">
        <v>17.5954782767</v>
      </c>
      <c r="G11" s="599" t="n">
        <v>17.069887465</v>
      </c>
      <c r="H11" s="599" t="n">
        <v>16.0930102622366</v>
      </c>
      <c r="I11" s="16"/>
    </row>
    <row r="12" customFormat="false" ht="12.75" hidden="false" customHeight="true" outlineLevel="0" collapsed="false">
      <c r="A12" s="2389" t="s">
        <v>1599</v>
      </c>
      <c r="B12" s="599" t="n">
        <v>39.019959101</v>
      </c>
      <c r="C12" s="599" t="n">
        <v>40.955971967</v>
      </c>
      <c r="D12" s="599" t="n">
        <v>41.661989966</v>
      </c>
      <c r="E12" s="599" t="n">
        <v>38.784914788</v>
      </c>
      <c r="F12" s="599" t="n">
        <v>37.517039568</v>
      </c>
      <c r="G12" s="599" t="n">
        <v>34.894135574</v>
      </c>
      <c r="H12" s="599" t="n">
        <v>-10.5736234021175</v>
      </c>
      <c r="I12" s="16"/>
    </row>
    <row r="13" customFormat="false" ht="12.75" hidden="false" customHeight="true" outlineLevel="0" collapsed="false">
      <c r="A13" s="2389" t="s">
        <v>1600</v>
      </c>
      <c r="B13" s="600" t="s">
        <v>115</v>
      </c>
      <c r="C13" s="600" t="s">
        <v>115</v>
      </c>
      <c r="D13" s="600" t="s">
        <v>115</v>
      </c>
      <c r="E13" s="600" t="s">
        <v>115</v>
      </c>
      <c r="F13" s="600" t="s">
        <v>115</v>
      </c>
      <c r="G13" s="600" t="s">
        <v>115</v>
      </c>
      <c r="H13" s="599" t="n">
        <v>0</v>
      </c>
      <c r="I13" s="16"/>
    </row>
    <row r="14" customFormat="false" ht="12.75" hidden="false" customHeight="true" outlineLevel="0" collapsed="false">
      <c r="A14" s="2388" t="s">
        <v>119</v>
      </c>
      <c r="B14" s="2362" t="n">
        <v>114.4884668695</v>
      </c>
      <c r="C14" s="2362" t="n">
        <v>108.9539030495</v>
      </c>
      <c r="D14" s="2362" t="n">
        <v>112.6409258325</v>
      </c>
      <c r="E14" s="2362" t="n">
        <v>107.247188099</v>
      </c>
      <c r="F14" s="2362" t="n">
        <v>105.2487576125</v>
      </c>
      <c r="G14" s="2362" t="n">
        <v>106.248279998</v>
      </c>
      <c r="H14" s="2363" t="n">
        <v>-7.1973947217693</v>
      </c>
      <c r="I14" s="16"/>
    </row>
    <row r="15" customFormat="false" ht="12.75" hidden="false" customHeight="true" outlineLevel="0" collapsed="false">
      <c r="A15" s="2389" t="s">
        <v>120</v>
      </c>
      <c r="B15" s="599" t="n">
        <v>86.549647044</v>
      </c>
      <c r="C15" s="599" t="n">
        <v>76.862018681</v>
      </c>
      <c r="D15" s="599" t="n">
        <v>77.166908225</v>
      </c>
      <c r="E15" s="599" t="n">
        <v>74.444427839</v>
      </c>
      <c r="F15" s="599" t="n">
        <v>69.958202621</v>
      </c>
      <c r="G15" s="599" t="n">
        <v>69.964632289</v>
      </c>
      <c r="H15" s="599" t="n">
        <v>-19.1624291044983</v>
      </c>
      <c r="I15" s="16"/>
    </row>
    <row r="16" customFormat="false" ht="13.5" hidden="false" customHeight="true" outlineLevel="0" collapsed="false">
      <c r="A16" s="2389" t="s">
        <v>1601</v>
      </c>
      <c r="B16" s="2366" t="n">
        <v>27.9388198255</v>
      </c>
      <c r="C16" s="2366" t="n">
        <v>32.0918843685</v>
      </c>
      <c r="D16" s="2366" t="n">
        <v>35.4740176075</v>
      </c>
      <c r="E16" s="2366" t="n">
        <v>32.80276026</v>
      </c>
      <c r="F16" s="2366" t="n">
        <v>35.2905549915</v>
      </c>
      <c r="G16" s="2366" t="n">
        <v>36.283647709</v>
      </c>
      <c r="H16" s="2366" t="n">
        <v>29.8682189713812</v>
      </c>
      <c r="I16" s="16"/>
    </row>
    <row r="17" customFormat="false" ht="12.75" hidden="false" customHeight="true" outlineLevel="0" collapsed="false">
      <c r="A17" s="2385" t="s">
        <v>2161</v>
      </c>
      <c r="B17" s="2373" t="n">
        <v>2.94106057366</v>
      </c>
      <c r="C17" s="2373" t="n">
        <v>2.94206401638</v>
      </c>
      <c r="D17" s="2373" t="n">
        <v>3.07067139194</v>
      </c>
      <c r="E17" s="2373" t="n">
        <v>3.24194551589</v>
      </c>
      <c r="F17" s="2373" t="n">
        <v>3.48410811299</v>
      </c>
      <c r="G17" s="2373" t="n">
        <v>3.124761858</v>
      </c>
      <c r="H17" s="2374" t="n">
        <v>6.24608979445104</v>
      </c>
      <c r="I17" s="16"/>
    </row>
    <row r="18" customFormat="false" ht="12.75" hidden="false" customHeight="true" outlineLevel="0" collapsed="false">
      <c r="A18" s="2388" t="s">
        <v>502</v>
      </c>
      <c r="B18" s="600" t="s">
        <v>124</v>
      </c>
      <c r="C18" s="600" t="s">
        <v>124</v>
      </c>
      <c r="D18" s="600" t="s">
        <v>124</v>
      </c>
      <c r="E18" s="600" t="s">
        <v>124</v>
      </c>
      <c r="F18" s="600" t="s">
        <v>124</v>
      </c>
      <c r="G18" s="600" t="s">
        <v>124</v>
      </c>
      <c r="H18" s="599" t="n">
        <v>0</v>
      </c>
      <c r="I18" s="16"/>
    </row>
    <row r="19" customFormat="false" ht="12.75" hidden="false" customHeight="true" outlineLevel="0" collapsed="false">
      <c r="A19" s="2388" t="s">
        <v>514</v>
      </c>
      <c r="B19" s="599" t="n">
        <v>1.933971289</v>
      </c>
      <c r="C19" s="599" t="n">
        <v>1.931721617</v>
      </c>
      <c r="D19" s="599" t="n">
        <v>2.157308682</v>
      </c>
      <c r="E19" s="599" t="n">
        <v>2.27039065</v>
      </c>
      <c r="F19" s="599" t="n">
        <v>2.49999644</v>
      </c>
      <c r="G19" s="599" t="n">
        <v>2.375938239</v>
      </c>
      <c r="H19" s="599" t="n">
        <v>22.8528185766671</v>
      </c>
      <c r="I19" s="16"/>
    </row>
    <row r="20" customFormat="false" ht="12.75" hidden="false" customHeight="true" outlineLevel="0" collapsed="false">
      <c r="A20" s="2388" t="s">
        <v>525</v>
      </c>
      <c r="B20" s="599" t="n">
        <v>1.00708928466</v>
      </c>
      <c r="C20" s="599" t="n">
        <v>1.01034239938</v>
      </c>
      <c r="D20" s="599" t="n">
        <v>0.91336270994</v>
      </c>
      <c r="E20" s="599" t="n">
        <v>0.97155486589</v>
      </c>
      <c r="F20" s="599" t="n">
        <v>0.98411167299</v>
      </c>
      <c r="G20" s="599" t="n">
        <v>0.748823619</v>
      </c>
      <c r="H20" s="599" t="n">
        <v>-25.6447635372461</v>
      </c>
      <c r="I20" s="16"/>
    </row>
    <row r="21" customFormat="false" ht="12.75" hidden="false" customHeight="true" outlineLevel="0" collapsed="false">
      <c r="A21" s="2388" t="s">
        <v>533</v>
      </c>
      <c r="B21" s="686"/>
      <c r="C21" s="686"/>
      <c r="D21" s="686"/>
      <c r="E21" s="686"/>
      <c r="F21" s="686"/>
      <c r="G21" s="686"/>
      <c r="H21" s="686"/>
      <c r="I21" s="16"/>
    </row>
    <row r="22" customFormat="false" ht="13.5" hidden="false" customHeight="true" outlineLevel="0" collapsed="false">
      <c r="A22" s="2388" t="s">
        <v>2162</v>
      </c>
      <c r="B22" s="686"/>
      <c r="C22" s="686"/>
      <c r="D22" s="686"/>
      <c r="E22" s="686"/>
      <c r="F22" s="686"/>
      <c r="G22" s="686"/>
      <c r="H22" s="686"/>
      <c r="I22" s="16"/>
    </row>
    <row r="23" customFormat="false" ht="13.5" hidden="false" customHeight="true" outlineLevel="0" collapsed="false">
      <c r="A23" s="2388" t="s">
        <v>2163</v>
      </c>
      <c r="B23" s="686"/>
      <c r="C23" s="686"/>
      <c r="D23" s="686"/>
      <c r="E23" s="686"/>
      <c r="F23" s="686"/>
      <c r="G23" s="686"/>
      <c r="H23" s="686"/>
      <c r="I23" s="16"/>
    </row>
    <row r="24" customFormat="false" ht="13.5" hidden="false" customHeight="true" outlineLevel="0" collapsed="false">
      <c r="A24" s="2388" t="s">
        <v>1607</v>
      </c>
      <c r="B24" s="2370" t="s">
        <v>124</v>
      </c>
      <c r="C24" s="2370" t="s">
        <v>124</v>
      </c>
      <c r="D24" s="2370" t="s">
        <v>124</v>
      </c>
      <c r="E24" s="2370" t="s">
        <v>124</v>
      </c>
      <c r="F24" s="2370" t="s">
        <v>124</v>
      </c>
      <c r="G24" s="2370" t="s">
        <v>124</v>
      </c>
      <c r="H24" s="2366" t="n">
        <v>0</v>
      </c>
      <c r="I24" s="16"/>
    </row>
    <row r="25" customFormat="false" ht="13.5" hidden="false" customHeight="true" outlineLevel="0" collapsed="false">
      <c r="A25" s="2390" t="s">
        <v>2164</v>
      </c>
      <c r="B25" s="2391"/>
      <c r="C25" s="2391"/>
      <c r="D25" s="2391"/>
      <c r="E25" s="2391"/>
      <c r="F25" s="2391"/>
      <c r="G25" s="2391"/>
      <c r="H25" s="2392"/>
      <c r="I25" s="16"/>
    </row>
    <row r="26" customFormat="false" ht="12.75" hidden="false" customHeight="true" outlineLevel="0" collapsed="false">
      <c r="A26" s="2385" t="s">
        <v>2173</v>
      </c>
      <c r="B26" s="2393" t="n">
        <v>775.8178171569</v>
      </c>
      <c r="C26" s="2393" t="n">
        <v>784.3899058957</v>
      </c>
      <c r="D26" s="2393" t="n">
        <v>790.7883644132</v>
      </c>
      <c r="E26" s="2393" t="n">
        <v>791.11264947605</v>
      </c>
      <c r="F26" s="2393" t="n">
        <v>798.4613652187</v>
      </c>
      <c r="G26" s="2393" t="n">
        <v>802.1294477503</v>
      </c>
      <c r="H26" s="2394" t="n">
        <v>3.39147026679831</v>
      </c>
      <c r="I26" s="16"/>
    </row>
    <row r="27" customFormat="false" ht="12.75" hidden="false" customHeight="true" outlineLevel="0" collapsed="false">
      <c r="A27" s="2388" t="s">
        <v>1617</v>
      </c>
      <c r="B27" s="599" t="n">
        <v>551.4115955</v>
      </c>
      <c r="C27" s="599" t="n">
        <v>558.83376612</v>
      </c>
      <c r="D27" s="599" t="n">
        <v>555.06612964</v>
      </c>
      <c r="E27" s="599" t="n">
        <v>554.31519276</v>
      </c>
      <c r="F27" s="599" t="n">
        <v>556.87041578</v>
      </c>
      <c r="G27" s="599" t="n">
        <v>561.8907319</v>
      </c>
      <c r="H27" s="599" t="n">
        <v>1.90042002843591</v>
      </c>
      <c r="I27" s="16"/>
    </row>
    <row r="28" customFormat="false" ht="12.75" hidden="false" customHeight="true" outlineLevel="0" collapsed="false">
      <c r="A28" s="2388" t="s">
        <v>837</v>
      </c>
      <c r="B28" s="599" t="n">
        <v>193.921287819</v>
      </c>
      <c r="C28" s="599" t="n">
        <v>193.710654003</v>
      </c>
      <c r="D28" s="599" t="n">
        <v>205.801165509</v>
      </c>
      <c r="E28" s="599" t="n">
        <v>210.698119105</v>
      </c>
      <c r="F28" s="599" t="n">
        <v>213.831848679</v>
      </c>
      <c r="G28" s="599" t="n">
        <v>214.728877466</v>
      </c>
      <c r="H28" s="599" t="n">
        <v>10.7299151532147</v>
      </c>
      <c r="I28" s="16"/>
    </row>
    <row r="29" customFormat="false" ht="12.75" hidden="false" customHeight="true" outlineLevel="0" collapsed="false">
      <c r="A29" s="2388" t="s">
        <v>847</v>
      </c>
      <c r="B29" s="599" t="n">
        <v>10.83108</v>
      </c>
      <c r="C29" s="599" t="n">
        <v>11.24652</v>
      </c>
      <c r="D29" s="599" t="n">
        <v>10.28388</v>
      </c>
      <c r="E29" s="599" t="n">
        <v>5.74332</v>
      </c>
      <c r="F29" s="599" t="n">
        <v>7.99668</v>
      </c>
      <c r="G29" s="599" t="n">
        <v>6.53424</v>
      </c>
      <c r="H29" s="599" t="n">
        <v>-39.6713901106815</v>
      </c>
      <c r="I29" s="16"/>
    </row>
    <row r="30" customFormat="false" ht="12.75" hidden="false" customHeight="true" outlineLevel="0" collapsed="false">
      <c r="A30" s="2388" t="s">
        <v>1745</v>
      </c>
      <c r="B30" s="600" t="s">
        <v>115</v>
      </c>
      <c r="C30" s="600" t="s">
        <v>115</v>
      </c>
      <c r="D30" s="600" t="s">
        <v>115</v>
      </c>
      <c r="E30" s="600" t="s">
        <v>115</v>
      </c>
      <c r="F30" s="600" t="s">
        <v>115</v>
      </c>
      <c r="G30" s="600" t="s">
        <v>115</v>
      </c>
      <c r="H30" s="599" t="n">
        <v>0</v>
      </c>
      <c r="I30" s="16"/>
    </row>
    <row r="31" customFormat="false" ht="12.75" hidden="false" customHeight="true" outlineLevel="0" collapsed="false">
      <c r="A31" s="2388" t="s">
        <v>857</v>
      </c>
      <c r="B31" s="600" t="s">
        <v>166</v>
      </c>
      <c r="C31" s="600" t="s">
        <v>166</v>
      </c>
      <c r="D31" s="600" t="s">
        <v>166</v>
      </c>
      <c r="E31" s="600" t="s">
        <v>166</v>
      </c>
      <c r="F31" s="600" t="s">
        <v>166</v>
      </c>
      <c r="G31" s="600" t="s">
        <v>166</v>
      </c>
      <c r="H31" s="599" t="n">
        <v>0</v>
      </c>
      <c r="I31" s="16"/>
    </row>
    <row r="32" customFormat="false" ht="12.75" hidden="false" customHeight="true" outlineLevel="0" collapsed="false">
      <c r="A32" s="2388" t="s">
        <v>1619</v>
      </c>
      <c r="B32" s="599" t="n">
        <v>19.6538538379</v>
      </c>
      <c r="C32" s="599" t="n">
        <v>20.5989657727</v>
      </c>
      <c r="D32" s="599" t="n">
        <v>19.6371892642</v>
      </c>
      <c r="E32" s="599" t="n">
        <v>20.35601761105</v>
      </c>
      <c r="F32" s="599" t="n">
        <v>19.7624207597</v>
      </c>
      <c r="G32" s="599" t="n">
        <v>18.9755983843</v>
      </c>
      <c r="H32" s="599" t="n">
        <v>-3.45100487260199</v>
      </c>
      <c r="I32" s="16"/>
    </row>
    <row r="33" customFormat="false" ht="13.5" hidden="false" customHeight="true" outlineLevel="0" collapsed="false">
      <c r="A33" s="2388" t="s">
        <v>1607</v>
      </c>
      <c r="B33" s="2370" t="s">
        <v>124</v>
      </c>
      <c r="C33" s="2370" t="s">
        <v>124</v>
      </c>
      <c r="D33" s="2370" t="s">
        <v>124</v>
      </c>
      <c r="E33" s="2370" t="s">
        <v>124</v>
      </c>
      <c r="F33" s="2370" t="s">
        <v>124</v>
      </c>
      <c r="G33" s="2370" t="s">
        <v>124</v>
      </c>
      <c r="H33" s="2366" t="n">
        <v>0</v>
      </c>
      <c r="I33" s="16"/>
    </row>
    <row r="34" customFormat="false" ht="12.75" hidden="false" customHeight="true" outlineLevel="0" collapsed="false">
      <c r="A34" s="2385" t="s">
        <v>1620</v>
      </c>
      <c r="B34" s="2373" t="n">
        <v>8.23102193289376</v>
      </c>
      <c r="C34" s="2373" t="n">
        <v>12.7863703597976</v>
      </c>
      <c r="D34" s="2373" t="n">
        <v>4.49371299881878</v>
      </c>
      <c r="E34" s="2373" t="n">
        <v>3.68667232143434</v>
      </c>
      <c r="F34" s="2373" t="n">
        <v>24.6855040489628</v>
      </c>
      <c r="G34" s="2373" t="n">
        <v>6.85254092934703</v>
      </c>
      <c r="H34" s="2374" t="n">
        <v>-16.7473858627188</v>
      </c>
      <c r="I34" s="16"/>
    </row>
    <row r="35" customFormat="false" ht="12.75" hidden="false" customHeight="true" outlineLevel="0" collapsed="false">
      <c r="A35" s="1724" t="s">
        <v>1128</v>
      </c>
      <c r="B35" s="599" t="n">
        <v>8.23102193289376</v>
      </c>
      <c r="C35" s="599" t="n">
        <v>12.7863703597976</v>
      </c>
      <c r="D35" s="599" t="n">
        <v>4.49371299881878</v>
      </c>
      <c r="E35" s="599" t="n">
        <v>3.68667232143434</v>
      </c>
      <c r="F35" s="599" t="n">
        <v>24.6855040489628</v>
      </c>
      <c r="G35" s="599" t="n">
        <v>6.85254092934703</v>
      </c>
      <c r="H35" s="599" t="n">
        <v>-16.7473858627188</v>
      </c>
      <c r="I35" s="16"/>
    </row>
    <row r="36" customFormat="false" ht="12.75" hidden="false" customHeight="true" outlineLevel="0" collapsed="false">
      <c r="A36" s="1724" t="s">
        <v>1131</v>
      </c>
      <c r="B36" s="600" t="s">
        <v>257</v>
      </c>
      <c r="C36" s="600" t="s">
        <v>257</v>
      </c>
      <c r="D36" s="600" t="s">
        <v>257</v>
      </c>
      <c r="E36" s="600" t="s">
        <v>257</v>
      </c>
      <c r="F36" s="600" t="s">
        <v>257</v>
      </c>
      <c r="G36" s="600" t="s">
        <v>257</v>
      </c>
      <c r="H36" s="599" t="n">
        <v>0</v>
      </c>
      <c r="I36" s="16"/>
    </row>
    <row r="37" customFormat="false" ht="12.75" hidden="false" customHeight="true" outlineLevel="0" collapsed="false">
      <c r="A37" s="1724" t="s">
        <v>1134</v>
      </c>
      <c r="B37" s="600" t="s">
        <v>1135</v>
      </c>
      <c r="C37" s="600" t="s">
        <v>1135</v>
      </c>
      <c r="D37" s="600" t="s">
        <v>1135</v>
      </c>
      <c r="E37" s="600" t="s">
        <v>1135</v>
      </c>
      <c r="F37" s="600" t="s">
        <v>1135</v>
      </c>
      <c r="G37" s="600" t="s">
        <v>1135</v>
      </c>
      <c r="H37" s="599" t="n">
        <v>0</v>
      </c>
      <c r="I37" s="16"/>
    </row>
    <row r="38" customFormat="false" ht="12.75" hidden="false" customHeight="true" outlineLevel="0" collapsed="false">
      <c r="A38" s="1724" t="s">
        <v>1138</v>
      </c>
      <c r="B38" s="600" t="s">
        <v>1135</v>
      </c>
      <c r="C38" s="600" t="s">
        <v>1135</v>
      </c>
      <c r="D38" s="600" t="s">
        <v>1135</v>
      </c>
      <c r="E38" s="600" t="s">
        <v>1135</v>
      </c>
      <c r="F38" s="600" t="s">
        <v>1135</v>
      </c>
      <c r="G38" s="600" t="s">
        <v>1135</v>
      </c>
      <c r="H38" s="599" t="n">
        <v>0</v>
      </c>
      <c r="I38" s="16"/>
    </row>
    <row r="39" customFormat="false" ht="12.75" hidden="false" customHeight="true" outlineLevel="0" collapsed="false">
      <c r="A39" s="1724" t="s">
        <v>1622</v>
      </c>
      <c r="B39" s="600" t="s">
        <v>166</v>
      </c>
      <c r="C39" s="600" t="s">
        <v>166</v>
      </c>
      <c r="D39" s="600" t="s">
        <v>166</v>
      </c>
      <c r="E39" s="600" t="s">
        <v>166</v>
      </c>
      <c r="F39" s="600" t="s">
        <v>166</v>
      </c>
      <c r="G39" s="600" t="s">
        <v>166</v>
      </c>
      <c r="H39" s="599" t="n">
        <v>0</v>
      </c>
      <c r="I39" s="16"/>
    </row>
    <row r="40" customFormat="false" ht="12.75" hidden="false" customHeight="true" outlineLevel="0" collapsed="false">
      <c r="A40" s="1724" t="s">
        <v>1144</v>
      </c>
      <c r="B40" s="600" t="s">
        <v>1135</v>
      </c>
      <c r="C40" s="600" t="s">
        <v>1135</v>
      </c>
      <c r="D40" s="600" t="s">
        <v>1135</v>
      </c>
      <c r="E40" s="600" t="s">
        <v>1135</v>
      </c>
      <c r="F40" s="600" t="s">
        <v>1135</v>
      </c>
      <c r="G40" s="600" t="s">
        <v>1135</v>
      </c>
      <c r="H40" s="599" t="n">
        <v>0</v>
      </c>
      <c r="I40" s="16"/>
    </row>
    <row r="41" customFormat="false" ht="13.5" hidden="false" customHeight="true" outlineLevel="0" collapsed="false">
      <c r="A41" s="2375" t="s">
        <v>1623</v>
      </c>
      <c r="B41" s="2370" t="s">
        <v>124</v>
      </c>
      <c r="C41" s="2370" t="s">
        <v>124</v>
      </c>
      <c r="D41" s="2370" t="s">
        <v>124</v>
      </c>
      <c r="E41" s="2370" t="s">
        <v>124</v>
      </c>
      <c r="F41" s="2370" t="s">
        <v>124</v>
      </c>
      <c r="G41" s="2370" t="s">
        <v>124</v>
      </c>
      <c r="H41" s="2366" t="n">
        <v>0</v>
      </c>
      <c r="I41" s="16"/>
    </row>
    <row r="42" customFormat="false" ht="12.75" hidden="false" customHeight="true" outlineLevel="0" collapsed="false">
      <c r="A42" s="2390" t="s">
        <v>1624</v>
      </c>
      <c r="B42" s="2373" t="n">
        <v>297.955766164</v>
      </c>
      <c r="C42" s="2373" t="n">
        <v>322.708412981</v>
      </c>
      <c r="D42" s="2373" t="n">
        <v>345.706465536</v>
      </c>
      <c r="E42" s="2373" t="n">
        <v>368.557470469</v>
      </c>
      <c r="F42" s="2373" t="n">
        <v>390.099902718</v>
      </c>
      <c r="G42" s="2373" t="n">
        <v>413.364635721</v>
      </c>
      <c r="H42" s="2374" t="n">
        <v>38.7335580186345</v>
      </c>
      <c r="I42" s="16"/>
    </row>
    <row r="43" customFormat="false" ht="12.75" hidden="false" customHeight="true" outlineLevel="0" collapsed="false">
      <c r="A43" s="2388" t="s">
        <v>1434</v>
      </c>
      <c r="B43" s="599" t="n">
        <v>226.683107567</v>
      </c>
      <c r="C43" s="599" t="n">
        <v>247.373964892</v>
      </c>
      <c r="D43" s="599" t="n">
        <v>267.082844632</v>
      </c>
      <c r="E43" s="599" t="n">
        <v>285.915605658</v>
      </c>
      <c r="F43" s="599" t="n">
        <v>303.062800409</v>
      </c>
      <c r="G43" s="599" t="n">
        <v>323.379697968</v>
      </c>
      <c r="H43" s="599" t="n">
        <v>42.6571664024059</v>
      </c>
      <c r="I43" s="16"/>
    </row>
    <row r="44" customFormat="false" ht="12.75" hidden="false" customHeight="true" outlineLevel="0" collapsed="false">
      <c r="A44" s="2388" t="s">
        <v>1626</v>
      </c>
      <c r="B44" s="599" t="n">
        <v>59.175925731</v>
      </c>
      <c r="C44" s="599" t="n">
        <v>61.296902751</v>
      </c>
      <c r="D44" s="599" t="n">
        <v>62.64533925</v>
      </c>
      <c r="E44" s="599" t="n">
        <v>64.722652775</v>
      </c>
      <c r="F44" s="599" t="n">
        <v>68.42280272</v>
      </c>
      <c r="G44" s="599" t="n">
        <v>70.67966479</v>
      </c>
      <c r="H44" s="599" t="n">
        <v>19.4398970812782</v>
      </c>
      <c r="I44" s="16"/>
    </row>
    <row r="45" customFormat="false" ht="12.75" hidden="false" customHeight="true" outlineLevel="0" collapsed="false">
      <c r="A45" s="2388" t="s">
        <v>1627</v>
      </c>
      <c r="B45" s="599" t="n">
        <v>0.007096866</v>
      </c>
      <c r="C45" s="599" t="n">
        <v>0.008273338</v>
      </c>
      <c r="D45" s="599" t="n">
        <v>0.009402654</v>
      </c>
      <c r="E45" s="599" t="n">
        <v>0.010697036</v>
      </c>
      <c r="F45" s="599" t="n">
        <v>0.015294589</v>
      </c>
      <c r="G45" s="599" t="n">
        <v>0.015777963</v>
      </c>
      <c r="H45" s="599" t="n">
        <v>122.322966221991</v>
      </c>
      <c r="I45" s="16"/>
    </row>
    <row r="46" customFormat="false" ht="13.5" hidden="false" customHeight="true" outlineLevel="0" collapsed="false">
      <c r="A46" s="2388" t="s">
        <v>793</v>
      </c>
      <c r="B46" s="2366" t="n">
        <v>12.089636</v>
      </c>
      <c r="C46" s="2366" t="n">
        <v>14.029272</v>
      </c>
      <c r="D46" s="2366" t="n">
        <v>15.968879</v>
      </c>
      <c r="E46" s="2366" t="n">
        <v>17.908515</v>
      </c>
      <c r="F46" s="2366" t="n">
        <v>18.599005</v>
      </c>
      <c r="G46" s="2366" t="n">
        <v>19.289495</v>
      </c>
      <c r="H46" s="2366" t="n">
        <v>59.5539766457815</v>
      </c>
      <c r="I46" s="16"/>
    </row>
    <row r="47" customFormat="false" ht="12.75" hidden="false" customHeight="true" outlineLevel="0" collapsed="false">
      <c r="A47" s="2395" t="s">
        <v>2167</v>
      </c>
      <c r="B47" s="2373" t="s">
        <v>124</v>
      </c>
      <c r="C47" s="2373" t="s">
        <v>124</v>
      </c>
      <c r="D47" s="2373" t="s">
        <v>124</v>
      </c>
      <c r="E47" s="2373" t="s">
        <v>124</v>
      </c>
      <c r="F47" s="2373" t="s">
        <v>124</v>
      </c>
      <c r="G47" s="2373" t="s">
        <v>124</v>
      </c>
      <c r="H47" s="2374" t="n">
        <v>0</v>
      </c>
      <c r="I47" s="16"/>
    </row>
    <row r="48" customFormat="false" ht="13.5" hidden="false" customHeight="true" outlineLevel="0" collapsed="false">
      <c r="A48" s="2396"/>
      <c r="B48" s="2370"/>
      <c r="C48" s="2370"/>
      <c r="D48" s="2370"/>
      <c r="E48" s="2370"/>
      <c r="F48" s="2370"/>
      <c r="G48" s="2370"/>
      <c r="H48" s="2370"/>
      <c r="I48" s="16"/>
    </row>
    <row r="49" customFormat="false" ht="14.25" hidden="false" customHeight="true" outlineLevel="0" collapsed="false">
      <c r="A49" s="2377" t="s">
        <v>2174</v>
      </c>
      <c r="B49" s="2379" t="n">
        <v>1260.1970773493</v>
      </c>
      <c r="C49" s="2379" t="n">
        <v>1296.0276356358</v>
      </c>
      <c r="D49" s="2379" t="n">
        <v>1322.82353598761</v>
      </c>
      <c r="E49" s="2379" t="n">
        <v>1336.96603732282</v>
      </c>
      <c r="F49" s="2379" t="n">
        <v>1385.47993465803</v>
      </c>
      <c r="G49" s="2379" t="n">
        <v>1393.88554046707</v>
      </c>
      <c r="H49" s="2380" t="n">
        <v>10.608536198082</v>
      </c>
      <c r="I49" s="16"/>
    </row>
    <row r="50" customFormat="false" ht="14.25" hidden="false" customHeight="true" outlineLevel="0" collapsed="false">
      <c r="A50" s="2377" t="s">
        <v>2175</v>
      </c>
      <c r="B50" s="2379" t="n">
        <v>1251.9660554164</v>
      </c>
      <c r="C50" s="2379" t="n">
        <v>1283.24126527601</v>
      </c>
      <c r="D50" s="2379" t="n">
        <v>1318.32982298879</v>
      </c>
      <c r="E50" s="2379" t="n">
        <v>1333.27936500138</v>
      </c>
      <c r="F50" s="2379" t="n">
        <v>1360.79443060907</v>
      </c>
      <c r="G50" s="2379" t="n">
        <v>1387.03299953772</v>
      </c>
      <c r="H50" s="2380" t="n">
        <v>10.7883870762291</v>
      </c>
      <c r="I50" s="16"/>
    </row>
    <row r="51" customFormat="false" ht="13.5" hidden="false" customHeight="true" outlineLevel="0" collapsed="false">
      <c r="A51" s="2381"/>
      <c r="B51" s="2370"/>
      <c r="C51" s="2370"/>
      <c r="D51" s="2370"/>
      <c r="E51" s="2370"/>
      <c r="F51" s="2370"/>
      <c r="G51" s="2370"/>
      <c r="H51" s="2370"/>
      <c r="I51" s="16"/>
    </row>
    <row r="52" customFormat="false" ht="12.75" hidden="false" customHeight="true" outlineLevel="0" collapsed="false">
      <c r="A52" s="2390" t="s">
        <v>1910</v>
      </c>
      <c r="B52" s="428"/>
      <c r="C52" s="428"/>
      <c r="D52" s="428"/>
      <c r="E52" s="428"/>
      <c r="F52" s="428"/>
      <c r="G52" s="428"/>
      <c r="H52" s="2397"/>
      <c r="I52" s="16"/>
    </row>
    <row r="53" customFormat="false" ht="12.75" hidden="false" customHeight="true" outlineLevel="0" collapsed="false">
      <c r="A53" s="2398" t="s">
        <v>135</v>
      </c>
      <c r="B53" s="2362" t="n">
        <v>0.5995754937</v>
      </c>
      <c r="C53" s="2362" t="n">
        <v>0.6425146466</v>
      </c>
      <c r="D53" s="2362" t="n">
        <v>0.6476437492</v>
      </c>
      <c r="E53" s="2362" t="n">
        <v>0.6048809979</v>
      </c>
      <c r="F53" s="2362" t="n">
        <v>0.561154587</v>
      </c>
      <c r="G53" s="2362" t="n">
        <v>0.5686733324</v>
      </c>
      <c r="H53" s="2363" t="n">
        <v>-5.15400673054558</v>
      </c>
      <c r="I53" s="16"/>
    </row>
    <row r="54" customFormat="false" ht="12.75" hidden="false" customHeight="true" outlineLevel="0" collapsed="false">
      <c r="A54" s="2389" t="s">
        <v>136</v>
      </c>
      <c r="B54" s="599" t="n">
        <v>0.0457554937</v>
      </c>
      <c r="C54" s="599" t="n">
        <v>0.0472246466</v>
      </c>
      <c r="D54" s="599" t="n">
        <v>0.0530437492</v>
      </c>
      <c r="E54" s="599" t="n">
        <v>0.0524559979</v>
      </c>
      <c r="F54" s="599" t="n">
        <v>0.056109587</v>
      </c>
      <c r="G54" s="599" t="n">
        <v>0.0625133324</v>
      </c>
      <c r="H54" s="599" t="n">
        <v>36.6247576954896</v>
      </c>
      <c r="I54" s="16"/>
    </row>
    <row r="55" customFormat="false" ht="12.75" hidden="false" customHeight="true" outlineLevel="0" collapsed="false">
      <c r="A55" s="2389" t="s">
        <v>137</v>
      </c>
      <c r="B55" s="599" t="n">
        <v>0.55382</v>
      </c>
      <c r="C55" s="599" t="n">
        <v>0.59529</v>
      </c>
      <c r="D55" s="599" t="n">
        <v>0.5946</v>
      </c>
      <c r="E55" s="599" t="n">
        <v>0.552425</v>
      </c>
      <c r="F55" s="599" t="n">
        <v>0.505045</v>
      </c>
      <c r="G55" s="599" t="n">
        <v>0.50616</v>
      </c>
      <c r="H55" s="599" t="n">
        <v>-8.60568415730742</v>
      </c>
      <c r="I55" s="16"/>
    </row>
    <row r="56" customFormat="false" ht="12.75" hidden="false" customHeight="true" outlineLevel="0" collapsed="false">
      <c r="A56" s="2398" t="s">
        <v>138</v>
      </c>
      <c r="B56" s="600" t="s">
        <v>124</v>
      </c>
      <c r="C56" s="600" t="s">
        <v>124</v>
      </c>
      <c r="D56" s="600" t="s">
        <v>124</v>
      </c>
      <c r="E56" s="600" t="s">
        <v>124</v>
      </c>
      <c r="F56" s="600" t="s">
        <v>124</v>
      </c>
      <c r="G56" s="600" t="s">
        <v>124</v>
      </c>
      <c r="H56" s="599" t="n">
        <v>0</v>
      </c>
      <c r="I56" s="16"/>
    </row>
    <row r="57" customFormat="false" ht="14.25" hidden="false" customHeight="true" outlineLevel="0" collapsed="false">
      <c r="A57" s="2399" t="s">
        <v>139</v>
      </c>
      <c r="B57" s="2400"/>
      <c r="C57" s="2400"/>
      <c r="D57" s="2400"/>
      <c r="E57" s="2400"/>
      <c r="F57" s="2400"/>
      <c r="G57" s="2400"/>
      <c r="H57" s="2400"/>
      <c r="I57" s="16"/>
    </row>
    <row r="58" customFormat="false" ht="12" hidden="false" customHeight="true" outlineLevel="0" collapsed="false">
      <c r="A58" s="729"/>
      <c r="B58" s="729"/>
      <c r="C58" s="729"/>
    </row>
    <row r="59" customFormat="false" ht="12" hidden="false" customHeight="true" outlineLevel="0" collapsed="false">
      <c r="A59" s="109" t="s">
        <v>217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151</v>
      </c>
      <c r="H1" s="112" t="s">
        <v>75</v>
      </c>
    </row>
    <row r="2" customFormat="false" ht="15.75" hidden="false" customHeight="true" outlineLevel="0" collapsed="false">
      <c r="A2" s="663" t="s">
        <v>2176</v>
      </c>
      <c r="H2" s="112" t="s">
        <v>77</v>
      </c>
    </row>
    <row r="3" customFormat="false" ht="15.75" hidden="false" customHeight="true" outlineLevel="0" collapsed="false">
      <c r="A3" s="663"/>
      <c r="H3" s="112" t="s">
        <v>78</v>
      </c>
    </row>
    <row r="4" customFormat="false" ht="12.75" hidden="false" customHeight="true" outlineLevel="0" collapsed="false"/>
    <row r="5" customFormat="false" ht="60" hidden="false" customHeight="true" outlineLevel="0" collapsed="false">
      <c r="A5" s="2401" t="s">
        <v>79</v>
      </c>
      <c r="B5" s="2354" t="s">
        <v>2153</v>
      </c>
      <c r="C5" s="2354" t="s">
        <v>2154</v>
      </c>
      <c r="D5" s="2354" t="s">
        <v>2155</v>
      </c>
      <c r="E5" s="2354" t="s">
        <v>2156</v>
      </c>
      <c r="F5" s="2354" t="s">
        <v>2157</v>
      </c>
      <c r="G5" s="2354" t="s">
        <v>2158</v>
      </c>
      <c r="H5" s="2355" t="s">
        <v>2159</v>
      </c>
      <c r="I5" s="16"/>
    </row>
    <row r="6" customFormat="false" ht="12.75" hidden="false" customHeight="true" outlineLevel="0" collapsed="false">
      <c r="A6" s="2401"/>
      <c r="B6" s="2356" t="s">
        <v>87</v>
      </c>
      <c r="C6" s="2356" t="s">
        <v>87</v>
      </c>
      <c r="D6" s="2356" t="s">
        <v>87</v>
      </c>
      <c r="E6" s="2356" t="s">
        <v>87</v>
      </c>
      <c r="F6" s="2356" t="s">
        <v>87</v>
      </c>
      <c r="G6" s="2356" t="s">
        <v>87</v>
      </c>
      <c r="H6" s="2357" t="s">
        <v>1466</v>
      </c>
      <c r="I6" s="16"/>
    </row>
    <row r="7" customFormat="false" ht="12" hidden="false" customHeight="true" outlineLevel="0" collapsed="false">
      <c r="A7" s="2390" t="s">
        <v>2160</v>
      </c>
      <c r="B7" s="2368" t="n">
        <v>4.949698628202</v>
      </c>
      <c r="C7" s="2368" t="n">
        <v>5.1798067918</v>
      </c>
      <c r="D7" s="2368" t="n">
        <v>5.411857871758</v>
      </c>
      <c r="E7" s="2368" t="n">
        <v>5.461823242684</v>
      </c>
      <c r="F7" s="2368" t="n">
        <v>6.13283101587</v>
      </c>
      <c r="G7" s="2368" t="n">
        <v>6.77669077597</v>
      </c>
      <c r="H7" s="2369" t="n">
        <v>36.9111795485549</v>
      </c>
      <c r="I7" s="16"/>
    </row>
    <row r="8" customFormat="false" ht="12" hidden="false" customHeight="true" outlineLevel="0" collapsed="false">
      <c r="A8" s="2388" t="s">
        <v>1669</v>
      </c>
      <c r="B8" s="2362" t="n">
        <v>4.949597367202</v>
      </c>
      <c r="C8" s="2362" t="n">
        <v>5.1797321678</v>
      </c>
      <c r="D8" s="2362" t="n">
        <v>5.411730282758</v>
      </c>
      <c r="E8" s="2362" t="n">
        <v>5.461551929684</v>
      </c>
      <c r="F8" s="2362" t="n">
        <v>6.13267591287</v>
      </c>
      <c r="G8" s="2362" t="n">
        <v>6.77662509897</v>
      </c>
      <c r="H8" s="2363" t="n">
        <v>36.9126536205675</v>
      </c>
      <c r="I8" s="16"/>
    </row>
    <row r="9" customFormat="false" ht="12" hidden="false" customHeight="true" outlineLevel="0" collapsed="false">
      <c r="A9" s="2389" t="s">
        <v>1596</v>
      </c>
      <c r="B9" s="599" t="n">
        <v>0.911747329962</v>
      </c>
      <c r="C9" s="599" t="n">
        <v>1.01042995445</v>
      </c>
      <c r="D9" s="599" t="n">
        <v>1.23816840359</v>
      </c>
      <c r="E9" s="599" t="n">
        <v>1.27185020978</v>
      </c>
      <c r="F9" s="599" t="n">
        <v>1.48234081668</v>
      </c>
      <c r="G9" s="599" t="n">
        <v>1.80027496967</v>
      </c>
      <c r="H9" s="599" t="n">
        <v>97.4532757606247</v>
      </c>
      <c r="I9" s="16"/>
    </row>
    <row r="10" customFormat="false" ht="12.75" hidden="false" customHeight="true" outlineLevel="0" collapsed="false">
      <c r="A10" s="2389" t="s">
        <v>2172</v>
      </c>
      <c r="B10" s="599" t="n">
        <v>1.29054033622</v>
      </c>
      <c r="C10" s="599" t="n">
        <v>1.33353675731</v>
      </c>
      <c r="D10" s="599" t="n">
        <v>1.25928118316</v>
      </c>
      <c r="E10" s="599" t="n">
        <v>1.22140362091</v>
      </c>
      <c r="F10" s="599" t="n">
        <v>1.35844377139</v>
      </c>
      <c r="G10" s="599" t="n">
        <v>1.4648068813</v>
      </c>
      <c r="H10" s="599" t="n">
        <v>13.5033784058566</v>
      </c>
      <c r="I10" s="16"/>
    </row>
    <row r="11" customFormat="false" ht="12" hidden="false" customHeight="true" outlineLevel="0" collapsed="false">
      <c r="A11" s="2389" t="s">
        <v>1598</v>
      </c>
      <c r="B11" s="599" t="n">
        <v>1.78048713502</v>
      </c>
      <c r="C11" s="599" t="n">
        <v>1.82891029904</v>
      </c>
      <c r="D11" s="599" t="n">
        <v>1.921404295008</v>
      </c>
      <c r="E11" s="599" t="n">
        <v>2.004010321994</v>
      </c>
      <c r="F11" s="599" t="n">
        <v>2.3080274228</v>
      </c>
      <c r="G11" s="599" t="n">
        <v>2.543565567</v>
      </c>
      <c r="H11" s="599" t="n">
        <v>42.8578458653917</v>
      </c>
      <c r="I11" s="16"/>
    </row>
    <row r="12" customFormat="false" ht="12" hidden="false" customHeight="true" outlineLevel="0" collapsed="false">
      <c r="A12" s="2389" t="s">
        <v>1599</v>
      </c>
      <c r="B12" s="599" t="n">
        <v>0.966822566</v>
      </c>
      <c r="C12" s="599" t="n">
        <v>1.006855157</v>
      </c>
      <c r="D12" s="599" t="n">
        <v>0.992876401</v>
      </c>
      <c r="E12" s="599" t="n">
        <v>0.964287777</v>
      </c>
      <c r="F12" s="599" t="n">
        <v>0.983863902</v>
      </c>
      <c r="G12" s="599" t="n">
        <v>0.967977681</v>
      </c>
      <c r="H12" s="599" t="n">
        <v>0.119475386758813</v>
      </c>
      <c r="I12" s="16"/>
    </row>
    <row r="13" customFormat="false" ht="12" hidden="false" customHeight="true" outlineLevel="0" collapsed="false">
      <c r="A13" s="2389" t="s">
        <v>1600</v>
      </c>
      <c r="B13" s="600" t="s">
        <v>115</v>
      </c>
      <c r="C13" s="600" t="s">
        <v>115</v>
      </c>
      <c r="D13" s="600" t="s">
        <v>115</v>
      </c>
      <c r="E13" s="600" t="s">
        <v>115</v>
      </c>
      <c r="F13" s="600" t="s">
        <v>115</v>
      </c>
      <c r="G13" s="600" t="s">
        <v>115</v>
      </c>
      <c r="H13" s="599" t="n">
        <v>0</v>
      </c>
      <c r="I13" s="16"/>
    </row>
    <row r="14" customFormat="false" ht="12" hidden="false" customHeight="true" outlineLevel="0" collapsed="false">
      <c r="A14" s="2388" t="s">
        <v>119</v>
      </c>
      <c r="B14" s="2362" t="n">
        <v>0.000101261</v>
      </c>
      <c r="C14" s="2362" t="n">
        <v>7.4624E-005</v>
      </c>
      <c r="D14" s="2362" t="n">
        <v>0.000127589</v>
      </c>
      <c r="E14" s="2362" t="n">
        <v>0.000271313</v>
      </c>
      <c r="F14" s="2362" t="n">
        <v>0.000155103</v>
      </c>
      <c r="G14" s="2362" t="n">
        <v>6.5677E-005</v>
      </c>
      <c r="H14" s="2363" t="n">
        <v>-35.1408735841045</v>
      </c>
      <c r="I14" s="16"/>
    </row>
    <row r="15" customFormat="false" ht="12" hidden="false" customHeight="true" outlineLevel="0" collapsed="false">
      <c r="A15" s="2389" t="s">
        <v>120</v>
      </c>
      <c r="B15" s="600" t="s">
        <v>121</v>
      </c>
      <c r="C15" s="600" t="s">
        <v>121</v>
      </c>
      <c r="D15" s="600" t="s">
        <v>121</v>
      </c>
      <c r="E15" s="600" t="s">
        <v>121</v>
      </c>
      <c r="F15" s="600" t="s">
        <v>121</v>
      </c>
      <c r="G15" s="600" t="s">
        <v>121</v>
      </c>
      <c r="H15" s="599" t="n">
        <v>0</v>
      </c>
      <c r="I15" s="16"/>
    </row>
    <row r="16" customFormat="false" ht="12.75" hidden="false" customHeight="true" outlineLevel="0" collapsed="false">
      <c r="A16" s="2389" t="s">
        <v>1601</v>
      </c>
      <c r="B16" s="2366" t="n">
        <v>0.000101261</v>
      </c>
      <c r="C16" s="2366" t="n">
        <v>7.4624E-005</v>
      </c>
      <c r="D16" s="2366" t="n">
        <v>0.000127589</v>
      </c>
      <c r="E16" s="2366" t="n">
        <v>0.000271313</v>
      </c>
      <c r="F16" s="2366" t="n">
        <v>0.000155103</v>
      </c>
      <c r="G16" s="2366" t="n">
        <v>6.5677E-005</v>
      </c>
      <c r="H16" s="2366" t="n">
        <v>-35.1408735841045</v>
      </c>
      <c r="I16" s="16"/>
    </row>
    <row r="17" customFormat="false" ht="12" hidden="false" customHeight="true" outlineLevel="0" collapsed="false">
      <c r="A17" s="2390" t="s">
        <v>2161</v>
      </c>
      <c r="B17" s="2368" t="n">
        <v>9.03781638329</v>
      </c>
      <c r="C17" s="2368" t="n">
        <v>7.51861004073</v>
      </c>
      <c r="D17" s="2368" t="n">
        <v>6.47550114382</v>
      </c>
      <c r="E17" s="2368" t="n">
        <v>5.27373924687</v>
      </c>
      <c r="F17" s="2368" t="n">
        <v>6.32258444443</v>
      </c>
      <c r="G17" s="2368" t="n">
        <v>6.91768121546</v>
      </c>
      <c r="H17" s="2369" t="n">
        <v>-23.4584890632422</v>
      </c>
      <c r="I17" s="16"/>
    </row>
    <row r="18" customFormat="false" ht="12" hidden="false" customHeight="true" outlineLevel="0" collapsed="false">
      <c r="A18" s="2388" t="s">
        <v>502</v>
      </c>
      <c r="B18" s="600" t="s">
        <v>124</v>
      </c>
      <c r="C18" s="600" t="s">
        <v>124</v>
      </c>
      <c r="D18" s="600" t="s">
        <v>124</v>
      </c>
      <c r="E18" s="600" t="s">
        <v>124</v>
      </c>
      <c r="F18" s="600" t="s">
        <v>124</v>
      </c>
      <c r="G18" s="600" t="s">
        <v>124</v>
      </c>
      <c r="H18" s="599" t="n">
        <v>0</v>
      </c>
      <c r="I18" s="16"/>
    </row>
    <row r="19" customFormat="false" ht="12" hidden="false" customHeight="true" outlineLevel="0" collapsed="false">
      <c r="A19" s="2388" t="s">
        <v>514</v>
      </c>
      <c r="B19" s="599" t="n">
        <v>9.03235376</v>
      </c>
      <c r="C19" s="599" t="n">
        <v>7.51452496</v>
      </c>
      <c r="D19" s="599" t="n">
        <v>6.47153164</v>
      </c>
      <c r="E19" s="599" t="n">
        <v>5.26922012</v>
      </c>
      <c r="F19" s="599" t="n">
        <v>6.31773019</v>
      </c>
      <c r="G19" s="599" t="n">
        <v>6.91658886</v>
      </c>
      <c r="H19" s="599" t="n">
        <v>-23.4242917872606</v>
      </c>
      <c r="I19" s="16"/>
    </row>
    <row r="20" customFormat="false" ht="12" hidden="false" customHeight="true" outlineLevel="0" collapsed="false">
      <c r="A20" s="2388" t="s">
        <v>525</v>
      </c>
      <c r="B20" s="599" t="n">
        <v>0.00546262329</v>
      </c>
      <c r="C20" s="599" t="n">
        <v>0.00408508073</v>
      </c>
      <c r="D20" s="599" t="n">
        <v>0.00396950382</v>
      </c>
      <c r="E20" s="599" t="n">
        <v>0.00451912687</v>
      </c>
      <c r="F20" s="599" t="n">
        <v>0.00485425443</v>
      </c>
      <c r="G20" s="599" t="n">
        <v>0.00109235546</v>
      </c>
      <c r="H20" s="599" t="n">
        <v>-80.0030973763157</v>
      </c>
      <c r="I20" s="16"/>
    </row>
    <row r="21" customFormat="false" ht="12" hidden="false" customHeight="true" outlineLevel="0" collapsed="false">
      <c r="A21" s="2388" t="s">
        <v>533</v>
      </c>
      <c r="B21" s="2402"/>
      <c r="C21" s="2402"/>
      <c r="D21" s="2402"/>
      <c r="E21" s="2402"/>
      <c r="F21" s="2402"/>
      <c r="G21" s="2402"/>
      <c r="H21" s="2402"/>
      <c r="I21" s="16"/>
    </row>
    <row r="22" customFormat="false" ht="13.5" hidden="false" customHeight="true" outlineLevel="0" collapsed="false">
      <c r="A22" s="2388" t="s">
        <v>2162</v>
      </c>
      <c r="B22" s="2402"/>
      <c r="C22" s="2402"/>
      <c r="D22" s="2402"/>
      <c r="E22" s="2402"/>
      <c r="F22" s="2402"/>
      <c r="G22" s="2402"/>
      <c r="H22" s="2402"/>
      <c r="I22" s="16"/>
    </row>
    <row r="23" customFormat="false" ht="13.5" hidden="false" customHeight="true" outlineLevel="0" collapsed="false">
      <c r="A23" s="2388" t="s">
        <v>2163</v>
      </c>
      <c r="B23" s="2402"/>
      <c r="C23" s="2402"/>
      <c r="D23" s="2402"/>
      <c r="E23" s="2402"/>
      <c r="F23" s="2402"/>
      <c r="G23" s="2402"/>
      <c r="H23" s="2402"/>
      <c r="I23" s="16"/>
    </row>
    <row r="24" customFormat="false" ht="12.75" hidden="false" customHeight="true" outlineLevel="0" collapsed="false">
      <c r="A24" s="2388" t="s">
        <v>1607</v>
      </c>
      <c r="B24" s="2370" t="s">
        <v>124</v>
      </c>
      <c r="C24" s="2370" t="s">
        <v>124</v>
      </c>
      <c r="D24" s="2370" t="s">
        <v>124</v>
      </c>
      <c r="E24" s="2370" t="s">
        <v>124</v>
      </c>
      <c r="F24" s="2370" t="s">
        <v>124</v>
      </c>
      <c r="G24" s="2370" t="s">
        <v>124</v>
      </c>
      <c r="H24" s="2366" t="n">
        <v>0</v>
      </c>
      <c r="I24" s="16"/>
    </row>
    <row r="25" customFormat="false" ht="12.75" hidden="false" customHeight="true" outlineLevel="0" collapsed="false">
      <c r="A25" s="2390" t="s">
        <v>2164</v>
      </c>
      <c r="B25" s="2366" t="n">
        <v>1.18</v>
      </c>
      <c r="C25" s="2366" t="n">
        <v>1.2</v>
      </c>
      <c r="D25" s="2366" t="n">
        <v>1.275</v>
      </c>
      <c r="E25" s="2366" t="n">
        <v>1.31</v>
      </c>
      <c r="F25" s="2366" t="n">
        <v>1.35</v>
      </c>
      <c r="G25" s="2366" t="n">
        <v>1.38</v>
      </c>
      <c r="H25" s="2366" t="n">
        <v>16.9491525423729</v>
      </c>
      <c r="I25" s="16"/>
    </row>
    <row r="26" customFormat="false" ht="12" hidden="false" customHeight="true" outlineLevel="0" collapsed="false">
      <c r="A26" s="2390" t="s">
        <v>1616</v>
      </c>
      <c r="B26" s="2368" t="n">
        <v>69.197471270735</v>
      </c>
      <c r="C26" s="2368" t="n">
        <v>68.44994897208</v>
      </c>
      <c r="D26" s="2368" t="n">
        <v>65.419551267154</v>
      </c>
      <c r="E26" s="2368" t="n">
        <v>60.318450885245</v>
      </c>
      <c r="F26" s="2368" t="n">
        <v>66.562712153202</v>
      </c>
      <c r="G26" s="2368" t="n">
        <v>63.614708530752</v>
      </c>
      <c r="H26" s="2369" t="n">
        <v>-8.06787103265732</v>
      </c>
      <c r="I26" s="16"/>
    </row>
    <row r="27" customFormat="false" ht="12" hidden="false" customHeight="true" outlineLevel="0" collapsed="false">
      <c r="A27" s="2388" t="s">
        <v>1617</v>
      </c>
      <c r="B27" s="2402"/>
      <c r="C27" s="2402"/>
      <c r="D27" s="2402"/>
      <c r="E27" s="2402"/>
      <c r="F27" s="2402"/>
      <c r="G27" s="2402"/>
      <c r="H27" s="2402"/>
      <c r="I27" s="16"/>
    </row>
    <row r="28" customFormat="false" ht="12" hidden="false" customHeight="true" outlineLevel="0" collapsed="false">
      <c r="A28" s="2388" t="s">
        <v>837</v>
      </c>
      <c r="B28" s="599" t="n">
        <v>7.322983415</v>
      </c>
      <c r="C28" s="599" t="n">
        <v>7.52468817</v>
      </c>
      <c r="D28" s="599" t="n">
        <v>7.490158228</v>
      </c>
      <c r="E28" s="599" t="n">
        <v>7.288589572</v>
      </c>
      <c r="F28" s="599" t="n">
        <v>7.725641684</v>
      </c>
      <c r="G28" s="599" t="n">
        <v>7.845497894</v>
      </c>
      <c r="H28" s="599" t="n">
        <v>7.13526781898359</v>
      </c>
      <c r="I28" s="16"/>
    </row>
    <row r="29" customFormat="false" ht="12" hidden="false" customHeight="true" outlineLevel="0" collapsed="false">
      <c r="A29" s="2388" t="s">
        <v>847</v>
      </c>
      <c r="B29" s="2402"/>
      <c r="C29" s="2402"/>
      <c r="D29" s="2402"/>
      <c r="E29" s="2402"/>
      <c r="F29" s="2402"/>
      <c r="G29" s="2402"/>
      <c r="H29" s="2402"/>
      <c r="I29" s="16"/>
    </row>
    <row r="30" customFormat="false" ht="12" hidden="false" customHeight="true" outlineLevel="0" collapsed="false">
      <c r="A30" s="2388" t="s">
        <v>1745</v>
      </c>
      <c r="B30" s="599" t="n">
        <v>61.47029991</v>
      </c>
      <c r="C30" s="599" t="n">
        <v>60.54149149</v>
      </c>
      <c r="D30" s="599" t="n">
        <v>57.5574829655</v>
      </c>
      <c r="E30" s="599" t="n">
        <v>52.6551982634</v>
      </c>
      <c r="F30" s="599" t="n">
        <v>58.4626918087</v>
      </c>
      <c r="G30" s="599" t="n">
        <v>55.4070399169</v>
      </c>
      <c r="H30" s="599" t="n">
        <v>-9.86372280918972</v>
      </c>
      <c r="I30" s="16"/>
    </row>
    <row r="31" customFormat="false" ht="12" hidden="false" customHeight="true" outlineLevel="0" collapsed="false">
      <c r="A31" s="2388" t="s">
        <v>857</v>
      </c>
      <c r="B31" s="600" t="s">
        <v>166</v>
      </c>
      <c r="C31" s="600" t="s">
        <v>166</v>
      </c>
      <c r="D31" s="600" t="s">
        <v>166</v>
      </c>
      <c r="E31" s="600" t="s">
        <v>166</v>
      </c>
      <c r="F31" s="600" t="s">
        <v>166</v>
      </c>
      <c r="G31" s="600" t="s">
        <v>166</v>
      </c>
      <c r="H31" s="599" t="n">
        <v>0</v>
      </c>
      <c r="I31" s="16"/>
    </row>
    <row r="32" customFormat="false" ht="12" hidden="false" customHeight="true" outlineLevel="0" collapsed="false">
      <c r="A32" s="2388" t="s">
        <v>1619</v>
      </c>
      <c r="B32" s="599" t="n">
        <v>0.404187945735</v>
      </c>
      <c r="C32" s="599" t="n">
        <v>0.38376931208</v>
      </c>
      <c r="D32" s="599" t="n">
        <v>0.371910073654</v>
      </c>
      <c r="E32" s="599" t="n">
        <v>0.374663049845</v>
      </c>
      <c r="F32" s="599" t="n">
        <v>0.374378660502</v>
      </c>
      <c r="G32" s="599" t="n">
        <v>0.362170719852</v>
      </c>
      <c r="H32" s="599" t="n">
        <v>-10.3954673379963</v>
      </c>
      <c r="I32" s="16"/>
    </row>
    <row r="33" customFormat="false" ht="12.75" hidden="false" customHeight="true" outlineLevel="0" collapsed="false">
      <c r="A33" s="2388" t="s">
        <v>1607</v>
      </c>
      <c r="B33" s="2370" t="s">
        <v>124</v>
      </c>
      <c r="C33" s="2370" t="s">
        <v>124</v>
      </c>
      <c r="D33" s="2370" t="s">
        <v>124</v>
      </c>
      <c r="E33" s="2370" t="s">
        <v>124</v>
      </c>
      <c r="F33" s="2370" t="s">
        <v>124</v>
      </c>
      <c r="G33" s="2370" t="s">
        <v>124</v>
      </c>
      <c r="H33" s="2366" t="n">
        <v>0</v>
      </c>
      <c r="I33" s="16"/>
    </row>
    <row r="34" customFormat="false" ht="12" hidden="false" customHeight="true" outlineLevel="0" collapsed="false">
      <c r="A34" s="2390" t="s">
        <v>1620</v>
      </c>
      <c r="B34" s="2368" t="n">
        <v>0.0565882757886446</v>
      </c>
      <c r="C34" s="2368" t="n">
        <v>0.0879062962236087</v>
      </c>
      <c r="D34" s="2368" t="n">
        <v>0.0308942768668791</v>
      </c>
      <c r="E34" s="2368" t="n">
        <v>0.0253458722098611</v>
      </c>
      <c r="F34" s="2368" t="n">
        <v>0.16971284033662</v>
      </c>
      <c r="G34" s="2368" t="n">
        <v>0.0471112188892608</v>
      </c>
      <c r="H34" s="2369" t="n">
        <v>-16.7473858627188</v>
      </c>
      <c r="I34" s="16"/>
    </row>
    <row r="35" customFormat="false" ht="12.75" hidden="false" customHeight="true" outlineLevel="0" collapsed="false">
      <c r="A35" s="1724" t="s">
        <v>1128</v>
      </c>
      <c r="B35" s="599" t="n">
        <v>0.0565882757886446</v>
      </c>
      <c r="C35" s="599" t="n">
        <v>0.0879062962236087</v>
      </c>
      <c r="D35" s="599" t="n">
        <v>0.0308942768668791</v>
      </c>
      <c r="E35" s="599" t="n">
        <v>0.0253458722098611</v>
      </c>
      <c r="F35" s="599" t="n">
        <v>0.16971284033662</v>
      </c>
      <c r="G35" s="599" t="n">
        <v>0.0471112188892608</v>
      </c>
      <c r="H35" s="599" t="n">
        <v>-16.7473858627188</v>
      </c>
      <c r="I35" s="16"/>
    </row>
    <row r="36" customFormat="false" ht="12.75" hidden="false" customHeight="true" outlineLevel="0" collapsed="false">
      <c r="A36" s="1724" t="s">
        <v>1131</v>
      </c>
      <c r="B36" s="600" t="s">
        <v>257</v>
      </c>
      <c r="C36" s="600" t="s">
        <v>257</v>
      </c>
      <c r="D36" s="600" t="s">
        <v>257</v>
      </c>
      <c r="E36" s="600" t="s">
        <v>257</v>
      </c>
      <c r="F36" s="600" t="s">
        <v>257</v>
      </c>
      <c r="G36" s="600" t="s">
        <v>257</v>
      </c>
      <c r="H36" s="599" t="n">
        <v>0</v>
      </c>
      <c r="I36" s="16"/>
    </row>
    <row r="37" customFormat="false" ht="12.75" hidden="false" customHeight="true" outlineLevel="0" collapsed="false">
      <c r="A37" s="1724" t="s">
        <v>1134</v>
      </c>
      <c r="B37" s="600" t="s">
        <v>1135</v>
      </c>
      <c r="C37" s="600" t="s">
        <v>1135</v>
      </c>
      <c r="D37" s="600" t="s">
        <v>1135</v>
      </c>
      <c r="E37" s="600" t="s">
        <v>1135</v>
      </c>
      <c r="F37" s="600" t="s">
        <v>1135</v>
      </c>
      <c r="G37" s="600" t="s">
        <v>1135</v>
      </c>
      <c r="H37" s="599" t="n">
        <v>0</v>
      </c>
      <c r="I37" s="16"/>
    </row>
    <row r="38" customFormat="false" ht="12" hidden="false" customHeight="true" outlineLevel="0" collapsed="false">
      <c r="A38" s="1724" t="s">
        <v>1138</v>
      </c>
      <c r="B38" s="600" t="s">
        <v>1135</v>
      </c>
      <c r="C38" s="600" t="s">
        <v>1135</v>
      </c>
      <c r="D38" s="600" t="s">
        <v>1135</v>
      </c>
      <c r="E38" s="600" t="s">
        <v>1135</v>
      </c>
      <c r="F38" s="600" t="s">
        <v>1135</v>
      </c>
      <c r="G38" s="600" t="s">
        <v>1135</v>
      </c>
      <c r="H38" s="599" t="n">
        <v>0</v>
      </c>
      <c r="I38" s="16"/>
    </row>
    <row r="39" customFormat="false" ht="12" hidden="false" customHeight="true" outlineLevel="0" collapsed="false">
      <c r="A39" s="1724" t="s">
        <v>1622</v>
      </c>
      <c r="B39" s="600" t="s">
        <v>166</v>
      </c>
      <c r="C39" s="600" t="s">
        <v>166</v>
      </c>
      <c r="D39" s="600" t="s">
        <v>166</v>
      </c>
      <c r="E39" s="600" t="s">
        <v>166</v>
      </c>
      <c r="F39" s="600" t="s">
        <v>166</v>
      </c>
      <c r="G39" s="600" t="s">
        <v>166</v>
      </c>
      <c r="H39" s="599" t="n">
        <v>0</v>
      </c>
      <c r="I39" s="16"/>
    </row>
    <row r="40" customFormat="false" ht="13.5" hidden="false" customHeight="true" outlineLevel="0" collapsed="false">
      <c r="A40" s="1724" t="s">
        <v>1144</v>
      </c>
      <c r="B40" s="600" t="s">
        <v>1135</v>
      </c>
      <c r="C40" s="600" t="s">
        <v>1135</v>
      </c>
      <c r="D40" s="600" t="s">
        <v>1135</v>
      </c>
      <c r="E40" s="600" t="s">
        <v>1135</v>
      </c>
      <c r="F40" s="600" t="s">
        <v>1135</v>
      </c>
      <c r="G40" s="600" t="s">
        <v>1135</v>
      </c>
      <c r="H40" s="599" t="n">
        <v>0</v>
      </c>
      <c r="I40" s="16"/>
    </row>
    <row r="41" customFormat="false" ht="12.75" hidden="false" customHeight="true" outlineLevel="0" collapsed="false">
      <c r="A41" s="2375" t="s">
        <v>1623</v>
      </c>
      <c r="B41" s="2370" t="s">
        <v>124</v>
      </c>
      <c r="C41" s="2370" t="s">
        <v>124</v>
      </c>
      <c r="D41" s="2370" t="s">
        <v>124</v>
      </c>
      <c r="E41" s="2370" t="s">
        <v>124</v>
      </c>
      <c r="F41" s="2370" t="s">
        <v>124</v>
      </c>
      <c r="G41" s="2370" t="s">
        <v>124</v>
      </c>
      <c r="H41" s="2366" t="n">
        <v>0</v>
      </c>
      <c r="I41" s="16"/>
    </row>
    <row r="42" customFormat="false" ht="12" hidden="false" customHeight="true" outlineLevel="0" collapsed="false">
      <c r="A42" s="2390" t="s">
        <v>1624</v>
      </c>
      <c r="B42" s="2368" t="n">
        <v>3.540888028</v>
      </c>
      <c r="C42" s="2368" t="n">
        <v>3.412760779</v>
      </c>
      <c r="D42" s="2368" t="n">
        <v>3.429666529</v>
      </c>
      <c r="E42" s="2368" t="n">
        <v>3.485287852</v>
      </c>
      <c r="F42" s="2368" t="n">
        <v>3.474876549</v>
      </c>
      <c r="G42" s="2368" t="n">
        <v>3.312749327</v>
      </c>
      <c r="H42" s="2369" t="n">
        <v>-6.44297981737814</v>
      </c>
      <c r="I42" s="16"/>
    </row>
    <row r="43" customFormat="false" ht="12" hidden="false" customHeight="true" outlineLevel="0" collapsed="false">
      <c r="A43" s="2388" t="s">
        <v>1434</v>
      </c>
      <c r="B43" s="2403" t="n">
        <v>0.049912621</v>
      </c>
      <c r="C43" s="2403" t="n">
        <v>0.060926677</v>
      </c>
      <c r="D43" s="2403" t="n">
        <v>0.070067682</v>
      </c>
      <c r="E43" s="2403" t="n">
        <v>0.06783885</v>
      </c>
      <c r="F43" s="2403" t="n">
        <v>0.055416521</v>
      </c>
      <c r="G43" s="2403" t="n">
        <v>0.023326115</v>
      </c>
      <c r="H43" s="2403" t="n">
        <v>-53.2660987688865</v>
      </c>
      <c r="I43" s="16"/>
    </row>
    <row r="44" customFormat="false" ht="12" hidden="false" customHeight="true" outlineLevel="0" collapsed="false">
      <c r="A44" s="2388" t="s">
        <v>1626</v>
      </c>
      <c r="B44" s="599" t="n">
        <v>3.45883951</v>
      </c>
      <c r="C44" s="599" t="n">
        <v>3.3262879</v>
      </c>
      <c r="D44" s="599" t="n">
        <v>3.33154631</v>
      </c>
      <c r="E44" s="599" t="n">
        <v>3.3915515</v>
      </c>
      <c r="F44" s="599" t="n">
        <v>3.38806842</v>
      </c>
      <c r="G44" s="599" t="n">
        <v>3.2655117</v>
      </c>
      <c r="H44" s="599" t="n">
        <v>-5.58938364850584</v>
      </c>
      <c r="I44" s="16"/>
    </row>
    <row r="45" customFormat="false" ht="12" hidden="false" customHeight="true" outlineLevel="0" collapsed="false">
      <c r="A45" s="2388" t="s">
        <v>1627</v>
      </c>
      <c r="B45" s="599" t="n">
        <v>0.032135897</v>
      </c>
      <c r="C45" s="599" t="n">
        <v>0.025546202</v>
      </c>
      <c r="D45" s="599" t="n">
        <v>0.028052537</v>
      </c>
      <c r="E45" s="599" t="n">
        <v>0.025897502</v>
      </c>
      <c r="F45" s="599" t="n">
        <v>0.031391608</v>
      </c>
      <c r="G45" s="599" t="n">
        <v>0.023911512</v>
      </c>
      <c r="H45" s="599" t="n">
        <v>-25.59251730238</v>
      </c>
      <c r="I45" s="16"/>
    </row>
    <row r="46" customFormat="false" ht="12.75" hidden="false" customHeight="true" outlineLevel="0" collapsed="false">
      <c r="A46" s="2388" t="s">
        <v>793</v>
      </c>
      <c r="B46" s="2370" t="s">
        <v>123</v>
      </c>
      <c r="C46" s="2370" t="s">
        <v>123</v>
      </c>
      <c r="D46" s="2370" t="s">
        <v>123</v>
      </c>
      <c r="E46" s="2370" t="s">
        <v>123</v>
      </c>
      <c r="F46" s="2370" t="s">
        <v>123</v>
      </c>
      <c r="G46" s="2370" t="s">
        <v>123</v>
      </c>
      <c r="H46" s="2366" t="n">
        <v>0</v>
      </c>
      <c r="I46" s="16"/>
    </row>
    <row r="47" customFormat="false" ht="12.75" hidden="false" customHeight="true" outlineLevel="0" collapsed="false">
      <c r="A47" s="2395" t="s">
        <v>2167</v>
      </c>
      <c r="B47" s="2368" t="s">
        <v>124</v>
      </c>
      <c r="C47" s="2368" t="s">
        <v>124</v>
      </c>
      <c r="D47" s="2368" t="s">
        <v>124</v>
      </c>
      <c r="E47" s="2368" t="s">
        <v>124</v>
      </c>
      <c r="F47" s="2368" t="s">
        <v>124</v>
      </c>
      <c r="G47" s="2368" t="s">
        <v>124</v>
      </c>
      <c r="H47" s="2369" t="n">
        <v>0</v>
      </c>
      <c r="I47" s="16"/>
    </row>
    <row r="48" customFormat="false" ht="13.5" hidden="false" customHeight="true" outlineLevel="0" collapsed="false">
      <c r="A48" s="2396"/>
      <c r="B48" s="2370"/>
      <c r="C48" s="2370"/>
      <c r="D48" s="2370"/>
      <c r="E48" s="2370"/>
      <c r="F48" s="2370"/>
      <c r="G48" s="2370"/>
      <c r="H48" s="2370"/>
      <c r="I48" s="16"/>
    </row>
    <row r="49" customFormat="false" ht="14.25" hidden="false" customHeight="true" outlineLevel="0" collapsed="false">
      <c r="A49" s="2377" t="s">
        <v>2177</v>
      </c>
      <c r="B49" s="2379" t="n">
        <v>87.9624625860157</v>
      </c>
      <c r="C49" s="2379" t="n">
        <v>85.8490328798336</v>
      </c>
      <c r="D49" s="2379" t="n">
        <v>82.0424710885989</v>
      </c>
      <c r="E49" s="2379" t="n">
        <v>75.8746470990089</v>
      </c>
      <c r="F49" s="2379" t="n">
        <v>84.0127170028386</v>
      </c>
      <c r="G49" s="2379" t="n">
        <v>82.0489410680713</v>
      </c>
      <c r="H49" s="2380" t="n">
        <v>-6.72277849447626</v>
      </c>
      <c r="I49" s="16"/>
    </row>
    <row r="50" customFormat="false" ht="14.25" hidden="false" customHeight="true" outlineLevel="0" collapsed="false">
      <c r="A50" s="2377" t="s">
        <v>2178</v>
      </c>
      <c r="B50" s="2379" t="n">
        <v>87.905874310227</v>
      </c>
      <c r="C50" s="2379" t="n">
        <v>85.76112658361</v>
      </c>
      <c r="D50" s="2379" t="n">
        <v>82.011576811732</v>
      </c>
      <c r="E50" s="2379" t="n">
        <v>75.849301226799</v>
      </c>
      <c r="F50" s="2379" t="n">
        <v>83.843004162502</v>
      </c>
      <c r="G50" s="2379" t="n">
        <v>82.001829849182</v>
      </c>
      <c r="H50" s="2380" t="n">
        <v>-6.71632528243693</v>
      </c>
      <c r="I50" s="16"/>
    </row>
    <row r="51" customFormat="false" ht="12.75" hidden="false" customHeight="true" outlineLevel="0" collapsed="false">
      <c r="A51" s="2396"/>
      <c r="B51" s="2370"/>
      <c r="C51" s="2370"/>
      <c r="D51" s="2370"/>
      <c r="E51" s="2370"/>
      <c r="F51" s="2370"/>
      <c r="G51" s="2370"/>
      <c r="H51" s="2370"/>
      <c r="I51" s="16"/>
    </row>
    <row r="52" customFormat="false" ht="12" hidden="false" customHeight="true" outlineLevel="0" collapsed="false">
      <c r="A52" s="2390" t="s">
        <v>1910</v>
      </c>
      <c r="B52" s="2402"/>
      <c r="C52" s="2402"/>
      <c r="D52" s="2402"/>
      <c r="E52" s="2402"/>
      <c r="F52" s="2402"/>
      <c r="G52" s="2402"/>
      <c r="H52" s="2402"/>
      <c r="I52" s="16"/>
    </row>
    <row r="53" customFormat="false" ht="12" hidden="false" customHeight="true" outlineLevel="0" collapsed="false">
      <c r="A53" s="2398" t="s">
        <v>135</v>
      </c>
      <c r="B53" s="2368" t="n">
        <v>0.406380001</v>
      </c>
      <c r="C53" s="2368" t="n">
        <v>0.445360002</v>
      </c>
      <c r="D53" s="2368" t="n">
        <v>0.473560002</v>
      </c>
      <c r="E53" s="2368" t="n">
        <v>0.4425</v>
      </c>
      <c r="F53" s="2368" t="n">
        <v>0.439640001</v>
      </c>
      <c r="G53" s="2368" t="n">
        <v>0.45734</v>
      </c>
      <c r="H53" s="2369" t="n">
        <v>12.5399869271618</v>
      </c>
      <c r="I53" s="16"/>
    </row>
    <row r="54" customFormat="false" ht="12" hidden="false" customHeight="true" outlineLevel="0" collapsed="false">
      <c r="A54" s="2389" t="s">
        <v>136</v>
      </c>
      <c r="B54" s="599" t="n">
        <v>0.109100001</v>
      </c>
      <c r="C54" s="599" t="n">
        <v>0.130000002</v>
      </c>
      <c r="D54" s="599" t="n">
        <v>0.154200002</v>
      </c>
      <c r="E54" s="599" t="n">
        <v>0.1629</v>
      </c>
      <c r="F54" s="599" t="n">
        <v>0.186600001</v>
      </c>
      <c r="G54" s="599" t="n">
        <v>0.1975</v>
      </c>
      <c r="H54" s="599" t="n">
        <v>81.0265794589681</v>
      </c>
      <c r="I54" s="16"/>
    </row>
    <row r="55" customFormat="false" ht="12" hidden="false" customHeight="true" outlineLevel="0" collapsed="false">
      <c r="A55" s="2389" t="s">
        <v>137</v>
      </c>
      <c r="B55" s="599" t="n">
        <v>0.29728</v>
      </c>
      <c r="C55" s="599" t="n">
        <v>0.31536</v>
      </c>
      <c r="D55" s="599" t="n">
        <v>0.31936</v>
      </c>
      <c r="E55" s="599" t="n">
        <v>0.2796</v>
      </c>
      <c r="F55" s="599" t="n">
        <v>0.25304</v>
      </c>
      <c r="G55" s="599" t="n">
        <v>0.25984</v>
      </c>
      <c r="H55" s="599" t="n">
        <v>-12.5941872981701</v>
      </c>
      <c r="I55" s="16"/>
    </row>
    <row r="56" customFormat="false" ht="12" hidden="false" customHeight="true" outlineLevel="0" collapsed="false">
      <c r="A56" s="2398" t="s">
        <v>138</v>
      </c>
      <c r="B56" s="1585" t="s">
        <v>124</v>
      </c>
      <c r="C56" s="1585" t="s">
        <v>124</v>
      </c>
      <c r="D56" s="1585" t="s">
        <v>124</v>
      </c>
      <c r="E56" s="1585" t="s">
        <v>124</v>
      </c>
      <c r="F56" s="1585" t="s">
        <v>124</v>
      </c>
      <c r="G56" s="1585" t="s">
        <v>124</v>
      </c>
      <c r="H56" s="416" t="n">
        <v>0</v>
      </c>
      <c r="I56" s="16"/>
    </row>
    <row r="57" customFormat="false" ht="14.25" hidden="false" customHeight="true" outlineLevel="0" collapsed="false">
      <c r="A57" s="2399" t="s">
        <v>139</v>
      </c>
      <c r="B57" s="2402"/>
      <c r="C57" s="2402"/>
      <c r="D57" s="2402"/>
      <c r="E57" s="2402"/>
      <c r="F57" s="2402"/>
      <c r="G57" s="2402"/>
      <c r="H57" s="2402"/>
      <c r="I57" s="16"/>
    </row>
    <row r="58" customFormat="false" ht="12" hidden="false" customHeight="true" outlineLevel="0" collapsed="false">
      <c r="A58" s="729"/>
      <c r="B58" s="738"/>
      <c r="C58" s="738"/>
    </row>
    <row r="59" customFormat="false" ht="12" hidden="false" customHeight="true" outlineLevel="0" collapsed="false">
      <c r="A59" s="109" t="s">
        <v>217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151</v>
      </c>
      <c r="H1" s="112" t="s">
        <v>75</v>
      </c>
    </row>
    <row r="2" customFormat="false" ht="17.25" hidden="false" customHeight="true" outlineLevel="0" collapsed="false">
      <c r="A2" s="663" t="s">
        <v>2179</v>
      </c>
      <c r="H2" s="112" t="s">
        <v>77</v>
      </c>
    </row>
    <row r="3" customFormat="false" ht="15.75" hidden="false" customHeight="true" outlineLevel="0" collapsed="false">
      <c r="A3" s="663"/>
      <c r="H3" s="112" t="s">
        <v>78</v>
      </c>
    </row>
    <row r="4" customFormat="false" ht="13.5" hidden="false" customHeight="true" outlineLevel="0" collapsed="false">
      <c r="C4" s="1049"/>
    </row>
    <row r="5" customFormat="false" ht="36" hidden="false" customHeight="true" outlineLevel="0" collapsed="false">
      <c r="A5" s="2404" t="s">
        <v>79</v>
      </c>
      <c r="B5" s="2405" t="s">
        <v>2153</v>
      </c>
      <c r="C5" s="2405" t="s">
        <v>2154</v>
      </c>
      <c r="D5" s="2405" t="s">
        <v>2155</v>
      </c>
      <c r="E5" s="2405" t="s">
        <v>2156</v>
      </c>
      <c r="F5" s="2405" t="s">
        <v>2157</v>
      </c>
      <c r="G5" s="2405" t="s">
        <v>2158</v>
      </c>
      <c r="H5" s="2406" t="s">
        <v>2159</v>
      </c>
      <c r="I5" s="16"/>
    </row>
    <row r="6" customFormat="false" ht="27" hidden="false" customHeight="true" outlineLevel="0" collapsed="false">
      <c r="A6" s="2404"/>
      <c r="B6" s="2407" t="s">
        <v>87</v>
      </c>
      <c r="C6" s="2407" t="s">
        <v>87</v>
      </c>
      <c r="D6" s="2407" t="s">
        <v>87</v>
      </c>
      <c r="E6" s="2407" t="s">
        <v>87</v>
      </c>
      <c r="F6" s="2407" t="s">
        <v>87</v>
      </c>
      <c r="G6" s="2407" t="s">
        <v>87</v>
      </c>
      <c r="H6" s="2408" t="s">
        <v>1466</v>
      </c>
      <c r="I6" s="16"/>
    </row>
    <row r="7" customFormat="false" ht="16.5" hidden="false" customHeight="true" outlineLevel="0" collapsed="false">
      <c r="A7" s="2409" t="s">
        <v>2180</v>
      </c>
      <c r="B7" s="2410" t="n">
        <v>2403.18</v>
      </c>
      <c r="C7" s="2410" t="n">
        <v>2179.008</v>
      </c>
      <c r="D7" s="2410" t="n">
        <v>2762.604</v>
      </c>
      <c r="E7" s="2410" t="n">
        <v>2258.39</v>
      </c>
      <c r="F7" s="2410" t="n">
        <v>3458.2055</v>
      </c>
      <c r="G7" s="2410" t="n">
        <v>4645.435725</v>
      </c>
      <c r="H7" s="2411" t="n">
        <v>93.3036944798142</v>
      </c>
      <c r="I7" s="16"/>
    </row>
    <row r="8" customFormat="false" ht="12.75" hidden="false" customHeight="true" outlineLevel="0" collapsed="false">
      <c r="A8" s="2412" t="s">
        <v>623</v>
      </c>
      <c r="B8" s="2413" t="n">
        <v>0.2054</v>
      </c>
      <c r="C8" s="2413" t="n">
        <v>0.18624</v>
      </c>
      <c r="D8" s="2413" t="n">
        <v>0.23612</v>
      </c>
      <c r="E8" s="2413" t="n">
        <v>0.193</v>
      </c>
      <c r="F8" s="2413" t="n">
        <v>0.2955</v>
      </c>
      <c r="G8" s="2413" t="n">
        <v>0.39666</v>
      </c>
      <c r="H8" s="2414" t="n">
        <v>93.1158714703018</v>
      </c>
      <c r="I8" s="16"/>
    </row>
    <row r="9" customFormat="false" ht="12.75" hidden="false" customHeight="true" outlineLevel="0" collapsed="false">
      <c r="A9" s="2412" t="s">
        <v>624</v>
      </c>
      <c r="B9" s="2413" t="s">
        <v>124</v>
      </c>
      <c r="C9" s="2413" t="s">
        <v>124</v>
      </c>
      <c r="D9" s="2413" t="s">
        <v>124</v>
      </c>
      <c r="E9" s="2413" t="s">
        <v>124</v>
      </c>
      <c r="F9" s="2413" t="s">
        <v>124</v>
      </c>
      <c r="G9" s="2413" t="s">
        <v>124</v>
      </c>
      <c r="H9" s="2414" t="n">
        <v>0</v>
      </c>
      <c r="I9" s="16"/>
    </row>
    <row r="10" customFormat="false" ht="12.75" hidden="false" customHeight="true" outlineLevel="0" collapsed="false">
      <c r="A10" s="2412" t="s">
        <v>625</v>
      </c>
      <c r="B10" s="2413" t="s">
        <v>124</v>
      </c>
      <c r="C10" s="2413" t="s">
        <v>124</v>
      </c>
      <c r="D10" s="2413" t="s">
        <v>124</v>
      </c>
      <c r="E10" s="2413" t="s">
        <v>124</v>
      </c>
      <c r="F10" s="2413" t="s">
        <v>124</v>
      </c>
      <c r="G10" s="2413" t="s">
        <v>124</v>
      </c>
      <c r="H10" s="2414" t="n">
        <v>0</v>
      </c>
      <c r="I10" s="16"/>
    </row>
    <row r="11" customFormat="false" ht="12.75" hidden="false" customHeight="true" outlineLevel="0" collapsed="false">
      <c r="A11" s="2412" t="s">
        <v>626</v>
      </c>
      <c r="B11" s="2413" t="s">
        <v>124</v>
      </c>
      <c r="C11" s="2413" t="s">
        <v>124</v>
      </c>
      <c r="D11" s="2413" t="s">
        <v>124</v>
      </c>
      <c r="E11" s="2413" t="s">
        <v>124</v>
      </c>
      <c r="F11" s="2413" t="s">
        <v>124</v>
      </c>
      <c r="G11" s="2413" t="s">
        <v>124</v>
      </c>
      <c r="H11" s="2414" t="n">
        <v>0</v>
      </c>
      <c r="I11" s="16"/>
    </row>
    <row r="12" customFormat="false" ht="12.75" hidden="false" customHeight="true" outlineLevel="0" collapsed="false">
      <c r="A12" s="2412" t="s">
        <v>627</v>
      </c>
      <c r="B12" s="2413" t="s">
        <v>124</v>
      </c>
      <c r="C12" s="2413" t="s">
        <v>124</v>
      </c>
      <c r="D12" s="2413" t="s">
        <v>124</v>
      </c>
      <c r="E12" s="2413" t="s">
        <v>124</v>
      </c>
      <c r="F12" s="2413" t="s">
        <v>124</v>
      </c>
      <c r="G12" s="2413" t="s">
        <v>124</v>
      </c>
      <c r="H12" s="2414" t="n">
        <v>0</v>
      </c>
      <c r="I12" s="16"/>
    </row>
    <row r="13" customFormat="false" ht="12.75" hidden="false" customHeight="true" outlineLevel="0" collapsed="false">
      <c r="A13" s="2412" t="s">
        <v>628</v>
      </c>
      <c r="B13" s="2413" t="s">
        <v>124</v>
      </c>
      <c r="C13" s="2413" t="s">
        <v>124</v>
      </c>
      <c r="D13" s="2413" t="s">
        <v>124</v>
      </c>
      <c r="E13" s="2413" t="s">
        <v>124</v>
      </c>
      <c r="F13" s="2413" t="s">
        <v>124</v>
      </c>
      <c r="G13" s="2413" t="s">
        <v>124</v>
      </c>
      <c r="H13" s="2414" t="n">
        <v>0</v>
      </c>
      <c r="I13" s="16"/>
    </row>
    <row r="14" customFormat="false" ht="12.75" hidden="false" customHeight="true" outlineLevel="0" collapsed="false">
      <c r="A14" s="2412" t="s">
        <v>629</v>
      </c>
      <c r="B14" s="2413" t="s">
        <v>124</v>
      </c>
      <c r="C14" s="2413" t="s">
        <v>124</v>
      </c>
      <c r="D14" s="2413" t="s">
        <v>124</v>
      </c>
      <c r="E14" s="2413" t="s">
        <v>124</v>
      </c>
      <c r="F14" s="2413" t="s">
        <v>124</v>
      </c>
      <c r="G14" s="2413" t="n">
        <v>0.00162</v>
      </c>
      <c r="H14" s="2414" t="n">
        <v>100</v>
      </c>
      <c r="I14" s="16"/>
    </row>
    <row r="15" customFormat="false" ht="12.75" hidden="false" customHeight="true" outlineLevel="0" collapsed="false">
      <c r="A15" s="2412" t="s">
        <v>630</v>
      </c>
      <c r="B15" s="2413" t="s">
        <v>124</v>
      </c>
      <c r="C15" s="2413" t="s">
        <v>124</v>
      </c>
      <c r="D15" s="2413" t="s">
        <v>124</v>
      </c>
      <c r="E15" s="2413" t="s">
        <v>124</v>
      </c>
      <c r="F15" s="2413" t="s">
        <v>124</v>
      </c>
      <c r="G15" s="2413" t="s">
        <v>124</v>
      </c>
      <c r="H15" s="2414" t="n">
        <v>0</v>
      </c>
      <c r="I15" s="16"/>
    </row>
    <row r="16" customFormat="false" ht="12.75" hidden="false" customHeight="true" outlineLevel="0" collapsed="false">
      <c r="A16" s="2412" t="s">
        <v>631</v>
      </c>
      <c r="B16" s="2413" t="s">
        <v>124</v>
      </c>
      <c r="C16" s="2413" t="s">
        <v>124</v>
      </c>
      <c r="D16" s="2413" t="s">
        <v>124</v>
      </c>
      <c r="E16" s="2413" t="s">
        <v>124</v>
      </c>
      <c r="F16" s="2413" t="s">
        <v>124</v>
      </c>
      <c r="G16" s="2413" t="s">
        <v>124</v>
      </c>
      <c r="H16" s="2414" t="n">
        <v>0</v>
      </c>
      <c r="I16" s="16"/>
    </row>
    <row r="17" customFormat="false" ht="12.75" hidden="false" customHeight="true" outlineLevel="0" collapsed="false">
      <c r="A17" s="2412" t="s">
        <v>632</v>
      </c>
      <c r="B17" s="2413" t="s">
        <v>124</v>
      </c>
      <c r="C17" s="2413" t="s">
        <v>124</v>
      </c>
      <c r="D17" s="2413" t="s">
        <v>124</v>
      </c>
      <c r="E17" s="2413" t="s">
        <v>124</v>
      </c>
      <c r="F17" s="2413" t="s">
        <v>124</v>
      </c>
      <c r="G17" s="2413" t="s">
        <v>124</v>
      </c>
      <c r="H17" s="2414" t="n">
        <v>0</v>
      </c>
      <c r="I17" s="16"/>
    </row>
    <row r="18" customFormat="false" ht="12.75" hidden="false" customHeight="true" outlineLevel="0" collapsed="false">
      <c r="A18" s="2412" t="s">
        <v>633</v>
      </c>
      <c r="B18" s="2413" t="s">
        <v>124</v>
      </c>
      <c r="C18" s="2413" t="s">
        <v>124</v>
      </c>
      <c r="D18" s="2413" t="s">
        <v>124</v>
      </c>
      <c r="E18" s="2413" t="n">
        <v>0.0001</v>
      </c>
      <c r="F18" s="2413" t="n">
        <v>0.000295</v>
      </c>
      <c r="G18" s="2413" t="n">
        <v>0.00083025</v>
      </c>
      <c r="H18" s="2414" t="n">
        <v>100</v>
      </c>
      <c r="I18" s="16"/>
    </row>
    <row r="19" customFormat="false" ht="12.75" hidden="false" customHeight="true" outlineLevel="0" collapsed="false">
      <c r="A19" s="2415" t="s">
        <v>634</v>
      </c>
      <c r="B19" s="1585" t="s">
        <v>124</v>
      </c>
      <c r="C19" s="1585" t="s">
        <v>124</v>
      </c>
      <c r="D19" s="1585" t="s">
        <v>124</v>
      </c>
      <c r="E19" s="1585" t="s">
        <v>124</v>
      </c>
      <c r="F19" s="1585" t="s">
        <v>124</v>
      </c>
      <c r="G19" s="1585" t="s">
        <v>124</v>
      </c>
      <c r="H19" s="416" t="n">
        <v>0</v>
      </c>
      <c r="I19" s="16"/>
    </row>
    <row r="20" customFormat="false" ht="12.75" hidden="false" customHeight="true" outlineLevel="0" collapsed="false">
      <c r="A20" s="2416" t="s">
        <v>635</v>
      </c>
      <c r="B20" s="2417" t="s">
        <v>124</v>
      </c>
      <c r="C20" s="2417" t="s">
        <v>124</v>
      </c>
      <c r="D20" s="2417" t="s">
        <v>124</v>
      </c>
      <c r="E20" s="2417" t="s">
        <v>124</v>
      </c>
      <c r="F20" s="2417" t="s">
        <v>124</v>
      </c>
      <c r="G20" s="2417" t="s">
        <v>124</v>
      </c>
      <c r="H20" s="419" t="n">
        <v>0</v>
      </c>
      <c r="I20" s="16"/>
    </row>
    <row r="21" customFormat="false" ht="14.25" hidden="false" customHeight="true" outlineLevel="0" collapsed="false">
      <c r="A21" s="2418" t="s">
        <v>2181</v>
      </c>
      <c r="B21" s="1585" t="s">
        <v>124</v>
      </c>
      <c r="C21" s="1585" t="s">
        <v>124</v>
      </c>
      <c r="D21" s="1585" t="s">
        <v>124</v>
      </c>
      <c r="E21" s="1585" t="s">
        <v>124</v>
      </c>
      <c r="F21" s="1585" t="s">
        <v>124</v>
      </c>
      <c r="G21" s="1585" t="s">
        <v>124</v>
      </c>
      <c r="H21" s="416" t="n">
        <v>0</v>
      </c>
      <c r="I21" s="16"/>
    </row>
    <row r="22" customFormat="false" ht="13.5" hidden="false" customHeight="true" outlineLevel="0" collapsed="false">
      <c r="A22" s="2419"/>
      <c r="B22" s="2420"/>
      <c r="C22" s="2420"/>
      <c r="D22" s="2420"/>
      <c r="E22" s="2420"/>
      <c r="F22" s="2420"/>
      <c r="G22" s="2420"/>
      <c r="H22" s="2421"/>
      <c r="I22" s="16"/>
    </row>
    <row r="23" customFormat="false" ht="15.75" hidden="false" customHeight="true" outlineLevel="0" collapsed="false">
      <c r="A23" s="2422" t="s">
        <v>2182</v>
      </c>
      <c r="B23" s="2423" t="n">
        <v>882.9165518</v>
      </c>
      <c r="C23" s="2423" t="n">
        <v>827.4250131</v>
      </c>
      <c r="D23" s="2423" t="n">
        <v>789.9144368</v>
      </c>
      <c r="E23" s="2423" t="n">
        <v>830.7875335</v>
      </c>
      <c r="F23" s="2423" t="n">
        <v>818.8768362</v>
      </c>
      <c r="G23" s="2423" t="n">
        <v>832.5118675</v>
      </c>
      <c r="H23" s="2424" t="n">
        <v>-5.70888428778915</v>
      </c>
      <c r="I23" s="16"/>
    </row>
    <row r="24" customFormat="false" ht="13.5" hidden="false" customHeight="true" outlineLevel="0" collapsed="false">
      <c r="A24" s="2412" t="s">
        <v>2183</v>
      </c>
      <c r="B24" s="2413" t="n">
        <v>0.12217499</v>
      </c>
      <c r="C24" s="2413" t="n">
        <v>0.114329983</v>
      </c>
      <c r="D24" s="2413" t="n">
        <v>0.108851712</v>
      </c>
      <c r="E24" s="2413" t="n">
        <v>0.114134291</v>
      </c>
      <c r="F24" s="2413" t="n">
        <v>0.112188934</v>
      </c>
      <c r="G24" s="2413" t="n">
        <v>0.114007075</v>
      </c>
      <c r="H24" s="2414" t="n">
        <v>-6.68542309682202</v>
      </c>
      <c r="I24" s="16"/>
    </row>
    <row r="25" customFormat="false" ht="13.5" hidden="false" customHeight="true" outlineLevel="0" collapsed="false">
      <c r="A25" s="2415" t="s">
        <v>2184</v>
      </c>
      <c r="B25" s="1585" t="n">
        <v>0.009649904</v>
      </c>
      <c r="C25" s="1585" t="n">
        <v>0.009160883</v>
      </c>
      <c r="D25" s="1585" t="n">
        <v>0.008954164</v>
      </c>
      <c r="E25" s="1585" t="n">
        <v>0.009664635</v>
      </c>
      <c r="F25" s="1585" t="n">
        <v>0.009744431</v>
      </c>
      <c r="G25" s="1585" t="n">
        <v>0.0099039</v>
      </c>
      <c r="H25" s="416" t="n">
        <v>2.63210908626657</v>
      </c>
      <c r="I25" s="16"/>
    </row>
    <row r="26" customFormat="false" ht="13.5" hidden="false" customHeight="true" outlineLevel="0" collapsed="false">
      <c r="A26" s="2415" t="s">
        <v>2185</v>
      </c>
      <c r="B26" s="1585" t="s">
        <v>124</v>
      </c>
      <c r="C26" s="1585" t="s">
        <v>124</v>
      </c>
      <c r="D26" s="1585" t="s">
        <v>124</v>
      </c>
      <c r="E26" s="1585" t="s">
        <v>124</v>
      </c>
      <c r="F26" s="1585" t="s">
        <v>124</v>
      </c>
      <c r="G26" s="1585" t="s">
        <v>124</v>
      </c>
      <c r="H26" s="416" t="n">
        <v>0</v>
      </c>
      <c r="I26" s="16"/>
    </row>
    <row r="27" customFormat="false" ht="13.5" hidden="false" customHeight="true" outlineLevel="0" collapsed="false">
      <c r="A27" s="2415" t="s">
        <v>2186</v>
      </c>
      <c r="B27" s="1585" t="s">
        <v>124</v>
      </c>
      <c r="C27" s="1585" t="s">
        <v>124</v>
      </c>
      <c r="D27" s="1585" t="s">
        <v>124</v>
      </c>
      <c r="E27" s="1585" t="s">
        <v>124</v>
      </c>
      <c r="F27" s="1585" t="s">
        <v>124</v>
      </c>
      <c r="G27" s="1585" t="n">
        <v>5E-005</v>
      </c>
      <c r="H27" s="416" t="n">
        <v>100</v>
      </c>
      <c r="I27" s="16"/>
    </row>
    <row r="28" customFormat="false" ht="13.5" hidden="false" customHeight="true" outlineLevel="0" collapsed="false">
      <c r="A28" s="2415" t="s">
        <v>2187</v>
      </c>
      <c r="B28" s="1585" t="s">
        <v>124</v>
      </c>
      <c r="C28" s="1585" t="s">
        <v>124</v>
      </c>
      <c r="D28" s="1585" t="s">
        <v>124</v>
      </c>
      <c r="E28" s="1585" t="s">
        <v>124</v>
      </c>
      <c r="F28" s="1585" t="s">
        <v>124</v>
      </c>
      <c r="G28" s="1585" t="s">
        <v>124</v>
      </c>
      <c r="H28" s="416" t="n">
        <v>0</v>
      </c>
      <c r="I28" s="16"/>
    </row>
    <row r="29" customFormat="false" ht="13.5" hidden="false" customHeight="true" outlineLevel="0" collapsed="false">
      <c r="A29" s="2415" t="s">
        <v>2188</v>
      </c>
      <c r="B29" s="1585" t="s">
        <v>124</v>
      </c>
      <c r="C29" s="1585" t="s">
        <v>124</v>
      </c>
      <c r="D29" s="1585" t="s">
        <v>124</v>
      </c>
      <c r="E29" s="1585" t="s">
        <v>124</v>
      </c>
      <c r="F29" s="1585" t="s">
        <v>124</v>
      </c>
      <c r="G29" s="1585" t="s">
        <v>124</v>
      </c>
      <c r="H29" s="416" t="n">
        <v>0</v>
      </c>
      <c r="I29" s="16"/>
    </row>
    <row r="30" customFormat="false" ht="13.5" hidden="false" customHeight="true" outlineLevel="0" collapsed="false">
      <c r="A30" s="2416" t="s">
        <v>2189</v>
      </c>
      <c r="B30" s="2417" t="s">
        <v>124</v>
      </c>
      <c r="C30" s="2417" t="s">
        <v>124</v>
      </c>
      <c r="D30" s="2417" t="s">
        <v>124</v>
      </c>
      <c r="E30" s="2417" t="s">
        <v>124</v>
      </c>
      <c r="F30" s="2417" t="s">
        <v>124</v>
      </c>
      <c r="G30" s="2417" t="s">
        <v>124</v>
      </c>
      <c r="H30" s="419" t="n">
        <v>0</v>
      </c>
      <c r="I30" s="16"/>
    </row>
    <row r="31" customFormat="false" ht="14.25" hidden="false" customHeight="true" outlineLevel="0" collapsed="false">
      <c r="A31" s="2418" t="s">
        <v>2190</v>
      </c>
      <c r="B31" s="1585" t="s">
        <v>124</v>
      </c>
      <c r="C31" s="1585" t="s">
        <v>124</v>
      </c>
      <c r="D31" s="1585" t="s">
        <v>124</v>
      </c>
      <c r="E31" s="1585" t="s">
        <v>124</v>
      </c>
      <c r="F31" s="1585" t="s">
        <v>124</v>
      </c>
      <c r="G31" s="1585" t="s">
        <v>124</v>
      </c>
      <c r="H31" s="416" t="n">
        <v>0</v>
      </c>
      <c r="I31" s="16"/>
    </row>
    <row r="32" customFormat="false" ht="13.5" hidden="false" customHeight="true" outlineLevel="0" collapsed="false">
      <c r="A32" s="2419"/>
      <c r="B32" s="2420"/>
      <c r="C32" s="2420"/>
      <c r="D32" s="2420"/>
      <c r="E32" s="2420"/>
      <c r="F32" s="2420"/>
      <c r="G32" s="2420"/>
      <c r="H32" s="2421"/>
      <c r="I32" s="16"/>
    </row>
    <row r="33" customFormat="false" ht="15.75" hidden="false" customHeight="true" outlineLevel="0" collapsed="false">
      <c r="A33" s="2422" t="s">
        <v>2191</v>
      </c>
      <c r="B33" s="2423" t="n">
        <v>66.92</v>
      </c>
      <c r="C33" s="2423" t="n">
        <v>72.895</v>
      </c>
      <c r="D33" s="2423" t="n">
        <v>75.8825</v>
      </c>
      <c r="E33" s="2423" t="n">
        <v>80.2801</v>
      </c>
      <c r="F33" s="2423" t="n">
        <v>89.3382</v>
      </c>
      <c r="G33" s="2423" t="n">
        <v>108.3387</v>
      </c>
      <c r="H33" s="2424" t="n">
        <v>61.8928571428571</v>
      </c>
      <c r="I33" s="16"/>
    </row>
    <row r="34" customFormat="false" ht="14.25" hidden="false" customHeight="true" outlineLevel="0" collapsed="false">
      <c r="A34" s="2425" t="s">
        <v>2192</v>
      </c>
      <c r="B34" s="2426" t="n">
        <v>0.0028</v>
      </c>
      <c r="C34" s="2426" t="n">
        <v>0.00305</v>
      </c>
      <c r="D34" s="2426" t="n">
        <v>0.003175</v>
      </c>
      <c r="E34" s="2426" t="n">
        <v>0.003359</v>
      </c>
      <c r="F34" s="2426" t="n">
        <v>0.003738</v>
      </c>
      <c r="G34" s="2426" t="n">
        <v>0.004533</v>
      </c>
      <c r="H34" s="2427" t="n">
        <v>61.8928571428571</v>
      </c>
      <c r="I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3" t="s">
        <v>2193</v>
      </c>
      <c r="B1" s="390"/>
      <c r="C1" s="112" t="s">
        <v>75</v>
      </c>
    </row>
    <row r="2" customFormat="false" ht="14.25" hidden="false" customHeight="true" outlineLevel="0" collapsed="false">
      <c r="A2" s="663" t="s">
        <v>2194</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28" t="s">
        <v>2195</v>
      </c>
      <c r="B5" s="2354" t="s">
        <v>2153</v>
      </c>
      <c r="C5" s="2354" t="s">
        <v>2154</v>
      </c>
      <c r="D5" s="2354" t="s">
        <v>2155</v>
      </c>
      <c r="E5" s="2354" t="s">
        <v>2156</v>
      </c>
      <c r="F5" s="2354" t="s">
        <v>2157</v>
      </c>
      <c r="G5" s="2354" t="s">
        <v>2158</v>
      </c>
      <c r="H5" s="2355" t="s">
        <v>2159</v>
      </c>
      <c r="I5" s="16"/>
    </row>
    <row r="6" customFormat="false" ht="18" hidden="false" customHeight="true" outlineLevel="0" collapsed="false">
      <c r="A6" s="2428"/>
      <c r="B6" s="2356" t="s">
        <v>2196</v>
      </c>
      <c r="C6" s="2356" t="s">
        <v>2196</v>
      </c>
      <c r="D6" s="2356" t="s">
        <v>2196</v>
      </c>
      <c r="E6" s="2356" t="s">
        <v>2196</v>
      </c>
      <c r="F6" s="2356" t="s">
        <v>2196</v>
      </c>
      <c r="G6" s="2356" t="s">
        <v>2196</v>
      </c>
      <c r="H6" s="2357" t="s">
        <v>311</v>
      </c>
      <c r="I6" s="16"/>
    </row>
    <row r="7" customFormat="false" ht="14.25" hidden="false" customHeight="true" outlineLevel="0" collapsed="false">
      <c r="A7" s="2429" t="s">
        <v>2197</v>
      </c>
      <c r="B7" s="2430" t="n">
        <v>189213.844804497</v>
      </c>
      <c r="C7" s="2430" t="n">
        <v>195632.001070116</v>
      </c>
      <c r="D7" s="2430" t="n">
        <v>202449.118541788</v>
      </c>
      <c r="E7" s="2430" t="n">
        <v>192754.820706521</v>
      </c>
      <c r="F7" s="2430" t="n">
        <v>203637.998511277</v>
      </c>
      <c r="G7" s="2430" t="n">
        <v>213423.627456147</v>
      </c>
      <c r="H7" s="2431" t="n">
        <v>12.7949319335827</v>
      </c>
      <c r="I7" s="16"/>
    </row>
    <row r="8" customFormat="false" ht="13.5" hidden="false" customHeight="true" outlineLevel="0" collapsed="false">
      <c r="A8" s="2429" t="s">
        <v>2198</v>
      </c>
      <c r="B8" s="2430" t="n">
        <v>228228.1629285</v>
      </c>
      <c r="C8" s="2430" t="n">
        <v>234938.7296883</v>
      </c>
      <c r="D8" s="2430" t="n">
        <v>242042.7697287</v>
      </c>
      <c r="E8" s="2430" t="n">
        <v>232657.25433</v>
      </c>
      <c r="F8" s="2430" t="n">
        <v>244190.2277304</v>
      </c>
      <c r="G8" s="2430" t="n">
        <v>254832.2284316</v>
      </c>
      <c r="H8" s="2431" t="n">
        <v>11.656784667471</v>
      </c>
      <c r="I8" s="16"/>
    </row>
    <row r="9" customFormat="false" ht="13.5" hidden="false" customHeight="true" outlineLevel="0" collapsed="false">
      <c r="A9" s="2429" t="s">
        <v>2199</v>
      </c>
      <c r="B9" s="2430" t="n">
        <v>26464.1386243352</v>
      </c>
      <c r="C9" s="2430" t="n">
        <v>27216.5803483519</v>
      </c>
      <c r="D9" s="2430" t="n">
        <v>27779.2942557398</v>
      </c>
      <c r="E9" s="2430" t="n">
        <v>28076.2867837792</v>
      </c>
      <c r="F9" s="2430" t="n">
        <v>29095.0786278187</v>
      </c>
      <c r="G9" s="2430" t="n">
        <v>29271.5963498084</v>
      </c>
      <c r="H9" s="2431" t="n">
        <v>10.608536198082</v>
      </c>
      <c r="I9" s="16"/>
    </row>
    <row r="10" customFormat="false" ht="13.5" hidden="false" customHeight="true" outlineLevel="0" collapsed="false">
      <c r="A10" s="2432" t="s">
        <v>2200</v>
      </c>
      <c r="B10" s="2430" t="n">
        <v>26291.2871637444</v>
      </c>
      <c r="C10" s="2430" t="n">
        <v>26948.0665707961</v>
      </c>
      <c r="D10" s="2430" t="n">
        <v>27684.9262827646</v>
      </c>
      <c r="E10" s="2430" t="n">
        <v>27998.8666650291</v>
      </c>
      <c r="F10" s="2430" t="n">
        <v>28576.6830427905</v>
      </c>
      <c r="G10" s="2430" t="n">
        <v>29127.6929902921</v>
      </c>
      <c r="H10" s="2431" t="n">
        <v>10.7883870762291</v>
      </c>
      <c r="I10" s="16"/>
    </row>
    <row r="11" customFormat="false" ht="13.5" hidden="false" customHeight="true" outlineLevel="0" collapsed="false">
      <c r="A11" s="2432" t="s">
        <v>2201</v>
      </c>
      <c r="B11" s="2430" t="n">
        <v>27268.3634016649</v>
      </c>
      <c r="C11" s="2430" t="n">
        <v>26613.2001927484</v>
      </c>
      <c r="D11" s="2430" t="n">
        <v>25433.1660374657</v>
      </c>
      <c r="E11" s="2430" t="n">
        <v>23521.1406006927</v>
      </c>
      <c r="F11" s="2430" t="n">
        <v>26043.94227088</v>
      </c>
      <c r="G11" s="2430" t="n">
        <v>25435.1717311021</v>
      </c>
      <c r="H11" s="2431" t="n">
        <v>-6.72277849447626</v>
      </c>
      <c r="I11" s="16"/>
    </row>
    <row r="12" customFormat="false" ht="13.5" hidden="false" customHeight="true" outlineLevel="0" collapsed="false">
      <c r="A12" s="2432" t="s">
        <v>2202</v>
      </c>
      <c r="B12" s="2430" t="n">
        <v>27250.8210361704</v>
      </c>
      <c r="C12" s="2430" t="n">
        <v>26585.9492409191</v>
      </c>
      <c r="D12" s="2430" t="n">
        <v>25423.5888116369</v>
      </c>
      <c r="E12" s="2430" t="n">
        <v>23513.2833803077</v>
      </c>
      <c r="F12" s="2430" t="n">
        <v>25991.3312903756</v>
      </c>
      <c r="G12" s="2430" t="n">
        <v>25420.5672532464</v>
      </c>
      <c r="H12" s="2431" t="n">
        <v>-6.71632528243693</v>
      </c>
      <c r="I12" s="16"/>
    </row>
    <row r="13" customFormat="false" ht="12.75" hidden="false" customHeight="true" outlineLevel="0" collapsed="false">
      <c r="A13" s="2432" t="s">
        <v>722</v>
      </c>
      <c r="B13" s="2430" t="n">
        <v>2403.18</v>
      </c>
      <c r="C13" s="2430" t="n">
        <v>2179.008</v>
      </c>
      <c r="D13" s="2430" t="n">
        <v>2762.604</v>
      </c>
      <c r="E13" s="2430" t="n">
        <v>2258.39</v>
      </c>
      <c r="F13" s="2430" t="n">
        <v>3458.2055</v>
      </c>
      <c r="G13" s="2430" t="n">
        <v>4645.435725</v>
      </c>
      <c r="H13" s="2431" t="n">
        <v>93.3036944798142</v>
      </c>
      <c r="I13" s="16"/>
    </row>
    <row r="14" customFormat="false" ht="12.75" hidden="false" customHeight="true" outlineLevel="0" collapsed="false">
      <c r="A14" s="2432" t="s">
        <v>725</v>
      </c>
      <c r="B14" s="2430" t="n">
        <v>882.9165518</v>
      </c>
      <c r="C14" s="2430" t="n">
        <v>827.4250131</v>
      </c>
      <c r="D14" s="2430" t="n">
        <v>789.9144368</v>
      </c>
      <c r="E14" s="2430" t="n">
        <v>830.7875335</v>
      </c>
      <c r="F14" s="2430" t="n">
        <v>818.8768362</v>
      </c>
      <c r="G14" s="2430" t="n">
        <v>832.5118675</v>
      </c>
      <c r="H14" s="2431" t="n">
        <v>-5.70888428778915</v>
      </c>
      <c r="I14" s="16"/>
    </row>
    <row r="15" customFormat="false" ht="14.25" hidden="false" customHeight="true" outlineLevel="0" collapsed="false">
      <c r="A15" s="2432" t="s">
        <v>2203</v>
      </c>
      <c r="B15" s="2430" t="n">
        <v>66.92</v>
      </c>
      <c r="C15" s="2430" t="n">
        <v>72.895</v>
      </c>
      <c r="D15" s="2430" t="n">
        <v>75.8825</v>
      </c>
      <c r="E15" s="2430" t="n">
        <v>80.2801</v>
      </c>
      <c r="F15" s="2430" t="n">
        <v>89.3382</v>
      </c>
      <c r="G15" s="2430" t="n">
        <v>108.3387</v>
      </c>
      <c r="H15" s="2431" t="n">
        <v>61.8928571428571</v>
      </c>
      <c r="I15" s="16"/>
    </row>
    <row r="16" customFormat="false" ht="12.75" hidden="false" customHeight="true" outlineLevel="0" collapsed="false">
      <c r="A16" s="2433" t="s">
        <v>2204</v>
      </c>
      <c r="B16" s="2434" t="n">
        <v>246299.363382297</v>
      </c>
      <c r="C16" s="2434" t="n">
        <v>252541.109624317</v>
      </c>
      <c r="D16" s="2434" t="n">
        <v>259289.979771794</v>
      </c>
      <c r="E16" s="2434" t="n">
        <v>247521.705724493</v>
      </c>
      <c r="F16" s="2434" t="n">
        <v>263143.439946176</v>
      </c>
      <c r="G16" s="2434" t="n">
        <v>273716.681829557</v>
      </c>
      <c r="H16" s="2435" t="n">
        <v>11.1317049588571</v>
      </c>
      <c r="I16" s="16"/>
    </row>
    <row r="17" customFormat="false" ht="13.5" hidden="false" customHeight="true" outlineLevel="0" collapsed="false">
      <c r="A17" s="2436" t="s">
        <v>2205</v>
      </c>
      <c r="B17" s="2437" t="n">
        <v>285123.287680215</v>
      </c>
      <c r="C17" s="2437" t="n">
        <v>291552.073513115</v>
      </c>
      <c r="D17" s="2437" t="n">
        <v>298779.685759902</v>
      </c>
      <c r="E17" s="2437" t="n">
        <v>287338.862008837</v>
      </c>
      <c r="F17" s="2437" t="n">
        <v>303124.662599766</v>
      </c>
      <c r="G17" s="2437" t="n">
        <v>314966.774967639</v>
      </c>
      <c r="H17" s="2438" t="n">
        <v>10.466871201659</v>
      </c>
      <c r="I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8" t="s">
        <v>79</v>
      </c>
      <c r="B20" s="2354" t="s">
        <v>2153</v>
      </c>
      <c r="C20" s="2354" t="s">
        <v>2154</v>
      </c>
      <c r="D20" s="2354" t="s">
        <v>2155</v>
      </c>
      <c r="E20" s="2354" t="s">
        <v>2156</v>
      </c>
      <c r="F20" s="2354" t="s">
        <v>2157</v>
      </c>
      <c r="G20" s="2354" t="s">
        <v>2158</v>
      </c>
      <c r="H20" s="2355" t="s">
        <v>2159</v>
      </c>
      <c r="I20" s="16"/>
    </row>
    <row r="21" customFormat="false" ht="18" hidden="false" customHeight="true" outlineLevel="0" collapsed="false">
      <c r="A21" s="2428"/>
      <c r="B21" s="2356" t="s">
        <v>2196</v>
      </c>
      <c r="C21" s="2356" t="s">
        <v>2196</v>
      </c>
      <c r="D21" s="2356" t="s">
        <v>2196</v>
      </c>
      <c r="E21" s="2356" t="s">
        <v>2196</v>
      </c>
      <c r="F21" s="2356" t="s">
        <v>2196</v>
      </c>
      <c r="G21" s="2356" t="s">
        <v>2196</v>
      </c>
      <c r="H21" s="2357" t="s">
        <v>311</v>
      </c>
      <c r="I21" s="16"/>
    </row>
    <row r="22" customFormat="false" ht="13.5" hidden="false" customHeight="true" outlineLevel="0" collapsed="false">
      <c r="A22" s="2432" t="s">
        <v>2206</v>
      </c>
      <c r="B22" s="2430" t="n">
        <v>212225.925029201</v>
      </c>
      <c r="C22" s="2430" t="n">
        <v>219633.221795799</v>
      </c>
      <c r="D22" s="2430" t="n">
        <v>228731.410254546</v>
      </c>
      <c r="E22" s="2430" t="n">
        <v>219709.923148581</v>
      </c>
      <c r="F22" s="2430" t="n">
        <v>229320.551123067</v>
      </c>
      <c r="G22" s="2430" t="n">
        <v>240176.858256628</v>
      </c>
      <c r="H22" s="2431" t="n">
        <v>13.1703670150479</v>
      </c>
      <c r="I22" s="16"/>
    </row>
    <row r="23" customFormat="false" ht="12.75" hidden="false" customHeight="true" outlineLevel="0" collapsed="false">
      <c r="A23" s="2432" t="s">
        <v>1602</v>
      </c>
      <c r="B23" s="2430" t="n">
        <v>26114.6345346668</v>
      </c>
      <c r="C23" s="2430" t="n">
        <v>24681.4123970703</v>
      </c>
      <c r="D23" s="2430" t="n">
        <v>23101.9837096149</v>
      </c>
      <c r="E23" s="2430" t="n">
        <v>21871.8270658634</v>
      </c>
      <c r="F23" s="2430" t="n">
        <v>25533.2031343461</v>
      </c>
      <c r="G23" s="2430" t="n">
        <v>27047.3400313106</v>
      </c>
      <c r="H23" s="2431" t="n">
        <v>3.57158165627662</v>
      </c>
      <c r="I23" s="16"/>
    </row>
    <row r="24" customFormat="false" ht="12.75" hidden="false" customHeight="true" outlineLevel="0" collapsed="false">
      <c r="A24" s="2432" t="s">
        <v>1615</v>
      </c>
      <c r="B24" s="2430" t="n">
        <v>1387.850374</v>
      </c>
      <c r="C24" s="2430" t="n">
        <v>1389.566863</v>
      </c>
      <c r="D24" s="2430" t="n">
        <v>1371.444513</v>
      </c>
      <c r="E24" s="2430" t="n">
        <v>1280.623365</v>
      </c>
      <c r="F24" s="2430" t="n">
        <v>1309.246954</v>
      </c>
      <c r="G24" s="2430" t="n">
        <v>1343.5799669</v>
      </c>
      <c r="H24" s="2431" t="n">
        <v>-3.1898544633746</v>
      </c>
      <c r="I24" s="16"/>
    </row>
    <row r="25" customFormat="false" ht="12.75" hidden="false" customHeight="true" outlineLevel="0" collapsed="false">
      <c r="A25" s="2432" t="s">
        <v>2173</v>
      </c>
      <c r="B25" s="2430" t="n">
        <v>37743.3902542228</v>
      </c>
      <c r="C25" s="2430" t="n">
        <v>37691.6722051545</v>
      </c>
      <c r="D25" s="2430" t="n">
        <v>36886.6165454949</v>
      </c>
      <c r="E25" s="2430" t="n">
        <v>35312.085413423</v>
      </c>
      <c r="F25" s="2430" t="n">
        <v>37402.1294370853</v>
      </c>
      <c r="G25" s="2430" t="n">
        <v>36565.2780472894</v>
      </c>
      <c r="H25" s="2431" t="n">
        <v>-3.12137356765804</v>
      </c>
      <c r="I25" s="16"/>
    </row>
    <row r="26" customFormat="false" ht="13.5" hidden="false" customHeight="true" outlineLevel="0" collapsed="false">
      <c r="A26" s="2432" t="s">
        <v>2207</v>
      </c>
      <c r="B26" s="2430" t="n">
        <v>-38823.9242979182</v>
      </c>
      <c r="C26" s="2430" t="n">
        <v>-39010.9638887986</v>
      </c>
      <c r="D26" s="2430" t="n">
        <v>-39489.7059881076</v>
      </c>
      <c r="E26" s="2430" t="n">
        <v>-39817.1562843439</v>
      </c>
      <c r="F26" s="2430" t="n">
        <v>-39981.2226535904</v>
      </c>
      <c r="G26" s="2430" t="n">
        <v>-41250.0931380815</v>
      </c>
      <c r="H26" s="2431" t="n">
        <v>6.24915920798174</v>
      </c>
      <c r="I26" s="16"/>
    </row>
    <row r="27" customFormat="false" ht="12.75" hidden="false" customHeight="true" outlineLevel="0" collapsed="false">
      <c r="A27" s="2432" t="s">
        <v>2208</v>
      </c>
      <c r="B27" s="2430" t="n">
        <v>7651.487488124</v>
      </c>
      <c r="C27" s="2430" t="n">
        <v>8156.200252091</v>
      </c>
      <c r="D27" s="2430" t="n">
        <v>8688.230737246</v>
      </c>
      <c r="E27" s="2430" t="n">
        <v>9164.403015969</v>
      </c>
      <c r="F27" s="2430" t="n">
        <v>9559.531951268</v>
      </c>
      <c r="G27" s="2430" t="n">
        <v>9833.718665511</v>
      </c>
      <c r="H27" s="2431" t="n">
        <v>28.5203521638646</v>
      </c>
      <c r="I27" s="16"/>
    </row>
    <row r="28" customFormat="false" ht="12.75" hidden="false" customHeight="true" outlineLevel="0" collapsed="false">
      <c r="A28" s="2439" t="s">
        <v>1652</v>
      </c>
      <c r="B28" s="2440" t="s">
        <v>124</v>
      </c>
      <c r="C28" s="2440" t="s">
        <v>124</v>
      </c>
      <c r="D28" s="2440" t="s">
        <v>124</v>
      </c>
      <c r="E28" s="2440" t="s">
        <v>124</v>
      </c>
      <c r="F28" s="2440" t="s">
        <v>124</v>
      </c>
      <c r="G28" s="2440" t="s">
        <v>124</v>
      </c>
      <c r="H28" s="2441" t="n">
        <v>0</v>
      </c>
      <c r="I28" s="16"/>
    </row>
    <row r="29" customFormat="false" ht="15" hidden="false" customHeight="true" outlineLevel="0" collapsed="false">
      <c r="A29" s="2442" t="s">
        <v>2209</v>
      </c>
      <c r="B29" s="2437" t="n">
        <v>246299.363382297</v>
      </c>
      <c r="C29" s="2437" t="n">
        <v>252541.109624317</v>
      </c>
      <c r="D29" s="2437" t="n">
        <v>259289.979771794</v>
      </c>
      <c r="E29" s="2437" t="n">
        <v>247521.705724493</v>
      </c>
      <c r="F29" s="2437" t="n">
        <v>263143.439946176</v>
      </c>
      <c r="G29" s="2437" t="n">
        <v>273716.681829557</v>
      </c>
      <c r="H29" s="2438" t="n">
        <v>11.1317049588571</v>
      </c>
      <c r="I29" s="16"/>
    </row>
    <row r="30" customFormat="false" ht="9" hidden="false" customHeight="true" outlineLevel="0" collapsed="false">
      <c r="A30" s="1367"/>
      <c r="B30" s="1367"/>
      <c r="C30" s="1367"/>
    </row>
    <row r="31" customFormat="false" ht="42.75" hidden="false" customHeight="true" outlineLevel="0" collapsed="false">
      <c r="A31" s="964" t="s">
        <v>2210</v>
      </c>
      <c r="B31" s="964"/>
      <c r="C31" s="964"/>
    </row>
    <row r="32" customFormat="false" ht="29.25" hidden="false" customHeight="true" outlineLevel="0" collapsed="false">
      <c r="A32" s="2443" t="s">
        <v>2211</v>
      </c>
      <c r="B32" s="2443"/>
      <c r="C32" s="2443"/>
    </row>
    <row r="33" customFormat="false" ht="43.5" hidden="false" customHeight="true" outlineLevel="0" collapsed="false">
      <c r="A33" s="2444" t="s">
        <v>2212</v>
      </c>
      <c r="B33" s="2444"/>
      <c r="C33" s="2444"/>
    </row>
    <row r="34" customFormat="false" ht="66" hidden="false" customHeight="true" outlineLevel="0" collapsed="false">
      <c r="A34" s="2443" t="s">
        <v>2213</v>
      </c>
      <c r="B34" s="2443"/>
      <c r="C34" s="2443"/>
    </row>
    <row r="35" customFormat="false" ht="13.5" hidden="false" customHeight="true" outlineLevel="0" collapsed="false">
      <c r="A35" s="2445" t="s">
        <v>2214</v>
      </c>
      <c r="B35" s="1367"/>
      <c r="C35" s="1367"/>
    </row>
    <row r="36" customFormat="false" ht="9.75" hidden="false" customHeight="true" outlineLevel="0" collapsed="false">
      <c r="A36" s="1367"/>
      <c r="B36" s="1367"/>
      <c r="C36" s="1367"/>
    </row>
    <row r="37" customFormat="false" ht="14.25" hidden="false" customHeight="true" outlineLevel="0" collapsed="false">
      <c r="A37" s="2446" t="s">
        <v>463</v>
      </c>
      <c r="B37" s="2447"/>
      <c r="C37" s="2448"/>
    </row>
    <row r="38" customFormat="false" ht="15.75" hidden="false" customHeight="true" outlineLevel="0" collapsed="false">
      <c r="A38" s="2449" t="s">
        <v>2215</v>
      </c>
      <c r="B38" s="2449"/>
      <c r="C38" s="2449"/>
    </row>
    <row r="39" customFormat="false" ht="20.25" hidden="false" customHeight="true" outlineLevel="0" collapsed="false">
      <c r="A39" s="2449"/>
      <c r="B39" s="2449"/>
      <c r="C39" s="2449"/>
    </row>
    <row r="40" customFormat="false" ht="13.5" hidden="false" customHeight="true" outlineLevel="0" collapsed="false">
      <c r="A40" s="2450" t="s">
        <v>2216</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217</v>
      </c>
      <c r="C4" s="2452" t="s">
        <v>78</v>
      </c>
    </row>
    <row r="5" customFormat="false" ht="12" hidden="false" customHeight="true" outlineLevel="0" collapsed="false">
      <c r="C5" s="2452"/>
    </row>
    <row r="6" customFormat="false" ht="12" hidden="false" customHeight="true" outlineLevel="0" collapsed="false">
      <c r="B6" s="2451" t="s">
        <v>2218</v>
      </c>
      <c r="C6" s="2452" t="s">
        <v>75</v>
      </c>
    </row>
    <row r="7" customFormat="false" ht="12" hidden="false" customHeight="true" outlineLevel="0" collapsed="false">
      <c r="C7" s="2452"/>
    </row>
    <row r="8" customFormat="false" ht="12" hidden="false" customHeight="true" outlineLevel="0" collapsed="false">
      <c r="B8" s="2451" t="s">
        <v>2219</v>
      </c>
      <c r="C8" s="2452" t="s">
        <v>2220</v>
      </c>
    </row>
    <row r="9" customFormat="false" ht="12" hidden="false" customHeight="true" outlineLevel="0" collapsed="false">
      <c r="C9" s="2452"/>
    </row>
    <row r="10" customFormat="false" ht="12" hidden="false" customHeight="true" outlineLevel="0" collapsed="false">
      <c r="B10" s="2451" t="s">
        <v>2221</v>
      </c>
      <c r="C10" s="2452" t="s">
        <v>2222</v>
      </c>
    </row>
    <row r="11" customFormat="false" ht="12" hidden="false" customHeight="true" outlineLevel="0" collapsed="false">
      <c r="C11" s="2452"/>
    </row>
    <row r="12" customFormat="false" ht="12" hidden="false" customHeight="true" outlineLevel="0" collapsed="false">
      <c r="B12" s="2451" t="s">
        <v>2223</v>
      </c>
      <c r="C12" s="2452" t="s">
        <v>2224</v>
      </c>
    </row>
    <row r="13" customFormat="false" ht="12" hidden="false" customHeight="true" outlineLevel="0" collapsed="false">
      <c r="C13" s="2452"/>
    </row>
    <row r="14" customFormat="false" ht="12" hidden="false" customHeight="true" outlineLevel="0" collapsed="false">
      <c r="B14" s="2451" t="s">
        <v>2225</v>
      </c>
      <c r="C14" s="2452" t="s">
        <v>2226</v>
      </c>
    </row>
    <row r="15" customFormat="false" ht="12" hidden="false" customHeight="true" outlineLevel="0" collapsed="false">
      <c r="C15" s="2452"/>
    </row>
    <row r="16" customFormat="false" ht="12" hidden="false" customHeight="true" outlineLevel="0" collapsed="false">
      <c r="B16" s="2451" t="s">
        <v>2227</v>
      </c>
      <c r="C16" s="2452"/>
    </row>
    <row r="17" customFormat="false" ht="12" hidden="false" customHeight="true" outlineLevel="0" collapsed="false">
      <c r="C17" s="2452"/>
    </row>
    <row r="18" customFormat="false" ht="12" hidden="false" customHeight="true" outlineLevel="0" collapsed="false">
      <c r="B18" s="2451" t="s">
        <v>2228</v>
      </c>
      <c r="C18" s="2452" t="s">
        <v>2229</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30</v>
      </c>
      <c r="C24" s="2452" t="s">
        <v>77</v>
      </c>
    </row>
    <row r="25" customFormat="false" ht="12" hidden="false" customHeight="true" outlineLevel="0" collapsed="false">
      <c r="C25" s="2452"/>
    </row>
    <row r="26" customFormat="false" ht="12" hidden="false" customHeight="true" outlineLevel="0" collapsed="false">
      <c r="B26" s="2451" t="s">
        <v>2231</v>
      </c>
      <c r="C26" s="2452"/>
    </row>
    <row r="28" customFormat="false" ht="12" hidden="false" customHeight="true" outlineLevel="0" collapsed="false">
      <c r="B28" s="2453" t="s">
        <v>2232</v>
      </c>
      <c r="C28" s="2451" t="n">
        <v>5</v>
      </c>
    </row>
    <row r="30" customFormat="false" ht="12" hidden="false" customHeight="true" outlineLevel="0" collapsed="false">
      <c r="B30" s="2454" t="s">
        <v>2233</v>
      </c>
      <c r="C30" s="2455" t="n">
        <v>40394.6845138889</v>
      </c>
    </row>
    <row r="33" customFormat="false" ht="12" hidden="false" customHeight="true" outlineLevel="0" collapsed="false">
      <c r="B33" s="2454" t="s">
        <v>2234</v>
      </c>
    </row>
    <row r="35" customFormat="false" ht="12" hidden="false" customHeight="true" outlineLevel="0" collapsed="false">
      <c r="B35" s="2454" t="s">
        <v>2235</v>
      </c>
      <c r="C35" s="2451" t="s">
        <v>2236</v>
      </c>
    </row>
    <row r="37" customFormat="false" ht="12" hidden="false" customHeight="true" outlineLevel="0" collapsed="false">
      <c r="B37" s="2454" t="s">
        <v>2237</v>
      </c>
      <c r="C37" s="2451" t="s">
        <v>2236</v>
      </c>
    </row>
    <row r="39" customFormat="false" ht="12" hidden="false" customHeight="true" outlineLevel="0" collapsed="false">
      <c r="B39" s="2454" t="s">
        <v>2238</v>
      </c>
      <c r="C39" s="2451" t="s">
        <v>2236</v>
      </c>
    </row>
    <row r="41" customFormat="false" ht="12" hidden="false" customHeight="true" outlineLevel="0" collapsed="false">
      <c r="B41" s="2454" t="s">
        <v>2239</v>
      </c>
      <c r="C41" s="2451" t="s">
        <v>2236</v>
      </c>
    </row>
    <row r="43" customFormat="false" ht="12" hidden="false" customHeight="true" outlineLevel="0" collapsed="false">
      <c r="B43" s="2454" t="s">
        <v>2240</v>
      </c>
      <c r="C43" s="2451" t="s">
        <v>2236</v>
      </c>
    </row>
    <row r="45" customFormat="false" ht="12" hidden="false" customHeight="true" outlineLevel="0" collapsed="false">
      <c r="B45" s="2454" t="s">
        <v>2241</v>
      </c>
      <c r="C45" s="2451" t="s">
        <v>2236</v>
      </c>
    </row>
    <row r="47" customFormat="false" ht="12" hidden="false" customHeight="true" outlineLevel="0" collapsed="false">
      <c r="B47" s="2454" t="s">
        <v>2242</v>
      </c>
      <c r="C47" s="2451" t="s">
        <v>2243</v>
      </c>
    </row>
    <row r="48" customFormat="false" ht="12" hidden="false" customHeight="true" outlineLevel="0" collapsed="false">
      <c r="B48" s="2454"/>
    </row>
    <row r="49" customFormat="false" ht="12" hidden="false" customHeight="true" outlineLevel="0" collapsed="false">
      <c r="B49" s="2454" t="s">
        <v>2244</v>
      </c>
      <c r="C49" s="2451" t="s">
        <v>223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652</v>
      </c>
      <c r="F8" s="213" t="n">
        <v>54928</v>
      </c>
      <c r="G8" s="213" t="s">
        <v>166</v>
      </c>
      <c r="H8" s="214"/>
      <c r="I8" s="213" t="n">
        <v>311</v>
      </c>
      <c r="J8" s="215" t="n">
        <v>55269</v>
      </c>
      <c r="K8" s="213" t="n">
        <v>41.86</v>
      </c>
      <c r="L8" s="157" t="s">
        <v>157</v>
      </c>
      <c r="M8" s="215" t="n">
        <v>2313560.34</v>
      </c>
      <c r="N8" s="213" t="n">
        <v>20</v>
      </c>
      <c r="O8" s="215" t="n">
        <v>46271.2068</v>
      </c>
      <c r="P8" s="213" t="s">
        <v>166</v>
      </c>
      <c r="Q8" s="215" t="n">
        <v>46271.2068</v>
      </c>
      <c r="R8" s="213" t="n">
        <v>0.99</v>
      </c>
      <c r="S8" s="216" t="n">
        <v>167964.480684</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131</v>
      </c>
      <c r="F10" s="213" t="s">
        <v>166</v>
      </c>
      <c r="G10" s="213" t="s">
        <v>166</v>
      </c>
      <c r="H10" s="214"/>
      <c r="I10" s="213" t="s">
        <v>166</v>
      </c>
      <c r="J10" s="215" t="n">
        <v>131</v>
      </c>
      <c r="K10" s="213" t="n">
        <v>42.5</v>
      </c>
      <c r="L10" s="157" t="s">
        <v>157</v>
      </c>
      <c r="M10" s="215" t="n">
        <v>5567.5</v>
      </c>
      <c r="N10" s="213" t="n">
        <v>17.2</v>
      </c>
      <c r="O10" s="215" t="n">
        <v>95.761</v>
      </c>
      <c r="P10" s="213" t="s">
        <v>166</v>
      </c>
      <c r="Q10" s="215" t="n">
        <v>95.761</v>
      </c>
      <c r="R10" s="213" t="n">
        <v>0.99</v>
      </c>
      <c r="S10" s="216" t="n">
        <v>347.61243</v>
      </c>
    </row>
    <row r="11" customFormat="false" ht="12.75" hidden="false" customHeight="true" outlineLevel="0" collapsed="false">
      <c r="A11" s="217"/>
      <c r="B11" s="221" t="s">
        <v>249</v>
      </c>
      <c r="C11" s="211" t="s">
        <v>181</v>
      </c>
      <c r="D11" s="212" t="s">
        <v>244</v>
      </c>
      <c r="E11" s="214"/>
      <c r="F11" s="213" t="n">
        <v>813</v>
      </c>
      <c r="G11" s="213" t="n">
        <v>1438</v>
      </c>
      <c r="H11" s="213" t="s">
        <v>166</v>
      </c>
      <c r="I11" s="213" t="n">
        <v>337</v>
      </c>
      <c r="J11" s="215" t="n">
        <v>-962</v>
      </c>
      <c r="K11" s="213" t="n">
        <v>44.479</v>
      </c>
      <c r="L11" s="157" t="s">
        <v>157</v>
      </c>
      <c r="M11" s="215" t="n">
        <v>-42788.798</v>
      </c>
      <c r="N11" s="213" t="n">
        <v>19.716</v>
      </c>
      <c r="O11" s="215" t="n">
        <v>-843.623941368</v>
      </c>
      <c r="P11" s="213" t="s">
        <v>166</v>
      </c>
      <c r="Q11" s="215" t="n">
        <v>-843.623941368</v>
      </c>
      <c r="R11" s="213" t="n">
        <v>0.99</v>
      </c>
      <c r="S11" s="216" t="n">
        <v>-3062.35490716584</v>
      </c>
    </row>
    <row r="12" customFormat="false" ht="12.75" hidden="false" customHeight="true" outlineLevel="0" collapsed="false">
      <c r="A12" s="67"/>
      <c r="B12" s="218" t="s">
        <v>246</v>
      </c>
      <c r="C12" s="211" t="s">
        <v>180</v>
      </c>
      <c r="D12" s="212" t="s">
        <v>244</v>
      </c>
      <c r="E12" s="222"/>
      <c r="F12" s="213" t="n">
        <v>25</v>
      </c>
      <c r="G12" s="213" t="n">
        <v>738</v>
      </c>
      <c r="H12" s="213" t="n">
        <v>1975</v>
      </c>
      <c r="I12" s="213" t="n">
        <v>52</v>
      </c>
      <c r="J12" s="215" t="n">
        <v>-2740</v>
      </c>
      <c r="K12" s="213" t="n">
        <v>43.36</v>
      </c>
      <c r="L12" s="157" t="s">
        <v>157</v>
      </c>
      <c r="M12" s="215" t="n">
        <v>-118806.4</v>
      </c>
      <c r="N12" s="213" t="n">
        <v>20.013</v>
      </c>
      <c r="O12" s="215" t="n">
        <v>-2377.6724832</v>
      </c>
      <c r="P12" s="213" t="s">
        <v>166</v>
      </c>
      <c r="Q12" s="215" t="n">
        <v>-2377.6724832</v>
      </c>
      <c r="R12" s="213" t="n">
        <v>0.99</v>
      </c>
      <c r="S12" s="216" t="n">
        <v>-8630.951114016</v>
      </c>
    </row>
    <row r="13" customFormat="false" ht="12.75" hidden="false" customHeight="true" outlineLevel="0" collapsed="false">
      <c r="A13" s="67"/>
      <c r="B13" s="218"/>
      <c r="C13" s="211" t="s">
        <v>250</v>
      </c>
      <c r="D13" s="212" t="s">
        <v>244</v>
      </c>
      <c r="E13" s="214"/>
      <c r="F13" s="213" t="n">
        <v>1</v>
      </c>
      <c r="G13" s="213" t="s">
        <v>166</v>
      </c>
      <c r="H13" s="213" t="s">
        <v>166</v>
      </c>
      <c r="I13" s="213" t="n">
        <v>20</v>
      </c>
      <c r="J13" s="215" t="n">
        <v>-19</v>
      </c>
      <c r="K13" s="213" t="n">
        <v>43.36</v>
      </c>
      <c r="L13" s="157" t="s">
        <v>157</v>
      </c>
      <c r="M13" s="215" t="n">
        <v>-823.84</v>
      </c>
      <c r="N13" s="213" t="n">
        <v>20.11</v>
      </c>
      <c r="O13" s="215" t="n">
        <v>-16.5674224</v>
      </c>
      <c r="P13" s="213" t="s">
        <v>166</v>
      </c>
      <c r="Q13" s="215" t="n">
        <v>-16.5674224</v>
      </c>
      <c r="R13" s="213" t="n">
        <v>0.99</v>
      </c>
      <c r="S13" s="216" t="n">
        <v>-60.139743312</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3336</v>
      </c>
      <c r="G15" s="213" t="n">
        <v>824</v>
      </c>
      <c r="H15" s="213" t="n">
        <v>778</v>
      </c>
      <c r="I15" s="213" t="n">
        <v>585</v>
      </c>
      <c r="J15" s="215" t="n">
        <v>1149</v>
      </c>
      <c r="K15" s="213" t="n">
        <v>43.043</v>
      </c>
      <c r="L15" s="157" t="s">
        <v>157</v>
      </c>
      <c r="M15" s="215" t="n">
        <v>49456.407</v>
      </c>
      <c r="N15" s="213" t="n">
        <v>20.02</v>
      </c>
      <c r="O15" s="215" t="n">
        <v>990.11726814</v>
      </c>
      <c r="P15" s="224" t="s">
        <v>124</v>
      </c>
      <c r="Q15" s="215" t="n">
        <v>990.11726814</v>
      </c>
      <c r="R15" s="213" t="n">
        <v>0.99</v>
      </c>
      <c r="S15" s="216" t="n">
        <v>3594.1256833482</v>
      </c>
    </row>
    <row r="16" customFormat="false" ht="12.75" hidden="false" customHeight="true" outlineLevel="0" collapsed="false">
      <c r="A16" s="67"/>
      <c r="B16" s="223"/>
      <c r="C16" s="211" t="s">
        <v>253</v>
      </c>
      <c r="D16" s="212" t="s">
        <v>244</v>
      </c>
      <c r="E16" s="214"/>
      <c r="F16" s="213" t="n">
        <v>1570</v>
      </c>
      <c r="G16" s="213" t="n">
        <v>3167</v>
      </c>
      <c r="H16" s="213" t="n">
        <v>2470</v>
      </c>
      <c r="I16" s="213" t="n">
        <v>220</v>
      </c>
      <c r="J16" s="215" t="n">
        <v>-4287</v>
      </c>
      <c r="K16" s="213" t="n">
        <v>40.276</v>
      </c>
      <c r="L16" s="157" t="s">
        <v>157</v>
      </c>
      <c r="M16" s="215" t="n">
        <v>-172663.212</v>
      </c>
      <c r="N16" s="213" t="n">
        <v>20.999</v>
      </c>
      <c r="O16" s="215" t="n">
        <v>-3625.754788788</v>
      </c>
      <c r="P16" s="213" t="s">
        <v>166</v>
      </c>
      <c r="Q16" s="215" t="n">
        <v>-3625.754788788</v>
      </c>
      <c r="R16" s="213" t="n">
        <v>0.99</v>
      </c>
      <c r="S16" s="216" t="n">
        <v>-13161.4898833004</v>
      </c>
    </row>
    <row r="17" customFormat="false" ht="12.75" hidden="false" customHeight="true" outlineLevel="0" collapsed="false">
      <c r="A17" s="67"/>
      <c r="B17" s="223"/>
      <c r="C17" s="211" t="s">
        <v>254</v>
      </c>
      <c r="D17" s="212" t="s">
        <v>244</v>
      </c>
      <c r="E17" s="214"/>
      <c r="F17" s="213" t="n">
        <v>979</v>
      </c>
      <c r="G17" s="213" t="n">
        <v>113</v>
      </c>
      <c r="H17" s="214"/>
      <c r="I17" s="213" t="n">
        <v>-1</v>
      </c>
      <c r="J17" s="215" t="n">
        <v>867</v>
      </c>
      <c r="K17" s="213" t="n">
        <v>44.845</v>
      </c>
      <c r="L17" s="157" t="s">
        <v>157</v>
      </c>
      <c r="M17" s="215" t="n">
        <v>38880.615</v>
      </c>
      <c r="N17" s="213" t="n">
        <v>17.919</v>
      </c>
      <c r="O17" s="215" t="n">
        <v>696.701740185</v>
      </c>
      <c r="P17" s="215" t="s">
        <v>124</v>
      </c>
      <c r="Q17" s="215" t="n">
        <v>696.701740185</v>
      </c>
      <c r="R17" s="213" t="n">
        <v>0.99</v>
      </c>
      <c r="S17" s="216" t="n">
        <v>2529.02731687155</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660</v>
      </c>
      <c r="G19" s="213" t="n">
        <v>1185</v>
      </c>
      <c r="H19" s="214"/>
      <c r="I19" s="213" t="n">
        <v>-20</v>
      </c>
      <c r="J19" s="215" t="n">
        <v>1495</v>
      </c>
      <c r="K19" s="213" t="n">
        <v>44.68</v>
      </c>
      <c r="L19" s="157" t="s">
        <v>157</v>
      </c>
      <c r="M19" s="215" t="n">
        <v>66796.6</v>
      </c>
      <c r="N19" s="213" t="n">
        <v>20</v>
      </c>
      <c r="O19" s="215" t="n">
        <v>1335.932</v>
      </c>
      <c r="P19" s="215" t="n">
        <v>2804.47424</v>
      </c>
      <c r="Q19" s="215" t="n">
        <v>-1468.54224</v>
      </c>
      <c r="R19" s="213" t="n">
        <v>0.99</v>
      </c>
      <c r="S19" s="216" t="n">
        <v>-5330.8083312</v>
      </c>
    </row>
    <row r="20" customFormat="false" ht="12.75" hidden="false" customHeight="true" outlineLevel="0" collapsed="false">
      <c r="A20" s="225"/>
      <c r="B20" s="223"/>
      <c r="C20" s="211" t="s">
        <v>259</v>
      </c>
      <c r="D20" s="212" t="s">
        <v>244</v>
      </c>
      <c r="E20" s="214"/>
      <c r="F20" s="213" t="n">
        <v>196</v>
      </c>
      <c r="G20" s="213" t="n">
        <v>437</v>
      </c>
      <c r="H20" s="214"/>
      <c r="I20" s="213" t="n">
        <v>19</v>
      </c>
      <c r="J20" s="215" t="n">
        <v>-260</v>
      </c>
      <c r="K20" s="213" t="n">
        <v>40.19</v>
      </c>
      <c r="L20" s="157" t="s">
        <v>157</v>
      </c>
      <c r="M20" s="215" t="n">
        <v>-10449.4</v>
      </c>
      <c r="N20" s="213" t="n">
        <v>22</v>
      </c>
      <c r="O20" s="215" t="n">
        <v>-229.8868</v>
      </c>
      <c r="P20" s="215" t="n">
        <v>1812.569</v>
      </c>
      <c r="Q20" s="215" t="n">
        <v>-2042.4558</v>
      </c>
      <c r="R20" s="213" t="n">
        <v>0.99</v>
      </c>
      <c r="S20" s="216" t="n">
        <v>-7414.114554</v>
      </c>
    </row>
    <row r="21" customFormat="false" ht="12.75" hidden="false" customHeight="true" outlineLevel="0" collapsed="false">
      <c r="A21" s="67"/>
      <c r="B21" s="223"/>
      <c r="C21" s="211" t="s">
        <v>260</v>
      </c>
      <c r="D21" s="212" t="s">
        <v>244</v>
      </c>
      <c r="E21" s="214"/>
      <c r="F21" s="213" t="n">
        <v>45</v>
      </c>
      <c r="G21" s="213" t="n">
        <v>170</v>
      </c>
      <c r="H21" s="213" t="s">
        <v>166</v>
      </c>
      <c r="I21" s="213" t="n">
        <v>11</v>
      </c>
      <c r="J21" s="215" t="n">
        <v>-136</v>
      </c>
      <c r="K21" s="213" t="n">
        <v>40.19</v>
      </c>
      <c r="L21" s="157" t="s">
        <v>157</v>
      </c>
      <c r="M21" s="215" t="n">
        <v>-5465.84</v>
      </c>
      <c r="N21" s="213" t="n">
        <v>20</v>
      </c>
      <c r="O21" s="215" t="n">
        <v>-109.3168</v>
      </c>
      <c r="P21" s="215" t="n">
        <v>106.1016</v>
      </c>
      <c r="Q21" s="215" t="n">
        <v>-215.4184</v>
      </c>
      <c r="R21" s="213" t="n">
        <v>0.99</v>
      </c>
      <c r="S21" s="216" t="n">
        <v>-781.968792</v>
      </c>
    </row>
    <row r="22" customFormat="false" ht="12.75" hidden="false" customHeight="true" outlineLevel="0" collapsed="false">
      <c r="A22" s="67"/>
      <c r="B22" s="223"/>
      <c r="C22" s="211" t="s">
        <v>261</v>
      </c>
      <c r="D22" s="212" t="s">
        <v>244</v>
      </c>
      <c r="E22" s="214"/>
      <c r="F22" s="213" t="n">
        <v>1833</v>
      </c>
      <c r="G22" s="213" t="n">
        <v>18</v>
      </c>
      <c r="H22" s="214"/>
      <c r="I22" s="213" t="n">
        <v>6</v>
      </c>
      <c r="J22" s="215" t="n">
        <v>1809</v>
      </c>
      <c r="K22" s="213" t="n">
        <v>32.538</v>
      </c>
      <c r="L22" s="157" t="s">
        <v>157</v>
      </c>
      <c r="M22" s="215" t="n">
        <v>58861.242</v>
      </c>
      <c r="N22" s="213" t="n">
        <v>27.086</v>
      </c>
      <c r="O22" s="215" t="n">
        <v>1594.315600812</v>
      </c>
      <c r="P22" s="213" t="n">
        <v>148.062477024</v>
      </c>
      <c r="Q22" s="215" t="n">
        <v>1446.253123788</v>
      </c>
      <c r="R22" s="213" t="n">
        <v>0.99</v>
      </c>
      <c r="S22" s="216" t="n">
        <v>5249.89883935044</v>
      </c>
    </row>
    <row r="23" customFormat="false" ht="12.75" hidden="false" customHeight="true" outlineLevel="0" collapsed="false">
      <c r="A23" s="67"/>
      <c r="B23" s="223"/>
      <c r="C23" s="211" t="s">
        <v>262</v>
      </c>
      <c r="D23" s="212" t="s">
        <v>244</v>
      </c>
      <c r="E23" s="214"/>
      <c r="F23" s="213" t="n">
        <v>738</v>
      </c>
      <c r="G23" s="213" t="s">
        <v>166</v>
      </c>
      <c r="H23" s="214"/>
      <c r="I23" s="213" t="n">
        <v>75</v>
      </c>
      <c r="J23" s="215" t="n">
        <v>663</v>
      </c>
      <c r="K23" s="213" t="n">
        <v>44.8</v>
      </c>
      <c r="L23" s="157" t="s">
        <v>157</v>
      </c>
      <c r="M23" s="215" t="n">
        <v>29702.4</v>
      </c>
      <c r="N23" s="213" t="n">
        <v>20</v>
      </c>
      <c r="O23" s="215" t="n">
        <v>594.048</v>
      </c>
      <c r="P23" s="213" t="s">
        <v>166</v>
      </c>
      <c r="Q23" s="215" t="n">
        <v>594.048</v>
      </c>
      <c r="R23" s="213" t="n">
        <v>0.99</v>
      </c>
      <c r="S23" s="216" t="n">
        <v>2156.39424</v>
      </c>
    </row>
    <row r="24" customFormat="false" ht="12.75" hidden="false" customHeight="true" outlineLevel="0" collapsed="false">
      <c r="A24" s="226"/>
      <c r="B24" s="227"/>
      <c r="C24" s="211" t="s">
        <v>263</v>
      </c>
      <c r="D24" s="212" t="s">
        <v>244</v>
      </c>
      <c r="E24" s="214"/>
      <c r="F24" s="213" t="n">
        <v>115</v>
      </c>
      <c r="G24" s="213" t="n">
        <v>495</v>
      </c>
      <c r="H24" s="214"/>
      <c r="I24" s="213" t="n">
        <v>17</v>
      </c>
      <c r="J24" s="215" t="n">
        <v>-397</v>
      </c>
      <c r="K24" s="213" t="n">
        <v>0.04019</v>
      </c>
      <c r="L24" s="157" t="s">
        <v>157</v>
      </c>
      <c r="M24" s="215" t="n">
        <v>-15955.43</v>
      </c>
      <c r="N24" s="213" t="n">
        <v>20</v>
      </c>
      <c r="O24" s="215" t="n">
        <v>-319.1086</v>
      </c>
      <c r="P24" s="213" t="n">
        <v>915.68896</v>
      </c>
      <c r="Q24" s="215" t="n">
        <v>-1234.79756</v>
      </c>
      <c r="R24" s="213" t="n">
        <v>0.99</v>
      </c>
      <c r="S24" s="216" t="n">
        <v>-4482.3151428</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2195872.184</v>
      </c>
      <c r="N27" s="214"/>
      <c r="O27" s="79" t="n">
        <v>44056.151573381</v>
      </c>
      <c r="P27" s="224" t="n">
        <v>5786.896277024</v>
      </c>
      <c r="Q27" s="79" t="n">
        <v>38269.255296357</v>
      </c>
      <c r="R27" s="244"/>
      <c r="S27" s="216" t="n">
        <v>138917.396725776</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s">
        <v>166</v>
      </c>
      <c r="F29" s="213" t="n">
        <v>3244</v>
      </c>
      <c r="G29" s="213" t="s">
        <v>166</v>
      </c>
      <c r="H29" s="214"/>
      <c r="I29" s="213" t="n">
        <v>-68</v>
      </c>
      <c r="J29" s="215" t="n">
        <v>3312</v>
      </c>
      <c r="K29" s="213" t="n">
        <v>30.44</v>
      </c>
      <c r="L29" s="157" t="s">
        <v>157</v>
      </c>
      <c r="M29" s="215" t="n">
        <v>100817.28</v>
      </c>
      <c r="N29" s="213" t="n">
        <v>26.16</v>
      </c>
      <c r="O29" s="215" t="n">
        <v>2637.3800448</v>
      </c>
      <c r="P29" s="224" t="n">
        <v>86.5339902</v>
      </c>
      <c r="Q29" s="215" t="n">
        <v>2550.8460546</v>
      </c>
      <c r="R29" s="213" t="n">
        <v>0.98</v>
      </c>
      <c r="S29" s="216" t="n">
        <v>9166.040156196</v>
      </c>
    </row>
    <row r="30" customFormat="false" ht="12.75" hidden="false" customHeight="true" outlineLevel="0" collapsed="false">
      <c r="A30" s="67"/>
      <c r="B30" s="223"/>
      <c r="C30" s="211" t="s">
        <v>270</v>
      </c>
      <c r="D30" s="212" t="s">
        <v>244</v>
      </c>
      <c r="E30" s="213" t="n">
        <v>13497</v>
      </c>
      <c r="F30" s="213" t="n">
        <v>10164</v>
      </c>
      <c r="G30" s="213" t="s">
        <v>166</v>
      </c>
      <c r="H30" s="213" t="s">
        <v>166</v>
      </c>
      <c r="I30" s="213" t="n">
        <v>-515</v>
      </c>
      <c r="J30" s="215" t="n">
        <v>24176</v>
      </c>
      <c r="K30" s="213" t="n">
        <v>22.942</v>
      </c>
      <c r="L30" s="157" t="s">
        <v>157</v>
      </c>
      <c r="M30" s="215" t="n">
        <v>554645.792</v>
      </c>
      <c r="N30" s="213" t="n">
        <v>26.564</v>
      </c>
      <c r="O30" s="215" t="n">
        <v>14733.610818688</v>
      </c>
      <c r="P30" s="213" t="n">
        <v>22.4815891909091</v>
      </c>
      <c r="Q30" s="215" t="n">
        <v>14711.1292294971</v>
      </c>
      <c r="R30" s="213" t="n">
        <v>0.98</v>
      </c>
      <c r="S30" s="216" t="n">
        <v>52861.9910313262</v>
      </c>
    </row>
    <row r="31" customFormat="false" ht="12.75" hidden="false" customHeight="true" outlineLevel="0" collapsed="false">
      <c r="A31" s="67"/>
      <c r="B31" s="223"/>
      <c r="C31" s="211" t="s">
        <v>271</v>
      </c>
      <c r="D31" s="212" t="s">
        <v>244</v>
      </c>
      <c r="E31" s="213" t="n">
        <v>4032</v>
      </c>
      <c r="F31" s="213" t="n">
        <v>481</v>
      </c>
      <c r="G31" s="213" t="s">
        <v>166</v>
      </c>
      <c r="H31" s="213" t="s">
        <v>166</v>
      </c>
      <c r="I31" s="213" t="n">
        <v>-7</v>
      </c>
      <c r="J31" s="215" t="n">
        <v>4520</v>
      </c>
      <c r="K31" s="213" t="n">
        <v>15.725</v>
      </c>
      <c r="L31" s="157" t="s">
        <v>157</v>
      </c>
      <c r="M31" s="215" t="n">
        <v>71077</v>
      </c>
      <c r="N31" s="213" t="n">
        <v>28.821</v>
      </c>
      <c r="O31" s="215" t="n">
        <v>2048.510217</v>
      </c>
      <c r="P31" s="213" t="s">
        <v>166</v>
      </c>
      <c r="Q31" s="215" t="n">
        <v>2048.510217</v>
      </c>
      <c r="R31" s="213" t="n">
        <v>0.98</v>
      </c>
      <c r="S31" s="216" t="n">
        <v>7360.98004642</v>
      </c>
    </row>
    <row r="32" customFormat="false" ht="12.75" hidden="false" customHeight="true" outlineLevel="0" collapsed="false">
      <c r="A32" s="67"/>
      <c r="B32" s="223"/>
      <c r="C32" s="211" t="s">
        <v>272</v>
      </c>
      <c r="D32" s="212" t="s">
        <v>244</v>
      </c>
      <c r="E32" s="213" t="n">
        <v>10776</v>
      </c>
      <c r="F32" s="213" t="s">
        <v>166</v>
      </c>
      <c r="G32" s="213" t="s">
        <v>166</v>
      </c>
      <c r="H32" s="214"/>
      <c r="I32" s="213" t="n">
        <v>242</v>
      </c>
      <c r="J32" s="215" t="n">
        <v>10534</v>
      </c>
      <c r="K32" s="213" t="n">
        <v>0.007156</v>
      </c>
      <c r="L32" s="157" t="s">
        <v>157</v>
      </c>
      <c r="M32" s="215" t="n">
        <v>75381.304</v>
      </c>
      <c r="N32" s="213" t="n">
        <v>27.365</v>
      </c>
      <c r="O32" s="215" t="n">
        <v>2062.80938396</v>
      </c>
      <c r="P32" s="213" t="s">
        <v>166</v>
      </c>
      <c r="Q32" s="215" t="n">
        <v>2062.80938396</v>
      </c>
      <c r="R32" s="213" t="n">
        <v>0.98</v>
      </c>
      <c r="S32" s="216" t="n">
        <v>7412.36171969627</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846</v>
      </c>
      <c r="G36" s="213" t="n">
        <v>81</v>
      </c>
      <c r="H36" s="214"/>
      <c r="I36" s="213" t="n">
        <v>72</v>
      </c>
      <c r="J36" s="215" t="n">
        <v>693</v>
      </c>
      <c r="K36" s="213" t="n">
        <v>29.894</v>
      </c>
      <c r="L36" s="157" t="s">
        <v>157</v>
      </c>
      <c r="M36" s="215" t="n">
        <v>20716.542</v>
      </c>
      <c r="N36" s="213" t="n">
        <v>29.221</v>
      </c>
      <c r="O36" s="215" t="n">
        <v>605.358073782</v>
      </c>
      <c r="P36" s="213" t="n">
        <v>46.5179405844156</v>
      </c>
      <c r="Q36" s="215" t="n">
        <v>558.840133197585</v>
      </c>
      <c r="R36" s="213" t="n">
        <v>0.98</v>
      </c>
      <c r="S36" s="216" t="n">
        <v>2008.09887862332</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822637.918</v>
      </c>
      <c r="N39" s="214"/>
      <c r="O39" s="215" t="n">
        <v>22087.66853823</v>
      </c>
      <c r="P39" s="215" t="n">
        <v>155.533519975325</v>
      </c>
      <c r="Q39" s="215" t="n">
        <v>21932.1350182547</v>
      </c>
      <c r="R39" s="214"/>
      <c r="S39" s="130" t="n">
        <v>78809.4718322618</v>
      </c>
    </row>
    <row r="40" customFormat="false" ht="12.75" hidden="false" customHeight="true" outlineLevel="0" collapsed="false">
      <c r="A40" s="241" t="s">
        <v>280</v>
      </c>
      <c r="B40" s="246"/>
      <c r="C40" s="247" t="s">
        <v>281</v>
      </c>
      <c r="D40" s="212" t="s">
        <v>282</v>
      </c>
      <c r="E40" s="213" t="n">
        <v>17650</v>
      </c>
      <c r="F40" s="213" t="n">
        <v>349881</v>
      </c>
      <c r="G40" s="213" t="s">
        <v>166</v>
      </c>
      <c r="H40" s="214"/>
      <c r="I40" s="213" t="n">
        <v>8289</v>
      </c>
      <c r="J40" s="215" t="n">
        <v>359242</v>
      </c>
      <c r="K40" s="213" t="n">
        <v>0.000901</v>
      </c>
      <c r="L40" s="157" t="s">
        <v>157</v>
      </c>
      <c r="M40" s="215" t="n">
        <v>323677.042</v>
      </c>
      <c r="N40" s="213" t="n">
        <v>15.327</v>
      </c>
      <c r="O40" s="215" t="n">
        <v>4960.998022734</v>
      </c>
      <c r="P40" s="215" t="n">
        <v>80.84887556031</v>
      </c>
      <c r="Q40" s="215" t="n">
        <v>4880.14914717369</v>
      </c>
      <c r="R40" s="213" t="n">
        <v>0.995</v>
      </c>
      <c r="S40" s="216" t="n">
        <v>17804.410805272</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323677.042</v>
      </c>
      <c r="N43" s="250"/>
      <c r="O43" s="79" t="n">
        <v>4960.998022734</v>
      </c>
      <c r="P43" s="79" t="n">
        <v>80.84887556031</v>
      </c>
      <c r="Q43" s="79" t="n">
        <v>4880.14914717369</v>
      </c>
      <c r="R43" s="250"/>
      <c r="S43" s="216" t="n">
        <v>17804.410805272</v>
      </c>
    </row>
    <row r="44" customFormat="false" ht="13.5" hidden="false" customHeight="true" outlineLevel="0" collapsed="false">
      <c r="A44" s="257" t="s">
        <v>285</v>
      </c>
      <c r="B44" s="258"/>
      <c r="C44" s="258"/>
      <c r="D44" s="259"/>
      <c r="E44" s="259"/>
      <c r="F44" s="259"/>
      <c r="G44" s="259"/>
      <c r="H44" s="259"/>
      <c r="I44" s="259"/>
      <c r="J44" s="259"/>
      <c r="K44" s="260"/>
      <c r="L44" s="260"/>
      <c r="M44" s="107" t="n">
        <v>3342187.144</v>
      </c>
      <c r="N44" s="261"/>
      <c r="O44" s="107" t="n">
        <v>71104.818134345</v>
      </c>
      <c r="P44" s="107" t="n">
        <v>6023.27867255964</v>
      </c>
      <c r="Q44" s="107" t="n">
        <v>65081.5394617854</v>
      </c>
      <c r="R44" s="261"/>
      <c r="S44" s="262" t="n">
        <v>235531.27936331</v>
      </c>
    </row>
    <row r="45" customFormat="false" ht="12" hidden="false" customHeight="true" outlineLevel="0" collapsed="false">
      <c r="A45" s="228" t="s">
        <v>286</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7</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8</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89</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0</v>
      </c>
    </row>
    <row r="51" customFormat="false" ht="13.5" hidden="false" customHeight="true" outlineLevel="0" collapsed="false">
      <c r="A51" s="276" t="s">
        <v>291</v>
      </c>
    </row>
    <row r="52" customFormat="false" ht="13.5" hidden="false" customHeight="true" outlineLevel="0" collapsed="false">
      <c r="A52" s="276" t="s">
        <v>292</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3</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4</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5</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6</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7</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8</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299</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0</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3</v>
      </c>
      <c r="C5" s="280"/>
      <c r="D5" s="280"/>
      <c r="E5" s="281" t="s">
        <v>304</v>
      </c>
      <c r="F5" s="281"/>
      <c r="G5" s="282" t="s">
        <v>305</v>
      </c>
      <c r="H5" s="282"/>
    </row>
    <row r="6" customFormat="false" ht="12.75" hidden="false" customHeight="true" outlineLevel="0" collapsed="false">
      <c r="A6" s="283"/>
      <c r="B6" s="284"/>
      <c r="C6" s="285" t="s">
        <v>306</v>
      </c>
      <c r="D6" s="286"/>
      <c r="E6" s="286"/>
      <c r="F6" s="286"/>
      <c r="G6" s="286"/>
      <c r="H6" s="287"/>
    </row>
    <row r="7" customFormat="false" ht="29.25" hidden="false" customHeight="true" outlineLevel="0" collapsed="false">
      <c r="A7" s="283"/>
      <c r="B7" s="288" t="s">
        <v>307</v>
      </c>
      <c r="C7" s="285"/>
      <c r="D7" s="289" t="s">
        <v>308</v>
      </c>
      <c r="E7" s="290" t="s">
        <v>309</v>
      </c>
      <c r="F7" s="289" t="s">
        <v>308</v>
      </c>
      <c r="G7" s="290" t="s">
        <v>309</v>
      </c>
      <c r="H7" s="291" t="s">
        <v>308</v>
      </c>
    </row>
    <row r="8" customFormat="false" ht="15" hidden="false" customHeight="true" outlineLevel="0" collapsed="false">
      <c r="A8" s="283"/>
      <c r="B8" s="292" t="s">
        <v>310</v>
      </c>
      <c r="C8" s="292" t="s">
        <v>310</v>
      </c>
      <c r="D8" s="292" t="s">
        <v>87</v>
      </c>
      <c r="E8" s="292" t="s">
        <v>310</v>
      </c>
      <c r="F8" s="292" t="s">
        <v>87</v>
      </c>
      <c r="G8" s="293" t="s">
        <v>311</v>
      </c>
      <c r="H8" s="294" t="s">
        <v>311</v>
      </c>
    </row>
    <row r="9" customFormat="false" ht="12.75" hidden="false" customHeight="true" outlineLevel="0" collapsed="false">
      <c r="A9" s="295" t="s">
        <v>312</v>
      </c>
      <c r="B9" s="84" t="n">
        <v>2195.872184</v>
      </c>
      <c r="C9" s="296" t="n">
        <v>1863.529344</v>
      </c>
      <c r="D9" s="84" t="n">
        <v>138917.396725776</v>
      </c>
      <c r="E9" s="84" t="n">
        <v>1902.81788</v>
      </c>
      <c r="F9" s="84" t="n">
        <v>139412.533009</v>
      </c>
      <c r="G9" s="84" t="n">
        <v>-2.06475545626045</v>
      </c>
      <c r="H9" s="84" t="n">
        <v>-0.355159089744223</v>
      </c>
    </row>
    <row r="10" customFormat="false" ht="13.5" hidden="false" customHeight="true" outlineLevel="0" collapsed="false">
      <c r="A10" s="297" t="s">
        <v>313</v>
      </c>
      <c r="B10" s="84" t="n">
        <v>822.637918</v>
      </c>
      <c r="C10" s="296" t="n">
        <v>816.769878</v>
      </c>
      <c r="D10" s="84" t="n">
        <v>78809.4718322618</v>
      </c>
      <c r="E10" s="84" t="n">
        <v>756.6156142</v>
      </c>
      <c r="F10" s="84" t="n">
        <v>75911.310253</v>
      </c>
      <c r="G10" s="84" t="n">
        <v>7.95043912272463</v>
      </c>
      <c r="H10" s="84" t="n">
        <v>3.81782578854547</v>
      </c>
    </row>
    <row r="11" customFormat="false" ht="12" hidden="false" customHeight="true" outlineLevel="0" collapsed="false">
      <c r="A11" s="100" t="s">
        <v>160</v>
      </c>
      <c r="B11" s="84" t="n">
        <v>323.677042</v>
      </c>
      <c r="C11" s="296" t="n">
        <v>307.692401</v>
      </c>
      <c r="D11" s="84" t="n">
        <v>17804.410805272</v>
      </c>
      <c r="E11" s="84" t="n">
        <v>307.5913914</v>
      </c>
      <c r="F11" s="84" t="n">
        <v>17199.4450524</v>
      </c>
      <c r="G11" s="84" t="n">
        <v>0.0328388904319634</v>
      </c>
      <c r="H11" s="84" t="n">
        <v>3.51735623462802</v>
      </c>
    </row>
    <row r="12" customFormat="false" ht="13.5" hidden="false" customHeight="true" outlineLevel="0" collapsed="false">
      <c r="A12" s="297" t="s">
        <v>314</v>
      </c>
      <c r="B12" s="298" t="s">
        <v>123</v>
      </c>
      <c r="C12" s="298" t="s">
        <v>123</v>
      </c>
      <c r="D12" s="299" t="s">
        <v>123</v>
      </c>
      <c r="E12" s="84" t="n">
        <v>5.707701</v>
      </c>
      <c r="F12" s="84" t="n">
        <v>202.517766</v>
      </c>
      <c r="G12" s="84" t="n">
        <v>-100</v>
      </c>
      <c r="H12" s="84" t="n">
        <v>-100</v>
      </c>
    </row>
    <row r="13" customFormat="false" ht="14.25" hidden="false" customHeight="true" outlineLevel="0" collapsed="false">
      <c r="A13" s="300" t="s">
        <v>315</v>
      </c>
      <c r="B13" s="301" t="n">
        <v>3342.187144</v>
      </c>
      <c r="C13" s="301" t="n">
        <v>2987.991623</v>
      </c>
      <c r="D13" s="301" t="n">
        <v>235531.27936331</v>
      </c>
      <c r="E13" s="301" t="n">
        <v>2972.7325866</v>
      </c>
      <c r="F13" s="301" t="n">
        <v>232725.8060804</v>
      </c>
      <c r="G13" s="301" t="n">
        <v>0.513300001109515</v>
      </c>
      <c r="H13" s="301" t="n">
        <v>1.205484398210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12.75" hidden="false" customHeight="true" outlineLevel="0" collapsed="false">
      <c r="A29" s="314" t="s">
        <v>30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16:20Z</dcterms:created>
  <dc:creator>aed</dc:creator>
  <dc:description/>
  <dc:language>en-US</dc:language>
  <cp:lastModifiedBy>aed</cp:lastModifiedBy>
  <dcterms:modified xsi:type="dcterms:W3CDTF">2010-04-08T15:27:11Z</dcterms:modified>
  <cp:revision>0</cp:revision>
  <dc:subject/>
  <dc:title/>
</cp:coreProperties>
</file>