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6</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9</definedName>
    <definedName function="false" hidden="false" localSheetId="65" name="Sheet56Range2" vbProcedure="false">'Table8(b).4'!$A$44:$H$4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1:$H$42</definedName>
    <definedName function="false" hidden="false" localSheetId="65" name="Sheet56Range6" vbProcedure="false">'Table8(b).4'!$A$44:$H$45</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180" uniqueCount="22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0:Source category contribution: 1.AA.3.B Road Transportation: 62,96% ;1.AA.3.D Navigation: 10,19% ;1.AA.2 Manufacturing Industries and Construction: 22,22% ;1.AA.4.C Agriculture/Forestry/Fisheries: 4,63% </t>
  </si>
  <si>
    <t xml:space="preserve">1.AD.3 Bitumen/2000:Fuel used in construction</t>
  </si>
  <si>
    <t xml:space="preserve">1.AD.10 Coke:Data refer to petroleum coke</t>
  </si>
  <si>
    <t xml:space="preserve">1.AD.10 Other petroleum products/2000:Source category contribution: 1.AA.2.C Chemicals: 59% ;1.AA.2 Manufacturing Industries and Construction: 35,74% ;1.AA.1 Energy Industries: 5,26%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Part 4 of 4)</t>
  </si>
  <si>
    <t xml:space="preserve">2.IIA.F.2.1 Hard Foam \ HFC-152a</t>
  </si>
  <si>
    <t xml:space="preserve">3</t>
  </si>
  <si>
    <t xml:space="preserve">Solvent and Other Product Use</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9</v>
      </c>
    </row>
    <row r="2" customFormat="false" ht="15.75" hidden="false" customHeight="true" outlineLevel="0" collapsed="false">
      <c r="A2" s="4" t="s">
        <v>329</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6</v>
      </c>
      <c r="C8" s="340"/>
      <c r="D8" s="339" t="s">
        <v>345</v>
      </c>
      <c r="E8" s="341" t="s">
        <v>346</v>
      </c>
      <c r="F8" s="318"/>
      <c r="G8" s="327"/>
      <c r="H8" s="342" t="s">
        <v>347</v>
      </c>
      <c r="I8" s="336"/>
      <c r="J8" s="314"/>
      <c r="K8" s="343" t="s">
        <v>91</v>
      </c>
      <c r="L8" s="337"/>
    </row>
    <row r="9" customFormat="false" ht="12.75" hidden="false" customHeight="true" outlineLevel="0" collapsed="false">
      <c r="A9" s="344" t="s">
        <v>348</v>
      </c>
      <c r="B9" s="345" t="n">
        <v>215371.917</v>
      </c>
      <c r="C9" s="346" t="n">
        <v>0.8</v>
      </c>
      <c r="D9" s="347" t="n">
        <v>19.782</v>
      </c>
      <c r="E9" s="348" t="n">
        <v>3408.3898096752</v>
      </c>
      <c r="F9" s="349"/>
      <c r="G9" s="350"/>
      <c r="H9" s="351" t="n">
        <v>12497.4293021424</v>
      </c>
      <c r="I9" s="352" t="s">
        <v>349</v>
      </c>
      <c r="J9" s="314"/>
      <c r="K9" s="353" t="n">
        <v>3124.3573255356</v>
      </c>
      <c r="L9" s="354" t="s">
        <v>349</v>
      </c>
    </row>
    <row r="10" customFormat="false" ht="38.25" hidden="false" customHeight="true" outlineLevel="0" collapsed="false">
      <c r="A10" s="344" t="s">
        <v>264</v>
      </c>
      <c r="B10" s="345" t="n">
        <v>17362.08</v>
      </c>
      <c r="C10" s="346" t="n">
        <v>0.5</v>
      </c>
      <c r="D10" s="355" t="n">
        <v>20</v>
      </c>
      <c r="E10" s="348" t="n">
        <v>173.6208</v>
      </c>
      <c r="F10" s="349"/>
      <c r="G10" s="350"/>
      <c r="H10" s="351" t="n">
        <v>636.6096</v>
      </c>
      <c r="I10" s="356" t="s">
        <v>350</v>
      </c>
      <c r="J10" s="314"/>
      <c r="K10" s="353" t="n">
        <v>636.6096</v>
      </c>
      <c r="L10" s="354" t="s">
        <v>351</v>
      </c>
    </row>
    <row r="11" customFormat="false" ht="12.75" hidden="false" customHeight="true" outlineLevel="0" collapsed="false">
      <c r="A11" s="344" t="s">
        <v>263</v>
      </c>
      <c r="B11" s="345" t="n">
        <v>74994.54</v>
      </c>
      <c r="C11" s="346" t="n">
        <v>1</v>
      </c>
      <c r="D11" s="355" t="n">
        <v>22</v>
      </c>
      <c r="E11" s="348" t="n">
        <v>1649.87988</v>
      </c>
      <c r="F11" s="349"/>
      <c r="G11" s="350"/>
      <c r="H11" s="351" t="n">
        <v>6049.55956</v>
      </c>
      <c r="I11" s="357" t="s">
        <v>352</v>
      </c>
      <c r="J11" s="314"/>
      <c r="K11" s="353" t="s">
        <v>170</v>
      </c>
      <c r="L11" s="358" t="s">
        <v>128</v>
      </c>
    </row>
    <row r="12" customFormat="false" ht="38.25" hidden="false" customHeight="true" outlineLevel="0" collapsed="false">
      <c r="A12" s="359" t="s">
        <v>353</v>
      </c>
      <c r="B12" s="345" t="n">
        <v>3306.324</v>
      </c>
      <c r="C12" s="346" t="n">
        <v>0.9</v>
      </c>
      <c r="D12" s="355" t="n">
        <v>29.5</v>
      </c>
      <c r="E12" s="348" t="n">
        <v>87.7829022</v>
      </c>
      <c r="F12" s="349"/>
      <c r="G12" s="350"/>
      <c r="H12" s="351" t="n">
        <v>321.8706414</v>
      </c>
      <c r="I12" s="357" t="s">
        <v>354</v>
      </c>
      <c r="J12" s="314"/>
      <c r="K12" s="353" t="n">
        <v>35.7634046</v>
      </c>
      <c r="L12" s="354" t="s">
        <v>354</v>
      </c>
    </row>
    <row r="13" customFormat="false" ht="12.75" hidden="false" customHeight="true" outlineLevel="0" collapsed="false">
      <c r="A13" s="344" t="s">
        <v>355</v>
      </c>
      <c r="B13" s="345" t="n">
        <v>19907.14</v>
      </c>
      <c r="C13" s="346" t="n">
        <v>0.33</v>
      </c>
      <c r="D13" s="355" t="n">
        <v>15.451</v>
      </c>
      <c r="E13" s="348" t="n">
        <v>101.5031226462</v>
      </c>
      <c r="F13" s="349"/>
      <c r="G13" s="350"/>
      <c r="H13" s="351" t="n">
        <v>372.1781163694</v>
      </c>
      <c r="I13" s="357" t="s">
        <v>349</v>
      </c>
      <c r="J13" s="314"/>
      <c r="K13" s="353" t="n">
        <v>755.634357477266</v>
      </c>
      <c r="L13" s="354" t="s">
        <v>356</v>
      </c>
    </row>
    <row r="14" customFormat="false" ht="13.5" hidden="false" customHeight="true" outlineLevel="0" collapsed="false">
      <c r="A14" s="344" t="s">
        <v>357</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8</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59</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0</v>
      </c>
      <c r="B17" s="174"/>
      <c r="C17" s="174"/>
      <c r="D17" s="174"/>
      <c r="E17" s="361" t="n">
        <v>1458.4922218459</v>
      </c>
      <c r="F17" s="349"/>
      <c r="G17" s="362"/>
      <c r="H17" s="351"/>
      <c r="I17" s="177"/>
      <c r="J17" s="314"/>
      <c r="K17" s="363"/>
      <c r="L17" s="364"/>
    </row>
    <row r="18" customFormat="false" ht="12.75" hidden="false" customHeight="true" outlineLevel="0" collapsed="false">
      <c r="A18" s="365" t="s">
        <v>361</v>
      </c>
      <c r="B18" s="24" t="n">
        <v>439.557</v>
      </c>
      <c r="C18" s="24" t="n">
        <v>0.95</v>
      </c>
      <c r="D18" s="366" t="n">
        <v>25.3636363636365</v>
      </c>
      <c r="E18" s="25" t="n">
        <v>10.5913257136364</v>
      </c>
      <c r="F18" s="349"/>
      <c r="G18" s="350"/>
      <c r="H18" s="367" t="n">
        <v>38.8348609500001</v>
      </c>
      <c r="I18" s="368" t="s">
        <v>349</v>
      </c>
      <c r="J18" s="314"/>
      <c r="K18" s="369" t="n">
        <v>2.04394005</v>
      </c>
      <c r="L18" s="370" t="s">
        <v>362</v>
      </c>
    </row>
    <row r="19" customFormat="false" ht="12.75" hidden="false" customHeight="true" outlineLevel="0" collapsed="false">
      <c r="A19" s="365" t="s">
        <v>363</v>
      </c>
      <c r="B19" s="24" t="n">
        <v>21993.66</v>
      </c>
      <c r="C19" s="24" t="n">
        <v>0.8</v>
      </c>
      <c r="D19" s="366" t="n">
        <v>27.064</v>
      </c>
      <c r="E19" s="25" t="n">
        <v>476.189131392</v>
      </c>
      <c r="F19" s="349"/>
      <c r="G19" s="350"/>
      <c r="H19" s="367" t="n">
        <v>1746.026815104</v>
      </c>
      <c r="I19" s="368" t="s">
        <v>364</v>
      </c>
      <c r="J19" s="314"/>
      <c r="K19" s="369" t="n">
        <v>436.506703776</v>
      </c>
      <c r="L19" s="370" t="s">
        <v>365</v>
      </c>
    </row>
    <row r="20" customFormat="false" ht="12.75" hidden="false" customHeight="true" outlineLevel="0" collapsed="false">
      <c r="A20" s="365" t="s">
        <v>366</v>
      </c>
      <c r="B20" s="24" t="n">
        <v>1948.638</v>
      </c>
      <c r="C20" s="24" t="n">
        <v>0.95</v>
      </c>
      <c r="D20" s="366" t="n">
        <v>29.2207792207792</v>
      </c>
      <c r="E20" s="25" t="n">
        <v>54.0936847402597</v>
      </c>
      <c r="F20" s="349"/>
      <c r="G20" s="350"/>
      <c r="H20" s="367" t="n">
        <v>198.343510714286</v>
      </c>
      <c r="I20" s="368" t="s">
        <v>349</v>
      </c>
      <c r="J20" s="314"/>
      <c r="K20" s="369" t="n">
        <v>10.4391321428571</v>
      </c>
      <c r="L20" s="370" t="s">
        <v>362</v>
      </c>
    </row>
    <row r="21" customFormat="false" ht="51" hidden="false" customHeight="true" outlineLevel="0" collapsed="false">
      <c r="A21" s="365" t="s">
        <v>367</v>
      </c>
      <c r="B21" s="24" t="n">
        <v>57351.13</v>
      </c>
      <c r="C21" s="24" t="n">
        <v>0.8</v>
      </c>
      <c r="D21" s="366" t="n">
        <v>20</v>
      </c>
      <c r="E21" s="25" t="n">
        <v>917.61808</v>
      </c>
      <c r="F21" s="349"/>
      <c r="G21" s="350"/>
      <c r="H21" s="367" t="n">
        <v>3364.59962666667</v>
      </c>
      <c r="I21" s="368" t="s">
        <v>368</v>
      </c>
      <c r="J21" s="314"/>
      <c r="K21" s="369" t="n">
        <v>841.149906666666</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6879.66873636729</v>
      </c>
      <c r="F23" s="373"/>
      <c r="G23" s="350"/>
      <c r="H23" s="374" t="n">
        <v>25225.4520333468</v>
      </c>
      <c r="J23" s="316"/>
      <c r="K23" s="375" t="s">
        <v>371</v>
      </c>
      <c r="L23" s="375"/>
    </row>
    <row r="24" customFormat="false" ht="12.75" hidden="false" customHeight="true" outlineLevel="0" collapsed="false">
      <c r="A24" s="376" t="s">
        <v>372</v>
      </c>
      <c r="B24" s="376"/>
      <c r="C24" s="376"/>
      <c r="D24" s="376"/>
      <c r="E24" s="377" t="n">
        <v>1593.41028279502</v>
      </c>
      <c r="F24" s="373"/>
      <c r="G24" s="378"/>
      <c r="H24" s="379" t="n">
        <v>5842.50437024839</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2</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1</v>
      </c>
      <c r="F8" s="409"/>
      <c r="G8" s="409"/>
    </row>
    <row r="9" customFormat="false" ht="12.75" hidden="false" customHeight="true" outlineLevel="0" collapsed="false">
      <c r="A9" s="410" t="s">
        <v>396</v>
      </c>
      <c r="B9" s="155" t="n">
        <v>27.992915</v>
      </c>
      <c r="C9" s="411"/>
      <c r="D9" s="411"/>
      <c r="E9" s="158" t="s">
        <v>127</v>
      </c>
      <c r="F9" s="155" t="n">
        <v>58.450144827</v>
      </c>
      <c r="G9" s="159" t="s">
        <v>127</v>
      </c>
    </row>
    <row r="10" customFormat="false" ht="13.5" hidden="false" customHeight="true" outlineLevel="0" collapsed="false">
      <c r="A10" s="412" t="s">
        <v>397</v>
      </c>
      <c r="B10" s="20" t="n">
        <v>14.15175</v>
      </c>
      <c r="C10" s="155" t="n">
        <v>3.9198246859929</v>
      </c>
      <c r="D10" s="158" t="s">
        <v>127</v>
      </c>
      <c r="E10" s="158" t="s">
        <v>127</v>
      </c>
      <c r="F10" s="155" t="n">
        <v>55.472379</v>
      </c>
      <c r="G10" s="159" t="s">
        <v>127</v>
      </c>
    </row>
    <row r="11" customFormat="false" ht="12" hidden="false" customHeight="true" outlineLevel="0" collapsed="false">
      <c r="A11" s="413" t="s">
        <v>398</v>
      </c>
      <c r="B11" s="414"/>
      <c r="C11" s="155" t="n">
        <v>2.98583076297984</v>
      </c>
      <c r="D11" s="158" t="s">
        <v>127</v>
      </c>
      <c r="E11" s="415" t="s">
        <v>127</v>
      </c>
      <c r="F11" s="415" t="n">
        <v>42.2547305</v>
      </c>
      <c r="G11" s="21" t="s">
        <v>127</v>
      </c>
    </row>
    <row r="12" customFormat="false" ht="12" hidden="false" customHeight="true" outlineLevel="0" collapsed="false">
      <c r="A12" s="413" t="s">
        <v>399</v>
      </c>
      <c r="B12" s="414"/>
      <c r="C12" s="155" t="n">
        <v>0.933993923013055</v>
      </c>
      <c r="D12" s="158" t="s">
        <v>127</v>
      </c>
      <c r="E12" s="415" t="s">
        <v>127</v>
      </c>
      <c r="F12" s="415" t="n">
        <v>13.2176485</v>
      </c>
      <c r="G12" s="21" t="s">
        <v>127</v>
      </c>
    </row>
    <row r="13" customFormat="false" ht="13.5" hidden="false" customHeight="true" outlineLevel="0" collapsed="false">
      <c r="A13" s="412" t="s">
        <v>400</v>
      </c>
      <c r="B13" s="20" t="n">
        <v>13.841165</v>
      </c>
      <c r="C13" s="155" t="n">
        <v>0.215138380837162</v>
      </c>
      <c r="D13" s="158" t="s">
        <v>127</v>
      </c>
      <c r="E13" s="158" t="s">
        <v>127</v>
      </c>
      <c r="F13" s="155" t="n">
        <v>2.977765827</v>
      </c>
      <c r="G13" s="159" t="s">
        <v>127</v>
      </c>
    </row>
    <row r="14" customFormat="false" ht="12" hidden="false" customHeight="true" outlineLevel="0" collapsed="false">
      <c r="A14" s="413" t="s">
        <v>401</v>
      </c>
      <c r="B14" s="414"/>
      <c r="C14" s="155" t="n">
        <v>0.18219990152563</v>
      </c>
      <c r="D14" s="158" t="s">
        <v>127</v>
      </c>
      <c r="E14" s="415" t="s">
        <v>127</v>
      </c>
      <c r="F14" s="415" t="n">
        <v>2.5218589</v>
      </c>
      <c r="G14" s="21" t="s">
        <v>127</v>
      </c>
    </row>
    <row r="15" customFormat="false" ht="12.75" hidden="false" customHeight="true" outlineLevel="0" collapsed="false">
      <c r="A15" s="160" t="s">
        <v>402</v>
      </c>
      <c r="B15" s="258"/>
      <c r="C15" s="416" t="n">
        <v>0.0329384793115319</v>
      </c>
      <c r="D15" s="417" t="s">
        <v>127</v>
      </c>
      <c r="E15" s="418" t="s">
        <v>127</v>
      </c>
      <c r="F15" s="419" t="n">
        <v>0.455906927</v>
      </c>
      <c r="G15" s="42" t="s">
        <v>127</v>
      </c>
    </row>
    <row r="16" customFormat="false" ht="12.75" hidden="false" customHeight="true" outlineLevel="0" collapsed="false">
      <c r="A16" s="420" t="s">
        <v>403</v>
      </c>
      <c r="B16" s="421" t="n">
        <v>2.781786</v>
      </c>
      <c r="C16" s="422" t="n">
        <v>0.345</v>
      </c>
      <c r="D16" s="422" t="n">
        <v>5.48999994967262</v>
      </c>
      <c r="E16" s="421" t="s">
        <v>170</v>
      </c>
      <c r="F16" s="423" t="n">
        <v>0.95971617</v>
      </c>
      <c r="G16" s="424" t="n">
        <v>15.272005</v>
      </c>
    </row>
    <row r="17" customFormat="false" ht="14.25" hidden="false" customHeight="true" outlineLevel="0" collapsed="false">
      <c r="A17" s="425" t="s">
        <v>404</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2</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1</v>
      </c>
      <c r="J7" s="446"/>
      <c r="K7" s="446"/>
    </row>
    <row r="8" customFormat="false" ht="15" hidden="false" customHeight="true" outlineLevel="0" collapsed="false">
      <c r="A8" s="447" t="s">
        <v>426</v>
      </c>
      <c r="B8" s="448"/>
      <c r="C8" s="449"/>
      <c r="D8" s="449"/>
      <c r="E8" s="221"/>
      <c r="F8" s="449"/>
      <c r="G8" s="449"/>
      <c r="H8" s="449"/>
      <c r="I8" s="450" t="n">
        <v>1908.224896</v>
      </c>
      <c r="J8" s="450" t="n">
        <v>1.625974367</v>
      </c>
      <c r="K8" s="451" t="n">
        <v>5.44E-007</v>
      </c>
    </row>
    <row r="9" customFormat="false" ht="12.75" hidden="false" customHeight="true" outlineLevel="0" collapsed="false">
      <c r="A9" s="240"/>
      <c r="B9" s="245" t="s">
        <v>427</v>
      </c>
      <c r="C9" s="452"/>
      <c r="D9" s="453" t="s">
        <v>428</v>
      </c>
      <c r="E9" s="144" t="n">
        <v>10</v>
      </c>
      <c r="F9" s="79" t="n">
        <v>4560</v>
      </c>
      <c r="G9" s="79" t="n">
        <v>216.086</v>
      </c>
      <c r="H9" s="454" t="n">
        <v>0.0544</v>
      </c>
      <c r="I9" s="455" t="n">
        <v>0.0456</v>
      </c>
      <c r="J9" s="144" t="n">
        <v>0.00216086</v>
      </c>
      <c r="K9" s="456" t="n">
        <v>5.44E-007</v>
      </c>
    </row>
    <row r="10" customFormat="false" ht="12.75" hidden="false" customHeight="true" outlineLevel="0" collapsed="false">
      <c r="A10" s="457"/>
      <c r="B10" s="458" t="s">
        <v>429</v>
      </c>
      <c r="C10" s="459" t="s">
        <v>430</v>
      </c>
      <c r="D10" s="453" t="s">
        <v>431</v>
      </c>
      <c r="E10" s="144" t="n">
        <v>0.2286934</v>
      </c>
      <c r="F10" s="79" t="n">
        <v>11832.4359163841</v>
      </c>
      <c r="G10" s="79" t="n">
        <v>72135.8596269066</v>
      </c>
      <c r="H10" s="460" t="s">
        <v>128</v>
      </c>
      <c r="I10" s="461" t="n">
        <v>0.002706</v>
      </c>
      <c r="J10" s="144" t="n">
        <v>0.016496995</v>
      </c>
      <c r="K10" s="462" t="s">
        <v>128</v>
      </c>
    </row>
    <row r="11" customFormat="false" ht="12.75" hidden="false" customHeight="true" outlineLevel="0" collapsed="false">
      <c r="A11" s="240"/>
      <c r="B11" s="245" t="s">
        <v>432</v>
      </c>
      <c r="C11" s="459" t="s">
        <v>433</v>
      </c>
      <c r="D11" s="453" t="s">
        <v>431</v>
      </c>
      <c r="E11" s="144" t="n">
        <v>57.457</v>
      </c>
      <c r="F11" s="79" t="s">
        <v>128</v>
      </c>
      <c r="G11" s="79" t="n">
        <v>27000</v>
      </c>
      <c r="H11" s="460" t="s">
        <v>128</v>
      </c>
      <c r="I11" s="461" t="s">
        <v>128</v>
      </c>
      <c r="J11" s="144" t="n">
        <v>1.551339</v>
      </c>
      <c r="K11" s="462" t="s">
        <v>128</v>
      </c>
    </row>
    <row r="12" customFormat="false" ht="12.75" hidden="false" customHeight="true" outlineLevel="0" collapsed="false">
      <c r="A12" s="457"/>
      <c r="B12" s="458" t="s">
        <v>434</v>
      </c>
      <c r="C12" s="459" t="s">
        <v>435</v>
      </c>
      <c r="D12" s="453" t="s">
        <v>431</v>
      </c>
      <c r="E12" s="144" t="n">
        <v>59.173795</v>
      </c>
      <c r="F12" s="79" t="n">
        <v>32246986.8630194</v>
      </c>
      <c r="G12" s="79" t="n">
        <v>945.984823180599</v>
      </c>
      <c r="H12" s="463" t="s">
        <v>127</v>
      </c>
      <c r="I12" s="461" t="n">
        <v>1908.17659</v>
      </c>
      <c r="J12" s="144" t="n">
        <v>0.055977512</v>
      </c>
      <c r="K12" s="464" t="s">
        <v>127</v>
      </c>
    </row>
    <row r="13" customFormat="false" ht="12.75" hidden="false" customHeight="true" outlineLevel="0" collapsed="false">
      <c r="A13" s="457"/>
      <c r="B13" s="458" t="s">
        <v>436</v>
      </c>
      <c r="C13" s="459" t="s">
        <v>437</v>
      </c>
      <c r="D13" s="453" t="s">
        <v>431</v>
      </c>
      <c r="E13" s="144" t="n">
        <v>46.573393</v>
      </c>
      <c r="F13" s="79" t="s">
        <v>128</v>
      </c>
      <c r="G13" s="79" t="s">
        <v>128</v>
      </c>
      <c r="H13" s="460" t="s">
        <v>128</v>
      </c>
      <c r="I13" s="461" t="s">
        <v>128</v>
      </c>
      <c r="J13" s="144" t="s">
        <v>128</v>
      </c>
      <c r="K13" s="462" t="s">
        <v>128</v>
      </c>
    </row>
    <row r="14" customFormat="false" ht="12.75" hidden="false" customHeight="true" outlineLevel="0" collapsed="false">
      <c r="A14" s="465"/>
      <c r="B14" s="466" t="s">
        <v>438</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39</v>
      </c>
      <c r="B15" s="473"/>
      <c r="C15" s="474"/>
      <c r="D15" s="475"/>
      <c r="E15" s="427"/>
      <c r="F15" s="476"/>
      <c r="G15" s="476"/>
      <c r="H15" s="449"/>
      <c r="I15" s="477" t="n">
        <v>0.238013</v>
      </c>
      <c r="J15" s="477" t="n">
        <v>17.625921149</v>
      </c>
      <c r="K15" s="478"/>
    </row>
    <row r="16" customFormat="false" ht="12" hidden="false" customHeight="true" outlineLevel="0" collapsed="false">
      <c r="A16" s="447"/>
      <c r="B16" s="245" t="s">
        <v>440</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1</v>
      </c>
      <c r="C17" s="459" t="s">
        <v>442</v>
      </c>
      <c r="D17" s="453" t="s">
        <v>443</v>
      </c>
      <c r="E17" s="144" t="n">
        <v>6.79294112</v>
      </c>
      <c r="F17" s="79" t="n">
        <v>2441.06340789246</v>
      </c>
      <c r="G17" s="79" t="n">
        <v>70657.7595066804</v>
      </c>
      <c r="H17" s="460" t="s">
        <v>128</v>
      </c>
      <c r="I17" s="461" t="n">
        <v>0.016582</v>
      </c>
      <c r="J17" s="144" t="n">
        <v>0.479974</v>
      </c>
      <c r="K17" s="462" t="s">
        <v>128</v>
      </c>
    </row>
    <row r="18" customFormat="false" ht="12.75" hidden="false" customHeight="true" outlineLevel="0" collapsed="false">
      <c r="A18" s="457"/>
      <c r="B18" s="458" t="s">
        <v>444</v>
      </c>
      <c r="C18" s="459" t="s">
        <v>445</v>
      </c>
      <c r="D18" s="453" t="s">
        <v>443</v>
      </c>
      <c r="E18" s="144" t="n">
        <v>663.632245549464</v>
      </c>
      <c r="F18" s="79" t="n">
        <v>12.3818576555101</v>
      </c>
      <c r="G18" s="79" t="n">
        <v>956.662599289985</v>
      </c>
      <c r="H18" s="460" t="s">
        <v>128</v>
      </c>
      <c r="I18" s="461" t="n">
        <v>0.008217</v>
      </c>
      <c r="J18" s="144" t="n">
        <v>0.634872149</v>
      </c>
      <c r="K18" s="462" t="s">
        <v>128</v>
      </c>
    </row>
    <row r="19" customFormat="false" ht="12.75" hidden="false" customHeight="true" outlineLevel="0" collapsed="false">
      <c r="A19" s="457"/>
      <c r="B19" s="458" t="s">
        <v>446</v>
      </c>
      <c r="C19" s="459" t="s">
        <v>447</v>
      </c>
      <c r="D19" s="453" t="s">
        <v>443</v>
      </c>
      <c r="E19" s="144" t="n">
        <v>676.055700807524</v>
      </c>
      <c r="F19" s="79" t="n">
        <v>315.379338929209</v>
      </c>
      <c r="G19" s="79" t="n">
        <v>24422.6547905419</v>
      </c>
      <c r="H19" s="460" t="s">
        <v>128</v>
      </c>
      <c r="I19" s="461" t="n">
        <v>0.213214</v>
      </c>
      <c r="J19" s="144" t="n">
        <v>16.511075</v>
      </c>
      <c r="K19" s="462" t="s">
        <v>128</v>
      </c>
    </row>
    <row r="20" customFormat="false" ht="12.75" hidden="false" customHeight="true" outlineLevel="0" collapsed="false">
      <c r="A20" s="240"/>
      <c r="B20" s="245" t="s">
        <v>448</v>
      </c>
      <c r="C20" s="459" t="s">
        <v>449</v>
      </c>
      <c r="D20" s="480"/>
      <c r="E20" s="484" t="s">
        <v>127</v>
      </c>
      <c r="F20" s="79" t="s">
        <v>127</v>
      </c>
      <c r="G20" s="79" t="s">
        <v>127</v>
      </c>
      <c r="H20" s="460"/>
      <c r="I20" s="477" t="s">
        <v>127</v>
      </c>
      <c r="J20" s="477" t="s">
        <v>127</v>
      </c>
      <c r="K20" s="462"/>
    </row>
    <row r="21" customFormat="false" ht="12" hidden="false" customHeight="true" outlineLevel="0" collapsed="false">
      <c r="A21" s="485" t="s">
        <v>450</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1</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2</v>
      </c>
      <c r="B23" s="473"/>
      <c r="C23" s="474"/>
      <c r="D23" s="475"/>
      <c r="E23" s="427"/>
      <c r="F23" s="476"/>
      <c r="G23" s="476"/>
      <c r="H23" s="449"/>
      <c r="I23" s="477" t="n">
        <v>0.198086</v>
      </c>
      <c r="J23" s="477" t="n">
        <v>15.3049246</v>
      </c>
      <c r="K23" s="478" t="s">
        <v>128</v>
      </c>
    </row>
    <row r="24" customFormat="false" ht="12.75" hidden="false" customHeight="true" outlineLevel="0" collapsed="false">
      <c r="A24" s="457"/>
      <c r="B24" s="458" t="s">
        <v>453</v>
      </c>
      <c r="C24" s="459" t="s">
        <v>454</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5</v>
      </c>
      <c r="C25" s="459" t="s">
        <v>456</v>
      </c>
      <c r="D25" s="453" t="s">
        <v>443</v>
      </c>
      <c r="E25" s="144" t="n">
        <v>0.923148394</v>
      </c>
      <c r="F25" s="79" t="n">
        <v>214576.552683685</v>
      </c>
      <c r="G25" s="79" t="n">
        <v>16579051.31989</v>
      </c>
      <c r="H25" s="460" t="s">
        <v>128</v>
      </c>
      <c r="I25" s="461" t="n">
        <v>0.198086</v>
      </c>
      <c r="J25" s="144" t="n">
        <v>15.3049246</v>
      </c>
      <c r="K25" s="462" t="s">
        <v>128</v>
      </c>
    </row>
    <row r="26" customFormat="false" ht="12.75" hidden="false" customHeight="true" outlineLevel="0" collapsed="false">
      <c r="A26" s="465"/>
      <c r="B26" s="466" t="s">
        <v>457</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8</v>
      </c>
      <c r="B27" s="473"/>
      <c r="C27" s="474"/>
      <c r="D27" s="475"/>
      <c r="E27" s="427"/>
      <c r="F27" s="476"/>
      <c r="G27" s="476"/>
      <c r="H27" s="449"/>
      <c r="I27" s="477" t="n">
        <v>204.866034</v>
      </c>
      <c r="J27" s="477" t="n">
        <v>0.0306571345</v>
      </c>
      <c r="K27" s="98" t="n">
        <v>0.000107024</v>
      </c>
    </row>
    <row r="28" customFormat="false" ht="12.75" hidden="false" customHeight="true" outlineLevel="0" collapsed="false">
      <c r="A28" s="457"/>
      <c r="B28" s="458" t="s">
        <v>453</v>
      </c>
      <c r="C28" s="459" t="s">
        <v>459</v>
      </c>
      <c r="D28" s="453" t="s">
        <v>431</v>
      </c>
      <c r="E28" s="144" t="n">
        <v>59.173795</v>
      </c>
      <c r="F28" s="79" t="n">
        <v>3276419.95920661</v>
      </c>
      <c r="G28" s="79" t="n">
        <v>500</v>
      </c>
      <c r="H28" s="79" t="s">
        <v>127</v>
      </c>
      <c r="I28" s="461" t="n">
        <v>193.878203</v>
      </c>
      <c r="J28" s="144" t="n">
        <v>0.0295868975</v>
      </c>
      <c r="K28" s="143" t="s">
        <v>127</v>
      </c>
    </row>
    <row r="29" customFormat="false" ht="12.75" hidden="false" customHeight="true" outlineLevel="0" collapsed="false">
      <c r="A29" s="457"/>
      <c r="B29" s="458" t="s">
        <v>455</v>
      </c>
      <c r="C29" s="459" t="s">
        <v>459</v>
      </c>
      <c r="D29" s="453" t="s">
        <v>443</v>
      </c>
      <c r="E29" s="144" t="n">
        <v>0.19619538</v>
      </c>
      <c r="F29" s="79" t="n">
        <v>56004534.8672329</v>
      </c>
      <c r="G29" s="79" t="n">
        <v>5454.9551574558</v>
      </c>
      <c r="H29" s="79" t="n">
        <v>545.497044833574</v>
      </c>
      <c r="I29" s="461" t="n">
        <v>10.987831</v>
      </c>
      <c r="J29" s="144" t="n">
        <v>0.001070237</v>
      </c>
      <c r="K29" s="143" t="n">
        <v>0.000107024</v>
      </c>
    </row>
    <row r="30" customFormat="false" ht="12.75" hidden="false" customHeight="true" outlineLevel="0" collapsed="false">
      <c r="A30" s="465"/>
      <c r="B30" s="466" t="s">
        <v>457</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0</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1</v>
      </c>
      <c r="B33" s="497"/>
      <c r="C33" s="497"/>
      <c r="D33" s="497"/>
      <c r="E33" s="497"/>
      <c r="F33" s="497"/>
      <c r="G33" s="497"/>
      <c r="H33" s="497"/>
      <c r="I33" s="497"/>
      <c r="J33" s="497"/>
      <c r="K33" s="497"/>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8" t="s">
        <v>471</v>
      </c>
      <c r="B44" s="499"/>
      <c r="C44" s="499"/>
      <c r="D44" s="499"/>
      <c r="E44" s="499"/>
      <c r="F44" s="499"/>
      <c r="G44" s="499"/>
      <c r="H44" s="499"/>
      <c r="I44" s="499"/>
      <c r="J44" s="499"/>
      <c r="K44" s="500"/>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9</v>
      </c>
    </row>
    <row r="2" customFormat="false" ht="15.75" hidden="false" customHeight="true" outlineLevel="0" collapsed="false">
      <c r="A2" s="4" t="s">
        <v>475</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6</v>
      </c>
    </row>
    <row r="5" customFormat="false" ht="14.25" hidden="false" customHeight="true" outlineLevel="0" collapsed="false">
      <c r="A5" s="152" t="s">
        <v>477</v>
      </c>
      <c r="B5" s="324" t="s">
        <v>478</v>
      </c>
      <c r="C5" s="324" t="s">
        <v>386</v>
      </c>
      <c r="D5" s="324"/>
      <c r="E5" s="324"/>
      <c r="F5" s="502" t="s">
        <v>152</v>
      </c>
      <c r="G5" s="502"/>
      <c r="H5" s="502"/>
      <c r="I5" s="140"/>
      <c r="J5" s="503" t="s">
        <v>479</v>
      </c>
      <c r="K5" s="504" t="s">
        <v>480</v>
      </c>
      <c r="L5" s="504"/>
    </row>
    <row r="6" customFormat="false" ht="13.5" hidden="false" customHeight="true" outlineLevel="0" collapsed="false">
      <c r="A6" s="282" t="s">
        <v>481</v>
      </c>
      <c r="B6" s="334" t="s">
        <v>153</v>
      </c>
      <c r="C6" s="505" t="s">
        <v>482</v>
      </c>
      <c r="D6" s="505" t="s">
        <v>423</v>
      </c>
      <c r="E6" s="506" t="s">
        <v>424</v>
      </c>
      <c r="F6" s="505" t="s">
        <v>482</v>
      </c>
      <c r="G6" s="505" t="s">
        <v>423</v>
      </c>
      <c r="H6" s="507" t="s">
        <v>424</v>
      </c>
      <c r="I6" s="140"/>
      <c r="J6" s="508" t="s">
        <v>483</v>
      </c>
      <c r="K6" s="509" t="s">
        <v>484</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39.7213339424395</v>
      </c>
      <c r="L7" s="513" t="n">
        <v>60.2786660575605</v>
      </c>
    </row>
    <row r="8" customFormat="false" ht="13.5" hidden="false" customHeight="true" outlineLevel="0" collapsed="false">
      <c r="A8" s="492" t="s">
        <v>485</v>
      </c>
      <c r="B8" s="95" t="n">
        <v>114427.04</v>
      </c>
      <c r="C8" s="426"/>
      <c r="D8" s="427"/>
      <c r="E8" s="427"/>
      <c r="F8" s="95" t="n">
        <v>8312.85</v>
      </c>
      <c r="G8" s="95" t="n">
        <v>0.088358446</v>
      </c>
      <c r="H8" s="514" t="n">
        <v>0.2639</v>
      </c>
      <c r="I8" s="140"/>
      <c r="J8" s="515" t="s">
        <v>141</v>
      </c>
      <c r="K8" s="516" t="n">
        <v>8.77195965446889</v>
      </c>
      <c r="L8" s="517" t="n">
        <v>91.2280403455311</v>
      </c>
    </row>
    <row r="9" customFormat="false" ht="12" hidden="false" customHeight="true" outlineLevel="0" collapsed="false">
      <c r="A9" s="457" t="s">
        <v>184</v>
      </c>
      <c r="B9" s="130" t="n">
        <v>114427.04</v>
      </c>
      <c r="C9" s="79" t="n">
        <v>72.6476014760148</v>
      </c>
      <c r="D9" s="79" t="n">
        <v>0.00077218152282887</v>
      </c>
      <c r="E9" s="79" t="n">
        <v>0.00230627306273063</v>
      </c>
      <c r="F9" s="518" t="n">
        <v>8312.85</v>
      </c>
      <c r="G9" s="518" t="n">
        <v>0.088358446</v>
      </c>
      <c r="H9" s="519" t="n">
        <v>0.2639</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6</v>
      </c>
      <c r="K10" s="522"/>
      <c r="L10" s="522"/>
    </row>
    <row r="11" customFormat="false" ht="12" hidden="false" customHeight="true" outlineLevel="0" collapsed="false">
      <c r="A11" s="523" t="s">
        <v>487</v>
      </c>
      <c r="B11" s="214" t="n">
        <v>250027.34</v>
      </c>
      <c r="C11" s="524"/>
      <c r="D11" s="168"/>
      <c r="E11" s="525"/>
      <c r="F11" s="95" t="n">
        <v>19024.001</v>
      </c>
      <c r="G11" s="95" t="n">
        <v>0.99889</v>
      </c>
      <c r="H11" s="98" t="n">
        <v>0.492</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1774.4</v>
      </c>
      <c r="C13" s="79" t="n">
        <v>72.6388888888889</v>
      </c>
      <c r="D13" s="79" t="n">
        <v>0.00219907407407407</v>
      </c>
      <c r="E13" s="79" t="n">
        <v>0.00185185185185185</v>
      </c>
      <c r="F13" s="518" t="n">
        <v>3034.446</v>
      </c>
      <c r="G13" s="518" t="n">
        <v>0.091865</v>
      </c>
      <c r="H13" s="519" t="n">
        <v>0.07736</v>
      </c>
      <c r="I13" s="140"/>
      <c r="J13" s="522"/>
      <c r="K13" s="522"/>
      <c r="L13" s="522"/>
    </row>
    <row r="14" customFormat="false" ht="12" hidden="false" customHeight="true" outlineLevel="0" collapsed="false">
      <c r="A14" s="457" t="s">
        <v>257</v>
      </c>
      <c r="B14" s="130" t="n">
        <v>208252.94</v>
      </c>
      <c r="C14" s="79" t="n">
        <v>76.7794922847188</v>
      </c>
      <c r="D14" s="79" t="n">
        <v>0.00435540069686411</v>
      </c>
      <c r="E14" s="79" t="n">
        <v>0.00199104031856645</v>
      </c>
      <c r="F14" s="518" t="n">
        <v>15989.555</v>
      </c>
      <c r="G14" s="518" t="n">
        <v>0.907025</v>
      </c>
      <c r="H14" s="519" t="n">
        <v>0.41464</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8</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89</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0</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5</v>
      </c>
    </row>
    <row r="21" customFormat="false" ht="14.25" hidden="false" customHeight="true" outlineLevel="0" collapsed="false">
      <c r="A21" s="432" t="s">
        <v>491</v>
      </c>
      <c r="B21" s="537"/>
      <c r="C21" s="537"/>
      <c r="D21" s="537"/>
      <c r="E21" s="537"/>
      <c r="F21" s="537"/>
      <c r="G21" s="537"/>
      <c r="H21" s="537"/>
      <c r="I21" s="432"/>
      <c r="J21" s="432"/>
      <c r="K21" s="432"/>
      <c r="L21" s="432"/>
    </row>
    <row r="22" customFormat="false" ht="13.5" hidden="false" customHeight="true" outlineLevel="0" collapsed="false">
      <c r="A22" s="538" t="s">
        <v>492</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7</v>
      </c>
      <c r="B26" s="541"/>
      <c r="C26" s="541"/>
      <c r="D26" s="541"/>
      <c r="E26" s="541"/>
      <c r="F26" s="541"/>
      <c r="G26" s="541"/>
      <c r="H26" s="541"/>
    </row>
    <row r="27" customFormat="false" ht="39.75" hidden="false" customHeight="true" outlineLevel="0" collapsed="false">
      <c r="A27" s="542" t="s">
        <v>494</v>
      </c>
      <c r="B27" s="542"/>
      <c r="C27" s="542"/>
      <c r="D27" s="542"/>
      <c r="E27" s="542"/>
      <c r="F27" s="542"/>
      <c r="G27" s="542"/>
      <c r="H27" s="542"/>
    </row>
    <row r="28" customFormat="false" ht="26.25" hidden="false" customHeight="true" outlineLevel="0" collapsed="false">
      <c r="A28" s="543" t="s">
        <v>495</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552"/>
      <c r="B7" s="553" t="s">
        <v>91</v>
      </c>
      <c r="C7" s="553"/>
      <c r="D7" s="553"/>
      <c r="E7" s="553" t="s">
        <v>504</v>
      </c>
      <c r="F7" s="553"/>
      <c r="G7" s="553"/>
      <c r="H7" s="553"/>
      <c r="I7" s="554" t="s">
        <v>91</v>
      </c>
      <c r="J7" s="554"/>
      <c r="K7" s="554"/>
      <c r="L7" s="554"/>
      <c r="M7" s="554"/>
      <c r="N7" s="554"/>
    </row>
    <row r="8" customFormat="false" ht="13.5" hidden="false" customHeight="true" outlineLevel="0" collapsed="false">
      <c r="A8" s="555" t="s">
        <v>505</v>
      </c>
      <c r="B8" s="556" t="n">
        <v>23351.612648</v>
      </c>
      <c r="C8" s="557" t="n">
        <v>3.31592007066</v>
      </c>
      <c r="D8" s="557" t="n">
        <v>6.7004946297</v>
      </c>
      <c r="E8" s="557" t="s">
        <v>506</v>
      </c>
      <c r="F8" s="557" t="n">
        <v>8120.2281814</v>
      </c>
      <c r="G8" s="557" t="s">
        <v>125</v>
      </c>
      <c r="H8" s="557" t="n">
        <v>411.7105016</v>
      </c>
      <c r="I8" s="557" t="s">
        <v>125</v>
      </c>
      <c r="J8" s="557" t="n">
        <v>0.00856056</v>
      </c>
      <c r="K8" s="557" t="n">
        <v>8.804303662</v>
      </c>
      <c r="L8" s="558" t="n">
        <v>361.45332709</v>
      </c>
      <c r="M8" s="559" t="n">
        <v>61.32493031437</v>
      </c>
      <c r="N8" s="560" t="n">
        <v>13.1928328762</v>
      </c>
    </row>
    <row r="9" customFormat="false" ht="12" hidden="false" customHeight="true" outlineLevel="0" collapsed="false">
      <c r="A9" s="561" t="s">
        <v>507</v>
      </c>
      <c r="B9" s="562" t="n">
        <v>19397.297563</v>
      </c>
      <c r="C9" s="562" t="s">
        <v>128</v>
      </c>
      <c r="D9" s="562" t="s">
        <v>128</v>
      </c>
      <c r="E9" s="563"/>
      <c r="F9" s="563"/>
      <c r="G9" s="563"/>
      <c r="H9" s="563"/>
      <c r="I9" s="563"/>
      <c r="J9" s="564"/>
      <c r="K9" s="562" t="s">
        <v>128</v>
      </c>
      <c r="L9" s="562" t="n">
        <v>0.002142765</v>
      </c>
      <c r="M9" s="565" t="n">
        <v>0.008522806</v>
      </c>
      <c r="N9" s="566" t="s">
        <v>128</v>
      </c>
    </row>
    <row r="10" customFormat="false" ht="12" hidden="false" customHeight="true" outlineLevel="0" collapsed="false">
      <c r="A10" s="567" t="s">
        <v>508</v>
      </c>
      <c r="B10" s="568" t="n">
        <v>15033.8695</v>
      </c>
      <c r="C10" s="569"/>
      <c r="D10" s="569"/>
      <c r="E10" s="570"/>
      <c r="F10" s="570"/>
      <c r="G10" s="570"/>
      <c r="H10" s="570"/>
      <c r="I10" s="570"/>
      <c r="J10" s="571"/>
      <c r="K10" s="569"/>
      <c r="L10" s="569"/>
      <c r="M10" s="569"/>
      <c r="N10" s="572" t="s">
        <v>128</v>
      </c>
    </row>
    <row r="11" customFormat="false" ht="12" hidden="false" customHeight="true" outlineLevel="0" collapsed="false">
      <c r="A11" s="567" t="s">
        <v>509</v>
      </c>
      <c r="B11" s="573" t="n">
        <v>1454.07948</v>
      </c>
      <c r="C11" s="570"/>
      <c r="D11" s="570"/>
      <c r="E11" s="570"/>
      <c r="F11" s="570"/>
      <c r="G11" s="570"/>
      <c r="H11" s="570"/>
      <c r="I11" s="570"/>
      <c r="J11" s="571"/>
      <c r="K11" s="570"/>
      <c r="L11" s="570"/>
      <c r="M11" s="570"/>
      <c r="N11" s="574"/>
    </row>
    <row r="12" customFormat="false" ht="12" hidden="false" customHeight="true" outlineLevel="0" collapsed="false">
      <c r="A12" s="567" t="s">
        <v>510</v>
      </c>
      <c r="B12" s="573" t="n">
        <v>1593.05736</v>
      </c>
      <c r="C12" s="570"/>
      <c r="D12" s="570"/>
      <c r="E12" s="570"/>
      <c r="F12" s="570"/>
      <c r="G12" s="570"/>
      <c r="H12" s="570"/>
      <c r="I12" s="570"/>
      <c r="J12" s="571"/>
      <c r="K12" s="570"/>
      <c r="L12" s="570"/>
      <c r="M12" s="570"/>
      <c r="N12" s="574"/>
    </row>
    <row r="13" customFormat="false" ht="12" hidden="false" customHeight="true" outlineLevel="0" collapsed="false">
      <c r="A13" s="567" t="s">
        <v>511</v>
      </c>
      <c r="B13" s="573" t="n">
        <v>333.646655</v>
      </c>
      <c r="C13" s="570"/>
      <c r="D13" s="570"/>
      <c r="E13" s="570"/>
      <c r="F13" s="570"/>
      <c r="G13" s="570"/>
      <c r="H13" s="570"/>
      <c r="I13" s="570"/>
      <c r="J13" s="571"/>
      <c r="K13" s="570"/>
      <c r="L13" s="570"/>
      <c r="M13" s="570"/>
      <c r="N13" s="574"/>
    </row>
    <row r="14" customFormat="false" ht="12" hidden="false" customHeight="true" outlineLevel="0" collapsed="false">
      <c r="A14" s="567" t="s">
        <v>512</v>
      </c>
      <c r="B14" s="573" t="s">
        <v>128</v>
      </c>
      <c r="C14" s="570"/>
      <c r="D14" s="570"/>
      <c r="E14" s="570"/>
      <c r="F14" s="570"/>
      <c r="G14" s="570"/>
      <c r="H14" s="570"/>
      <c r="I14" s="570"/>
      <c r="J14" s="571"/>
      <c r="K14" s="570"/>
      <c r="L14" s="130" t="n">
        <v>0.002142765</v>
      </c>
      <c r="M14" s="575" t="n">
        <v>0.003383295</v>
      </c>
      <c r="N14" s="574"/>
    </row>
    <row r="15" customFormat="false" ht="12" hidden="false" customHeight="true" outlineLevel="0" collapsed="false">
      <c r="A15" s="567" t="s">
        <v>513</v>
      </c>
      <c r="B15" s="573" t="s">
        <v>128</v>
      </c>
      <c r="C15" s="570"/>
      <c r="D15" s="570"/>
      <c r="E15" s="570"/>
      <c r="F15" s="570"/>
      <c r="G15" s="570"/>
      <c r="H15" s="570"/>
      <c r="I15" s="570"/>
      <c r="J15" s="571"/>
      <c r="K15" s="130" t="s">
        <v>128</v>
      </c>
      <c r="L15" s="130" t="s">
        <v>128</v>
      </c>
      <c r="M15" s="130" t="n">
        <v>0.005139511</v>
      </c>
      <c r="N15" s="519" t="s">
        <v>128</v>
      </c>
    </row>
    <row r="16" customFormat="false" ht="12.75" hidden="false" customHeight="true" outlineLevel="0" collapsed="false">
      <c r="A16" s="18" t="s">
        <v>514</v>
      </c>
      <c r="B16" s="573" t="n">
        <v>982.644568</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5</v>
      </c>
      <c r="B17" s="568" t="n">
        <v>544.475735</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6</v>
      </c>
      <c r="B18" s="579" t="n">
        <v>237.935229</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7</v>
      </c>
      <c r="B19" s="579" t="n">
        <v>30.33100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8</v>
      </c>
      <c r="B20" s="579" t="n">
        <v>169.9026</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19</v>
      </c>
      <c r="B21" s="562" t="n">
        <v>700.647948</v>
      </c>
      <c r="C21" s="562" t="n">
        <v>2.546840531</v>
      </c>
      <c r="D21" s="582" t="n">
        <v>6.69801283</v>
      </c>
      <c r="E21" s="569" t="s">
        <v>128</v>
      </c>
      <c r="F21" s="569" t="s">
        <v>128</v>
      </c>
      <c r="G21" s="569" t="s">
        <v>128</v>
      </c>
      <c r="H21" s="569" t="s">
        <v>128</v>
      </c>
      <c r="I21" s="569" t="s">
        <v>128</v>
      </c>
      <c r="J21" s="569" t="s">
        <v>128</v>
      </c>
      <c r="K21" s="562" t="n">
        <v>3.11725099</v>
      </c>
      <c r="L21" s="562" t="n">
        <v>7.5944329</v>
      </c>
      <c r="M21" s="562" t="n">
        <v>15.859954407</v>
      </c>
      <c r="N21" s="566" t="n">
        <v>6.751365605</v>
      </c>
    </row>
    <row r="22" customFormat="false" ht="12" hidden="false" customHeight="true" outlineLevel="0" collapsed="false">
      <c r="A22" s="583" t="s">
        <v>520</v>
      </c>
      <c r="B22" s="568" t="n">
        <v>634.242469</v>
      </c>
      <c r="C22" s="584" t="s">
        <v>128</v>
      </c>
      <c r="D22" s="584" t="s">
        <v>128</v>
      </c>
      <c r="E22" s="569"/>
      <c r="F22" s="569"/>
      <c r="G22" s="569"/>
      <c r="H22" s="569"/>
      <c r="I22" s="569"/>
      <c r="J22" s="585"/>
      <c r="K22" s="212" t="n">
        <v>1.018104</v>
      </c>
      <c r="L22" s="212" t="s">
        <v>127</v>
      </c>
      <c r="M22" s="212" t="n">
        <v>0.04806252</v>
      </c>
      <c r="N22" s="527" t="n">
        <v>0.541043435</v>
      </c>
    </row>
    <row r="23" customFormat="false" ht="12" hidden="false" customHeight="true" outlineLevel="0" collapsed="false">
      <c r="A23" s="567" t="s">
        <v>521</v>
      </c>
      <c r="B23" s="570"/>
      <c r="C23" s="570"/>
      <c r="D23" s="573" t="n">
        <v>6.69801283</v>
      </c>
      <c r="E23" s="570"/>
      <c r="F23" s="570"/>
      <c r="G23" s="570"/>
      <c r="H23" s="570"/>
      <c r="I23" s="570"/>
      <c r="J23" s="571"/>
      <c r="K23" s="130" t="n">
        <v>2.05910699</v>
      </c>
      <c r="L23" s="570"/>
      <c r="M23" s="570"/>
      <c r="N23" s="574"/>
    </row>
    <row r="24" customFormat="false" ht="12" hidden="false" customHeight="true" outlineLevel="0" collapsed="false">
      <c r="A24" s="567" t="s">
        <v>522</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3</v>
      </c>
      <c r="B25" s="573" t="n">
        <v>66.405479</v>
      </c>
      <c r="C25" s="573" t="n">
        <v>0.154435538</v>
      </c>
      <c r="D25" s="570"/>
      <c r="E25" s="570"/>
      <c r="F25" s="570"/>
      <c r="G25" s="570"/>
      <c r="H25" s="570"/>
      <c r="I25" s="570"/>
      <c r="J25" s="571"/>
      <c r="K25" s="130" t="s">
        <v>128</v>
      </c>
      <c r="L25" s="130" t="n">
        <v>6.5934329</v>
      </c>
      <c r="M25" s="130" t="s">
        <v>128</v>
      </c>
      <c r="N25" s="519" t="s">
        <v>127</v>
      </c>
    </row>
    <row r="26" customFormat="false" ht="12.75" hidden="false" customHeight="true" outlineLevel="0" collapsed="false">
      <c r="A26" s="587" t="s">
        <v>524</v>
      </c>
      <c r="B26" s="573" t="s">
        <v>128</v>
      </c>
      <c r="C26" s="573" t="n">
        <v>2.392404993</v>
      </c>
      <c r="D26" s="573" t="s">
        <v>128</v>
      </c>
      <c r="E26" s="570" t="s">
        <v>128</v>
      </c>
      <c r="F26" s="570" t="s">
        <v>128</v>
      </c>
      <c r="G26" s="570" t="s">
        <v>128</v>
      </c>
      <c r="H26" s="570" t="s">
        <v>128</v>
      </c>
      <c r="I26" s="570" t="s">
        <v>128</v>
      </c>
      <c r="J26" s="570" t="s">
        <v>128</v>
      </c>
      <c r="K26" s="573" t="n">
        <v>0.04004</v>
      </c>
      <c r="L26" s="573" t="n">
        <v>1.001</v>
      </c>
      <c r="M26" s="573" t="n">
        <v>15.811891887</v>
      </c>
      <c r="N26" s="576" t="n">
        <v>6.21032217</v>
      </c>
    </row>
    <row r="27" customFormat="false" ht="12.75" hidden="false" customHeight="true" outlineLevel="0" collapsed="false">
      <c r="A27" s="577" t="s">
        <v>525</v>
      </c>
      <c r="B27" s="569"/>
      <c r="C27" s="568" t="n">
        <v>1.1011</v>
      </c>
      <c r="D27" s="569"/>
      <c r="E27" s="569"/>
      <c r="F27" s="569"/>
      <c r="G27" s="569"/>
      <c r="H27" s="569"/>
      <c r="I27" s="569"/>
      <c r="J27" s="585"/>
      <c r="K27" s="588" t="n">
        <v>0.04004</v>
      </c>
      <c r="L27" s="588" t="n">
        <v>1.001</v>
      </c>
      <c r="M27" s="588" t="n">
        <v>4.004</v>
      </c>
      <c r="N27" s="589" t="n">
        <v>0.31031</v>
      </c>
    </row>
    <row r="28" customFormat="false" ht="12.75" hidden="false" customHeight="true" outlineLevel="0" collapsed="false">
      <c r="A28" s="577" t="s">
        <v>526</v>
      </c>
      <c r="B28" s="568" t="s">
        <v>128</v>
      </c>
      <c r="C28" s="568" t="n">
        <v>1.284656</v>
      </c>
      <c r="D28" s="568" t="s">
        <v>128</v>
      </c>
      <c r="E28" s="569"/>
      <c r="F28" s="569"/>
      <c r="G28" s="569"/>
      <c r="H28" s="569"/>
      <c r="I28" s="569"/>
      <c r="J28" s="585"/>
      <c r="K28" s="585"/>
      <c r="L28" s="585"/>
      <c r="M28" s="588" t="n">
        <v>1.7985184</v>
      </c>
      <c r="N28" s="574"/>
    </row>
    <row r="29" customFormat="false" ht="12.75" hidden="false" customHeight="true" outlineLevel="0" collapsed="false">
      <c r="A29" s="577" t="s">
        <v>527</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8</v>
      </c>
      <c r="B30" s="569"/>
      <c r="C30" s="568" t="n">
        <v>0.006648993</v>
      </c>
      <c r="D30" s="569"/>
      <c r="E30" s="569"/>
      <c r="F30" s="569"/>
      <c r="G30" s="569"/>
      <c r="H30" s="569"/>
      <c r="I30" s="569"/>
      <c r="J30" s="585"/>
      <c r="K30" s="585"/>
      <c r="L30" s="585"/>
      <c r="M30" s="588" t="n">
        <v>0.054915757</v>
      </c>
      <c r="N30" s="574"/>
    </row>
    <row r="31" customFormat="false" ht="12.75" hidden="false" customHeight="true" outlineLevel="0" collapsed="false">
      <c r="A31" s="577" t="s">
        <v>529</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9.95445773</v>
      </c>
      <c r="N32" s="580" t="n">
        <v>5.90001217</v>
      </c>
    </row>
    <row r="33" customFormat="false" ht="12" hidden="false" customHeight="true" outlineLevel="0" collapsed="false">
      <c r="A33" s="561" t="s">
        <v>530</v>
      </c>
      <c r="B33" s="562" t="n">
        <v>3253.667137</v>
      </c>
      <c r="C33" s="562" t="n">
        <v>0.76907953966</v>
      </c>
      <c r="D33" s="582" t="n">
        <v>0.0024817997</v>
      </c>
      <c r="E33" s="213" t="s">
        <v>128</v>
      </c>
      <c r="F33" s="213" t="s">
        <v>128</v>
      </c>
      <c r="G33" s="213" t="s">
        <v>125</v>
      </c>
      <c r="H33" s="562" t="n">
        <v>370.2845296</v>
      </c>
      <c r="I33" s="213" t="s">
        <v>128</v>
      </c>
      <c r="J33" s="562" t="s">
        <v>128</v>
      </c>
      <c r="K33" s="562" t="n">
        <v>3.683555822</v>
      </c>
      <c r="L33" s="562" t="n">
        <v>353.856321425</v>
      </c>
      <c r="M33" s="565" t="n">
        <v>2.12400865137</v>
      </c>
      <c r="N33" s="566" t="n">
        <v>5.9723199712</v>
      </c>
    </row>
    <row r="34" customFormat="false" ht="12" hidden="false" customHeight="true" outlineLevel="0" collapsed="false">
      <c r="A34" s="567" t="s">
        <v>531</v>
      </c>
      <c r="B34" s="568" t="n">
        <v>1988.91657</v>
      </c>
      <c r="C34" s="568" t="n">
        <v>0.76907953966</v>
      </c>
      <c r="D34" s="591" t="n">
        <v>0.0024817997</v>
      </c>
      <c r="E34" s="569"/>
      <c r="F34" s="569"/>
      <c r="G34" s="569"/>
      <c r="H34" s="569"/>
      <c r="I34" s="569"/>
      <c r="J34" s="585"/>
      <c r="K34" s="212" t="n">
        <v>2.897584622</v>
      </c>
      <c r="L34" s="212" t="n">
        <v>205.950591425</v>
      </c>
      <c r="M34" s="212" t="n">
        <v>2.03029855137</v>
      </c>
      <c r="N34" s="527" t="n">
        <v>1.8555435712</v>
      </c>
    </row>
    <row r="35" customFormat="false" ht="12" hidden="false" customHeight="true" outlineLevel="0" collapsed="false">
      <c r="A35" s="567" t="s">
        <v>532</v>
      </c>
      <c r="B35" s="573" t="n">
        <v>495.813447</v>
      </c>
      <c r="C35" s="573" t="s">
        <v>128</v>
      </c>
      <c r="D35" s="570"/>
      <c r="E35" s="570"/>
      <c r="F35" s="570"/>
      <c r="G35" s="570"/>
      <c r="H35" s="570"/>
      <c r="I35" s="570"/>
      <c r="J35" s="571"/>
      <c r="K35" s="130" t="s">
        <v>128</v>
      </c>
      <c r="L35" s="130" t="n">
        <v>98.55405</v>
      </c>
      <c r="M35" s="130" t="s">
        <v>128</v>
      </c>
      <c r="N35" s="519" t="s">
        <v>128</v>
      </c>
    </row>
    <row r="36" customFormat="false" ht="12" hidden="false" customHeight="true" outlineLevel="0" collapsed="false">
      <c r="A36" s="567" t="s">
        <v>533</v>
      </c>
      <c r="B36" s="573" t="n">
        <v>615.439</v>
      </c>
      <c r="C36" s="573" t="s">
        <v>128</v>
      </c>
      <c r="D36" s="570"/>
      <c r="E36" s="570"/>
      <c r="F36" s="570"/>
      <c r="G36" s="592" t="s">
        <v>127</v>
      </c>
      <c r="H36" s="573" t="n">
        <v>370.2845296</v>
      </c>
      <c r="I36" s="570"/>
      <c r="J36" s="571"/>
      <c r="K36" s="130" t="n">
        <v>0.7859712</v>
      </c>
      <c r="L36" s="130" t="n">
        <v>49.35168</v>
      </c>
      <c r="M36" s="130" t="n">
        <v>0.0937101</v>
      </c>
      <c r="N36" s="519" t="n">
        <v>4.1167764</v>
      </c>
    </row>
    <row r="37" customFormat="false" ht="12" hidden="false" customHeight="true" outlineLevel="0" collapsed="false">
      <c r="A37" s="18" t="s">
        <v>534</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4</v>
      </c>
      <c r="B38" s="573" t="n">
        <v>153.49812</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5</v>
      </c>
      <c r="B39" s="598" t="n">
        <v>153.49812</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6</v>
      </c>
      <c r="B41" s="600"/>
      <c r="C41" s="600"/>
      <c r="D41" s="600"/>
      <c r="E41" s="600"/>
      <c r="F41" s="600"/>
      <c r="G41" s="600"/>
      <c r="H41" s="600"/>
      <c r="I41" s="600"/>
      <c r="J41" s="600"/>
      <c r="K41" s="600"/>
      <c r="L41" s="600"/>
      <c r="M41" s="600"/>
      <c r="N41" s="600"/>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112</v>
      </c>
      <c r="G2" s="3" t="s">
        <v>305</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602"/>
      <c r="B7" s="553" t="s">
        <v>91</v>
      </c>
      <c r="C7" s="553"/>
      <c r="D7" s="553"/>
      <c r="E7" s="553" t="s">
        <v>504</v>
      </c>
      <c r="F7" s="553"/>
      <c r="G7" s="553"/>
      <c r="H7" s="553"/>
      <c r="I7" s="554" t="s">
        <v>91</v>
      </c>
      <c r="J7" s="554"/>
      <c r="K7" s="554"/>
      <c r="L7" s="554"/>
      <c r="M7" s="554"/>
      <c r="N7" s="554"/>
    </row>
    <row r="8" customFormat="false" ht="12.75" hidden="false" customHeight="true" outlineLevel="0" collapsed="false">
      <c r="A8" s="17" t="s">
        <v>538</v>
      </c>
      <c r="B8" s="603" t="s">
        <v>128</v>
      </c>
      <c r="C8" s="604"/>
      <c r="D8" s="604"/>
      <c r="E8" s="604"/>
      <c r="F8" s="604"/>
      <c r="G8" s="604"/>
      <c r="H8" s="604"/>
      <c r="I8" s="604"/>
      <c r="J8" s="605"/>
      <c r="K8" s="568" t="n">
        <v>2.00349685</v>
      </c>
      <c r="L8" s="568" t="n">
        <v>0.00043</v>
      </c>
      <c r="M8" s="606" t="n">
        <v>43.33244445</v>
      </c>
      <c r="N8" s="607" t="n">
        <v>0.4691473</v>
      </c>
    </row>
    <row r="9" customFormat="false" ht="12" hidden="false" customHeight="true" outlineLevel="0" collapsed="false">
      <c r="A9" s="18" t="s">
        <v>539</v>
      </c>
      <c r="B9" s="569"/>
      <c r="C9" s="570"/>
      <c r="D9" s="570"/>
      <c r="E9" s="570"/>
      <c r="F9" s="570"/>
      <c r="G9" s="570"/>
      <c r="H9" s="570"/>
      <c r="I9" s="570"/>
      <c r="J9" s="571"/>
      <c r="K9" s="212" t="n">
        <v>2.00349685</v>
      </c>
      <c r="L9" s="212" t="n">
        <v>0.00043</v>
      </c>
      <c r="M9" s="212" t="n">
        <v>1.25053985</v>
      </c>
      <c r="N9" s="527" t="n">
        <v>0.4691473</v>
      </c>
    </row>
    <row r="10" customFormat="false" ht="14.25" hidden="false" customHeight="true" outlineLevel="0" collapsed="false">
      <c r="A10" s="608" t="s">
        <v>540</v>
      </c>
      <c r="B10" s="609" t="s">
        <v>128</v>
      </c>
      <c r="C10" s="610"/>
      <c r="D10" s="610"/>
      <c r="E10" s="610"/>
      <c r="F10" s="610"/>
      <c r="G10" s="610"/>
      <c r="H10" s="610"/>
      <c r="I10" s="610"/>
      <c r="J10" s="611"/>
      <c r="K10" s="610"/>
      <c r="L10" s="610"/>
      <c r="M10" s="274" t="n">
        <v>42.0819046</v>
      </c>
      <c r="N10" s="612"/>
    </row>
    <row r="11" customFormat="false" ht="13.5" hidden="false" customHeight="true" outlineLevel="0" collapsed="false">
      <c r="A11" s="17" t="s">
        <v>541</v>
      </c>
      <c r="B11" s="604"/>
      <c r="C11" s="604"/>
      <c r="D11" s="604"/>
      <c r="E11" s="427"/>
      <c r="F11" s="562" t="n">
        <v>6394.5120936</v>
      </c>
      <c r="G11" s="427"/>
      <c r="H11" s="562" t="s">
        <v>128</v>
      </c>
      <c r="I11" s="427"/>
      <c r="J11" s="562" t="s">
        <v>128</v>
      </c>
      <c r="K11" s="604"/>
      <c r="L11" s="604"/>
      <c r="M11" s="604"/>
      <c r="N11" s="613"/>
    </row>
    <row r="12" customFormat="false" ht="12" hidden="false" customHeight="true" outlineLevel="0" collapsed="false">
      <c r="A12" s="18" t="s">
        <v>542</v>
      </c>
      <c r="B12" s="570"/>
      <c r="C12" s="570"/>
      <c r="D12" s="570"/>
      <c r="E12" s="570"/>
      <c r="F12" s="614" t="n">
        <v>6322.6800936</v>
      </c>
      <c r="G12" s="570"/>
      <c r="H12" s="573" t="s">
        <v>128</v>
      </c>
      <c r="I12" s="570"/>
      <c r="J12" s="573" t="s">
        <v>128</v>
      </c>
      <c r="K12" s="570"/>
      <c r="L12" s="570"/>
      <c r="M12" s="570"/>
      <c r="N12" s="574"/>
    </row>
    <row r="13" customFormat="false" ht="12" hidden="false" customHeight="true" outlineLevel="0" collapsed="false">
      <c r="A13" s="615" t="s">
        <v>543</v>
      </c>
      <c r="B13" s="570"/>
      <c r="C13" s="570"/>
      <c r="D13" s="570"/>
      <c r="E13" s="570"/>
      <c r="F13" s="614" t="n">
        <v>6322.6800936</v>
      </c>
      <c r="G13" s="570"/>
      <c r="H13" s="570"/>
      <c r="I13" s="570"/>
      <c r="J13" s="570"/>
      <c r="K13" s="570"/>
      <c r="L13" s="570"/>
      <c r="M13" s="570"/>
      <c r="N13" s="574"/>
    </row>
    <row r="14" customFormat="false" ht="12" hidden="false" customHeight="true" outlineLevel="0" collapsed="false">
      <c r="A14" s="615" t="s">
        <v>544</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5</v>
      </c>
      <c r="B15" s="570"/>
      <c r="C15" s="570"/>
      <c r="D15" s="570"/>
      <c r="E15" s="570"/>
      <c r="F15" s="614" t="n">
        <v>71.832</v>
      </c>
      <c r="G15" s="570"/>
      <c r="H15" s="573" t="s">
        <v>128</v>
      </c>
      <c r="I15" s="570"/>
      <c r="J15" s="573" t="s">
        <v>128</v>
      </c>
      <c r="K15" s="570"/>
      <c r="L15" s="570"/>
      <c r="M15" s="570"/>
      <c r="N15" s="574"/>
    </row>
    <row r="16" customFormat="false" ht="12.75" hidden="false" customHeight="true" outlineLevel="0" collapsed="false">
      <c r="A16" s="18" t="s">
        <v>546</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7</v>
      </c>
      <c r="B17" s="563"/>
      <c r="C17" s="563"/>
      <c r="D17" s="563"/>
      <c r="E17" s="562" t="s">
        <v>548</v>
      </c>
      <c r="F17" s="562" t="n">
        <v>1725.7160878</v>
      </c>
      <c r="G17" s="562" t="s">
        <v>127</v>
      </c>
      <c r="H17" s="562" t="n">
        <v>41.425972</v>
      </c>
      <c r="I17" s="562" t="s">
        <v>127</v>
      </c>
      <c r="J17" s="562" t="n">
        <v>0.00856056</v>
      </c>
      <c r="K17" s="563"/>
      <c r="L17" s="563"/>
      <c r="M17" s="563"/>
      <c r="N17" s="616"/>
    </row>
    <row r="18" customFormat="false" ht="12" hidden="false" customHeight="true" outlineLevel="0" collapsed="false">
      <c r="A18" s="18" t="s">
        <v>549</v>
      </c>
      <c r="B18" s="570"/>
      <c r="C18" s="570"/>
      <c r="D18" s="570"/>
      <c r="E18" s="130" t="s">
        <v>127</v>
      </c>
      <c r="F18" s="573" t="n">
        <v>999.3004678</v>
      </c>
      <c r="G18" s="130" t="s">
        <v>127</v>
      </c>
      <c r="H18" s="573" t="n">
        <v>39.114572</v>
      </c>
      <c r="I18" s="144" t="s">
        <v>128</v>
      </c>
      <c r="J18" s="573" t="s">
        <v>128</v>
      </c>
      <c r="K18" s="570"/>
      <c r="L18" s="570"/>
      <c r="M18" s="570"/>
      <c r="N18" s="574"/>
    </row>
    <row r="19" customFormat="false" ht="12" hidden="false" customHeight="true" outlineLevel="0" collapsed="false">
      <c r="A19" s="18" t="s">
        <v>550</v>
      </c>
      <c r="B19" s="570"/>
      <c r="C19" s="570"/>
      <c r="D19" s="570"/>
      <c r="E19" s="130" t="s">
        <v>128</v>
      </c>
      <c r="F19" s="573" t="s">
        <v>128</v>
      </c>
      <c r="G19" s="130" t="s">
        <v>128</v>
      </c>
      <c r="H19" s="573" t="s">
        <v>128</v>
      </c>
      <c r="I19" s="144" t="s">
        <v>128</v>
      </c>
      <c r="J19" s="573" t="s">
        <v>128</v>
      </c>
      <c r="K19" s="570"/>
      <c r="L19" s="570"/>
      <c r="M19" s="570"/>
      <c r="N19" s="574"/>
    </row>
    <row r="20" customFormat="false" ht="12" hidden="false" customHeight="true" outlineLevel="0" collapsed="false">
      <c r="A20" s="18" t="s">
        <v>551</v>
      </c>
      <c r="B20" s="570"/>
      <c r="C20" s="570"/>
      <c r="D20" s="570"/>
      <c r="E20" s="130" t="s">
        <v>127</v>
      </c>
      <c r="F20" s="573" t="n">
        <v>427.32462</v>
      </c>
      <c r="G20" s="130" t="s">
        <v>127</v>
      </c>
      <c r="H20" s="573" t="n">
        <v>2.3114</v>
      </c>
      <c r="I20" s="144" t="s">
        <v>128</v>
      </c>
      <c r="J20" s="573" t="s">
        <v>128</v>
      </c>
      <c r="K20" s="570"/>
      <c r="L20" s="570"/>
      <c r="M20" s="570"/>
      <c r="N20" s="574"/>
    </row>
    <row r="21" customFormat="false" ht="12" hidden="false" customHeight="true" outlineLevel="0" collapsed="false">
      <c r="A21" s="18" t="s">
        <v>552</v>
      </c>
      <c r="B21" s="570"/>
      <c r="C21" s="570"/>
      <c r="D21" s="570"/>
      <c r="E21" s="130" t="s">
        <v>127</v>
      </c>
      <c r="F21" s="573" t="n">
        <v>299.091</v>
      </c>
      <c r="G21" s="130" t="s">
        <v>127</v>
      </c>
      <c r="H21" s="573" t="s">
        <v>128</v>
      </c>
      <c r="I21" s="144" t="s">
        <v>128</v>
      </c>
      <c r="J21" s="573" t="s">
        <v>128</v>
      </c>
      <c r="K21" s="570"/>
      <c r="L21" s="570"/>
      <c r="M21" s="570"/>
      <c r="N21" s="574"/>
    </row>
    <row r="22" customFormat="false" ht="12" hidden="false" customHeight="true" outlineLevel="0" collapsed="false">
      <c r="A22" s="18" t="s">
        <v>553</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4</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5</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6</v>
      </c>
      <c r="B25" s="570"/>
      <c r="C25" s="570"/>
      <c r="D25" s="570"/>
      <c r="E25" s="130" t="s">
        <v>127</v>
      </c>
      <c r="F25" s="573" t="s">
        <v>128</v>
      </c>
      <c r="G25" s="130" t="s">
        <v>127</v>
      </c>
      <c r="H25" s="573" t="s">
        <v>128</v>
      </c>
      <c r="I25" s="144" t="s">
        <v>127</v>
      </c>
      <c r="J25" s="573" t="n">
        <v>0.00856056</v>
      </c>
      <c r="K25" s="570"/>
      <c r="L25" s="570"/>
      <c r="M25" s="570"/>
      <c r="N25" s="574"/>
    </row>
    <row r="26" customFormat="false" ht="12.75" hidden="false" customHeight="true" outlineLevel="0" collapsed="false">
      <c r="A26" s="18" t="s">
        <v>557</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8</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9"/>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7</v>
      </c>
      <c r="B35" s="621"/>
      <c r="C35" s="621"/>
      <c r="D35" s="621"/>
      <c r="E35" s="621"/>
      <c r="F35" s="621"/>
      <c r="G35" s="621"/>
      <c r="H35" s="621"/>
      <c r="I35" s="621"/>
      <c r="J35" s="621"/>
      <c r="K35" s="621"/>
      <c r="L35" s="621"/>
      <c r="M35" s="621"/>
      <c r="N35" s="622"/>
    </row>
    <row r="36" customFormat="false" ht="26.25" hidden="false" customHeight="true" outlineLevel="0" collapsed="false">
      <c r="A36" s="623" t="s">
        <v>561</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9</v>
      </c>
    </row>
    <row r="2" customFormat="false" ht="17.25" hidden="false" customHeight="true" outlineLevel="0" collapsed="false">
      <c r="A2" s="4" t="s">
        <v>563</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507</v>
      </c>
      <c r="B9" s="633"/>
      <c r="C9" s="634"/>
      <c r="D9" s="635"/>
      <c r="E9" s="635"/>
      <c r="F9" s="636"/>
      <c r="G9" s="637" t="n">
        <v>19397.297563</v>
      </c>
      <c r="H9" s="637" t="s">
        <v>128</v>
      </c>
      <c r="I9" s="637" t="s">
        <v>128</v>
      </c>
      <c r="J9" s="637" t="s">
        <v>128</v>
      </c>
      <c r="K9" s="638" t="s">
        <v>128</v>
      </c>
      <c r="L9" s="639" t="s">
        <v>128</v>
      </c>
    </row>
    <row r="10" customFormat="false" ht="12.75" hidden="false" customHeight="true" outlineLevel="0" collapsed="false">
      <c r="A10" s="640" t="s">
        <v>571</v>
      </c>
      <c r="B10" s="641" t="s">
        <v>572</v>
      </c>
      <c r="C10" s="130" t="n">
        <v>27840.499</v>
      </c>
      <c r="D10" s="79" t="n">
        <v>0.540000001436756</v>
      </c>
      <c r="E10" s="570"/>
      <c r="F10" s="570"/>
      <c r="G10" s="642" t="n">
        <v>15033.8695</v>
      </c>
      <c r="H10" s="130" t="s">
        <v>128</v>
      </c>
      <c r="I10" s="570"/>
      <c r="J10" s="570"/>
      <c r="K10" s="570"/>
      <c r="L10" s="574"/>
    </row>
    <row r="11" customFormat="false" ht="12.75" hidden="false" customHeight="true" outlineLevel="0" collapsed="false">
      <c r="A11" s="640" t="s">
        <v>509</v>
      </c>
      <c r="B11" s="641" t="s">
        <v>573</v>
      </c>
      <c r="C11" s="130" t="n">
        <v>1896.172</v>
      </c>
      <c r="D11" s="79" t="n">
        <v>0.766849990401715</v>
      </c>
      <c r="E11" s="570"/>
      <c r="F11" s="570"/>
      <c r="G11" s="642" t="n">
        <v>1454.07948</v>
      </c>
      <c r="H11" s="130" t="s">
        <v>128</v>
      </c>
      <c r="I11" s="570"/>
      <c r="J11" s="570"/>
      <c r="K11" s="570"/>
      <c r="L11" s="574"/>
    </row>
    <row r="12" customFormat="false" ht="12.75" hidden="false" customHeight="true" outlineLevel="0" collapsed="false">
      <c r="A12" s="640" t="s">
        <v>574</v>
      </c>
      <c r="B12" s="641" t="s">
        <v>575</v>
      </c>
      <c r="C12" s="130" t="n">
        <v>3654.98504</v>
      </c>
      <c r="D12" s="79" t="n">
        <v>0.435858790820112</v>
      </c>
      <c r="E12" s="570"/>
      <c r="F12" s="570"/>
      <c r="G12" s="642" t="n">
        <v>1593.05736</v>
      </c>
      <c r="H12" s="130" t="s">
        <v>128</v>
      </c>
      <c r="I12" s="570"/>
      <c r="J12" s="570"/>
      <c r="K12" s="570"/>
      <c r="L12" s="574"/>
    </row>
    <row r="13" customFormat="false" ht="12" hidden="false" customHeight="true" outlineLevel="0" collapsed="false">
      <c r="A13" s="640" t="s">
        <v>576</v>
      </c>
      <c r="B13" s="570"/>
      <c r="C13" s="570"/>
      <c r="D13" s="570"/>
      <c r="E13" s="570"/>
      <c r="F13" s="570"/>
      <c r="G13" s="512" t="n">
        <v>333.646655</v>
      </c>
      <c r="H13" s="512" t="s">
        <v>128</v>
      </c>
      <c r="I13" s="570"/>
      <c r="J13" s="570"/>
      <c r="K13" s="570"/>
      <c r="L13" s="574"/>
    </row>
    <row r="14" customFormat="false" ht="12.75" hidden="false" customHeight="true" outlineLevel="0" collapsed="false">
      <c r="A14" s="83" t="s">
        <v>577</v>
      </c>
      <c r="B14" s="641" t="s">
        <v>578</v>
      </c>
      <c r="C14" s="130" t="s">
        <v>579</v>
      </c>
      <c r="D14" s="79" t="s">
        <v>579</v>
      </c>
      <c r="E14" s="570"/>
      <c r="F14" s="570"/>
      <c r="G14" s="642" t="n">
        <v>279.128</v>
      </c>
      <c r="H14" s="130" t="s">
        <v>128</v>
      </c>
      <c r="I14" s="570"/>
      <c r="J14" s="570"/>
      <c r="K14" s="570"/>
      <c r="L14" s="574"/>
    </row>
    <row r="15" customFormat="false" ht="12.75" hidden="false" customHeight="true" outlineLevel="0" collapsed="false">
      <c r="A15" s="83" t="s">
        <v>580</v>
      </c>
      <c r="B15" s="641" t="s">
        <v>581</v>
      </c>
      <c r="C15" s="130" t="s">
        <v>579</v>
      </c>
      <c r="D15" s="79" t="s">
        <v>579</v>
      </c>
      <c r="E15" s="570"/>
      <c r="F15" s="570"/>
      <c r="G15" s="642" t="n">
        <v>54.518655</v>
      </c>
      <c r="H15" s="130" t="s">
        <v>128</v>
      </c>
      <c r="I15" s="570"/>
      <c r="J15" s="570"/>
      <c r="K15" s="570"/>
      <c r="L15" s="574"/>
    </row>
    <row r="16" customFormat="false" ht="12.75" hidden="false" customHeight="true" outlineLevel="0" collapsed="false">
      <c r="A16" s="640" t="s">
        <v>512</v>
      </c>
      <c r="B16" s="641" t="s">
        <v>582</v>
      </c>
      <c r="C16" s="130" t="n">
        <v>225.553</v>
      </c>
      <c r="D16" s="79" t="s">
        <v>128</v>
      </c>
      <c r="E16" s="570"/>
      <c r="F16" s="570"/>
      <c r="G16" s="642" t="s">
        <v>128</v>
      </c>
      <c r="H16" s="130" t="s">
        <v>128</v>
      </c>
      <c r="I16" s="570"/>
      <c r="J16" s="570"/>
      <c r="K16" s="570"/>
      <c r="L16" s="574"/>
    </row>
    <row r="17" customFormat="false" ht="12.75" hidden="false" customHeight="true" outlineLevel="0" collapsed="false">
      <c r="A17" s="640" t="s">
        <v>513</v>
      </c>
      <c r="B17" s="641" t="s">
        <v>263</v>
      </c>
      <c r="C17" s="130" t="n">
        <v>223.457</v>
      </c>
      <c r="D17" s="79" t="s">
        <v>128</v>
      </c>
      <c r="E17" s="570"/>
      <c r="F17" s="570"/>
      <c r="G17" s="642" t="s">
        <v>128</v>
      </c>
      <c r="H17" s="130" t="s">
        <v>128</v>
      </c>
      <c r="I17" s="570"/>
      <c r="J17" s="570"/>
      <c r="K17" s="570"/>
      <c r="L17" s="574"/>
    </row>
    <row r="18" customFormat="false" ht="12" hidden="false" customHeight="true" outlineLevel="0" collapsed="false">
      <c r="A18" s="640" t="s">
        <v>583</v>
      </c>
      <c r="B18" s="570"/>
      <c r="C18" s="570"/>
      <c r="D18" s="570"/>
      <c r="E18" s="643"/>
      <c r="F18" s="643"/>
      <c r="G18" s="512" t="n">
        <v>982.644568</v>
      </c>
      <c r="H18" s="512" t="s">
        <v>128</v>
      </c>
      <c r="I18" s="512" t="s">
        <v>128</v>
      </c>
      <c r="J18" s="512" t="s">
        <v>128</v>
      </c>
      <c r="K18" s="512" t="s">
        <v>128</v>
      </c>
      <c r="L18" s="513" t="s">
        <v>128</v>
      </c>
    </row>
    <row r="19" customFormat="false" ht="12.75" hidden="false" customHeight="true" outlineLevel="0" collapsed="false">
      <c r="A19" s="83" t="s">
        <v>515</v>
      </c>
      <c r="B19" s="644" t="s">
        <v>515</v>
      </c>
      <c r="C19" s="598" t="n">
        <v>4398.389</v>
      </c>
      <c r="D19" s="79" t="n">
        <v>0.12378980917786</v>
      </c>
      <c r="E19" s="643" t="s">
        <v>128</v>
      </c>
      <c r="F19" s="643" t="s">
        <v>128</v>
      </c>
      <c r="G19" s="512" t="n">
        <v>544.475735</v>
      </c>
      <c r="H19" s="512" t="s">
        <v>128</v>
      </c>
      <c r="I19" s="570" t="s">
        <v>128</v>
      </c>
      <c r="J19" s="570" t="s">
        <v>128</v>
      </c>
      <c r="K19" s="570" t="s">
        <v>128</v>
      </c>
      <c r="L19" s="570" t="s">
        <v>128</v>
      </c>
    </row>
    <row r="20" customFormat="false" ht="12.75" hidden="false" customHeight="true" outlineLevel="0" collapsed="false">
      <c r="A20" s="645" t="s">
        <v>516</v>
      </c>
      <c r="B20" s="644" t="s">
        <v>584</v>
      </c>
      <c r="C20" s="599" t="s">
        <v>579</v>
      </c>
      <c r="D20" s="79" t="s">
        <v>579</v>
      </c>
      <c r="E20" s="79" t="s">
        <v>128</v>
      </c>
      <c r="F20" s="79" t="s">
        <v>128</v>
      </c>
      <c r="G20" s="598" t="n">
        <v>237.935229</v>
      </c>
      <c r="H20" s="599" t="s">
        <v>128</v>
      </c>
      <c r="I20" s="599" t="s">
        <v>128</v>
      </c>
      <c r="J20" s="599" t="s">
        <v>128</v>
      </c>
      <c r="K20" s="599" t="s">
        <v>128</v>
      </c>
      <c r="L20" s="431" t="s">
        <v>128</v>
      </c>
    </row>
    <row r="21" customFormat="false" ht="12.75" hidden="false" customHeight="true" outlineLevel="0" collapsed="false">
      <c r="A21" s="645" t="s">
        <v>517</v>
      </c>
      <c r="B21" s="644" t="s">
        <v>585</v>
      </c>
      <c r="C21" s="598" t="n">
        <v>6066.2</v>
      </c>
      <c r="D21" s="79" t="n">
        <v>0.00500000065939138</v>
      </c>
      <c r="E21" s="79" t="s">
        <v>128</v>
      </c>
      <c r="F21" s="79" t="s">
        <v>128</v>
      </c>
      <c r="G21" s="598" t="n">
        <v>30.331004</v>
      </c>
      <c r="H21" s="599" t="s">
        <v>128</v>
      </c>
      <c r="I21" s="599" t="s">
        <v>128</v>
      </c>
      <c r="J21" s="599" t="s">
        <v>128</v>
      </c>
      <c r="K21" s="599" t="s">
        <v>128</v>
      </c>
      <c r="L21" s="431" t="s">
        <v>128</v>
      </c>
    </row>
    <row r="22" customFormat="false" ht="12.75" hidden="false" customHeight="true" outlineLevel="0" collapsed="false">
      <c r="A22" s="645" t="s">
        <v>518</v>
      </c>
      <c r="B22" s="644" t="s">
        <v>586</v>
      </c>
      <c r="C22" s="598" t="n">
        <v>3398.052</v>
      </c>
      <c r="D22" s="79" t="n">
        <v>0.05</v>
      </c>
      <c r="E22" s="79" t="s">
        <v>128</v>
      </c>
      <c r="F22" s="79" t="s">
        <v>128</v>
      </c>
      <c r="G22" s="598" t="n">
        <v>169.9026</v>
      </c>
      <c r="H22" s="599" t="s">
        <v>128</v>
      </c>
      <c r="I22" s="599" t="s">
        <v>128</v>
      </c>
      <c r="J22" s="599" t="s">
        <v>128</v>
      </c>
      <c r="K22" s="599" t="s">
        <v>128</v>
      </c>
      <c r="L22" s="431" t="s">
        <v>128</v>
      </c>
    </row>
    <row r="23" customFormat="false" ht="12.75" hidden="false" customHeight="true" outlineLevel="0" collapsed="false">
      <c r="A23" s="646" t="s">
        <v>519</v>
      </c>
      <c r="B23" s="647"/>
      <c r="C23" s="53"/>
      <c r="D23" s="648"/>
      <c r="E23" s="649"/>
      <c r="F23" s="650"/>
      <c r="G23" s="95" t="n">
        <v>700.647948</v>
      </c>
      <c r="H23" s="95" t="s">
        <v>128</v>
      </c>
      <c r="I23" s="95" t="n">
        <v>2.546840531</v>
      </c>
      <c r="J23" s="95" t="s">
        <v>128</v>
      </c>
      <c r="K23" s="95" t="n">
        <v>6.69801283</v>
      </c>
      <c r="L23" s="651" t="s">
        <v>128</v>
      </c>
    </row>
    <row r="24" customFormat="false" ht="12.75" hidden="false" customHeight="true" outlineLevel="0" collapsed="false">
      <c r="A24" s="640" t="s">
        <v>587</v>
      </c>
      <c r="B24" s="641" t="s">
        <v>588</v>
      </c>
      <c r="C24" s="144" t="n">
        <v>534.028</v>
      </c>
      <c r="D24" s="79" t="n">
        <v>1.18765770521396</v>
      </c>
      <c r="E24" s="79" t="s">
        <v>128</v>
      </c>
      <c r="F24" s="79" t="s">
        <v>128</v>
      </c>
      <c r="G24" s="144" t="n">
        <v>634.242469</v>
      </c>
      <c r="H24" s="144" t="s">
        <v>128</v>
      </c>
      <c r="I24" s="144" t="s">
        <v>128</v>
      </c>
      <c r="J24" s="461" t="s">
        <v>128</v>
      </c>
      <c r="K24" s="461" t="s">
        <v>128</v>
      </c>
      <c r="L24" s="143" t="s">
        <v>128</v>
      </c>
    </row>
    <row r="25" customFormat="false" ht="12.75" hidden="false" customHeight="true" outlineLevel="0" collapsed="false">
      <c r="A25" s="640" t="s">
        <v>521</v>
      </c>
      <c r="B25" s="641" t="s">
        <v>589</v>
      </c>
      <c r="C25" s="144" t="n">
        <v>1074.181</v>
      </c>
      <c r="D25" s="414"/>
      <c r="E25" s="414"/>
      <c r="F25" s="79" t="n">
        <v>0.00623546015987995</v>
      </c>
      <c r="G25" s="414"/>
      <c r="H25" s="414"/>
      <c r="I25" s="414"/>
      <c r="J25" s="460"/>
      <c r="K25" s="461" t="n">
        <v>6.69801283</v>
      </c>
      <c r="L25" s="143" t="s">
        <v>128</v>
      </c>
    </row>
    <row r="26" customFormat="false" ht="12.75" hidden="false" customHeight="true" outlineLevel="0" collapsed="false">
      <c r="A26" s="640" t="s">
        <v>522</v>
      </c>
      <c r="B26" s="641" t="s">
        <v>590</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3</v>
      </c>
      <c r="B27" s="641" t="s">
        <v>584</v>
      </c>
      <c r="C27" s="144" t="n">
        <v>36.42</v>
      </c>
      <c r="D27" s="79" t="n">
        <v>1.82332451949478</v>
      </c>
      <c r="E27" s="79" t="n">
        <v>0.00424040466776496</v>
      </c>
      <c r="F27" s="460"/>
      <c r="G27" s="79" t="n">
        <v>66.405479</v>
      </c>
      <c r="H27" s="79" t="s">
        <v>128</v>
      </c>
      <c r="I27" s="79" t="n">
        <v>0.154435538</v>
      </c>
      <c r="J27" s="79" t="s">
        <v>128</v>
      </c>
      <c r="K27" s="460" t="s">
        <v>305</v>
      </c>
      <c r="L27" s="462"/>
    </row>
    <row r="28" customFormat="false" ht="12.75" hidden="false" customHeight="true" outlineLevel="0" collapsed="false">
      <c r="A28" s="83" t="s">
        <v>591</v>
      </c>
      <c r="B28" s="641" t="s">
        <v>592</v>
      </c>
      <c r="C28" s="144" t="s">
        <v>579</v>
      </c>
      <c r="D28" s="79" t="s">
        <v>579</v>
      </c>
      <c r="E28" s="79" t="s">
        <v>579</v>
      </c>
      <c r="F28" s="460"/>
      <c r="G28" s="130" t="n">
        <v>34.590255</v>
      </c>
      <c r="H28" s="130" t="s">
        <v>128</v>
      </c>
      <c r="I28" s="130" t="n">
        <v>0.154435538</v>
      </c>
      <c r="J28" s="518" t="s">
        <v>128</v>
      </c>
      <c r="K28" s="460"/>
      <c r="L28" s="462"/>
    </row>
    <row r="29" customFormat="false" ht="12.75" hidden="false" customHeight="true" outlineLevel="0" collapsed="false">
      <c r="A29" s="83" t="s">
        <v>593</v>
      </c>
      <c r="B29" s="641" t="s">
        <v>594</v>
      </c>
      <c r="C29" s="144" t="n">
        <v>36.42</v>
      </c>
      <c r="D29" s="79" t="n">
        <v>0.873564634816035</v>
      </c>
      <c r="E29" s="79" t="s">
        <v>128</v>
      </c>
      <c r="F29" s="414"/>
      <c r="G29" s="130" t="n">
        <v>31.815224</v>
      </c>
      <c r="H29" s="130" t="s">
        <v>128</v>
      </c>
      <c r="I29" s="130" t="s">
        <v>128</v>
      </c>
      <c r="J29" s="518" t="s">
        <v>128</v>
      </c>
      <c r="K29" s="460"/>
      <c r="L29" s="462"/>
    </row>
    <row r="30" customFormat="false" ht="12" hidden="false" customHeight="true" outlineLevel="0" collapsed="false">
      <c r="A30" s="640" t="s">
        <v>595</v>
      </c>
      <c r="B30" s="570"/>
      <c r="C30" s="570"/>
      <c r="D30" s="570"/>
      <c r="E30" s="570"/>
      <c r="F30" s="570"/>
      <c r="G30" s="79" t="s">
        <v>128</v>
      </c>
      <c r="H30" s="79" t="s">
        <v>128</v>
      </c>
      <c r="I30" s="79" t="n">
        <v>2.392404993</v>
      </c>
      <c r="J30" s="79" t="s">
        <v>128</v>
      </c>
      <c r="K30" s="79" t="s">
        <v>128</v>
      </c>
      <c r="L30" s="129" t="s">
        <v>128</v>
      </c>
    </row>
    <row r="31" customFormat="false" ht="12.75" hidden="false" customHeight="true" outlineLevel="0" collapsed="false">
      <c r="A31" s="83" t="s">
        <v>525</v>
      </c>
      <c r="B31" s="641" t="s">
        <v>596</v>
      </c>
      <c r="C31" s="653" t="s">
        <v>579</v>
      </c>
      <c r="D31" s="570"/>
      <c r="E31" s="654" t="s">
        <v>579</v>
      </c>
      <c r="F31" s="570"/>
      <c r="G31" s="655"/>
      <c r="H31" s="655"/>
      <c r="I31" s="653" t="n">
        <v>1.1011</v>
      </c>
      <c r="J31" s="653" t="s">
        <v>128</v>
      </c>
      <c r="K31" s="655"/>
      <c r="L31" s="656"/>
    </row>
    <row r="32" customFormat="false" ht="12.75" hidden="false" customHeight="true" outlineLevel="0" collapsed="false">
      <c r="A32" s="657" t="s">
        <v>526</v>
      </c>
      <c r="B32" s="641" t="s">
        <v>597</v>
      </c>
      <c r="C32" s="653" t="s">
        <v>579</v>
      </c>
      <c r="D32" s="654" t="s">
        <v>128</v>
      </c>
      <c r="E32" s="654" t="s">
        <v>579</v>
      </c>
      <c r="F32" s="654" t="s">
        <v>128</v>
      </c>
      <c r="G32" s="653" t="s">
        <v>128</v>
      </c>
      <c r="H32" s="653" t="s">
        <v>128</v>
      </c>
      <c r="I32" s="653" t="n">
        <v>1.284656</v>
      </c>
      <c r="J32" s="653" t="s">
        <v>128</v>
      </c>
      <c r="K32" s="653" t="s">
        <v>128</v>
      </c>
      <c r="L32" s="658" t="s">
        <v>128</v>
      </c>
    </row>
    <row r="33" customFormat="false" ht="12" hidden="false" customHeight="true" outlineLevel="0" collapsed="false">
      <c r="A33" s="657" t="s">
        <v>527</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8</v>
      </c>
      <c r="B34" s="641" t="s">
        <v>598</v>
      </c>
      <c r="C34" s="653" t="s">
        <v>579</v>
      </c>
      <c r="D34" s="570"/>
      <c r="E34" s="654" t="s">
        <v>579</v>
      </c>
      <c r="F34" s="570"/>
      <c r="G34" s="655"/>
      <c r="H34" s="655"/>
      <c r="I34" s="653" t="n">
        <v>0.006648993</v>
      </c>
      <c r="J34" s="653" t="s">
        <v>128</v>
      </c>
      <c r="K34" s="655"/>
      <c r="L34" s="656"/>
    </row>
    <row r="35" customFormat="false" ht="12" hidden="false" customHeight="true" outlineLevel="0" collapsed="false">
      <c r="A35" s="657" t="s">
        <v>529</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599</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0</v>
      </c>
      <c r="B38" s="497"/>
      <c r="C38" s="497"/>
      <c r="D38" s="497"/>
      <c r="E38" s="497"/>
      <c r="F38" s="497"/>
      <c r="G38" s="497"/>
      <c r="H38" s="497"/>
      <c r="I38" s="497"/>
      <c r="J38" s="497"/>
      <c r="K38" s="497"/>
      <c r="L38" s="497"/>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5</v>
      </c>
      <c r="L1" s="112" t="s">
        <v>79</v>
      </c>
    </row>
    <row r="2" customFormat="false" ht="17.25" hidden="false" customHeight="true" outlineLevel="0" collapsed="false">
      <c r="A2" s="662" t="s">
        <v>563</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606</v>
      </c>
      <c r="B9" s="666"/>
      <c r="C9" s="174"/>
      <c r="D9" s="635"/>
      <c r="E9" s="635"/>
      <c r="F9" s="667"/>
      <c r="G9" s="214" t="n">
        <v>3253.667137</v>
      </c>
      <c r="H9" s="214" t="s">
        <v>128</v>
      </c>
      <c r="I9" s="214" t="n">
        <v>0.76907953966</v>
      </c>
      <c r="J9" s="214" t="s">
        <v>128</v>
      </c>
      <c r="K9" s="214" t="n">
        <v>0.0024817997</v>
      </c>
      <c r="L9" s="215" t="s">
        <v>128</v>
      </c>
    </row>
    <row r="10" customFormat="false" ht="12" hidden="false" customHeight="true" outlineLevel="0" collapsed="false">
      <c r="A10" s="640" t="s">
        <v>531</v>
      </c>
      <c r="B10" s="668"/>
      <c r="C10" s="669"/>
      <c r="D10" s="670" t="n">
        <v>0.124311139270317</v>
      </c>
      <c r="E10" s="671" t="n">
        <v>4.80689613665524E-005</v>
      </c>
      <c r="F10" s="672" t="n">
        <v>1.55117289885986E-007</v>
      </c>
      <c r="G10" s="79" t="n">
        <v>1988.91657</v>
      </c>
      <c r="H10" s="79" t="s">
        <v>128</v>
      </c>
      <c r="I10" s="79" t="n">
        <v>0.76907953966</v>
      </c>
      <c r="J10" s="79" t="s">
        <v>128</v>
      </c>
      <c r="K10" s="672" t="n">
        <v>0.0024817997</v>
      </c>
      <c r="L10" s="574"/>
    </row>
    <row r="11" customFormat="false" ht="12.75" hidden="false" customHeight="true" outlineLevel="0" collapsed="false">
      <c r="A11" s="83" t="s">
        <v>607</v>
      </c>
      <c r="B11" s="673" t="s">
        <v>608</v>
      </c>
      <c r="C11" s="144" t="n">
        <v>15999.504</v>
      </c>
      <c r="D11" s="79" t="n">
        <v>0.0833678075270333</v>
      </c>
      <c r="E11" s="674" t="s">
        <v>128</v>
      </c>
      <c r="F11" s="571"/>
      <c r="G11" s="130" t="n">
        <v>1333.84357</v>
      </c>
      <c r="H11" s="144" t="s">
        <v>128</v>
      </c>
      <c r="I11" s="675" t="s">
        <v>128</v>
      </c>
      <c r="J11" s="676" t="s">
        <v>128</v>
      </c>
      <c r="K11" s="571"/>
      <c r="L11" s="574"/>
    </row>
    <row r="12" customFormat="false" ht="12.75" hidden="false" customHeight="true" outlineLevel="0" collapsed="false">
      <c r="A12" s="83" t="s">
        <v>609</v>
      </c>
      <c r="B12" s="673" t="s">
        <v>610</v>
      </c>
      <c r="C12" s="144" t="s">
        <v>579</v>
      </c>
      <c r="D12" s="79" t="s">
        <v>579</v>
      </c>
      <c r="E12" s="79" t="s">
        <v>579</v>
      </c>
      <c r="F12" s="571"/>
      <c r="G12" s="130" t="n">
        <v>219.663</v>
      </c>
      <c r="H12" s="144" t="s">
        <v>128</v>
      </c>
      <c r="I12" s="130" t="n">
        <v>0.76813182</v>
      </c>
      <c r="J12" s="461" t="s">
        <v>128</v>
      </c>
      <c r="K12" s="571"/>
      <c r="L12" s="574"/>
    </row>
    <row r="13" customFormat="false" ht="12.75" hidden="false" customHeight="true" outlineLevel="0" collapsed="false">
      <c r="A13" s="83" t="s">
        <v>611</v>
      </c>
      <c r="B13" s="673" t="s">
        <v>612</v>
      </c>
      <c r="C13" s="144" t="s">
        <v>579</v>
      </c>
      <c r="D13" s="79" t="s">
        <v>579</v>
      </c>
      <c r="E13" s="79" t="s">
        <v>128</v>
      </c>
      <c r="F13" s="571"/>
      <c r="G13" s="130" t="n">
        <v>262.731</v>
      </c>
      <c r="H13" s="144" t="s">
        <v>128</v>
      </c>
      <c r="I13" s="130" t="s">
        <v>128</v>
      </c>
      <c r="J13" s="461" t="s">
        <v>128</v>
      </c>
      <c r="K13" s="571"/>
      <c r="L13" s="574"/>
    </row>
    <row r="14" customFormat="false" ht="12.75" hidden="false" customHeight="true" outlineLevel="0" collapsed="false">
      <c r="A14" s="83" t="s">
        <v>363</v>
      </c>
      <c r="B14" s="673" t="s">
        <v>613</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0</v>
      </c>
      <c r="B15" s="678"/>
      <c r="C15" s="460"/>
      <c r="D15" s="460"/>
      <c r="E15" s="460"/>
      <c r="F15" s="460"/>
      <c r="G15" s="79" t="n">
        <v>172.679</v>
      </c>
      <c r="H15" s="79" t="s">
        <v>128</v>
      </c>
      <c r="I15" s="79" t="n">
        <v>0.00094771966</v>
      </c>
      <c r="J15" s="79" t="s">
        <v>128</v>
      </c>
      <c r="K15" s="679" t="n">
        <v>0.0024817997</v>
      </c>
      <c r="L15" s="136"/>
    </row>
    <row r="16" customFormat="false" ht="12.75" hidden="false" customHeight="true" outlineLevel="0" collapsed="false">
      <c r="A16" s="660" t="s">
        <v>614</v>
      </c>
      <c r="B16" s="673" t="s">
        <v>615</v>
      </c>
      <c r="C16" s="144" t="s">
        <v>579</v>
      </c>
      <c r="D16" s="79" t="s">
        <v>579</v>
      </c>
      <c r="E16" s="79" t="s">
        <v>579</v>
      </c>
      <c r="F16" s="680" t="s">
        <v>579</v>
      </c>
      <c r="G16" s="130" t="n">
        <v>172.679</v>
      </c>
      <c r="H16" s="144" t="s">
        <v>128</v>
      </c>
      <c r="I16" s="130" t="n">
        <v>0.00094771966</v>
      </c>
      <c r="J16" s="144" t="s">
        <v>128</v>
      </c>
      <c r="K16" s="88" t="n">
        <v>0.0024817997</v>
      </c>
      <c r="L16" s="136"/>
    </row>
    <row r="17" customFormat="false" ht="12.75" hidden="false" customHeight="true" outlineLevel="0" collapsed="false">
      <c r="A17" s="640" t="s">
        <v>532</v>
      </c>
      <c r="B17" s="673" t="s">
        <v>616</v>
      </c>
      <c r="C17" s="144" t="n">
        <v>281.583</v>
      </c>
      <c r="D17" s="79" t="n">
        <v>1.7608074599674</v>
      </c>
      <c r="E17" s="79" t="s">
        <v>128</v>
      </c>
      <c r="F17" s="571"/>
      <c r="G17" s="130" t="n">
        <v>495.813447</v>
      </c>
      <c r="H17" s="144" t="s">
        <v>128</v>
      </c>
      <c r="I17" s="144" t="s">
        <v>128</v>
      </c>
      <c r="J17" s="461" t="s">
        <v>128</v>
      </c>
      <c r="K17" s="571"/>
      <c r="L17" s="574"/>
    </row>
    <row r="18" customFormat="false" ht="12.75" hidden="false" customHeight="true" outlineLevel="0" collapsed="false">
      <c r="A18" s="640" t="s">
        <v>533</v>
      </c>
      <c r="B18" s="673" t="s">
        <v>617</v>
      </c>
      <c r="C18" s="144" t="s">
        <v>579</v>
      </c>
      <c r="D18" s="79" t="s">
        <v>579</v>
      </c>
      <c r="E18" s="79" t="s">
        <v>128</v>
      </c>
      <c r="F18" s="571"/>
      <c r="G18" s="130" t="n">
        <v>615.439</v>
      </c>
      <c r="H18" s="144" t="s">
        <v>128</v>
      </c>
      <c r="I18" s="144" t="s">
        <v>128</v>
      </c>
      <c r="J18" s="461" t="s">
        <v>128</v>
      </c>
      <c r="K18" s="571"/>
      <c r="L18" s="574"/>
    </row>
    <row r="19" customFormat="false" ht="29.25" hidden="false" customHeight="true" outlineLevel="0" collapsed="false">
      <c r="A19" s="681" t="s">
        <v>618</v>
      </c>
      <c r="B19" s="678"/>
      <c r="C19" s="51"/>
      <c r="D19" s="51"/>
      <c r="E19" s="570"/>
      <c r="F19" s="571"/>
      <c r="G19" s="51"/>
      <c r="H19" s="51"/>
      <c r="I19" s="570"/>
      <c r="J19" s="571"/>
      <c r="K19" s="571"/>
      <c r="L19" s="574"/>
    </row>
    <row r="20" customFormat="false" ht="12" hidden="false" customHeight="true" outlineLevel="0" collapsed="false">
      <c r="A20" s="640" t="s">
        <v>619</v>
      </c>
      <c r="B20" s="135"/>
      <c r="C20" s="51"/>
      <c r="D20" s="51"/>
      <c r="E20" s="51"/>
      <c r="F20" s="51"/>
      <c r="G20" s="79" t="n">
        <v>153.49812</v>
      </c>
      <c r="H20" s="79" t="s">
        <v>128</v>
      </c>
      <c r="I20" s="79" t="s">
        <v>128</v>
      </c>
      <c r="J20" s="79" t="s">
        <v>128</v>
      </c>
      <c r="K20" s="79" t="s">
        <v>128</v>
      </c>
      <c r="L20" s="129" t="s">
        <v>128</v>
      </c>
    </row>
    <row r="21" customFormat="false" ht="12.75" hidden="false" customHeight="true" outlineLevel="0" collapsed="false">
      <c r="A21" s="682" t="s">
        <v>535</v>
      </c>
      <c r="B21" s="673" t="s">
        <v>620</v>
      </c>
      <c r="C21" s="683" t="n">
        <v>29.092</v>
      </c>
      <c r="D21" s="86" t="n">
        <v>5.27630001374948</v>
      </c>
      <c r="E21" s="86" t="s">
        <v>128</v>
      </c>
      <c r="F21" s="86" t="s">
        <v>128</v>
      </c>
      <c r="G21" s="598" t="n">
        <v>153.49812</v>
      </c>
      <c r="H21" s="599" t="s">
        <v>128</v>
      </c>
      <c r="I21" s="599" t="s">
        <v>128</v>
      </c>
      <c r="J21" s="599" t="s">
        <v>128</v>
      </c>
      <c r="K21" s="599" t="s">
        <v>128</v>
      </c>
      <c r="L21" s="431" t="s">
        <v>128</v>
      </c>
    </row>
    <row r="22" customFormat="false" ht="12" hidden="false" customHeight="true" outlineLevel="0" collapsed="false">
      <c r="A22" s="646" t="s">
        <v>538</v>
      </c>
      <c r="B22" s="684"/>
      <c r="C22" s="684"/>
      <c r="D22" s="684"/>
      <c r="E22" s="684"/>
      <c r="F22" s="684"/>
      <c r="G22" s="95" t="s">
        <v>128</v>
      </c>
      <c r="H22" s="95" t="s">
        <v>128</v>
      </c>
      <c r="I22" s="684"/>
      <c r="J22" s="684"/>
      <c r="K22" s="684"/>
      <c r="L22" s="684"/>
      <c r="M22" s="16"/>
    </row>
    <row r="23" customFormat="false" ht="12" hidden="false" customHeight="true" outlineLevel="0" collapsed="false">
      <c r="A23" s="640" t="s">
        <v>539</v>
      </c>
      <c r="B23" s="685"/>
      <c r="C23" s="685"/>
      <c r="D23" s="685"/>
      <c r="E23" s="685"/>
      <c r="F23" s="685"/>
      <c r="G23" s="685"/>
      <c r="H23" s="685"/>
      <c r="I23" s="685"/>
      <c r="J23" s="685"/>
      <c r="K23" s="685"/>
      <c r="L23" s="685"/>
      <c r="M23" s="16"/>
    </row>
    <row r="24" customFormat="false" ht="12.75" hidden="false" customHeight="true" outlineLevel="0" collapsed="false">
      <c r="A24" s="686" t="s">
        <v>621</v>
      </c>
      <c r="B24" s="673" t="s">
        <v>584</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2</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3</v>
      </c>
      <c r="B27" s="497"/>
      <c r="C27" s="497"/>
      <c r="D27" s="497"/>
      <c r="E27" s="497"/>
      <c r="F27" s="497"/>
      <c r="G27" s="497"/>
      <c r="H27" s="497"/>
      <c r="I27" s="497"/>
      <c r="J27" s="497"/>
      <c r="K27" s="497"/>
      <c r="L27" s="497"/>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8" t="s">
        <v>627</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42</v>
      </c>
      <c r="P5" s="693" t="s">
        <v>643</v>
      </c>
      <c r="Q5" s="693" t="s">
        <v>644</v>
      </c>
      <c r="R5" s="693" t="s">
        <v>645</v>
      </c>
      <c r="S5" s="693" t="s">
        <v>646</v>
      </c>
      <c r="T5" s="693" t="s">
        <v>647</v>
      </c>
      <c r="U5" s="693" t="s">
        <v>648</v>
      </c>
      <c r="V5" s="693" t="s">
        <v>649</v>
      </c>
      <c r="W5" s="693" t="s">
        <v>650</v>
      </c>
      <c r="X5" s="694" t="s">
        <v>651</v>
      </c>
      <c r="Y5" s="693" t="s">
        <v>652</v>
      </c>
      <c r="Z5" s="695" t="s">
        <v>499</v>
      </c>
    </row>
    <row r="6" customFormat="false" ht="62.25" hidden="false" customHeight="true" outlineLevel="0" collapsed="false">
      <c r="A6" s="692"/>
      <c r="B6" s="553" t="s">
        <v>653</v>
      </c>
      <c r="C6" s="553"/>
      <c r="D6" s="553"/>
      <c r="E6" s="553"/>
      <c r="F6" s="553"/>
      <c r="G6" s="553"/>
      <c r="H6" s="553"/>
      <c r="I6" s="553"/>
      <c r="J6" s="553"/>
      <c r="K6" s="553"/>
      <c r="L6" s="553"/>
      <c r="M6" s="553"/>
      <c r="N6" s="553"/>
      <c r="O6" s="696" t="s">
        <v>654</v>
      </c>
      <c r="P6" s="696" t="s">
        <v>654</v>
      </c>
      <c r="Q6" s="553" t="s">
        <v>653</v>
      </c>
      <c r="R6" s="553"/>
      <c r="S6" s="553"/>
      <c r="T6" s="553"/>
      <c r="U6" s="553"/>
      <c r="V6" s="553"/>
      <c r="W6" s="553"/>
      <c r="X6" s="696" t="s">
        <v>654</v>
      </c>
      <c r="Y6" s="696" t="s">
        <v>654</v>
      </c>
      <c r="Z6" s="554" t="s">
        <v>653</v>
      </c>
    </row>
    <row r="7" customFormat="false" ht="26.25" hidden="false" customHeight="true" outlineLevel="0" collapsed="false">
      <c r="A7" s="697" t="s">
        <v>655</v>
      </c>
      <c r="B7" s="698" t="n">
        <v>573.612108</v>
      </c>
      <c r="C7" s="699" t="s">
        <v>128</v>
      </c>
      <c r="D7" s="699" t="s">
        <v>128</v>
      </c>
      <c r="E7" s="699" t="s">
        <v>128</v>
      </c>
      <c r="F7" s="698" t="n">
        <v>41.773215</v>
      </c>
      <c r="G7" s="699" t="s">
        <v>128</v>
      </c>
      <c r="H7" s="698" t="n">
        <v>767.899348</v>
      </c>
      <c r="I7" s="699" t="s">
        <v>128</v>
      </c>
      <c r="J7" s="699" t="s">
        <v>128</v>
      </c>
      <c r="K7" s="698" t="n">
        <v>62.566393</v>
      </c>
      <c r="L7" s="698" t="n">
        <v>18.4508</v>
      </c>
      <c r="M7" s="698" t="n">
        <v>0.3925</v>
      </c>
      <c r="N7" s="699" t="s">
        <v>128</v>
      </c>
      <c r="O7" s="699" t="s">
        <v>128</v>
      </c>
      <c r="P7" s="168"/>
      <c r="Q7" s="698" t="n">
        <v>51.038692</v>
      </c>
      <c r="R7" s="698" t="n">
        <v>4.188373</v>
      </c>
      <c r="S7" s="698" t="n">
        <v>5.587796</v>
      </c>
      <c r="T7" s="698" t="n">
        <v>0.3302</v>
      </c>
      <c r="U7" s="699" t="s">
        <v>128</v>
      </c>
      <c r="V7" s="699" t="s">
        <v>128</v>
      </c>
      <c r="W7" s="699" t="s">
        <v>128</v>
      </c>
      <c r="X7" s="699" t="s">
        <v>128</v>
      </c>
      <c r="Y7" s="168"/>
      <c r="Z7" s="700" t="n">
        <v>8.56056</v>
      </c>
    </row>
    <row r="8" customFormat="false" ht="12.75" hidden="false" customHeight="true" outlineLevel="0" collapsed="false">
      <c r="A8" s="697" t="s">
        <v>656</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51.038692</v>
      </c>
      <c r="R8" s="703" t="n">
        <v>4.188373</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7</v>
      </c>
      <c r="B9" s="705"/>
      <c r="C9" s="705"/>
      <c r="D9" s="705"/>
      <c r="E9" s="705"/>
      <c r="F9" s="705"/>
      <c r="G9" s="705"/>
      <c r="H9" s="705"/>
      <c r="I9" s="705"/>
      <c r="J9" s="705"/>
      <c r="K9" s="705"/>
      <c r="L9" s="705"/>
      <c r="M9" s="705"/>
      <c r="N9" s="705"/>
      <c r="O9" s="705"/>
      <c r="P9" s="705"/>
      <c r="Q9" s="573" t="n">
        <v>51.038692</v>
      </c>
      <c r="R9" s="573" t="n">
        <v>4.188373</v>
      </c>
      <c r="S9" s="212" t="s">
        <v>128</v>
      </c>
      <c r="T9" s="599" t="s">
        <v>128</v>
      </c>
      <c r="U9" s="599" t="s">
        <v>128</v>
      </c>
      <c r="V9" s="599" t="s">
        <v>128</v>
      </c>
      <c r="W9" s="599" t="s">
        <v>128</v>
      </c>
      <c r="X9" s="599" t="s">
        <v>128</v>
      </c>
      <c r="Y9" s="705"/>
      <c r="Z9" s="177"/>
    </row>
    <row r="10" customFormat="false" ht="13.5" hidden="false" customHeight="true" outlineLevel="0" collapsed="false">
      <c r="A10" s="615" t="s">
        <v>65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5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0</v>
      </c>
      <c r="B12" s="698" t="n">
        <v>540.400008</v>
      </c>
      <c r="C12" s="699" t="s">
        <v>128</v>
      </c>
      <c r="D12" s="699" t="s">
        <v>128</v>
      </c>
      <c r="E12" s="699" t="s">
        <v>128</v>
      </c>
      <c r="F12" s="699" t="s">
        <v>128</v>
      </c>
      <c r="G12" s="699" t="s">
        <v>128</v>
      </c>
      <c r="H12" s="699" t="s">
        <v>128</v>
      </c>
      <c r="I12" s="699" t="s">
        <v>128</v>
      </c>
      <c r="J12" s="699" t="s">
        <v>128</v>
      </c>
      <c r="K12" s="698" t="n">
        <v>14.225</v>
      </c>
      <c r="L12" s="698" t="n">
        <v>6.13</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1</v>
      </c>
      <c r="B13" s="698" t="n">
        <v>540.400008</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2</v>
      </c>
      <c r="B14" s="698" t="n">
        <v>540.400008</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4</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3</v>
      </c>
      <c r="B16" s="599" t="s">
        <v>128</v>
      </c>
      <c r="C16" s="599" t="s">
        <v>128</v>
      </c>
      <c r="D16" s="599" t="s">
        <v>128</v>
      </c>
      <c r="E16" s="599" t="s">
        <v>128</v>
      </c>
      <c r="F16" s="599" t="s">
        <v>128</v>
      </c>
      <c r="G16" s="599" t="s">
        <v>128</v>
      </c>
      <c r="H16" s="599" t="s">
        <v>128</v>
      </c>
      <c r="I16" s="599" t="s">
        <v>128</v>
      </c>
      <c r="J16" s="599" t="s">
        <v>128</v>
      </c>
      <c r="K16" s="598" t="n">
        <v>14.225</v>
      </c>
      <c r="L16" s="598" t="n">
        <v>6.13</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4</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5</v>
      </c>
      <c r="B18" s="715" t="n">
        <v>33.2121</v>
      </c>
      <c r="C18" s="715" t="s">
        <v>128</v>
      </c>
      <c r="D18" s="715" t="s">
        <v>128</v>
      </c>
      <c r="E18" s="715" t="s">
        <v>128</v>
      </c>
      <c r="F18" s="715" t="n">
        <v>41.773215</v>
      </c>
      <c r="G18" s="715" t="s">
        <v>128</v>
      </c>
      <c r="H18" s="715" t="n">
        <v>767.899348</v>
      </c>
      <c r="I18" s="715" t="s">
        <v>128</v>
      </c>
      <c r="J18" s="715" t="s">
        <v>128</v>
      </c>
      <c r="K18" s="715" t="n">
        <v>48.341393</v>
      </c>
      <c r="L18" s="715" t="n">
        <v>12.3208</v>
      </c>
      <c r="M18" s="715" t="n">
        <v>0.3925</v>
      </c>
      <c r="N18" s="715" t="s">
        <v>128</v>
      </c>
      <c r="O18" s="715" t="s">
        <v>128</v>
      </c>
      <c r="P18" s="716"/>
      <c r="Q18" s="715" t="s">
        <v>128</v>
      </c>
      <c r="R18" s="715" t="s">
        <v>128</v>
      </c>
      <c r="S18" s="715" t="n">
        <v>5.587796</v>
      </c>
      <c r="T18" s="715" t="n">
        <v>0.3302</v>
      </c>
      <c r="U18" s="715" t="s">
        <v>128</v>
      </c>
      <c r="V18" s="715" t="s">
        <v>128</v>
      </c>
      <c r="W18" s="715" t="s">
        <v>128</v>
      </c>
      <c r="X18" s="715" t="s">
        <v>128</v>
      </c>
      <c r="Y18" s="716"/>
      <c r="Z18" s="717" t="n">
        <v>8.56056</v>
      </c>
    </row>
    <row r="19" customFormat="false" ht="12.75" hidden="false" customHeight="true" outlineLevel="0" collapsed="false">
      <c r="A19" s="18" t="s">
        <v>666</v>
      </c>
      <c r="B19" s="599" t="s">
        <v>128</v>
      </c>
      <c r="C19" s="599" t="s">
        <v>128</v>
      </c>
      <c r="D19" s="599" t="s">
        <v>128</v>
      </c>
      <c r="E19" s="599" t="s">
        <v>128</v>
      </c>
      <c r="F19" s="598" t="n">
        <v>41.580365</v>
      </c>
      <c r="G19" s="599" t="s">
        <v>128</v>
      </c>
      <c r="H19" s="598" t="n">
        <v>537.829348</v>
      </c>
      <c r="I19" s="599" t="s">
        <v>128</v>
      </c>
      <c r="J19" s="599" t="s">
        <v>128</v>
      </c>
      <c r="K19" s="598" t="n">
        <v>48.341393</v>
      </c>
      <c r="L19" s="599" t="s">
        <v>128</v>
      </c>
      <c r="M19" s="599" t="s">
        <v>128</v>
      </c>
      <c r="N19" s="599" t="s">
        <v>128</v>
      </c>
      <c r="O19" s="599" t="s">
        <v>128</v>
      </c>
      <c r="P19" s="705"/>
      <c r="Q19" s="599" t="s">
        <v>128</v>
      </c>
      <c r="R19" s="599" t="s">
        <v>128</v>
      </c>
      <c r="S19" s="598" t="n">
        <v>5.587796</v>
      </c>
      <c r="T19" s="599" t="s">
        <v>128</v>
      </c>
      <c r="U19" s="599" t="s">
        <v>128</v>
      </c>
      <c r="V19" s="599" t="s">
        <v>128</v>
      </c>
      <c r="W19" s="599" t="s">
        <v>128</v>
      </c>
      <c r="X19" s="599" t="s">
        <v>128</v>
      </c>
      <c r="Y19" s="705"/>
      <c r="Z19" s="713" t="s">
        <v>128</v>
      </c>
    </row>
    <row r="20" customFormat="false" ht="12.75" hidden="false" customHeight="true" outlineLevel="0" collapsed="false">
      <c r="A20" s="18" t="s">
        <v>550</v>
      </c>
      <c r="B20" s="599" t="s">
        <v>128</v>
      </c>
      <c r="C20" s="599" t="s">
        <v>128</v>
      </c>
      <c r="D20" s="599" t="s">
        <v>128</v>
      </c>
      <c r="E20" s="599" t="s">
        <v>128</v>
      </c>
      <c r="F20" s="599" t="s">
        <v>128</v>
      </c>
      <c r="G20" s="599" t="s">
        <v>128</v>
      </c>
      <c r="H20" s="599" t="s">
        <v>128</v>
      </c>
      <c r="I20" s="599" t="s">
        <v>128</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1</v>
      </c>
      <c r="B21" s="598" t="n">
        <v>33.2121</v>
      </c>
      <c r="C21" s="599" t="s">
        <v>128</v>
      </c>
      <c r="D21" s="599" t="s">
        <v>128</v>
      </c>
      <c r="E21" s="599" t="s">
        <v>128</v>
      </c>
      <c r="F21" s="598" t="n">
        <v>0.19285</v>
      </c>
      <c r="G21" s="599" t="s">
        <v>128</v>
      </c>
      <c r="H21" s="599" t="s">
        <v>128</v>
      </c>
      <c r="I21" s="599" t="s">
        <v>128</v>
      </c>
      <c r="J21" s="599" t="s">
        <v>128</v>
      </c>
      <c r="K21" s="599" t="s">
        <v>128</v>
      </c>
      <c r="L21" s="598" t="n">
        <v>12.3208</v>
      </c>
      <c r="M21" s="598" t="n">
        <v>0.3925</v>
      </c>
      <c r="N21" s="599" t="s">
        <v>128</v>
      </c>
      <c r="O21" s="599" t="s">
        <v>128</v>
      </c>
      <c r="P21" s="705"/>
      <c r="Q21" s="599" t="s">
        <v>128</v>
      </c>
      <c r="R21" s="599" t="s">
        <v>128</v>
      </c>
      <c r="S21" s="599" t="s">
        <v>128</v>
      </c>
      <c r="T21" s="598" t="n">
        <v>0.3302</v>
      </c>
      <c r="U21" s="599" t="s">
        <v>128</v>
      </c>
      <c r="V21" s="599" t="s">
        <v>128</v>
      </c>
      <c r="W21" s="599" t="s">
        <v>128</v>
      </c>
      <c r="X21" s="599" t="s">
        <v>128</v>
      </c>
      <c r="Y21" s="705"/>
      <c r="Z21" s="713" t="s">
        <v>128</v>
      </c>
    </row>
    <row r="22" customFormat="false" ht="12.75" hidden="false" customHeight="true" outlineLevel="0" collapsed="false">
      <c r="A22" s="18" t="s">
        <v>667</v>
      </c>
      <c r="B22" s="599" t="s">
        <v>128</v>
      </c>
      <c r="C22" s="599" t="s">
        <v>128</v>
      </c>
      <c r="D22" s="599" t="s">
        <v>128</v>
      </c>
      <c r="E22" s="599" t="s">
        <v>128</v>
      </c>
      <c r="F22" s="599" t="s">
        <v>128</v>
      </c>
      <c r="G22" s="599" t="s">
        <v>128</v>
      </c>
      <c r="H22" s="598" t="n">
        <v>230.07</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3</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8</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5</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6</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8.56056</v>
      </c>
    </row>
    <row r="27" customFormat="false" ht="13.5" hidden="false" customHeight="true" outlineLevel="0" collapsed="false">
      <c r="A27" s="18" t="s">
        <v>66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0</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1</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2</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8</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74</v>
      </c>
      <c r="P5" s="693" t="s">
        <v>643</v>
      </c>
      <c r="Q5" s="693" t="s">
        <v>644</v>
      </c>
      <c r="R5" s="693" t="s">
        <v>645</v>
      </c>
      <c r="S5" s="693" t="s">
        <v>675</v>
      </c>
      <c r="T5" s="693" t="s">
        <v>647</v>
      </c>
      <c r="U5" s="693" t="s">
        <v>648</v>
      </c>
      <c r="V5" s="693" t="s">
        <v>649</v>
      </c>
      <c r="W5" s="693" t="s">
        <v>650</v>
      </c>
      <c r="X5" s="694" t="s">
        <v>676</v>
      </c>
      <c r="Y5" s="693" t="s">
        <v>652</v>
      </c>
      <c r="Z5" s="695" t="s">
        <v>499</v>
      </c>
    </row>
    <row r="6" customFormat="false" ht="47.25" hidden="false" customHeight="true" outlineLevel="0" collapsed="false">
      <c r="A6" s="692"/>
      <c r="B6" s="553" t="s">
        <v>653</v>
      </c>
      <c r="C6" s="553"/>
      <c r="D6" s="553"/>
      <c r="E6" s="553"/>
      <c r="F6" s="553"/>
      <c r="G6" s="553"/>
      <c r="H6" s="553"/>
      <c r="I6" s="553"/>
      <c r="J6" s="553"/>
      <c r="K6" s="553"/>
      <c r="L6" s="553"/>
      <c r="M6" s="553"/>
      <c r="N6" s="553"/>
      <c r="O6" s="696" t="s">
        <v>654</v>
      </c>
      <c r="P6" s="720" t="s">
        <v>654</v>
      </c>
      <c r="Q6" s="721" t="s">
        <v>653</v>
      </c>
      <c r="R6" s="721"/>
      <c r="S6" s="721"/>
      <c r="T6" s="721"/>
      <c r="U6" s="721"/>
      <c r="V6" s="721"/>
      <c r="W6" s="721"/>
      <c r="X6" s="696" t="s">
        <v>654</v>
      </c>
      <c r="Y6" s="696" t="s">
        <v>654</v>
      </c>
      <c r="Z6" s="554" t="s">
        <v>653</v>
      </c>
    </row>
    <row r="7" customFormat="false" ht="27.75" hidden="false" customHeight="true" outlineLevel="0" collapsed="false">
      <c r="A7" s="722" t="s">
        <v>677</v>
      </c>
      <c r="B7" s="699" t="s">
        <v>127</v>
      </c>
      <c r="C7" s="699" t="s">
        <v>127</v>
      </c>
      <c r="D7" s="699" t="s">
        <v>127</v>
      </c>
      <c r="E7" s="699" t="s">
        <v>127</v>
      </c>
      <c r="F7" s="699" t="s">
        <v>127</v>
      </c>
      <c r="G7" s="699" t="s">
        <v>127</v>
      </c>
      <c r="H7" s="699" t="s">
        <v>127</v>
      </c>
      <c r="I7" s="699" t="s">
        <v>127</v>
      </c>
      <c r="J7" s="699" t="s">
        <v>127</v>
      </c>
      <c r="K7" s="699" t="s">
        <v>548</v>
      </c>
      <c r="L7" s="699" t="s">
        <v>548</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8</v>
      </c>
      <c r="B8" s="599" t="s">
        <v>127</v>
      </c>
      <c r="C8" s="599" t="s">
        <v>127</v>
      </c>
      <c r="D8" s="599" t="s">
        <v>127</v>
      </c>
      <c r="E8" s="599" t="s">
        <v>127</v>
      </c>
      <c r="F8" s="599" t="s">
        <v>127</v>
      </c>
      <c r="G8" s="599" t="s">
        <v>127</v>
      </c>
      <c r="H8" s="599" t="s">
        <v>127</v>
      </c>
      <c r="I8" s="599" t="s">
        <v>127</v>
      </c>
      <c r="J8" s="599" t="s">
        <v>127</v>
      </c>
      <c r="K8" s="599" t="s">
        <v>579</v>
      </c>
      <c r="L8" s="599" t="s">
        <v>579</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79</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0</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1</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2</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0</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1</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3</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4</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5</v>
      </c>
      <c r="B18" s="698" t="n">
        <v>6711.2616636</v>
      </c>
      <c r="C18" s="699" t="s">
        <v>128</v>
      </c>
      <c r="D18" s="699" t="s">
        <v>128</v>
      </c>
      <c r="E18" s="699" t="s">
        <v>128</v>
      </c>
      <c r="F18" s="698" t="n">
        <v>116.965002</v>
      </c>
      <c r="G18" s="699" t="s">
        <v>128</v>
      </c>
      <c r="H18" s="698" t="n">
        <v>998.2691524</v>
      </c>
      <c r="I18" s="699" t="s">
        <v>128</v>
      </c>
      <c r="J18" s="699" t="s">
        <v>128</v>
      </c>
      <c r="K18" s="698" t="n">
        <v>237.7522934</v>
      </c>
      <c r="L18" s="698" t="n">
        <v>53.50732</v>
      </c>
      <c r="M18" s="698" t="n">
        <v>2.47275</v>
      </c>
      <c r="N18" s="699" t="s">
        <v>128</v>
      </c>
      <c r="O18" s="699" t="s">
        <v>128</v>
      </c>
      <c r="P18" s="698" t="n">
        <v>8120.2281814</v>
      </c>
      <c r="Q18" s="698" t="n">
        <v>331.751498</v>
      </c>
      <c r="R18" s="698" t="n">
        <v>38.5330316</v>
      </c>
      <c r="S18" s="698" t="n">
        <v>39.114572</v>
      </c>
      <c r="T18" s="698" t="n">
        <v>2.3114</v>
      </c>
      <c r="U18" s="699" t="s">
        <v>128</v>
      </c>
      <c r="V18" s="699" t="s">
        <v>128</v>
      </c>
      <c r="W18" s="699" t="s">
        <v>128</v>
      </c>
      <c r="X18" s="699" t="s">
        <v>128</v>
      </c>
      <c r="Y18" s="698" t="n">
        <v>411.7105016</v>
      </c>
      <c r="Z18" s="711" t="n">
        <v>204.597384</v>
      </c>
    </row>
    <row r="19" customFormat="false" ht="12.75" hidden="false" customHeight="true" outlineLevel="0" collapsed="false">
      <c r="A19" s="734" t="s">
        <v>686</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331.751498</v>
      </c>
      <c r="R19" s="698" t="n">
        <v>38.5330316</v>
      </c>
      <c r="S19" s="599" t="s">
        <v>128</v>
      </c>
      <c r="T19" s="599" t="s">
        <v>128</v>
      </c>
      <c r="U19" s="599" t="s">
        <v>128</v>
      </c>
      <c r="V19" s="599" t="s">
        <v>128</v>
      </c>
      <c r="W19" s="599" t="s">
        <v>128</v>
      </c>
      <c r="X19" s="599" t="s">
        <v>128</v>
      </c>
      <c r="Y19" s="698" t="n">
        <v>370.2845296</v>
      </c>
      <c r="Z19" s="711" t="s">
        <v>128</v>
      </c>
    </row>
    <row r="20" customFormat="false" ht="13.5" hidden="false" customHeight="true" outlineLevel="0" collapsed="false">
      <c r="A20" s="735" t="s">
        <v>687</v>
      </c>
      <c r="B20" s="698" t="n">
        <v>6322.6800936</v>
      </c>
      <c r="C20" s="699" t="s">
        <v>128</v>
      </c>
      <c r="D20" s="699" t="s">
        <v>128</v>
      </c>
      <c r="E20" s="699" t="s">
        <v>128</v>
      </c>
      <c r="F20" s="699" t="s">
        <v>128</v>
      </c>
      <c r="G20" s="699" t="s">
        <v>128</v>
      </c>
      <c r="H20" s="699" t="s">
        <v>128</v>
      </c>
      <c r="I20" s="699" t="s">
        <v>128</v>
      </c>
      <c r="J20" s="699" t="s">
        <v>128</v>
      </c>
      <c r="K20" s="698" t="n">
        <v>54.055</v>
      </c>
      <c r="L20" s="698" t="n">
        <v>17.777</v>
      </c>
      <c r="M20" s="699" t="s">
        <v>128</v>
      </c>
      <c r="N20" s="699" t="s">
        <v>128</v>
      </c>
      <c r="O20" s="699" t="s">
        <v>128</v>
      </c>
      <c r="P20" s="698" t="n">
        <v>6394.5120936</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8</v>
      </c>
      <c r="B21" s="698" t="n">
        <v>388.58157</v>
      </c>
      <c r="C21" s="699" t="s">
        <v>128</v>
      </c>
      <c r="D21" s="699" t="s">
        <v>128</v>
      </c>
      <c r="E21" s="699" t="s">
        <v>128</v>
      </c>
      <c r="F21" s="698" t="n">
        <v>116.965002</v>
      </c>
      <c r="G21" s="699" t="s">
        <v>128</v>
      </c>
      <c r="H21" s="698" t="n">
        <v>998.2691524</v>
      </c>
      <c r="I21" s="699" t="s">
        <v>128</v>
      </c>
      <c r="J21" s="699" t="s">
        <v>128</v>
      </c>
      <c r="K21" s="698" t="n">
        <v>183.6972934</v>
      </c>
      <c r="L21" s="698" t="n">
        <v>35.73032</v>
      </c>
      <c r="M21" s="698" t="n">
        <v>2.47275</v>
      </c>
      <c r="N21" s="699" t="s">
        <v>128</v>
      </c>
      <c r="O21" s="699" t="s">
        <v>128</v>
      </c>
      <c r="P21" s="698" t="n">
        <v>1725.7160878</v>
      </c>
      <c r="Q21" s="699" t="s">
        <v>128</v>
      </c>
      <c r="R21" s="699" t="s">
        <v>128</v>
      </c>
      <c r="S21" s="698" t="n">
        <v>39.114572</v>
      </c>
      <c r="T21" s="698" t="n">
        <v>2.3114</v>
      </c>
      <c r="U21" s="699" t="s">
        <v>128</v>
      </c>
      <c r="V21" s="699" t="s">
        <v>128</v>
      </c>
      <c r="W21" s="699" t="s">
        <v>128</v>
      </c>
      <c r="X21" s="699" t="s">
        <v>128</v>
      </c>
      <c r="Y21" s="698" t="n">
        <v>41.425972</v>
      </c>
      <c r="Z21" s="711" t="n">
        <v>204.597384</v>
      </c>
    </row>
    <row r="22" customFormat="false" ht="13.5" hidden="false" customHeight="true" outlineLevel="0" collapsed="false">
      <c r="A22" s="736" t="s">
        <v>689</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0</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1</v>
      </c>
      <c r="B25" s="698" t="n">
        <v>388.58157</v>
      </c>
      <c r="C25" s="699" t="s">
        <v>128</v>
      </c>
      <c r="D25" s="699" t="s">
        <v>128</v>
      </c>
      <c r="E25" s="699" t="s">
        <v>128</v>
      </c>
      <c r="F25" s="698" t="n">
        <v>116.965002</v>
      </c>
      <c r="G25" s="699" t="s">
        <v>128</v>
      </c>
      <c r="H25" s="698" t="n">
        <v>998.2691524</v>
      </c>
      <c r="I25" s="699" t="s">
        <v>128</v>
      </c>
      <c r="J25" s="699" t="s">
        <v>128</v>
      </c>
      <c r="K25" s="698" t="n">
        <v>183.6972934</v>
      </c>
      <c r="L25" s="698" t="n">
        <v>35.73032</v>
      </c>
      <c r="M25" s="698" t="n">
        <v>2.47275</v>
      </c>
      <c r="N25" s="699" t="s">
        <v>128</v>
      </c>
      <c r="O25" s="699" t="s">
        <v>128</v>
      </c>
      <c r="P25" s="698" t="n">
        <v>1725.7160878</v>
      </c>
      <c r="Q25" s="699" t="s">
        <v>128</v>
      </c>
      <c r="R25" s="699" t="s">
        <v>128</v>
      </c>
      <c r="S25" s="698" t="n">
        <v>39.114572</v>
      </c>
      <c r="T25" s="698" t="n">
        <v>2.3114</v>
      </c>
      <c r="U25" s="699" t="s">
        <v>128</v>
      </c>
      <c r="V25" s="699" t="s">
        <v>128</v>
      </c>
      <c r="W25" s="699" t="s">
        <v>128</v>
      </c>
      <c r="X25" s="699" t="s">
        <v>128</v>
      </c>
      <c r="Y25" s="698" t="n">
        <v>41.425972</v>
      </c>
      <c r="Z25" s="711" t="n">
        <v>204.597384</v>
      </c>
    </row>
    <row r="26" customFormat="false" ht="13.5" hidden="false" customHeight="true" outlineLevel="0" collapsed="false">
      <c r="A26" s="741" t="s">
        <v>692</v>
      </c>
      <c r="B26" s="699" t="s">
        <v>127</v>
      </c>
      <c r="C26" s="699" t="s">
        <v>127</v>
      </c>
      <c r="D26" s="699" t="s">
        <v>127</v>
      </c>
      <c r="E26" s="699" t="s">
        <v>127</v>
      </c>
      <c r="F26" s="699" t="s">
        <v>127</v>
      </c>
      <c r="G26" s="699" t="s">
        <v>127</v>
      </c>
      <c r="H26" s="699" t="s">
        <v>127</v>
      </c>
      <c r="I26" s="699" t="s">
        <v>127</v>
      </c>
      <c r="J26" s="699" t="s">
        <v>127</v>
      </c>
      <c r="K26" s="699" t="s">
        <v>548</v>
      </c>
      <c r="L26" s="699" t="s">
        <v>548</v>
      </c>
      <c r="M26" s="699" t="s">
        <v>127</v>
      </c>
      <c r="N26" s="699" t="s">
        <v>127</v>
      </c>
      <c r="O26" s="699" t="s">
        <v>127</v>
      </c>
      <c r="P26" s="699" t="s">
        <v>548</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3</v>
      </c>
      <c r="B27" s="743" t="s">
        <v>127</v>
      </c>
      <c r="C27" s="743" t="s">
        <v>125</v>
      </c>
      <c r="D27" s="743" t="s">
        <v>125</v>
      </c>
      <c r="E27" s="743" t="s">
        <v>125</v>
      </c>
      <c r="F27" s="743" t="s">
        <v>127</v>
      </c>
      <c r="G27" s="743" t="s">
        <v>125</v>
      </c>
      <c r="H27" s="743" t="s">
        <v>127</v>
      </c>
      <c r="I27" s="743" t="s">
        <v>125</v>
      </c>
      <c r="J27" s="743" t="s">
        <v>125</v>
      </c>
      <c r="K27" s="743" t="s">
        <v>548</v>
      </c>
      <c r="L27" s="743" t="s">
        <v>548</v>
      </c>
      <c r="M27" s="743" t="s">
        <v>127</v>
      </c>
      <c r="N27" s="743" t="s">
        <v>125</v>
      </c>
      <c r="O27" s="743" t="s">
        <v>125</v>
      </c>
      <c r="P27" s="743" t="s">
        <v>548</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4</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5</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6</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7</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8</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9</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1</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2</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7</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3</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282403.948927</v>
      </c>
      <c r="C7" s="12" t="n">
        <v>162.207793506926</v>
      </c>
      <c r="D7" s="12" t="n">
        <v>9.1658322984</v>
      </c>
      <c r="E7" s="12" t="n">
        <v>1370.655722311</v>
      </c>
      <c r="F7" s="12" t="n">
        <v>1929.123613298</v>
      </c>
      <c r="G7" s="12" t="n">
        <v>397.913609524</v>
      </c>
      <c r="H7" s="13" t="n">
        <v>1446.2804683235</v>
      </c>
    </row>
    <row r="8" customFormat="false" ht="12.75" hidden="false" customHeight="true" outlineLevel="0" collapsed="false">
      <c r="A8" s="14" t="s">
        <v>93</v>
      </c>
      <c r="B8" s="15" t="n">
        <v>280275.149893</v>
      </c>
      <c r="C8" s="15" t="n">
        <v>68.210455259426</v>
      </c>
      <c r="D8" s="15" t="n">
        <v>9.1657247304</v>
      </c>
      <c r="E8" s="15" t="n">
        <v>1365.699339911</v>
      </c>
      <c r="F8" s="15" t="n">
        <v>1925.982720447</v>
      </c>
      <c r="G8" s="15" t="n">
        <v>327.679382822</v>
      </c>
      <c r="H8" s="15" t="n">
        <v>1390.905444898</v>
      </c>
      <c r="I8" s="16"/>
    </row>
    <row r="9" customFormat="false" ht="12" hidden="false" customHeight="true" outlineLevel="0" collapsed="false">
      <c r="A9" s="17" t="s">
        <v>94</v>
      </c>
      <c r="B9" s="15" t="n">
        <v>104997.935433</v>
      </c>
      <c r="C9" s="15" t="n">
        <v>3.63416800359</v>
      </c>
      <c r="D9" s="15" t="n">
        <v>2.03470611755</v>
      </c>
      <c r="E9" s="15" t="n">
        <v>342.53996798</v>
      </c>
      <c r="F9" s="15" t="n">
        <v>21.78373562</v>
      </c>
      <c r="G9" s="15" t="n">
        <v>8.97049006</v>
      </c>
      <c r="H9" s="15" t="n">
        <v>1090.8020062</v>
      </c>
      <c r="I9" s="16"/>
    </row>
    <row r="10" customFormat="false" ht="12" hidden="false" customHeight="true" outlineLevel="0" collapsed="false">
      <c r="A10" s="18" t="s">
        <v>95</v>
      </c>
      <c r="B10" s="19" t="n">
        <v>89740.932217</v>
      </c>
      <c r="C10" s="19" t="n">
        <v>1.3769481866</v>
      </c>
      <c r="D10" s="19" t="n">
        <v>1.65166303875</v>
      </c>
      <c r="E10" s="20" t="n">
        <v>311.830576</v>
      </c>
      <c r="F10" s="20" t="n">
        <v>15.4441006</v>
      </c>
      <c r="G10" s="20" t="n">
        <v>6.35471356</v>
      </c>
      <c r="H10" s="21" t="n">
        <v>965.025798</v>
      </c>
    </row>
    <row r="11" customFormat="false" ht="12" hidden="false" customHeight="true" outlineLevel="0" collapsed="false">
      <c r="A11" s="18" t="s">
        <v>96</v>
      </c>
      <c r="B11" s="19" t="n">
        <v>13047.09272</v>
      </c>
      <c r="C11" s="19" t="n">
        <v>0.3224716539</v>
      </c>
      <c r="D11" s="19" t="n">
        <v>0.3390247346</v>
      </c>
      <c r="E11" s="20" t="n">
        <v>24.8332497</v>
      </c>
      <c r="F11" s="20" t="n">
        <v>2.69881828</v>
      </c>
      <c r="G11" s="20" t="n">
        <v>1.14914253</v>
      </c>
      <c r="H11" s="21" t="n">
        <v>106.63811</v>
      </c>
    </row>
    <row r="12" customFormat="false" ht="12.75" hidden="false" customHeight="true" outlineLevel="0" collapsed="false">
      <c r="A12" s="22" t="s">
        <v>97</v>
      </c>
      <c r="B12" s="23" t="n">
        <v>2209.910496</v>
      </c>
      <c r="C12" s="23" t="n">
        <v>1.93474816309</v>
      </c>
      <c r="D12" s="23" t="n">
        <v>0.0440183442</v>
      </c>
      <c r="E12" s="24" t="n">
        <v>5.87614228</v>
      </c>
      <c r="F12" s="24" t="n">
        <v>3.64081674</v>
      </c>
      <c r="G12" s="24" t="n">
        <v>1.46663397</v>
      </c>
      <c r="H12" s="25" t="n">
        <v>19.1380982</v>
      </c>
    </row>
    <row r="13" customFormat="false" ht="12" hidden="false" customHeight="true" outlineLevel="0" collapsed="false">
      <c r="A13" s="26" t="s">
        <v>98</v>
      </c>
      <c r="B13" s="15" t="n">
        <v>57606.486548</v>
      </c>
      <c r="C13" s="15" t="n">
        <v>17.16081440276</v>
      </c>
      <c r="D13" s="15" t="n">
        <v>1.65676659884</v>
      </c>
      <c r="E13" s="15" t="n">
        <v>234.79633051</v>
      </c>
      <c r="F13" s="15" t="n">
        <v>229.866299339</v>
      </c>
      <c r="G13" s="15" t="n">
        <v>20.13052998</v>
      </c>
      <c r="H13" s="15" t="n">
        <v>191.8163633</v>
      </c>
      <c r="I13" s="16"/>
    </row>
    <row r="14" customFormat="false" ht="12" hidden="false" customHeight="true" outlineLevel="0" collapsed="false">
      <c r="A14" s="18" t="s">
        <v>99</v>
      </c>
      <c r="B14" s="19" t="n">
        <v>6168.982263</v>
      </c>
      <c r="C14" s="19" t="n">
        <v>0.6839004872</v>
      </c>
      <c r="D14" s="19" t="n">
        <v>0.144599931</v>
      </c>
      <c r="E14" s="20" t="n">
        <v>10.654163</v>
      </c>
      <c r="F14" s="20" t="n">
        <v>84.5471049</v>
      </c>
      <c r="G14" s="20" t="n">
        <v>0.621740711</v>
      </c>
      <c r="H14" s="21" t="n">
        <v>12.7167425</v>
      </c>
    </row>
    <row r="15" customFormat="false" ht="12" hidden="false" customHeight="true" outlineLevel="0" collapsed="false">
      <c r="A15" s="18" t="s">
        <v>100</v>
      </c>
      <c r="B15" s="19" t="n">
        <v>1680.30206</v>
      </c>
      <c r="C15" s="19" t="n">
        <v>0.19950753273</v>
      </c>
      <c r="D15" s="19" t="n">
        <v>0.03953272256</v>
      </c>
      <c r="E15" s="20" t="n">
        <v>3.12814551</v>
      </c>
      <c r="F15" s="20" t="n">
        <v>0.624403939</v>
      </c>
      <c r="G15" s="20" t="n">
        <v>0.238591889</v>
      </c>
      <c r="H15" s="21" t="n">
        <v>23.050202</v>
      </c>
    </row>
    <row r="16" customFormat="false" ht="12" hidden="false" customHeight="true" outlineLevel="0" collapsed="false">
      <c r="A16" s="18" t="s">
        <v>101</v>
      </c>
      <c r="B16" s="19" t="n">
        <v>7438.481394</v>
      </c>
      <c r="C16" s="19" t="n">
        <v>3.6889415149</v>
      </c>
      <c r="D16" s="19" t="n">
        <v>0.1531481313</v>
      </c>
      <c r="E16" s="20" t="n">
        <v>15.8346443</v>
      </c>
      <c r="F16" s="20" t="n">
        <v>7.3297592</v>
      </c>
      <c r="G16" s="20" t="n">
        <v>1.65271042</v>
      </c>
      <c r="H16" s="21" t="n">
        <v>16.9561864</v>
      </c>
    </row>
    <row r="17" customFormat="false" ht="12" hidden="false" customHeight="true" outlineLevel="0" collapsed="false">
      <c r="A17" s="18" t="s">
        <v>102</v>
      </c>
      <c r="B17" s="19" t="n">
        <v>5291.367159</v>
      </c>
      <c r="C17" s="19" t="n">
        <v>2.86435211922</v>
      </c>
      <c r="D17" s="19" t="n">
        <v>0.23951603248</v>
      </c>
      <c r="E17" s="20" t="n">
        <v>16.7346415</v>
      </c>
      <c r="F17" s="20" t="n">
        <v>13.0862448</v>
      </c>
      <c r="G17" s="20" t="n">
        <v>1.75701685</v>
      </c>
      <c r="H17" s="21" t="n">
        <v>20.6465322</v>
      </c>
    </row>
    <row r="18" customFormat="false" ht="12" hidden="false" customHeight="true" outlineLevel="0" collapsed="false">
      <c r="A18" s="18" t="s">
        <v>103</v>
      </c>
      <c r="B18" s="19" t="n">
        <v>4917.5596</v>
      </c>
      <c r="C18" s="19" t="n">
        <v>2.448263994</v>
      </c>
      <c r="D18" s="19" t="n">
        <v>0.132455822</v>
      </c>
      <c r="E18" s="20" t="n">
        <v>12.7204012</v>
      </c>
      <c r="F18" s="20" t="n">
        <v>21.8634495</v>
      </c>
      <c r="G18" s="20" t="n">
        <v>1.62845661</v>
      </c>
      <c r="H18" s="21" t="n">
        <v>18.9272083</v>
      </c>
    </row>
    <row r="19" customFormat="false" ht="12.75" hidden="false" customHeight="true" outlineLevel="0" collapsed="false">
      <c r="A19" s="18" t="s">
        <v>104</v>
      </c>
      <c r="B19" s="19" t="n">
        <v>32109.794072</v>
      </c>
      <c r="C19" s="19" t="n">
        <v>7.27584875471</v>
      </c>
      <c r="D19" s="19" t="n">
        <v>0.9475139595</v>
      </c>
      <c r="E19" s="19" t="n">
        <v>175.724335</v>
      </c>
      <c r="F19" s="19" t="n">
        <v>102.415337</v>
      </c>
      <c r="G19" s="19" t="n">
        <v>14.2320135</v>
      </c>
      <c r="H19" s="27" t="n">
        <v>99.5194919</v>
      </c>
    </row>
    <row r="20" customFormat="false" ht="12.75" hidden="false" customHeight="true" outlineLevel="0" collapsed="false">
      <c r="A20" s="18" t="s">
        <v>105</v>
      </c>
      <c r="B20" s="19" t="n">
        <v>32109.794072</v>
      </c>
      <c r="C20" s="19" t="n">
        <v>7.27584875471</v>
      </c>
      <c r="D20" s="19" t="n">
        <v>0.9475139595</v>
      </c>
      <c r="E20" s="19" t="n">
        <v>175.724335</v>
      </c>
      <c r="F20" s="19" t="n">
        <v>102.415337</v>
      </c>
      <c r="G20" s="19" t="n">
        <v>14.2320135</v>
      </c>
      <c r="H20" s="27" t="n">
        <v>99.5194919</v>
      </c>
    </row>
    <row r="21" customFormat="false" ht="12" hidden="false" customHeight="true" outlineLevel="0" collapsed="false">
      <c r="A21" s="26" t="s">
        <v>106</v>
      </c>
      <c r="B21" s="15" t="n">
        <v>84631.757131</v>
      </c>
      <c r="C21" s="15" t="n">
        <v>16.663317174076</v>
      </c>
      <c r="D21" s="15" t="n">
        <v>4.44692801801</v>
      </c>
      <c r="E21" s="15" t="n">
        <v>616.425692431</v>
      </c>
      <c r="F21" s="15" t="n">
        <v>1147.560785288</v>
      </c>
      <c r="G21" s="15" t="n">
        <v>239.999263367</v>
      </c>
      <c r="H21" s="15" t="n">
        <v>54.242166698</v>
      </c>
      <c r="I21" s="16"/>
    </row>
    <row r="22" customFormat="false" ht="12" hidden="false" customHeight="true" outlineLevel="0" collapsed="false">
      <c r="A22" s="18" t="s">
        <v>107</v>
      </c>
      <c r="B22" s="28" t="n">
        <v>5477.85</v>
      </c>
      <c r="C22" s="28" t="n">
        <v>0.071078821076</v>
      </c>
      <c r="D22" s="28" t="n">
        <v>0.17390000101</v>
      </c>
      <c r="E22" s="20" t="n">
        <v>19.2435869</v>
      </c>
      <c r="F22" s="20" t="n">
        <v>12.8579169</v>
      </c>
      <c r="G22" s="20" t="n">
        <v>1.65155982</v>
      </c>
      <c r="H22" s="21" t="n">
        <v>1.739</v>
      </c>
    </row>
    <row r="23" customFormat="false" ht="12" hidden="false" customHeight="true" outlineLevel="0" collapsed="false">
      <c r="A23" s="18" t="s">
        <v>108</v>
      </c>
      <c r="B23" s="28" t="n">
        <v>76898.557725</v>
      </c>
      <c r="C23" s="28" t="n">
        <v>16.486072948</v>
      </c>
      <c r="D23" s="28" t="n">
        <v>4.212665977</v>
      </c>
      <c r="E23" s="20" t="n">
        <v>553.905527431</v>
      </c>
      <c r="F23" s="20" t="n">
        <v>1132.502961764</v>
      </c>
      <c r="G23" s="20" t="n">
        <v>236.14068317</v>
      </c>
      <c r="H23" s="21" t="n">
        <v>16.60368001</v>
      </c>
    </row>
    <row r="24" customFormat="false" ht="12" hidden="false" customHeight="true" outlineLevel="0" collapsed="false">
      <c r="A24" s="18" t="s">
        <v>109</v>
      </c>
      <c r="B24" s="28" t="n">
        <v>302.921602</v>
      </c>
      <c r="C24" s="28" t="n">
        <v>0.01737827</v>
      </c>
      <c r="D24" s="28" t="n">
        <v>0.008341568</v>
      </c>
      <c r="E24" s="20" t="n">
        <v>3.82321954</v>
      </c>
      <c r="F24" s="20" t="n">
        <v>1.03304164</v>
      </c>
      <c r="G24" s="20" t="n">
        <v>0.448938657</v>
      </c>
      <c r="H24" s="21" t="n">
        <v>0.104139392</v>
      </c>
    </row>
    <row r="25" customFormat="false" ht="12" hidden="false" customHeight="true" outlineLevel="0" collapsed="false">
      <c r="A25" s="18" t="s">
        <v>110</v>
      </c>
      <c r="B25" s="28" t="n">
        <v>1811.033324</v>
      </c>
      <c r="C25" s="28" t="n">
        <v>0.086567085</v>
      </c>
      <c r="D25" s="28" t="n">
        <v>0.04669592</v>
      </c>
      <c r="E25" s="20" t="n">
        <v>39.0658584</v>
      </c>
      <c r="F25" s="20" t="n">
        <v>1.1284474</v>
      </c>
      <c r="G25" s="20" t="n">
        <v>1.75562423</v>
      </c>
      <c r="H25" s="21" t="n">
        <v>35.784152</v>
      </c>
    </row>
    <row r="26" customFormat="false" ht="12" hidden="false" customHeight="true" outlineLevel="0" collapsed="false">
      <c r="A26" s="22" t="s">
        <v>111</v>
      </c>
      <c r="B26" s="23" t="n">
        <v>141.39448</v>
      </c>
      <c r="C26" s="23" t="n">
        <v>0.00222005</v>
      </c>
      <c r="D26" s="23" t="n">
        <v>0.005324552</v>
      </c>
      <c r="E26" s="23" t="n">
        <v>0.38750016</v>
      </c>
      <c r="F26" s="23" t="n">
        <v>0.038417584</v>
      </c>
      <c r="G26" s="23" t="n">
        <v>0.00245749</v>
      </c>
      <c r="H26" s="29" t="n">
        <v>0.011195296</v>
      </c>
    </row>
    <row r="27" customFormat="false" ht="12" hidden="false" customHeight="true" outlineLevel="0" collapsed="false">
      <c r="A27" s="22" t="s">
        <v>105</v>
      </c>
      <c r="B27" s="23" t="n">
        <v>141.39448</v>
      </c>
      <c r="C27" s="23" t="n">
        <v>0.00222005</v>
      </c>
      <c r="D27" s="23" t="n">
        <v>0.005324552</v>
      </c>
      <c r="E27" s="23" t="n">
        <v>0.38750016</v>
      </c>
      <c r="F27" s="23" t="n">
        <v>0.038417584</v>
      </c>
      <c r="G27" s="23" t="n">
        <v>0.00245749</v>
      </c>
      <c r="H27" s="30" t="n">
        <v>0.0111952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4</v>
      </c>
      <c r="L1" s="112" t="s">
        <v>79</v>
      </c>
    </row>
    <row r="2" customFormat="false" ht="15.75" hidden="false" customHeight="true" outlineLevel="0" collapsed="false">
      <c r="A2" s="662" t="s">
        <v>705</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5</v>
      </c>
      <c r="C5" s="626"/>
      <c r="D5" s="399" t="s">
        <v>706</v>
      </c>
      <c r="E5" s="399"/>
      <c r="F5" s="399"/>
      <c r="G5" s="758" t="s">
        <v>152</v>
      </c>
      <c r="H5" s="758"/>
      <c r="I5" s="758"/>
      <c r="J5" s="758"/>
      <c r="K5" s="758"/>
      <c r="L5" s="758"/>
    </row>
    <row r="6" customFormat="false" ht="13.5" hidden="false" customHeight="true" outlineLevel="0" collapsed="false">
      <c r="A6" s="759"/>
      <c r="B6" s="626"/>
      <c r="C6" s="626"/>
      <c r="D6" s="629" t="s">
        <v>644</v>
      </c>
      <c r="E6" s="629" t="s">
        <v>645</v>
      </c>
      <c r="F6" s="760" t="s">
        <v>499</v>
      </c>
      <c r="G6" s="401" t="s">
        <v>644</v>
      </c>
      <c r="H6" s="401"/>
      <c r="I6" s="401" t="s">
        <v>645</v>
      </c>
      <c r="J6" s="401"/>
      <c r="K6" s="761" t="s">
        <v>499</v>
      </c>
      <c r="L6" s="761"/>
    </row>
    <row r="7" customFormat="false" ht="14.25" hidden="false" customHeight="true" outlineLevel="0" collapsed="false">
      <c r="A7" s="759"/>
      <c r="B7" s="626"/>
      <c r="C7" s="626"/>
      <c r="D7" s="629"/>
      <c r="E7" s="629"/>
      <c r="F7" s="760"/>
      <c r="G7" s="401" t="s">
        <v>566</v>
      </c>
      <c r="H7" s="630" t="s">
        <v>567</v>
      </c>
      <c r="I7" s="401" t="s">
        <v>566</v>
      </c>
      <c r="J7" s="630" t="s">
        <v>567</v>
      </c>
      <c r="K7" s="401" t="s">
        <v>566</v>
      </c>
      <c r="L7" s="631" t="s">
        <v>567</v>
      </c>
    </row>
    <row r="8" customFormat="false" ht="15" hidden="false" customHeight="true" outlineLevel="0" collapsed="false">
      <c r="A8" s="762"/>
      <c r="B8" s="763" t="s">
        <v>568</v>
      </c>
      <c r="C8" s="408" t="s">
        <v>707</v>
      </c>
      <c r="D8" s="284" t="s">
        <v>708</v>
      </c>
      <c r="E8" s="284"/>
      <c r="F8" s="284"/>
      <c r="G8" s="764" t="s">
        <v>709</v>
      </c>
      <c r="H8" s="764"/>
      <c r="I8" s="764"/>
      <c r="J8" s="764"/>
      <c r="K8" s="764"/>
      <c r="L8" s="764"/>
    </row>
    <row r="9" customFormat="false" ht="14.25" hidden="false" customHeight="true" outlineLevel="0" collapsed="false">
      <c r="A9" s="765" t="s">
        <v>710</v>
      </c>
      <c r="B9" s="766"/>
      <c r="C9" s="767"/>
      <c r="D9" s="767"/>
      <c r="E9" s="767"/>
      <c r="F9" s="767"/>
      <c r="G9" s="768" t="n">
        <v>51.038692</v>
      </c>
      <c r="H9" s="769" t="s">
        <v>128</v>
      </c>
      <c r="I9" s="768" t="n">
        <v>4.188373</v>
      </c>
      <c r="J9" s="769" t="s">
        <v>128</v>
      </c>
      <c r="K9" s="769" t="s">
        <v>128</v>
      </c>
      <c r="L9" s="770" t="s">
        <v>128</v>
      </c>
    </row>
    <row r="10" customFormat="false" ht="12.75" hidden="false" customHeight="true" outlineLevel="0" collapsed="false">
      <c r="A10" s="771" t="s">
        <v>711</v>
      </c>
      <c r="B10" s="661" t="s">
        <v>617</v>
      </c>
      <c r="C10" s="599" t="s">
        <v>579</v>
      </c>
      <c r="D10" s="158" t="s">
        <v>579</v>
      </c>
      <c r="E10" s="158" t="s">
        <v>579</v>
      </c>
      <c r="F10" s="213"/>
      <c r="G10" s="598" t="n">
        <v>51.038692</v>
      </c>
      <c r="H10" s="599" t="s">
        <v>128</v>
      </c>
      <c r="I10" s="598" t="n">
        <v>4.188373</v>
      </c>
      <c r="J10" s="599" t="s">
        <v>128</v>
      </c>
      <c r="K10" s="414"/>
      <c r="L10" s="482"/>
    </row>
    <row r="11" customFormat="false" ht="13.5" hidden="false" customHeight="true" outlineLevel="0" collapsed="false">
      <c r="A11" s="772" t="s">
        <v>712</v>
      </c>
      <c r="B11" s="685"/>
      <c r="C11" s="685"/>
      <c r="D11" s="685"/>
      <c r="E11" s="685"/>
      <c r="F11" s="685"/>
      <c r="G11" s="685"/>
      <c r="H11" s="685"/>
      <c r="I11" s="685"/>
      <c r="J11" s="685"/>
      <c r="K11" s="158" t="s">
        <v>128</v>
      </c>
      <c r="L11" s="773" t="s">
        <v>128</v>
      </c>
    </row>
    <row r="12" customFormat="false" ht="12.75" hidden="false" customHeight="true" outlineLevel="0" collapsed="false">
      <c r="A12" s="774" t="s">
        <v>713</v>
      </c>
      <c r="B12" s="661" t="s">
        <v>714</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5</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6</v>
      </c>
      <c r="B15" s="781"/>
      <c r="C15" s="781"/>
      <c r="D15" s="781"/>
      <c r="E15" s="781"/>
      <c r="F15" s="781"/>
      <c r="G15" s="781"/>
      <c r="H15" s="781"/>
      <c r="I15" s="781"/>
      <c r="J15" s="781"/>
      <c r="K15" s="781"/>
      <c r="L15" s="781"/>
    </row>
    <row r="16" customFormat="false" ht="18" hidden="false" customHeight="true" outlineLevel="0" collapsed="false">
      <c r="A16" s="782" t="s">
        <v>717</v>
      </c>
    </row>
    <row r="17" customFormat="false" ht="18" hidden="false" customHeight="true" outlineLevel="0" collapsed="false">
      <c r="A17" s="783" t="s">
        <v>718</v>
      </c>
    </row>
    <row r="18" customFormat="false" ht="18" hidden="false" customHeight="true" outlineLevel="0" collapsed="false">
      <c r="A18" s="783"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0</v>
      </c>
      <c r="B23" s="784"/>
      <c r="C23" s="784"/>
      <c r="D23" s="784"/>
      <c r="E23" s="784"/>
      <c r="F23" s="784"/>
      <c r="G23" s="784"/>
      <c r="H23" s="784"/>
      <c r="I23" s="784"/>
      <c r="J23" s="784"/>
      <c r="K23" s="784"/>
      <c r="L23" s="785"/>
    </row>
    <row r="24" customFormat="false" ht="12.75" hidden="false" customHeight="true" outlineLevel="0" collapsed="false">
      <c r="A24" s="498" t="s">
        <v>721</v>
      </c>
      <c r="B24" s="784"/>
      <c r="C24" s="784"/>
      <c r="D24" s="784"/>
      <c r="E24" s="784"/>
      <c r="F24" s="784"/>
      <c r="G24" s="784"/>
      <c r="H24" s="784"/>
      <c r="I24" s="784"/>
      <c r="J24" s="784"/>
      <c r="K24" s="784"/>
      <c r="L24" s="785"/>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3</v>
      </c>
      <c r="B1" s="662"/>
      <c r="C1" s="662"/>
      <c r="H1" s="112" t="s">
        <v>79</v>
      </c>
    </row>
    <row r="2" customFormat="false" ht="17.25" hidden="false" customHeight="true" outlineLevel="0" collapsed="false">
      <c r="A2" s="662" t="s">
        <v>724</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5</v>
      </c>
      <c r="E5" s="398"/>
      <c r="F5" s="399" t="s">
        <v>706</v>
      </c>
      <c r="G5" s="504" t="s">
        <v>152</v>
      </c>
      <c r="H5" s="504"/>
    </row>
    <row r="6" customFormat="false" ht="14.25" hidden="false" customHeight="true" outlineLevel="0" collapsed="false">
      <c r="A6" s="786"/>
      <c r="B6" s="786"/>
      <c r="C6" s="786"/>
      <c r="D6" s="398"/>
      <c r="E6" s="398"/>
      <c r="F6" s="399"/>
      <c r="G6" s="401" t="s">
        <v>566</v>
      </c>
      <c r="H6" s="631" t="s">
        <v>567</v>
      </c>
    </row>
    <row r="7" customFormat="false" ht="15" hidden="false" customHeight="true" outlineLevel="0" collapsed="false">
      <c r="A7" s="786"/>
      <c r="B7" s="786"/>
      <c r="C7" s="786"/>
      <c r="D7" s="763" t="s">
        <v>568</v>
      </c>
      <c r="E7" s="408" t="s">
        <v>707</v>
      </c>
      <c r="F7" s="787" t="s">
        <v>708</v>
      </c>
      <c r="G7" s="788" t="s">
        <v>709</v>
      </c>
      <c r="H7" s="788"/>
    </row>
    <row r="8" customFormat="false" ht="14.25" hidden="false" customHeight="true" outlineLevel="0" collapsed="false">
      <c r="A8" s="789" t="s">
        <v>725</v>
      </c>
      <c r="B8" s="790"/>
      <c r="C8" s="790"/>
      <c r="D8" s="791"/>
      <c r="E8" s="767"/>
      <c r="F8" s="767"/>
      <c r="G8" s="767"/>
      <c r="H8" s="792"/>
    </row>
    <row r="9" customFormat="false" ht="12" hidden="false" customHeight="true" outlineLevel="0" collapsed="false">
      <c r="A9" s="793"/>
      <c r="B9" s="794" t="s">
        <v>661</v>
      </c>
      <c r="C9" s="795"/>
      <c r="D9" s="796"/>
      <c r="E9" s="213"/>
      <c r="F9" s="213"/>
      <c r="G9" s="213"/>
      <c r="H9" s="482"/>
    </row>
    <row r="10" customFormat="false" ht="12" hidden="false" customHeight="true" outlineLevel="0" collapsed="false">
      <c r="A10" s="797"/>
      <c r="B10" s="798" t="s">
        <v>662</v>
      </c>
      <c r="C10" s="799"/>
      <c r="D10" s="800"/>
      <c r="E10" s="801"/>
      <c r="F10" s="147"/>
      <c r="G10" s="229"/>
      <c r="H10" s="802"/>
    </row>
    <row r="11" customFormat="false" ht="12.75" hidden="false" customHeight="true" outlineLevel="0" collapsed="false">
      <c r="A11" s="803"/>
      <c r="B11" s="804" t="s">
        <v>629</v>
      </c>
      <c r="C11" s="805"/>
      <c r="D11" s="806" t="s">
        <v>662</v>
      </c>
      <c r="E11" s="345" t="s">
        <v>579</v>
      </c>
      <c r="F11" s="79" t="s">
        <v>579</v>
      </c>
      <c r="G11" s="807" t="n">
        <v>540.400008</v>
      </c>
      <c r="H11" s="808" t="s">
        <v>128</v>
      </c>
    </row>
    <row r="12" customFormat="false" ht="12" hidden="false" customHeight="true" outlineLevel="0" collapsed="false">
      <c r="A12" s="797"/>
      <c r="B12" s="798" t="s">
        <v>726</v>
      </c>
      <c r="C12" s="809"/>
      <c r="D12" s="810"/>
      <c r="E12" s="414"/>
      <c r="F12" s="414"/>
      <c r="G12" s="414"/>
      <c r="H12" s="462"/>
    </row>
    <row r="13" customFormat="false" ht="12.75" hidden="false" customHeight="true" outlineLevel="0" collapsed="false">
      <c r="A13" s="811"/>
      <c r="B13" s="812" t="s">
        <v>727</v>
      </c>
      <c r="C13" s="812"/>
      <c r="D13" s="813"/>
      <c r="E13" s="53"/>
      <c r="F13" s="53"/>
      <c r="G13" s="53"/>
      <c r="H13" s="54"/>
    </row>
    <row r="14" customFormat="false" ht="12" hidden="false" customHeight="true" outlineLevel="0" collapsed="false">
      <c r="A14" s="814"/>
      <c r="B14" s="815" t="s">
        <v>728</v>
      </c>
      <c r="C14" s="816"/>
      <c r="D14" s="655"/>
      <c r="E14" s="655"/>
      <c r="F14" s="655"/>
      <c r="G14" s="654" t="n">
        <v>71832</v>
      </c>
      <c r="H14" s="656"/>
    </row>
    <row r="15" customFormat="false" ht="12" hidden="false" customHeight="true" outlineLevel="0" collapsed="false">
      <c r="A15" s="814"/>
      <c r="B15" s="817" t="s">
        <v>629</v>
      </c>
      <c r="C15" s="816"/>
      <c r="D15" s="655"/>
      <c r="E15" s="655"/>
      <c r="F15" s="655"/>
      <c r="G15" s="654" t="s">
        <v>128</v>
      </c>
      <c r="H15" s="656"/>
    </row>
    <row r="16" customFormat="false" ht="12" hidden="false" customHeight="true" outlineLevel="0" collapsed="false">
      <c r="A16" s="814"/>
      <c r="B16" s="817" t="s">
        <v>630</v>
      </c>
      <c r="C16" s="816"/>
      <c r="D16" s="655"/>
      <c r="E16" s="655"/>
      <c r="F16" s="655"/>
      <c r="G16" s="654" t="s">
        <v>128</v>
      </c>
      <c r="H16" s="656"/>
    </row>
    <row r="17" customFormat="false" ht="12" hidden="false" customHeight="true" outlineLevel="0" collapsed="false">
      <c r="A17" s="814"/>
      <c r="B17" s="817" t="s">
        <v>631</v>
      </c>
      <c r="C17" s="816"/>
      <c r="D17" s="655"/>
      <c r="E17" s="655"/>
      <c r="F17" s="655"/>
      <c r="G17" s="654" t="s">
        <v>128</v>
      </c>
      <c r="H17" s="656"/>
    </row>
    <row r="18" customFormat="false" ht="12" hidden="false" customHeight="true" outlineLevel="0" collapsed="false">
      <c r="A18" s="814"/>
      <c r="B18" s="817" t="s">
        <v>729</v>
      </c>
      <c r="C18" s="816"/>
      <c r="D18" s="655"/>
      <c r="E18" s="655"/>
      <c r="F18" s="655"/>
      <c r="G18" s="654" t="s">
        <v>128</v>
      </c>
      <c r="H18" s="656"/>
    </row>
    <row r="19" customFormat="false" ht="12" hidden="false" customHeight="true" outlineLevel="0" collapsed="false">
      <c r="A19" s="814"/>
      <c r="B19" s="817" t="s">
        <v>633</v>
      </c>
      <c r="C19" s="816"/>
      <c r="D19" s="655"/>
      <c r="E19" s="655"/>
      <c r="F19" s="655"/>
      <c r="G19" s="654" t="s">
        <v>128</v>
      </c>
      <c r="H19" s="656"/>
    </row>
    <row r="20" customFormat="false" ht="12" hidden="false" customHeight="true" outlineLevel="0" collapsed="false">
      <c r="A20" s="814"/>
      <c r="B20" s="817" t="s">
        <v>634</v>
      </c>
      <c r="C20" s="816"/>
      <c r="D20" s="655"/>
      <c r="E20" s="655"/>
      <c r="F20" s="655"/>
      <c r="G20" s="654" t="s">
        <v>128</v>
      </c>
      <c r="H20" s="656"/>
    </row>
    <row r="21" customFormat="false" ht="12" hidden="false" customHeight="true" outlineLevel="0" collapsed="false">
      <c r="A21" s="814"/>
      <c r="B21" s="817" t="s">
        <v>635</v>
      </c>
      <c r="C21" s="816"/>
      <c r="D21" s="655"/>
      <c r="E21" s="655"/>
      <c r="F21" s="655"/>
      <c r="G21" s="654" t="s">
        <v>128</v>
      </c>
      <c r="H21" s="656"/>
    </row>
    <row r="22" customFormat="false" ht="12" hidden="false" customHeight="true" outlineLevel="0" collapsed="false">
      <c r="A22" s="814"/>
      <c r="B22" s="817" t="s">
        <v>636</v>
      </c>
      <c r="C22" s="816"/>
      <c r="D22" s="655"/>
      <c r="E22" s="655"/>
      <c r="F22" s="655"/>
      <c r="G22" s="654" t="s">
        <v>128</v>
      </c>
      <c r="H22" s="656"/>
    </row>
    <row r="23" customFormat="false" ht="12" hidden="false" customHeight="true" outlineLevel="0" collapsed="false">
      <c r="A23" s="814"/>
      <c r="B23" s="817" t="s">
        <v>637</v>
      </c>
      <c r="C23" s="816"/>
      <c r="D23" s="655"/>
      <c r="E23" s="655"/>
      <c r="F23" s="655"/>
      <c r="G23" s="654" t="s">
        <v>128</v>
      </c>
      <c r="H23" s="656"/>
    </row>
    <row r="24" customFormat="false" ht="12" hidden="false" customHeight="true" outlineLevel="0" collapsed="false">
      <c r="A24" s="814"/>
      <c r="B24" s="817" t="s">
        <v>638</v>
      </c>
      <c r="C24" s="816"/>
      <c r="D24" s="655"/>
      <c r="E24" s="655"/>
      <c r="F24" s="655"/>
      <c r="G24" s="654" t="n">
        <v>14.225</v>
      </c>
      <c r="H24" s="656"/>
    </row>
    <row r="25" customFormat="false" ht="12" hidden="false" customHeight="true" outlineLevel="0" collapsed="false">
      <c r="A25" s="814"/>
      <c r="B25" s="817" t="s">
        <v>639</v>
      </c>
      <c r="C25" s="816"/>
      <c r="D25" s="655"/>
      <c r="E25" s="655"/>
      <c r="F25" s="655"/>
      <c r="G25" s="654" t="n">
        <v>6.13</v>
      </c>
      <c r="H25" s="656"/>
    </row>
    <row r="26" customFormat="false" ht="12" hidden="false" customHeight="true" outlineLevel="0" collapsed="false">
      <c r="A26" s="814"/>
      <c r="B26" s="817" t="s">
        <v>640</v>
      </c>
      <c r="C26" s="816"/>
      <c r="D26" s="655"/>
      <c r="E26" s="655"/>
      <c r="F26" s="655"/>
      <c r="G26" s="654" t="s">
        <v>128</v>
      </c>
      <c r="H26" s="656"/>
    </row>
    <row r="27" customFormat="false" ht="12.75" hidden="false" customHeight="true" outlineLevel="0" collapsed="false">
      <c r="A27" s="814"/>
      <c r="B27" s="817" t="s">
        <v>641</v>
      </c>
      <c r="C27" s="816"/>
      <c r="D27" s="655"/>
      <c r="E27" s="655"/>
      <c r="F27" s="655"/>
      <c r="G27" s="654" t="s">
        <v>128</v>
      </c>
      <c r="H27" s="656"/>
    </row>
    <row r="28" customFormat="false" ht="12" hidden="false" customHeight="true" outlineLevel="0" collapsed="false">
      <c r="A28" s="814"/>
      <c r="B28" s="817" t="s">
        <v>730</v>
      </c>
      <c r="C28" s="816"/>
      <c r="D28" s="655"/>
      <c r="E28" s="655"/>
      <c r="F28" s="655"/>
      <c r="G28" s="654" t="s">
        <v>128</v>
      </c>
      <c r="H28" s="656"/>
    </row>
    <row r="29" customFormat="false" ht="12" hidden="false" customHeight="true" outlineLevel="0" collapsed="false">
      <c r="A29" s="814"/>
      <c r="B29" s="815" t="s">
        <v>731</v>
      </c>
      <c r="C29" s="816"/>
      <c r="D29" s="655"/>
      <c r="E29" s="655"/>
      <c r="F29" s="655"/>
      <c r="G29" s="654" t="s">
        <v>128</v>
      </c>
      <c r="H29" s="656"/>
    </row>
    <row r="30" customFormat="false" ht="12" hidden="false" customHeight="true" outlineLevel="0" collapsed="false">
      <c r="A30" s="814"/>
      <c r="B30" s="817" t="s">
        <v>732</v>
      </c>
      <c r="C30" s="816"/>
      <c r="D30" s="655"/>
      <c r="E30" s="655"/>
      <c r="F30" s="655"/>
      <c r="G30" s="654" t="s">
        <v>128</v>
      </c>
      <c r="H30" s="656"/>
    </row>
    <row r="31" customFormat="false" ht="12" hidden="false" customHeight="true" outlineLevel="0" collapsed="false">
      <c r="A31" s="814"/>
      <c r="B31" s="817" t="s">
        <v>733</v>
      </c>
      <c r="C31" s="816"/>
      <c r="D31" s="655"/>
      <c r="E31" s="655"/>
      <c r="F31" s="655"/>
      <c r="G31" s="654" t="s">
        <v>128</v>
      </c>
      <c r="H31" s="656"/>
    </row>
    <row r="32" customFormat="false" ht="12" hidden="false" customHeight="true" outlineLevel="0" collapsed="false">
      <c r="A32" s="814"/>
      <c r="B32" s="817" t="s">
        <v>734</v>
      </c>
      <c r="C32" s="816"/>
      <c r="D32" s="655"/>
      <c r="E32" s="655"/>
      <c r="F32" s="655"/>
      <c r="G32" s="654" t="s">
        <v>128</v>
      </c>
      <c r="H32" s="656"/>
    </row>
    <row r="33" customFormat="false" ht="12" hidden="false" customHeight="true" outlineLevel="0" collapsed="false">
      <c r="A33" s="814"/>
      <c r="B33" s="817" t="s">
        <v>735</v>
      </c>
      <c r="C33" s="816"/>
      <c r="D33" s="655"/>
      <c r="E33" s="655"/>
      <c r="F33" s="655"/>
      <c r="G33" s="654" t="s">
        <v>128</v>
      </c>
      <c r="H33" s="656"/>
    </row>
    <row r="34" customFormat="false" ht="12" hidden="false" customHeight="true" outlineLevel="0" collapsed="false">
      <c r="A34" s="814"/>
      <c r="B34" s="817" t="s">
        <v>736</v>
      </c>
      <c r="C34" s="816"/>
      <c r="D34" s="655"/>
      <c r="E34" s="655"/>
      <c r="F34" s="655"/>
      <c r="G34" s="654" t="s">
        <v>128</v>
      </c>
      <c r="H34" s="656"/>
    </row>
    <row r="35" customFormat="false" ht="12" hidden="false" customHeight="true" outlineLevel="0" collapsed="false">
      <c r="A35" s="814"/>
      <c r="B35" s="817" t="s">
        <v>737</v>
      </c>
      <c r="C35" s="816"/>
      <c r="D35" s="655"/>
      <c r="E35" s="655"/>
      <c r="F35" s="655"/>
      <c r="G35" s="654" t="s">
        <v>128</v>
      </c>
      <c r="H35" s="656"/>
    </row>
    <row r="36" customFormat="false" ht="12" hidden="false" customHeight="true" outlineLevel="0" collapsed="false">
      <c r="A36" s="814"/>
      <c r="B36" s="817" t="s">
        <v>738</v>
      </c>
      <c r="C36" s="816"/>
      <c r="D36" s="655"/>
      <c r="E36" s="655"/>
      <c r="F36" s="655"/>
      <c r="G36" s="654" t="s">
        <v>128</v>
      </c>
      <c r="H36" s="656"/>
    </row>
    <row r="37" customFormat="false" ht="12" hidden="false" customHeight="true" outlineLevel="0" collapsed="false">
      <c r="A37" s="814"/>
      <c r="B37" s="817" t="s">
        <v>739</v>
      </c>
      <c r="C37" s="816"/>
      <c r="D37" s="655"/>
      <c r="E37" s="655"/>
      <c r="F37" s="655"/>
      <c r="G37" s="654" t="s">
        <v>128</v>
      </c>
      <c r="H37" s="656"/>
    </row>
    <row r="38" customFormat="false" ht="12" hidden="false" customHeight="true" outlineLevel="0" collapsed="false">
      <c r="A38" s="814"/>
      <c r="B38" s="815" t="s">
        <v>740</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8</v>
      </c>
      <c r="C40" s="820"/>
      <c r="D40" s="655"/>
      <c r="E40" s="655"/>
      <c r="F40" s="655"/>
      <c r="G40" s="822" t="n">
        <v>71832</v>
      </c>
      <c r="H40" s="656"/>
    </row>
    <row r="41" customFormat="false" ht="12" hidden="false" customHeight="true" outlineLevel="0" collapsed="false">
      <c r="A41" s="818"/>
      <c r="B41" s="823" t="s">
        <v>629</v>
      </c>
      <c r="C41" s="820"/>
      <c r="D41" s="655"/>
      <c r="E41" s="655"/>
      <c r="F41" s="655"/>
      <c r="G41" s="822" t="s">
        <v>128</v>
      </c>
      <c r="H41" s="656"/>
    </row>
    <row r="42" customFormat="false" ht="12" hidden="false" customHeight="true" outlineLevel="0" collapsed="false">
      <c r="A42" s="818"/>
      <c r="B42" s="823" t="s">
        <v>630</v>
      </c>
      <c r="C42" s="820"/>
      <c r="D42" s="655"/>
      <c r="E42" s="655"/>
      <c r="F42" s="655"/>
      <c r="G42" s="822" t="s">
        <v>128</v>
      </c>
      <c r="H42" s="656"/>
    </row>
    <row r="43" customFormat="false" ht="12" hidden="false" customHeight="true" outlineLevel="0" collapsed="false">
      <c r="A43" s="818"/>
      <c r="B43" s="823" t="s">
        <v>631</v>
      </c>
      <c r="C43" s="820"/>
      <c r="D43" s="655"/>
      <c r="E43" s="655"/>
      <c r="F43" s="655"/>
      <c r="G43" s="822" t="s">
        <v>128</v>
      </c>
      <c r="H43" s="656"/>
    </row>
    <row r="44" customFormat="false" ht="12" hidden="false" customHeight="true" outlineLevel="0" collapsed="false">
      <c r="A44" s="818"/>
      <c r="B44" s="823" t="s">
        <v>729</v>
      </c>
      <c r="C44" s="820"/>
      <c r="D44" s="655"/>
      <c r="E44" s="655"/>
      <c r="F44" s="655"/>
      <c r="G44" s="822" t="s">
        <v>128</v>
      </c>
      <c r="H44" s="656"/>
    </row>
    <row r="45" customFormat="false" ht="12" hidden="false" customHeight="true" outlineLevel="0" collapsed="false">
      <c r="A45" s="818"/>
      <c r="B45" s="823" t="s">
        <v>633</v>
      </c>
      <c r="C45" s="820"/>
      <c r="D45" s="655"/>
      <c r="E45" s="655"/>
      <c r="F45" s="655"/>
      <c r="G45" s="822" t="s">
        <v>128</v>
      </c>
      <c r="H45" s="656"/>
    </row>
    <row r="46" customFormat="false" ht="12" hidden="false" customHeight="true" outlineLevel="0" collapsed="false">
      <c r="A46" s="818"/>
      <c r="B46" s="823" t="s">
        <v>634</v>
      </c>
      <c r="C46" s="820"/>
      <c r="D46" s="655"/>
      <c r="E46" s="655"/>
      <c r="F46" s="655"/>
      <c r="G46" s="822" t="s">
        <v>128</v>
      </c>
      <c r="H46" s="656"/>
    </row>
    <row r="47" customFormat="false" ht="12" hidden="false" customHeight="true" outlineLevel="0" collapsed="false">
      <c r="A47" s="818"/>
      <c r="B47" s="823" t="s">
        <v>635</v>
      </c>
      <c r="C47" s="820"/>
      <c r="D47" s="655"/>
      <c r="E47" s="655"/>
      <c r="F47" s="655"/>
      <c r="G47" s="822" t="s">
        <v>128</v>
      </c>
      <c r="H47" s="656"/>
    </row>
    <row r="48" customFormat="false" ht="12" hidden="false" customHeight="true" outlineLevel="0" collapsed="false">
      <c r="A48" s="818"/>
      <c r="B48" s="823" t="s">
        <v>636</v>
      </c>
      <c r="C48" s="820"/>
      <c r="D48" s="655"/>
      <c r="E48" s="655"/>
      <c r="F48" s="655"/>
      <c r="G48" s="822" t="s">
        <v>128</v>
      </c>
      <c r="H48" s="656"/>
    </row>
    <row r="49" customFormat="false" ht="12" hidden="false" customHeight="true" outlineLevel="0" collapsed="false">
      <c r="A49" s="818"/>
      <c r="B49" s="823" t="s">
        <v>637</v>
      </c>
      <c r="C49" s="820"/>
      <c r="D49" s="655"/>
      <c r="E49" s="655"/>
      <c r="F49" s="655"/>
      <c r="G49" s="822" t="s">
        <v>128</v>
      </c>
      <c r="H49" s="656"/>
    </row>
    <row r="50" customFormat="false" ht="12" hidden="false" customHeight="true" outlineLevel="0" collapsed="false">
      <c r="A50" s="818"/>
      <c r="B50" s="823" t="s">
        <v>638</v>
      </c>
      <c r="C50" s="820"/>
      <c r="D50" s="655"/>
      <c r="E50" s="655"/>
      <c r="F50" s="655"/>
      <c r="G50" s="822" t="n">
        <v>14.225</v>
      </c>
      <c r="H50" s="656"/>
    </row>
    <row r="51" customFormat="false" ht="12" hidden="false" customHeight="true" outlineLevel="0" collapsed="false">
      <c r="A51" s="818"/>
      <c r="B51" s="823" t="s">
        <v>639</v>
      </c>
      <c r="C51" s="820"/>
      <c r="D51" s="655"/>
      <c r="E51" s="655"/>
      <c r="F51" s="655"/>
      <c r="G51" s="822" t="n">
        <v>6.13</v>
      </c>
      <c r="H51" s="656"/>
    </row>
    <row r="52" customFormat="false" ht="12" hidden="false" customHeight="true" outlineLevel="0" collapsed="false">
      <c r="A52" s="818"/>
      <c r="B52" s="823" t="s">
        <v>640</v>
      </c>
      <c r="C52" s="820"/>
      <c r="D52" s="655"/>
      <c r="E52" s="655"/>
      <c r="F52" s="655"/>
      <c r="G52" s="822" t="s">
        <v>128</v>
      </c>
      <c r="H52" s="656"/>
    </row>
    <row r="53" customFormat="false" ht="12" hidden="false" customHeight="true" outlineLevel="0" collapsed="false">
      <c r="A53" s="818"/>
      <c r="B53" s="823" t="s">
        <v>641</v>
      </c>
      <c r="C53" s="820"/>
      <c r="D53" s="655"/>
      <c r="E53" s="655"/>
      <c r="F53" s="655"/>
      <c r="G53" s="822" t="s">
        <v>128</v>
      </c>
      <c r="H53" s="656"/>
    </row>
    <row r="54" customFormat="false" ht="12.75" hidden="false" customHeight="true" outlineLevel="0" collapsed="false">
      <c r="A54" s="818"/>
      <c r="B54" s="823" t="s">
        <v>730</v>
      </c>
      <c r="C54" s="820"/>
      <c r="D54" s="655"/>
      <c r="E54" s="655"/>
      <c r="F54" s="655"/>
      <c r="G54" s="822" t="s">
        <v>128</v>
      </c>
      <c r="H54" s="656"/>
    </row>
    <row r="55" customFormat="false" ht="12" hidden="false" customHeight="true" outlineLevel="0" collapsed="false">
      <c r="A55" s="818"/>
      <c r="B55" s="821" t="s">
        <v>731</v>
      </c>
      <c r="C55" s="820"/>
      <c r="D55" s="655"/>
      <c r="E55" s="655"/>
      <c r="F55" s="655"/>
      <c r="G55" s="822" t="s">
        <v>128</v>
      </c>
      <c r="H55" s="656"/>
    </row>
    <row r="56" customFormat="false" ht="12" hidden="false" customHeight="true" outlineLevel="0" collapsed="false">
      <c r="A56" s="818"/>
      <c r="B56" s="823" t="s">
        <v>732</v>
      </c>
      <c r="C56" s="820"/>
      <c r="D56" s="655"/>
      <c r="E56" s="655"/>
      <c r="F56" s="655"/>
      <c r="G56" s="822" t="s">
        <v>128</v>
      </c>
      <c r="H56" s="656"/>
    </row>
    <row r="57" customFormat="false" ht="12" hidden="false" customHeight="true" outlineLevel="0" collapsed="false">
      <c r="A57" s="818"/>
      <c r="B57" s="823" t="s">
        <v>733</v>
      </c>
      <c r="C57" s="820"/>
      <c r="D57" s="655"/>
      <c r="E57" s="655"/>
      <c r="F57" s="655"/>
      <c r="G57" s="822" t="s">
        <v>128</v>
      </c>
      <c r="H57" s="656"/>
    </row>
    <row r="58" customFormat="false" ht="12" hidden="false" customHeight="true" outlineLevel="0" collapsed="false">
      <c r="A58" s="818"/>
      <c r="B58" s="823" t="s">
        <v>734</v>
      </c>
      <c r="C58" s="820"/>
      <c r="D58" s="655"/>
      <c r="E58" s="655"/>
      <c r="F58" s="655"/>
      <c r="G58" s="822" t="s">
        <v>128</v>
      </c>
      <c r="H58" s="656"/>
    </row>
    <row r="59" customFormat="false" ht="12" hidden="false" customHeight="true" outlineLevel="0" collapsed="false">
      <c r="A59" s="818"/>
      <c r="B59" s="823" t="s">
        <v>735</v>
      </c>
      <c r="C59" s="820"/>
      <c r="D59" s="655"/>
      <c r="E59" s="655"/>
      <c r="F59" s="655"/>
      <c r="G59" s="822" t="s">
        <v>128</v>
      </c>
      <c r="H59" s="656"/>
    </row>
    <row r="60" customFormat="false" ht="12" hidden="false" customHeight="true" outlineLevel="0" collapsed="false">
      <c r="A60" s="818"/>
      <c r="B60" s="823" t="s">
        <v>736</v>
      </c>
      <c r="C60" s="820"/>
      <c r="D60" s="655"/>
      <c r="E60" s="655"/>
      <c r="F60" s="655"/>
      <c r="G60" s="822" t="s">
        <v>128</v>
      </c>
      <c r="H60" s="656"/>
    </row>
    <row r="61" customFormat="false" ht="12" hidden="false" customHeight="true" outlineLevel="0" collapsed="false">
      <c r="A61" s="818"/>
      <c r="B61" s="823" t="s">
        <v>737</v>
      </c>
      <c r="C61" s="820"/>
      <c r="D61" s="655"/>
      <c r="E61" s="655"/>
      <c r="F61" s="655"/>
      <c r="G61" s="822" t="s">
        <v>128</v>
      </c>
      <c r="H61" s="656"/>
    </row>
    <row r="62" customFormat="false" ht="12" hidden="false" customHeight="true" outlineLevel="0" collapsed="false">
      <c r="A62" s="818"/>
      <c r="B62" s="823" t="s">
        <v>738</v>
      </c>
      <c r="C62" s="820"/>
      <c r="D62" s="655"/>
      <c r="E62" s="655"/>
      <c r="F62" s="655"/>
      <c r="G62" s="822" t="s">
        <v>128</v>
      </c>
      <c r="H62" s="656"/>
    </row>
    <row r="63" customFormat="false" ht="12" hidden="false" customHeight="true" outlineLevel="0" collapsed="false">
      <c r="A63" s="818"/>
      <c r="B63" s="823" t="s">
        <v>739</v>
      </c>
      <c r="C63" s="820"/>
      <c r="D63" s="655"/>
      <c r="E63" s="655"/>
      <c r="F63" s="655"/>
      <c r="G63" s="822" t="s">
        <v>128</v>
      </c>
      <c r="H63" s="656"/>
    </row>
    <row r="64" customFormat="false" ht="12" hidden="false" customHeight="true" outlineLevel="0" collapsed="false">
      <c r="A64" s="818"/>
      <c r="B64" s="821" t="s">
        <v>740</v>
      </c>
      <c r="C64" s="820"/>
      <c r="D64" s="655"/>
      <c r="E64" s="655"/>
      <c r="F64" s="655"/>
      <c r="G64" s="822" t="s">
        <v>128</v>
      </c>
      <c r="H64" s="656"/>
    </row>
    <row r="65" customFormat="false" ht="12.75" hidden="false" customHeight="true" outlineLevel="0" collapsed="false">
      <c r="A65" s="811"/>
      <c r="B65" s="812" t="s">
        <v>741</v>
      </c>
      <c r="C65" s="812"/>
      <c r="D65" s="824"/>
      <c r="E65" s="825"/>
      <c r="F65" s="825"/>
      <c r="G65" s="825"/>
      <c r="H65" s="826"/>
    </row>
    <row r="66" customFormat="false" ht="12.75" hidden="false" customHeight="true" outlineLevel="0" collapsed="false">
      <c r="A66" s="827"/>
      <c r="B66" s="828" t="s">
        <v>728</v>
      </c>
      <c r="C66" s="829"/>
      <c r="D66" s="655"/>
      <c r="E66" s="655"/>
      <c r="F66" s="655"/>
      <c r="G66" s="654" t="s">
        <v>128</v>
      </c>
      <c r="H66" s="656"/>
    </row>
    <row r="67" customFormat="false" ht="12.75" hidden="false" customHeight="true" outlineLevel="0" collapsed="false">
      <c r="A67" s="827"/>
      <c r="B67" s="830" t="s">
        <v>629</v>
      </c>
      <c r="C67" s="829"/>
      <c r="D67" s="655"/>
      <c r="E67" s="655"/>
      <c r="F67" s="655"/>
      <c r="G67" s="654" t="s">
        <v>128</v>
      </c>
      <c r="H67" s="656"/>
    </row>
    <row r="68" customFormat="false" ht="12.75" hidden="false" customHeight="true" outlineLevel="0" collapsed="false">
      <c r="A68" s="827"/>
      <c r="B68" s="830" t="s">
        <v>630</v>
      </c>
      <c r="C68" s="829"/>
      <c r="D68" s="655"/>
      <c r="E68" s="655"/>
      <c r="F68" s="655"/>
      <c r="G68" s="654" t="s">
        <v>128</v>
      </c>
      <c r="H68" s="656"/>
    </row>
    <row r="69" customFormat="false" ht="12.75" hidden="false" customHeight="true" outlineLevel="0" collapsed="false">
      <c r="A69" s="827"/>
      <c r="B69" s="830" t="s">
        <v>631</v>
      </c>
      <c r="C69" s="829"/>
      <c r="D69" s="655"/>
      <c r="E69" s="655"/>
      <c r="F69" s="655"/>
      <c r="G69" s="654" t="s">
        <v>128</v>
      </c>
      <c r="H69" s="656"/>
    </row>
    <row r="70" customFormat="false" ht="12.75" hidden="false" customHeight="true" outlineLevel="0" collapsed="false">
      <c r="A70" s="827"/>
      <c r="B70" s="830" t="s">
        <v>729</v>
      </c>
      <c r="C70" s="829"/>
      <c r="D70" s="655"/>
      <c r="E70" s="655"/>
      <c r="F70" s="655"/>
      <c r="G70" s="654" t="s">
        <v>128</v>
      </c>
      <c r="H70" s="656"/>
    </row>
    <row r="71" customFormat="false" ht="12.75" hidden="false" customHeight="true" outlineLevel="0" collapsed="false">
      <c r="A71" s="827"/>
      <c r="B71" s="830" t="s">
        <v>633</v>
      </c>
      <c r="C71" s="829"/>
      <c r="D71" s="655"/>
      <c r="E71" s="655"/>
      <c r="F71" s="655"/>
      <c r="G71" s="654" t="s">
        <v>128</v>
      </c>
      <c r="H71" s="656"/>
    </row>
    <row r="72" customFormat="false" ht="12.75" hidden="false" customHeight="true" outlineLevel="0" collapsed="false">
      <c r="A72" s="827"/>
      <c r="B72" s="830" t="s">
        <v>634</v>
      </c>
      <c r="C72" s="829"/>
      <c r="D72" s="655"/>
      <c r="E72" s="655"/>
      <c r="F72" s="655"/>
      <c r="G72" s="654" t="s">
        <v>128</v>
      </c>
      <c r="H72" s="656"/>
    </row>
    <row r="73" customFormat="false" ht="12.75" hidden="false" customHeight="true" outlineLevel="0" collapsed="false">
      <c r="A73" s="827"/>
      <c r="B73" s="830" t="s">
        <v>635</v>
      </c>
      <c r="C73" s="829"/>
      <c r="D73" s="655"/>
      <c r="E73" s="655"/>
      <c r="F73" s="655"/>
      <c r="G73" s="654" t="s">
        <v>128</v>
      </c>
      <c r="H73" s="656"/>
    </row>
    <row r="74" customFormat="false" ht="12" hidden="false" customHeight="true" outlineLevel="0" collapsed="false">
      <c r="A74" s="827"/>
      <c r="B74" s="830" t="s">
        <v>636</v>
      </c>
      <c r="C74" s="829"/>
      <c r="D74" s="655"/>
      <c r="E74" s="655"/>
      <c r="F74" s="655"/>
      <c r="G74" s="654" t="s">
        <v>128</v>
      </c>
      <c r="H74" s="656"/>
    </row>
    <row r="75" customFormat="false" ht="12" hidden="false" customHeight="true" outlineLevel="0" collapsed="false">
      <c r="A75" s="827"/>
      <c r="B75" s="830" t="s">
        <v>637</v>
      </c>
      <c r="C75" s="829"/>
      <c r="D75" s="655"/>
      <c r="E75" s="655"/>
      <c r="F75" s="655"/>
      <c r="G75" s="654" t="s">
        <v>128</v>
      </c>
      <c r="H75" s="656"/>
    </row>
    <row r="76" customFormat="false" ht="12" hidden="false" customHeight="true" outlineLevel="0" collapsed="false">
      <c r="A76" s="827"/>
      <c r="B76" s="830" t="s">
        <v>638</v>
      </c>
      <c r="C76" s="829"/>
      <c r="D76" s="655"/>
      <c r="E76" s="655"/>
      <c r="F76" s="655"/>
      <c r="G76" s="654" t="s">
        <v>128</v>
      </c>
      <c r="H76" s="656"/>
    </row>
    <row r="77" customFormat="false" ht="12" hidden="false" customHeight="true" outlineLevel="0" collapsed="false">
      <c r="A77" s="827"/>
      <c r="B77" s="830" t="s">
        <v>639</v>
      </c>
      <c r="C77" s="829"/>
      <c r="D77" s="655"/>
      <c r="E77" s="655"/>
      <c r="F77" s="655"/>
      <c r="G77" s="654" t="s">
        <v>128</v>
      </c>
      <c r="H77" s="656"/>
    </row>
    <row r="78" customFormat="false" ht="12" hidden="false" customHeight="true" outlineLevel="0" collapsed="false">
      <c r="A78" s="827"/>
      <c r="B78" s="830" t="s">
        <v>640</v>
      </c>
      <c r="C78" s="829"/>
      <c r="D78" s="655"/>
      <c r="E78" s="655"/>
      <c r="F78" s="655"/>
      <c r="G78" s="654" t="s">
        <v>128</v>
      </c>
      <c r="H78" s="656"/>
    </row>
    <row r="79" customFormat="false" ht="12" hidden="false" customHeight="true" outlineLevel="0" collapsed="false">
      <c r="A79" s="827"/>
      <c r="B79" s="830" t="s">
        <v>641</v>
      </c>
      <c r="C79" s="829"/>
      <c r="D79" s="655"/>
      <c r="E79" s="655"/>
      <c r="F79" s="655"/>
      <c r="G79" s="654" t="s">
        <v>128</v>
      </c>
      <c r="H79" s="656"/>
    </row>
    <row r="80" customFormat="false" ht="12" hidden="false" customHeight="true" outlineLevel="0" collapsed="false">
      <c r="A80" s="827"/>
      <c r="B80" s="830" t="s">
        <v>730</v>
      </c>
      <c r="C80" s="829"/>
      <c r="D80" s="655"/>
      <c r="E80" s="655"/>
      <c r="F80" s="655"/>
      <c r="G80" s="654" t="s">
        <v>128</v>
      </c>
      <c r="H80" s="656"/>
    </row>
    <row r="81" customFormat="false" ht="12" hidden="false" customHeight="true" outlineLevel="0" collapsed="false">
      <c r="A81" s="827"/>
      <c r="B81" s="828" t="s">
        <v>731</v>
      </c>
      <c r="C81" s="829"/>
      <c r="D81" s="655"/>
      <c r="E81" s="655"/>
      <c r="F81" s="655"/>
      <c r="G81" s="654" t="s">
        <v>128</v>
      </c>
      <c r="H81" s="656"/>
    </row>
    <row r="82" customFormat="false" ht="12" hidden="false" customHeight="true" outlineLevel="0" collapsed="false">
      <c r="A82" s="827"/>
      <c r="B82" s="830" t="s">
        <v>732</v>
      </c>
      <c r="C82" s="829"/>
      <c r="D82" s="655"/>
      <c r="E82" s="655"/>
      <c r="F82" s="655"/>
      <c r="G82" s="654" t="s">
        <v>128</v>
      </c>
      <c r="H82" s="656"/>
    </row>
    <row r="83" customFormat="false" ht="12" hidden="false" customHeight="true" outlineLevel="0" collapsed="false">
      <c r="A83" s="827"/>
      <c r="B83" s="830" t="s">
        <v>733</v>
      </c>
      <c r="C83" s="829"/>
      <c r="D83" s="655"/>
      <c r="E83" s="655"/>
      <c r="F83" s="655"/>
      <c r="G83" s="654" t="s">
        <v>128</v>
      </c>
      <c r="H83" s="656"/>
    </row>
    <row r="84" customFormat="false" ht="12" hidden="false" customHeight="true" outlineLevel="0" collapsed="false">
      <c r="A84" s="827"/>
      <c r="B84" s="830" t="s">
        <v>734</v>
      </c>
      <c r="C84" s="829"/>
      <c r="D84" s="655"/>
      <c r="E84" s="655"/>
      <c r="F84" s="655"/>
      <c r="G84" s="654" t="s">
        <v>128</v>
      </c>
      <c r="H84" s="656"/>
    </row>
    <row r="85" customFormat="false" ht="12" hidden="false" customHeight="true" outlineLevel="0" collapsed="false">
      <c r="A85" s="827"/>
      <c r="B85" s="830" t="s">
        <v>735</v>
      </c>
      <c r="C85" s="829"/>
      <c r="D85" s="655"/>
      <c r="E85" s="655"/>
      <c r="F85" s="655"/>
      <c r="G85" s="654" t="s">
        <v>128</v>
      </c>
      <c r="H85" s="656"/>
    </row>
    <row r="86" customFormat="false" ht="12" hidden="false" customHeight="true" outlineLevel="0" collapsed="false">
      <c r="A86" s="827"/>
      <c r="B86" s="830" t="s">
        <v>736</v>
      </c>
      <c r="C86" s="829"/>
      <c r="D86" s="655"/>
      <c r="E86" s="655"/>
      <c r="F86" s="655"/>
      <c r="G86" s="654" t="s">
        <v>128</v>
      </c>
      <c r="H86" s="656"/>
    </row>
    <row r="87" customFormat="false" ht="12" hidden="false" customHeight="true" outlineLevel="0" collapsed="false">
      <c r="A87" s="827"/>
      <c r="B87" s="830" t="s">
        <v>737</v>
      </c>
      <c r="C87" s="829"/>
      <c r="D87" s="655"/>
      <c r="E87" s="655"/>
      <c r="F87" s="655"/>
      <c r="G87" s="654" t="s">
        <v>128</v>
      </c>
      <c r="H87" s="656"/>
    </row>
    <row r="88" customFormat="false" ht="12" hidden="false" customHeight="true" outlineLevel="0" collapsed="false">
      <c r="A88" s="827"/>
      <c r="B88" s="830" t="s">
        <v>738</v>
      </c>
      <c r="C88" s="829"/>
      <c r="D88" s="655"/>
      <c r="E88" s="655"/>
      <c r="F88" s="655"/>
      <c r="G88" s="654" t="s">
        <v>128</v>
      </c>
      <c r="H88" s="656"/>
    </row>
    <row r="89" customFormat="false" ht="12" hidden="false" customHeight="true" outlineLevel="0" collapsed="false">
      <c r="A89" s="827"/>
      <c r="B89" s="830" t="s">
        <v>739</v>
      </c>
      <c r="C89" s="829"/>
      <c r="D89" s="655"/>
      <c r="E89" s="655"/>
      <c r="F89" s="655"/>
      <c r="G89" s="654" t="s">
        <v>128</v>
      </c>
      <c r="H89" s="656"/>
    </row>
    <row r="90" customFormat="false" ht="12" hidden="false" customHeight="true" outlineLevel="0" collapsed="false">
      <c r="A90" s="827"/>
      <c r="B90" s="828" t="s">
        <v>740</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1"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2"/>
      <c r="C97" s="832"/>
      <c r="D97" s="833"/>
      <c r="E97" s="833"/>
      <c r="F97" s="833"/>
      <c r="G97" s="833"/>
      <c r="H97" s="834"/>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5.75" hidden="false" customHeight="true" outlineLevel="0" collapsed="false">
      <c r="A2" s="662" t="s">
        <v>747</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8</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75"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15" hidden="false" customHeight="true" outlineLevel="0" collapsed="false">
      <c r="A9" s="840" t="s">
        <v>761</v>
      </c>
      <c r="B9" s="411"/>
      <c r="C9" s="411"/>
      <c r="D9" s="411"/>
      <c r="E9" s="411"/>
      <c r="F9" s="411"/>
      <c r="G9" s="411"/>
      <c r="H9" s="411"/>
      <c r="I9" s="51"/>
      <c r="J9" s="136"/>
    </row>
    <row r="10" customFormat="false" ht="12" hidden="false" customHeight="true" outlineLevel="0" collapsed="false">
      <c r="A10" s="841" t="s">
        <v>762</v>
      </c>
      <c r="B10" s="51"/>
      <c r="C10" s="51"/>
      <c r="D10" s="51"/>
      <c r="E10" s="51"/>
      <c r="F10" s="51"/>
      <c r="G10" s="51"/>
      <c r="H10" s="51"/>
      <c r="I10" s="51"/>
      <c r="J10" s="136"/>
    </row>
    <row r="11" customFormat="false" ht="25.5" hidden="false" customHeight="true" outlineLevel="0" collapsed="false">
      <c r="A11" s="842" t="s">
        <v>763</v>
      </c>
      <c r="B11" s="51"/>
      <c r="C11" s="51"/>
      <c r="D11" s="51"/>
      <c r="E11" s="51"/>
      <c r="F11" s="51"/>
      <c r="G11" s="51"/>
      <c r="H11" s="51"/>
      <c r="I11" s="51"/>
      <c r="J11" s="136"/>
    </row>
    <row r="12" customFormat="false" ht="12" hidden="false" customHeight="true" outlineLevel="0" collapsed="false">
      <c r="A12" s="843" t="s">
        <v>635</v>
      </c>
      <c r="B12" s="598" t="n">
        <v>1278.63497535</v>
      </c>
      <c r="C12" s="598" t="n">
        <v>3963.56925</v>
      </c>
      <c r="D12" s="599" t="s">
        <v>127</v>
      </c>
      <c r="E12" s="598" t="n">
        <v>1.5</v>
      </c>
      <c r="F12" s="598" t="n">
        <v>0.847664513493741</v>
      </c>
      <c r="G12" s="599" t="s">
        <v>128</v>
      </c>
      <c r="H12" s="598" t="n">
        <v>19.179525</v>
      </c>
      <c r="I12" s="598" t="n">
        <v>33.59777</v>
      </c>
      <c r="J12" s="431" t="s">
        <v>127</v>
      </c>
    </row>
    <row r="13" customFormat="false" ht="12" hidden="false" customHeight="true" outlineLevel="0" collapsed="false">
      <c r="A13" s="797" t="s">
        <v>764</v>
      </c>
      <c r="B13" s="51"/>
      <c r="C13" s="51"/>
      <c r="D13" s="51"/>
      <c r="E13" s="51"/>
      <c r="F13" s="51"/>
      <c r="G13" s="51"/>
      <c r="H13" s="51"/>
      <c r="I13" s="51"/>
      <c r="J13" s="136"/>
    </row>
    <row r="14" customFormat="false" ht="12" hidden="false" customHeight="true" outlineLevel="0" collapsed="false">
      <c r="A14" s="134" t="s">
        <v>734</v>
      </c>
      <c r="B14" s="598" t="n">
        <v>19.40413985</v>
      </c>
      <c r="C14" s="598" t="n">
        <v>55.072465</v>
      </c>
      <c r="D14" s="599" t="s">
        <v>127</v>
      </c>
      <c r="E14" s="598" t="n">
        <v>3.5</v>
      </c>
      <c r="F14" s="598" t="n">
        <v>8.91307661641802</v>
      </c>
      <c r="G14" s="599" t="s">
        <v>128</v>
      </c>
      <c r="H14" s="598" t="n">
        <v>0.679145</v>
      </c>
      <c r="I14" s="598" t="n">
        <v>4.908651</v>
      </c>
      <c r="J14" s="431" t="s">
        <v>127</v>
      </c>
    </row>
    <row r="15" customFormat="false" ht="12" hidden="false" customHeight="true" outlineLevel="0" collapsed="false">
      <c r="A15" s="134" t="s">
        <v>633</v>
      </c>
      <c r="B15" s="598" t="n">
        <v>144.568241231</v>
      </c>
      <c r="C15" s="598" t="n">
        <v>409.84563432</v>
      </c>
      <c r="D15" s="599" t="s">
        <v>127</v>
      </c>
      <c r="E15" s="598" t="n">
        <v>3.5</v>
      </c>
      <c r="F15" s="598" t="n">
        <v>8.91078809722918</v>
      </c>
      <c r="G15" s="599" t="s">
        <v>128</v>
      </c>
      <c r="H15" s="598" t="n">
        <v>5.059889</v>
      </c>
      <c r="I15" s="598" t="n">
        <v>36.520476</v>
      </c>
      <c r="J15" s="431" t="s">
        <v>127</v>
      </c>
    </row>
    <row r="16" customFormat="false" ht="12" hidden="false" customHeight="true" outlineLevel="0" collapsed="false">
      <c r="A16" s="134" t="s">
        <v>635</v>
      </c>
      <c r="B16" s="598" t="n">
        <v>322.438320596</v>
      </c>
      <c r="C16" s="598" t="n">
        <v>895.96942712</v>
      </c>
      <c r="D16" s="599" t="s">
        <v>127</v>
      </c>
      <c r="E16" s="598" t="n">
        <v>3.01804729103304</v>
      </c>
      <c r="F16" s="598" t="n">
        <v>8.85966368910135</v>
      </c>
      <c r="G16" s="599" t="s">
        <v>128</v>
      </c>
      <c r="H16" s="598" t="n">
        <v>9.731341</v>
      </c>
      <c r="I16" s="598" t="n">
        <v>79.379878</v>
      </c>
      <c r="J16" s="431" t="s">
        <v>127</v>
      </c>
    </row>
    <row r="17" customFormat="false" ht="12" hidden="false" customHeight="true" outlineLevel="0" collapsed="false">
      <c r="A17" s="134" t="s">
        <v>638</v>
      </c>
      <c r="B17" s="598" t="n">
        <v>167.844752423</v>
      </c>
      <c r="C17" s="598" t="n">
        <v>476.44028456</v>
      </c>
      <c r="D17" s="599" t="s">
        <v>127</v>
      </c>
      <c r="E17" s="598" t="n">
        <v>3.5</v>
      </c>
      <c r="F17" s="598" t="n">
        <v>8.91335774413341</v>
      </c>
      <c r="G17" s="599" t="s">
        <v>128</v>
      </c>
      <c r="H17" s="598" t="n">
        <v>5.874566</v>
      </c>
      <c r="I17" s="598" t="n">
        <v>42.466827</v>
      </c>
      <c r="J17" s="431" t="s">
        <v>127</v>
      </c>
    </row>
    <row r="18" customFormat="false" ht="12" hidden="false" customHeight="true" outlineLevel="0" collapsed="false">
      <c r="A18" s="797" t="s">
        <v>765</v>
      </c>
      <c r="B18" s="51"/>
      <c r="C18" s="51"/>
      <c r="D18" s="51"/>
      <c r="E18" s="51"/>
      <c r="F18" s="51"/>
      <c r="G18" s="51"/>
      <c r="H18" s="51"/>
      <c r="I18" s="51"/>
      <c r="J18" s="136"/>
    </row>
    <row r="19" customFormat="false" ht="12" hidden="false" customHeight="true" outlineLevel="0" collapsed="false">
      <c r="A19" s="797" t="s">
        <v>766</v>
      </c>
      <c r="B19" s="51"/>
      <c r="C19" s="51"/>
      <c r="D19" s="51"/>
      <c r="E19" s="51"/>
      <c r="F19" s="51"/>
      <c r="G19" s="51"/>
      <c r="H19" s="51"/>
      <c r="I19" s="51"/>
      <c r="J19" s="136"/>
    </row>
    <row r="20" customFormat="false" ht="12" hidden="false" customHeight="true" outlineLevel="0" collapsed="false">
      <c r="A20" s="797" t="s">
        <v>767</v>
      </c>
      <c r="B20" s="51"/>
      <c r="C20" s="51"/>
      <c r="D20" s="51"/>
      <c r="E20" s="51"/>
      <c r="F20" s="51"/>
      <c r="G20" s="51"/>
      <c r="H20" s="51"/>
      <c r="I20" s="51"/>
      <c r="J20" s="136"/>
    </row>
    <row r="21" customFormat="false" ht="12" hidden="false" customHeight="true" outlineLevel="0" collapsed="false">
      <c r="A21" s="797" t="s">
        <v>768</v>
      </c>
      <c r="B21" s="51"/>
      <c r="C21" s="51"/>
      <c r="D21" s="51"/>
      <c r="E21" s="51"/>
      <c r="F21" s="51"/>
      <c r="G21" s="51"/>
      <c r="H21" s="51"/>
      <c r="I21" s="51"/>
      <c r="J21" s="136"/>
    </row>
    <row r="22" customFormat="false" ht="12.75" hidden="false" customHeight="true" outlineLevel="0" collapsed="false">
      <c r="A22" s="134" t="s">
        <v>635</v>
      </c>
      <c r="B22" s="598" t="n">
        <v>1348.73309752355</v>
      </c>
      <c r="C22" s="598" t="n">
        <v>2197.39438311527</v>
      </c>
      <c r="D22" s="599" t="s">
        <v>127</v>
      </c>
      <c r="E22" s="598" t="n">
        <v>0.5</v>
      </c>
      <c r="F22" s="598" t="n">
        <v>17.7117577067905</v>
      </c>
      <c r="G22" s="599" t="s">
        <v>128</v>
      </c>
      <c r="H22" s="598" t="n">
        <v>6.743665</v>
      </c>
      <c r="I22" s="598" t="n">
        <v>389.197169</v>
      </c>
      <c r="J22" s="431" t="s">
        <v>127</v>
      </c>
    </row>
    <row r="23" customFormat="false" ht="14.25" hidden="false" customHeight="true" outlineLevel="0" collapsed="false">
      <c r="A23" s="844" t="s">
        <v>769</v>
      </c>
      <c r="B23" s="53"/>
      <c r="C23" s="53"/>
      <c r="D23" s="53"/>
      <c r="E23" s="53"/>
      <c r="F23" s="53"/>
      <c r="G23" s="53"/>
      <c r="H23" s="53"/>
      <c r="I23" s="53"/>
      <c r="J23" s="740"/>
    </row>
    <row r="24" customFormat="false" ht="12" hidden="false" customHeight="true" outlineLevel="0" collapsed="false">
      <c r="A24" s="797" t="s">
        <v>770</v>
      </c>
      <c r="B24" s="51"/>
      <c r="C24" s="51"/>
      <c r="D24" s="51"/>
      <c r="E24" s="51"/>
      <c r="F24" s="51"/>
      <c r="G24" s="51"/>
      <c r="H24" s="51"/>
      <c r="I24" s="51"/>
      <c r="J24" s="136"/>
    </row>
    <row r="25" customFormat="false" ht="12" hidden="false" customHeight="true" outlineLevel="0" collapsed="false">
      <c r="A25" s="845" t="s">
        <v>635</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5" t="s">
        <v>636</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7"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8"/>
      <c r="C29" s="728"/>
      <c r="D29" s="728"/>
      <c r="E29" s="728"/>
      <c r="F29" s="728"/>
      <c r="G29" s="728"/>
      <c r="H29" s="728"/>
      <c r="I29" s="728"/>
      <c r="J29" s="728"/>
    </row>
    <row r="30" customFormat="false" ht="42.75" hidden="false" customHeight="true" outlineLevel="0" collapsed="false">
      <c r="A30" s="600" t="s">
        <v>773</v>
      </c>
      <c r="B30" s="600"/>
      <c r="C30" s="600"/>
      <c r="D30" s="600"/>
      <c r="E30" s="600"/>
      <c r="F30" s="600"/>
      <c r="G30" s="600"/>
      <c r="H30" s="600"/>
      <c r="I30" s="600"/>
      <c r="J30" s="600"/>
    </row>
    <row r="31" customFormat="false" ht="12.75" hidden="false" customHeight="true" outlineLevel="0" collapsed="false">
      <c r="A31" s="846" t="s">
        <v>774</v>
      </c>
      <c r="B31" s="728"/>
      <c r="C31" s="728"/>
      <c r="D31" s="728"/>
      <c r="E31" s="728"/>
      <c r="F31" s="728"/>
      <c r="G31" s="728"/>
      <c r="H31" s="728"/>
      <c r="I31" s="728"/>
      <c r="J31" s="728"/>
    </row>
    <row r="32" customFormat="false" ht="12.75" hidden="false" customHeight="true" outlineLevel="0" collapsed="false">
      <c r="A32" s="846" t="s">
        <v>775</v>
      </c>
      <c r="B32" s="728"/>
      <c r="C32" s="728"/>
      <c r="D32" s="728"/>
      <c r="E32" s="728"/>
      <c r="F32" s="728"/>
      <c r="G32" s="728"/>
      <c r="H32" s="728"/>
      <c r="I32" s="728"/>
      <c r="J32" s="728"/>
    </row>
    <row r="33" customFormat="false" ht="12.75" hidden="false" customHeight="true" outlineLevel="0" collapsed="false">
      <c r="A33" s="846" t="s">
        <v>776</v>
      </c>
      <c r="B33" s="728"/>
      <c r="C33" s="728"/>
      <c r="D33" s="728"/>
      <c r="E33" s="728"/>
      <c r="F33" s="728"/>
      <c r="G33" s="728"/>
      <c r="H33" s="728"/>
      <c r="I33" s="728"/>
      <c r="J33" s="728"/>
    </row>
    <row r="34" customFormat="false" ht="12.75" hidden="false" customHeight="true" outlineLevel="0" collapsed="false">
      <c r="A34" s="846" t="s">
        <v>777</v>
      </c>
      <c r="B34" s="728"/>
      <c r="C34" s="728"/>
      <c r="D34" s="728"/>
      <c r="E34" s="728"/>
      <c r="F34" s="728"/>
      <c r="G34" s="728"/>
      <c r="H34" s="728"/>
      <c r="I34" s="728"/>
      <c r="J34" s="728"/>
    </row>
    <row r="35" customFormat="false" ht="12.75" hidden="false" customHeight="true" outlineLevel="0" collapsed="false">
      <c r="A35" s="846" t="s">
        <v>778</v>
      </c>
      <c r="B35" s="728"/>
      <c r="C35" s="728"/>
      <c r="D35" s="728"/>
      <c r="E35" s="728"/>
      <c r="F35" s="728"/>
      <c r="G35" s="728"/>
      <c r="H35" s="728"/>
      <c r="I35" s="728"/>
      <c r="J35" s="728"/>
    </row>
    <row r="36" customFormat="false" ht="12.75" hidden="false" customHeight="true" outlineLevel="0" collapsed="false">
      <c r="A36" s="140" t="s">
        <v>779</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6.5" hidden="false" customHeight="true" outlineLevel="0" collapsed="false">
      <c r="A2" s="662" t="s">
        <v>747</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7</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26.25" hidden="false" customHeight="true" outlineLevel="0" collapsed="false">
      <c r="A9" s="847" t="s">
        <v>780</v>
      </c>
      <c r="B9" s="51"/>
      <c r="C9" s="51"/>
      <c r="D9" s="51"/>
      <c r="E9" s="51"/>
      <c r="F9" s="51"/>
      <c r="G9" s="51"/>
      <c r="H9" s="51"/>
      <c r="I9" s="51"/>
      <c r="J9" s="51"/>
    </row>
    <row r="10" customFormat="false" ht="12.75" hidden="false" customHeight="true" outlineLevel="0" collapsed="false">
      <c r="A10" s="134" t="s">
        <v>735</v>
      </c>
      <c r="B10" s="598" t="n">
        <v>1.2</v>
      </c>
      <c r="C10" s="598" t="n">
        <v>6.604</v>
      </c>
      <c r="D10" s="599" t="s">
        <v>127</v>
      </c>
      <c r="E10" s="599" t="s">
        <v>128</v>
      </c>
      <c r="F10" s="598" t="n">
        <v>5</v>
      </c>
      <c r="G10" s="599" t="s">
        <v>128</v>
      </c>
      <c r="H10" s="599" t="s">
        <v>127</v>
      </c>
      <c r="I10" s="598" t="n">
        <v>0.3302</v>
      </c>
      <c r="J10" s="848" t="s">
        <v>127</v>
      </c>
    </row>
    <row r="11" customFormat="false" ht="12.75" hidden="false" customHeight="true" outlineLevel="0" collapsed="false">
      <c r="A11" s="134" t="s">
        <v>633</v>
      </c>
      <c r="B11" s="598" t="n">
        <v>2.5</v>
      </c>
      <c r="C11" s="598" t="n">
        <v>3.857</v>
      </c>
      <c r="D11" s="599" t="s">
        <v>127</v>
      </c>
      <c r="E11" s="599" t="s">
        <v>128</v>
      </c>
      <c r="F11" s="598" t="n">
        <v>5</v>
      </c>
      <c r="G11" s="599" t="s">
        <v>128</v>
      </c>
      <c r="H11" s="599" t="s">
        <v>127</v>
      </c>
      <c r="I11" s="598" t="n">
        <v>0.19285</v>
      </c>
      <c r="J11" s="848" t="s">
        <v>127</v>
      </c>
    </row>
    <row r="12" customFormat="false" ht="12.75" hidden="false" customHeight="true" outlineLevel="0" collapsed="false">
      <c r="A12" s="134" t="s">
        <v>639</v>
      </c>
      <c r="B12" s="598" t="n">
        <v>77.5</v>
      </c>
      <c r="C12" s="598" t="n">
        <v>246.416</v>
      </c>
      <c r="D12" s="599" t="s">
        <v>127</v>
      </c>
      <c r="E12" s="599" t="s">
        <v>128</v>
      </c>
      <c r="F12" s="598" t="n">
        <v>5</v>
      </c>
      <c r="G12" s="599" t="s">
        <v>128</v>
      </c>
      <c r="H12" s="599" t="s">
        <v>127</v>
      </c>
      <c r="I12" s="598" t="n">
        <v>12.3208</v>
      </c>
      <c r="J12" s="848" t="s">
        <v>127</v>
      </c>
    </row>
    <row r="13" customFormat="false" ht="12.75" hidden="false" customHeight="true" outlineLevel="0" collapsed="false">
      <c r="A13" s="134" t="s">
        <v>629</v>
      </c>
      <c r="B13" s="598" t="n">
        <v>350</v>
      </c>
      <c r="C13" s="598" t="n">
        <v>664.242</v>
      </c>
      <c r="D13" s="599" t="s">
        <v>127</v>
      </c>
      <c r="E13" s="599" t="s">
        <v>128</v>
      </c>
      <c r="F13" s="598" t="n">
        <v>5</v>
      </c>
      <c r="G13" s="599" t="s">
        <v>128</v>
      </c>
      <c r="H13" s="599" t="s">
        <v>127</v>
      </c>
      <c r="I13" s="598" t="n">
        <v>33.2121</v>
      </c>
      <c r="J13" s="848" t="s">
        <v>127</v>
      </c>
    </row>
    <row r="14" customFormat="false" ht="12.75" hidden="false" customHeight="true" outlineLevel="0" collapsed="false">
      <c r="A14" s="134" t="s">
        <v>640</v>
      </c>
      <c r="B14" s="598" t="n">
        <v>5</v>
      </c>
      <c r="C14" s="598" t="n">
        <v>7.85</v>
      </c>
      <c r="D14" s="599" t="s">
        <v>127</v>
      </c>
      <c r="E14" s="599" t="s">
        <v>128</v>
      </c>
      <c r="F14" s="598" t="n">
        <v>5</v>
      </c>
      <c r="G14" s="599" t="s">
        <v>128</v>
      </c>
      <c r="H14" s="599" t="s">
        <v>127</v>
      </c>
      <c r="I14" s="598" t="n">
        <v>0.3925</v>
      </c>
      <c r="J14" s="848" t="s">
        <v>127</v>
      </c>
    </row>
    <row r="15" customFormat="false" ht="14.25" hidden="false" customHeight="true" outlineLevel="0" collapsed="false">
      <c r="A15" s="849" t="s">
        <v>781</v>
      </c>
      <c r="B15" s="53"/>
      <c r="C15" s="53"/>
      <c r="D15" s="53"/>
      <c r="E15" s="53"/>
      <c r="F15" s="53"/>
      <c r="G15" s="53"/>
      <c r="H15" s="53"/>
      <c r="I15" s="53"/>
      <c r="J15" s="740"/>
    </row>
    <row r="16" customFormat="false" ht="12" hidden="false" customHeight="true" outlineLevel="0" collapsed="false">
      <c r="A16" s="797" t="s">
        <v>782</v>
      </c>
      <c r="B16" s="51"/>
      <c r="C16" s="51"/>
      <c r="D16" s="51"/>
      <c r="E16" s="51"/>
      <c r="F16" s="51"/>
      <c r="G16" s="51"/>
      <c r="H16" s="51"/>
      <c r="I16" s="51"/>
      <c r="J16" s="136"/>
    </row>
    <row r="17" customFormat="false" ht="12" hidden="false" customHeight="true" outlineLevel="0" collapsed="false">
      <c r="A17" s="134" t="s">
        <v>635</v>
      </c>
      <c r="B17" s="598" t="n">
        <v>3.465</v>
      </c>
      <c r="C17" s="598" t="n">
        <v>3.386</v>
      </c>
      <c r="D17" s="599" t="s">
        <v>127</v>
      </c>
      <c r="E17" s="599" t="s">
        <v>128</v>
      </c>
      <c r="F17" s="598" t="n">
        <v>100</v>
      </c>
      <c r="G17" s="599" t="s">
        <v>128</v>
      </c>
      <c r="H17" s="599" t="s">
        <v>127</v>
      </c>
      <c r="I17" s="598" t="n">
        <v>3.386</v>
      </c>
      <c r="J17" s="848" t="s">
        <v>127</v>
      </c>
    </row>
    <row r="18" customFormat="false" ht="12" hidden="false" customHeight="true" outlineLevel="0" collapsed="false">
      <c r="A18" s="797" t="s">
        <v>783</v>
      </c>
      <c r="B18" s="51"/>
      <c r="C18" s="51"/>
      <c r="D18" s="51"/>
      <c r="E18" s="51"/>
      <c r="F18" s="51"/>
      <c r="G18" s="51"/>
      <c r="H18" s="51"/>
      <c r="I18" s="51"/>
      <c r="J18" s="136"/>
    </row>
    <row r="19" customFormat="false" ht="12.75" hidden="false" customHeight="true" outlineLevel="0" collapsed="false">
      <c r="A19" s="134" t="s">
        <v>635</v>
      </c>
      <c r="B19" s="598" t="n">
        <v>231.975</v>
      </c>
      <c r="C19" s="598" t="n">
        <v>226.684</v>
      </c>
      <c r="D19" s="599" t="s">
        <v>127</v>
      </c>
      <c r="E19" s="599" t="s">
        <v>128</v>
      </c>
      <c r="F19" s="598" t="n">
        <v>100</v>
      </c>
      <c r="G19" s="599" t="s">
        <v>128</v>
      </c>
      <c r="H19" s="599" t="s">
        <v>127</v>
      </c>
      <c r="I19" s="598" t="n">
        <v>226.684</v>
      </c>
      <c r="J19" s="848" t="s">
        <v>127</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4" t="s">
        <v>740</v>
      </c>
      <c r="B24" s="598" t="n">
        <v>71.6</v>
      </c>
      <c r="C24" s="598" t="n">
        <v>398.5</v>
      </c>
      <c r="D24" s="598" t="n">
        <v>5.28816714224</v>
      </c>
      <c r="E24" s="598" t="n">
        <v>5.79050279329609</v>
      </c>
      <c r="F24" s="598" t="n">
        <v>1.08125470514429</v>
      </c>
      <c r="G24" s="598" t="n">
        <v>2</v>
      </c>
      <c r="H24" s="598" t="n">
        <v>4.146</v>
      </c>
      <c r="I24" s="598" t="n">
        <v>4.3088</v>
      </c>
      <c r="J24" s="852" t="n">
        <v>0.10576</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3" t="s">
        <v>791</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0</v>
      </c>
      <c r="B33" s="855"/>
      <c r="C33" s="855"/>
      <c r="D33" s="855"/>
      <c r="E33" s="855"/>
      <c r="F33" s="855"/>
      <c r="G33" s="855"/>
      <c r="H33" s="855"/>
      <c r="I33" s="855"/>
      <c r="J33" s="856"/>
    </row>
    <row r="34" customFormat="false" ht="27" hidden="false" customHeight="true" outlineLevel="0" collapsed="false">
      <c r="A34" s="857" t="s">
        <v>792</v>
      </c>
      <c r="B34" s="857"/>
      <c r="C34" s="857"/>
      <c r="D34" s="857"/>
      <c r="E34" s="857"/>
      <c r="F34" s="857"/>
      <c r="G34" s="857"/>
      <c r="H34" s="857"/>
      <c r="I34" s="857"/>
      <c r="J34" s="857"/>
    </row>
    <row r="35" customFormat="false" ht="12" hidden="false" customHeight="true" outlineLevel="0" collapsed="false">
      <c r="A35" s="857" t="s">
        <v>793</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4</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0</v>
      </c>
      <c r="C5" s="546" t="s">
        <v>424</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5</v>
      </c>
      <c r="B7" s="557" t="n">
        <v>1226.8806892</v>
      </c>
      <c r="C7" s="557" t="n">
        <v>1.42</v>
      </c>
      <c r="D7" s="863" t="n">
        <v>486.6606761</v>
      </c>
    </row>
    <row r="8" customFormat="false" ht="12" hidden="false" customHeight="true" outlineLevel="0" collapsed="false">
      <c r="A8" s="864" t="s">
        <v>796</v>
      </c>
      <c r="B8" s="455" t="n">
        <v>610.347682</v>
      </c>
      <c r="C8" s="865"/>
      <c r="D8" s="572" t="n">
        <v>195.833481</v>
      </c>
    </row>
    <row r="9" customFormat="false" ht="12" hidden="false" customHeight="true" outlineLevel="0" collapsed="false">
      <c r="A9" s="864" t="s">
        <v>797</v>
      </c>
      <c r="B9" s="455" t="n">
        <v>94.8231232</v>
      </c>
      <c r="C9" s="455" t="s">
        <v>128</v>
      </c>
      <c r="D9" s="572" t="n">
        <v>30.4245315</v>
      </c>
    </row>
    <row r="10" customFormat="false" ht="12" hidden="false" customHeight="true" outlineLevel="0" collapsed="false">
      <c r="A10" s="864" t="s">
        <v>798</v>
      </c>
      <c r="B10" s="866" t="s">
        <v>128</v>
      </c>
      <c r="C10" s="585"/>
      <c r="D10" s="572" t="n">
        <v>93.0091176</v>
      </c>
    </row>
    <row r="11" customFormat="false" ht="12" hidden="false" customHeight="true" outlineLevel="0" collapsed="false">
      <c r="A11" s="864" t="s">
        <v>799</v>
      </c>
      <c r="B11" s="606" t="n">
        <v>521.709884</v>
      </c>
      <c r="C11" s="606" t="n">
        <v>1.42</v>
      </c>
      <c r="D11" s="576" t="n">
        <v>167.393546</v>
      </c>
    </row>
    <row r="12" customFormat="false" ht="13.5" hidden="false" customHeight="true" outlineLevel="0" collapsed="false">
      <c r="A12" s="867" t="s">
        <v>800</v>
      </c>
      <c r="B12" s="865"/>
      <c r="C12" s="455" t="n">
        <v>1.42</v>
      </c>
      <c r="D12" s="868"/>
    </row>
    <row r="13" customFormat="false" ht="13.5" hidden="false" customHeight="true" outlineLevel="0" collapsed="false">
      <c r="A13" s="867" t="s">
        <v>801</v>
      </c>
      <c r="B13" s="865"/>
      <c r="C13" s="455" t="s">
        <v>128</v>
      </c>
      <c r="D13" s="868"/>
    </row>
    <row r="14" customFormat="false" ht="13.5" hidden="false" customHeight="true" outlineLevel="0" collapsed="false">
      <c r="A14" s="867" t="s">
        <v>802</v>
      </c>
      <c r="B14" s="865"/>
      <c r="C14" s="455" t="s">
        <v>128</v>
      </c>
      <c r="D14" s="868"/>
    </row>
    <row r="15" customFormat="false" ht="13.5" hidden="false" customHeight="true" outlineLevel="0" collapsed="false">
      <c r="A15" s="867" t="s">
        <v>803</v>
      </c>
      <c r="B15" s="865"/>
      <c r="C15" s="455" t="s">
        <v>128</v>
      </c>
      <c r="D15" s="868"/>
    </row>
    <row r="16" customFormat="false" ht="12.75" hidden="false" customHeight="true" outlineLevel="0" collapsed="false">
      <c r="A16" s="869" t="s">
        <v>804</v>
      </c>
      <c r="B16" s="870" t="n">
        <v>521.709884</v>
      </c>
      <c r="C16" s="871" t="s">
        <v>128</v>
      </c>
      <c r="D16" s="872" t="n">
        <v>167.393546</v>
      </c>
    </row>
    <row r="17" customFormat="false" ht="12.75" hidden="false" customHeight="true" outlineLevel="0" collapsed="false">
      <c r="A17" s="134" t="s">
        <v>105</v>
      </c>
      <c r="B17" s="598" t="n">
        <v>521.709884</v>
      </c>
      <c r="C17" s="599" t="s">
        <v>128</v>
      </c>
      <c r="D17" s="852" t="n">
        <v>167.393546</v>
      </c>
    </row>
    <row r="18" customFormat="false" ht="10.5" hidden="false" customHeight="true" outlineLevel="0" collapsed="false">
      <c r="A18" s="737"/>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7</v>
      </c>
      <c r="B22" s="621"/>
      <c r="C22" s="621"/>
      <c r="D22" s="622"/>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0</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8</v>
      </c>
      <c r="C5" s="398"/>
      <c r="D5" s="504" t="s">
        <v>811</v>
      </c>
      <c r="E5" s="504"/>
    </row>
    <row r="6" customFormat="false" ht="13.5" hidden="false" customHeight="true" outlineLevel="0" collapsed="false">
      <c r="A6" s="282"/>
      <c r="B6" s="880" t="s">
        <v>812</v>
      </c>
      <c r="C6" s="881" t="s">
        <v>569</v>
      </c>
      <c r="D6" s="285" t="s">
        <v>813</v>
      </c>
      <c r="E6" s="286" t="s">
        <v>814</v>
      </c>
    </row>
    <row r="7" customFormat="false" ht="12.75" hidden="false" customHeight="true" outlineLevel="0" collapsed="false">
      <c r="A7" s="511"/>
      <c r="B7" s="880"/>
      <c r="C7" s="881"/>
      <c r="D7" s="881" t="s">
        <v>570</v>
      </c>
      <c r="E7" s="293" t="s">
        <v>570</v>
      </c>
    </row>
    <row r="8" customFormat="false" ht="12.75" hidden="false" customHeight="true" outlineLevel="0" collapsed="false">
      <c r="A8" s="163" t="s">
        <v>796</v>
      </c>
      <c r="B8" s="661" t="s">
        <v>815</v>
      </c>
      <c r="C8" s="598" t="n">
        <v>867.742</v>
      </c>
      <c r="D8" s="155" t="n">
        <v>0.70337459982345</v>
      </c>
      <c r="E8" s="48"/>
    </row>
    <row r="9" customFormat="false" ht="12.75" hidden="false" customHeight="true" outlineLevel="0" collapsed="false">
      <c r="A9" s="78" t="s">
        <v>797</v>
      </c>
      <c r="B9" s="661" t="s">
        <v>816</v>
      </c>
      <c r="C9" s="598" t="n">
        <v>33.251</v>
      </c>
      <c r="D9" s="155" t="n">
        <v>2.85173748759436</v>
      </c>
      <c r="E9" s="159" t="s">
        <v>128</v>
      </c>
    </row>
    <row r="10" customFormat="false" ht="12.75" hidden="false" customHeight="true" outlineLevel="0" collapsed="false">
      <c r="A10" s="78" t="s">
        <v>798</v>
      </c>
      <c r="B10" s="661" t="s">
        <v>584</v>
      </c>
      <c r="C10" s="599" t="s">
        <v>128</v>
      </c>
      <c r="D10" s="158" t="s">
        <v>128</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1" t="s">
        <v>817</v>
      </c>
      <c r="C12" s="598" t="n">
        <v>1.42</v>
      </c>
      <c r="D12" s="174"/>
      <c r="E12" s="157" t="n">
        <v>1</v>
      </c>
    </row>
    <row r="13" customFormat="false" ht="13.5" hidden="false" customHeight="true" outlineLevel="0" collapsed="false">
      <c r="A13" s="883" t="s">
        <v>801</v>
      </c>
      <c r="B13" s="776"/>
      <c r="C13" s="599" t="s">
        <v>170</v>
      </c>
      <c r="D13" s="174"/>
      <c r="E13" s="159" t="s">
        <v>128</v>
      </c>
    </row>
    <row r="14" customFormat="false" ht="13.5" hidden="false" customHeight="true" outlineLevel="0" collapsed="false">
      <c r="A14" s="883" t="s">
        <v>802</v>
      </c>
      <c r="B14" s="776"/>
      <c r="C14" s="599" t="s">
        <v>170</v>
      </c>
      <c r="D14" s="174"/>
      <c r="E14" s="159" t="s">
        <v>128</v>
      </c>
    </row>
    <row r="15" customFormat="false" ht="13.5" hidden="false" customHeight="true" outlineLevel="0" collapsed="false">
      <c r="A15" s="883" t="s">
        <v>803</v>
      </c>
      <c r="B15" s="776"/>
      <c r="C15" s="599" t="s">
        <v>170</v>
      </c>
      <c r="D15" s="174"/>
      <c r="E15" s="159" t="s">
        <v>128</v>
      </c>
    </row>
    <row r="16" customFormat="false" ht="12.75" hidden="false" customHeight="true" outlineLevel="0" collapsed="false">
      <c r="A16" s="884" t="s">
        <v>818</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19</v>
      </c>
      <c r="B19" s="887"/>
      <c r="C19" s="887"/>
      <c r="D19" s="781"/>
      <c r="E19" s="781"/>
    </row>
    <row r="20" customFormat="false" ht="18" hidden="false" customHeight="true" outlineLevel="0" collapsed="false">
      <c r="A20" s="886" t="s">
        <v>820</v>
      </c>
      <c r="B20" s="887"/>
      <c r="C20" s="887"/>
      <c r="D20" s="887"/>
      <c r="E20" s="887"/>
    </row>
    <row r="21" customFormat="false" ht="18" hidden="false" customHeight="true" outlineLevel="0" collapsed="false">
      <c r="A21" s="728"/>
    </row>
    <row r="22" customFormat="false" ht="12" hidden="false" customHeight="true" outlineLevel="0" collapsed="false">
      <c r="A22" s="888"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4</v>
      </c>
      <c r="B5" s="547" t="s">
        <v>423</v>
      </c>
      <c r="C5" s="547" t="s">
        <v>424</v>
      </c>
      <c r="D5" s="547" t="s">
        <v>500</v>
      </c>
      <c r="E5" s="547" t="s">
        <v>88</v>
      </c>
      <c r="F5" s="859" t="s">
        <v>89</v>
      </c>
    </row>
    <row r="6" customFormat="false" ht="12.75" hidden="false" customHeight="true" outlineLevel="0" collapsed="false">
      <c r="A6" s="9" t="s">
        <v>387</v>
      </c>
      <c r="B6" s="861" t="s">
        <v>91</v>
      </c>
      <c r="C6" s="861"/>
      <c r="D6" s="861"/>
      <c r="E6" s="861"/>
      <c r="F6" s="861"/>
    </row>
    <row r="7" customFormat="false" ht="13.5" hidden="false" customHeight="true" outlineLevel="0" collapsed="false">
      <c r="A7" s="890" t="s">
        <v>823</v>
      </c>
      <c r="B7" s="891" t="n">
        <v>907.82330096185</v>
      </c>
      <c r="C7" s="557" t="n">
        <v>80.435992553911</v>
      </c>
      <c r="D7" s="557" t="n">
        <v>26.711273625</v>
      </c>
      <c r="E7" s="557" t="n">
        <v>387.6813452771</v>
      </c>
      <c r="F7" s="863" t="n">
        <v>54.3723086526</v>
      </c>
    </row>
    <row r="8" customFormat="false" ht="12" hidden="false" customHeight="true" outlineLevel="0" collapsed="false">
      <c r="A8" s="55" t="s">
        <v>824</v>
      </c>
      <c r="B8" s="562" t="n">
        <v>623.654985215</v>
      </c>
      <c r="C8" s="701"/>
      <c r="D8" s="701"/>
      <c r="E8" s="701"/>
      <c r="F8" s="48"/>
    </row>
    <row r="9" customFormat="false" ht="13.5" hidden="false" customHeight="true" outlineLevel="0" collapsed="false">
      <c r="A9" s="867" t="s">
        <v>825</v>
      </c>
      <c r="B9" s="568" t="n">
        <v>371.0600219</v>
      </c>
      <c r="C9" s="705"/>
      <c r="D9" s="705"/>
      <c r="E9" s="705"/>
      <c r="F9" s="48"/>
    </row>
    <row r="10" customFormat="false" ht="12" hidden="false" customHeight="true" outlineLevel="0" collapsed="false">
      <c r="A10" s="892" t="s">
        <v>826</v>
      </c>
      <c r="B10" s="174"/>
      <c r="C10" s="705"/>
      <c r="D10" s="705"/>
      <c r="E10" s="705"/>
      <c r="F10" s="48"/>
    </row>
    <row r="11" customFormat="false" ht="12" hidden="false" customHeight="true" outlineLevel="0" collapsed="false">
      <c r="A11" s="615" t="s">
        <v>827</v>
      </c>
      <c r="B11" s="144" t="n">
        <v>99.8768999</v>
      </c>
      <c r="C11" s="705"/>
      <c r="D11" s="705"/>
      <c r="E11" s="705"/>
      <c r="F11" s="48"/>
    </row>
    <row r="12" customFormat="false" ht="12" hidden="false" customHeight="true" outlineLevel="0" collapsed="false">
      <c r="A12" s="615" t="s">
        <v>828</v>
      </c>
      <c r="B12" s="144" t="n">
        <v>271.183122</v>
      </c>
      <c r="C12" s="705"/>
      <c r="D12" s="705"/>
      <c r="E12" s="705"/>
      <c r="F12" s="48"/>
    </row>
    <row r="13" customFormat="false" ht="12" hidden="false" customHeight="true" outlineLevel="0" collapsed="false">
      <c r="A13" s="892" t="s">
        <v>829</v>
      </c>
      <c r="B13" s="174"/>
      <c r="C13" s="705"/>
      <c r="D13" s="705"/>
      <c r="E13" s="705"/>
      <c r="F13" s="48"/>
    </row>
    <row r="14" customFormat="false" ht="12" hidden="false" customHeight="true" outlineLevel="0" collapsed="false">
      <c r="A14" s="615" t="s">
        <v>830</v>
      </c>
      <c r="B14" s="144"/>
      <c r="C14" s="705"/>
      <c r="D14" s="705"/>
      <c r="E14" s="705"/>
      <c r="F14" s="48"/>
    </row>
    <row r="15" customFormat="false" ht="12" hidden="false" customHeight="true" outlineLevel="0" collapsed="false">
      <c r="A15" s="615" t="s">
        <v>831</v>
      </c>
      <c r="B15" s="144"/>
      <c r="C15" s="705"/>
      <c r="D15" s="705"/>
      <c r="E15" s="705"/>
      <c r="F15" s="48"/>
    </row>
    <row r="16" customFormat="false" ht="12" hidden="false" customHeight="true" outlineLevel="0" collapsed="false">
      <c r="A16" s="615" t="s">
        <v>832</v>
      </c>
      <c r="B16" s="144"/>
      <c r="C16" s="705"/>
      <c r="D16" s="705"/>
      <c r="E16" s="705"/>
      <c r="F16" s="48"/>
    </row>
    <row r="17" customFormat="false" ht="12" hidden="false" customHeight="true" outlineLevel="0" collapsed="false">
      <c r="A17" s="18" t="s">
        <v>833</v>
      </c>
      <c r="B17" s="144" t="s">
        <v>170</v>
      </c>
      <c r="C17" s="705"/>
      <c r="D17" s="705"/>
      <c r="E17" s="705"/>
      <c r="F17" s="48"/>
    </row>
    <row r="18" customFormat="false" ht="12" hidden="false" customHeight="true" outlineLevel="0" collapsed="false">
      <c r="A18" s="18" t="s">
        <v>834</v>
      </c>
      <c r="B18" s="144" t="n">
        <v>211.799286</v>
      </c>
      <c r="C18" s="705"/>
      <c r="D18" s="705"/>
      <c r="E18" s="705"/>
      <c r="F18" s="48"/>
    </row>
    <row r="19" customFormat="false" ht="12" hidden="false" customHeight="true" outlineLevel="0" collapsed="false">
      <c r="A19" s="18" t="s">
        <v>835</v>
      </c>
      <c r="B19" s="144" t="n">
        <v>14.149795</v>
      </c>
      <c r="C19" s="705"/>
      <c r="D19" s="705"/>
      <c r="E19" s="705"/>
      <c r="F19" s="48"/>
    </row>
    <row r="20" customFormat="false" ht="12" hidden="false" customHeight="true" outlineLevel="0" collapsed="false">
      <c r="A20" s="18" t="s">
        <v>836</v>
      </c>
      <c r="B20" s="144" t="s">
        <v>170</v>
      </c>
      <c r="C20" s="705"/>
      <c r="D20" s="705"/>
      <c r="E20" s="705"/>
      <c r="F20" s="48"/>
    </row>
    <row r="21" customFormat="false" ht="12" hidden="false" customHeight="true" outlineLevel="0" collapsed="false">
      <c r="A21" s="18" t="s">
        <v>837</v>
      </c>
      <c r="B21" s="144" t="n">
        <v>4.48584224</v>
      </c>
      <c r="C21" s="705"/>
      <c r="D21" s="705"/>
      <c r="E21" s="705"/>
      <c r="F21" s="48"/>
    </row>
    <row r="22" customFormat="false" ht="12" hidden="false" customHeight="true" outlineLevel="0" collapsed="false">
      <c r="A22" s="18" t="s">
        <v>838</v>
      </c>
      <c r="B22" s="144" t="n">
        <v>0.857091675</v>
      </c>
      <c r="C22" s="705"/>
      <c r="D22" s="705"/>
      <c r="E22" s="705"/>
      <c r="F22" s="48"/>
    </row>
    <row r="23" customFormat="false" ht="12" hidden="false" customHeight="true" outlineLevel="0" collapsed="false">
      <c r="A23" s="18" t="s">
        <v>839</v>
      </c>
      <c r="B23" s="144" t="n">
        <v>21.3029484</v>
      </c>
      <c r="C23" s="705"/>
      <c r="D23" s="705"/>
      <c r="E23" s="705"/>
      <c r="F23" s="48"/>
    </row>
    <row r="24" customFormat="false" ht="12" hidden="false" customHeight="true" outlineLevel="0" collapsed="false">
      <c r="A24" s="18" t="s">
        <v>840</v>
      </c>
      <c r="B24" s="144" t="s">
        <v>127</v>
      </c>
      <c r="C24" s="705"/>
      <c r="D24" s="705"/>
      <c r="E24" s="705"/>
      <c r="F24" s="48"/>
    </row>
    <row r="25" customFormat="false" ht="12.75" hidden="false" customHeight="true" outlineLevel="0" collapsed="false">
      <c r="A25" s="18" t="s">
        <v>841</v>
      </c>
      <c r="B25" s="606" t="s">
        <v>127</v>
      </c>
      <c r="C25" s="705"/>
      <c r="D25" s="705"/>
      <c r="E25" s="705"/>
      <c r="F25" s="48"/>
    </row>
    <row r="26" customFormat="false" ht="12.75" hidden="false" customHeight="true" outlineLevel="0" collapsed="false">
      <c r="A26" s="134" t="s">
        <v>842</v>
      </c>
      <c r="B26" s="599" t="s">
        <v>127</v>
      </c>
      <c r="C26" s="893"/>
      <c r="D26" s="893"/>
      <c r="E26" s="893"/>
      <c r="F26" s="48"/>
    </row>
    <row r="27" customFormat="false" ht="12" hidden="false" customHeight="true" outlineLevel="0" collapsed="false">
      <c r="A27" s="26" t="s">
        <v>843</v>
      </c>
      <c r="B27" s="562" t="n">
        <v>251.664659286</v>
      </c>
      <c r="C27" s="562" t="n">
        <v>8.465210782</v>
      </c>
      <c r="D27" s="427"/>
      <c r="E27" s="427"/>
      <c r="F27" s="566" t="s">
        <v>127</v>
      </c>
    </row>
    <row r="28" customFormat="false" ht="13.5" hidden="false" customHeight="true" outlineLevel="0" collapsed="false">
      <c r="A28" s="867" t="s">
        <v>825</v>
      </c>
      <c r="B28" s="568" t="n">
        <v>21.51359478</v>
      </c>
      <c r="C28" s="685"/>
      <c r="D28" s="685"/>
      <c r="E28" s="685"/>
      <c r="F28" s="48"/>
    </row>
    <row r="29" customFormat="false" ht="12" hidden="false" customHeight="true" outlineLevel="0" collapsed="false">
      <c r="A29" s="894" t="s">
        <v>826</v>
      </c>
      <c r="B29" s="174"/>
      <c r="C29" s="685"/>
      <c r="D29" s="685"/>
      <c r="E29" s="685"/>
      <c r="F29" s="48"/>
    </row>
    <row r="30" customFormat="false" ht="12" hidden="false" customHeight="true" outlineLevel="0" collapsed="false">
      <c r="A30" s="615" t="s">
        <v>827</v>
      </c>
      <c r="B30" s="144" t="n">
        <v>15.6167065</v>
      </c>
      <c r="C30" s="685"/>
      <c r="D30" s="685"/>
      <c r="E30" s="685"/>
      <c r="F30" s="48"/>
    </row>
    <row r="31" customFormat="false" ht="12" hidden="false" customHeight="true" outlineLevel="0" collapsed="false">
      <c r="A31" s="615" t="s">
        <v>828</v>
      </c>
      <c r="B31" s="144" t="n">
        <v>5.89688828</v>
      </c>
      <c r="C31" s="685"/>
      <c r="D31" s="685"/>
      <c r="E31" s="685"/>
      <c r="F31" s="48"/>
    </row>
    <row r="32" customFormat="false" ht="12" hidden="false" customHeight="true" outlineLevel="0" collapsed="false">
      <c r="A32" s="894" t="s">
        <v>829</v>
      </c>
      <c r="B32" s="174"/>
      <c r="C32" s="685"/>
      <c r="D32" s="685"/>
      <c r="E32" s="685"/>
      <c r="F32" s="48"/>
    </row>
    <row r="33" customFormat="false" ht="12" hidden="false" customHeight="true" outlineLevel="0" collapsed="false">
      <c r="A33" s="615" t="s">
        <v>830</v>
      </c>
      <c r="B33" s="144"/>
      <c r="C33" s="685"/>
      <c r="D33" s="685"/>
      <c r="E33" s="685"/>
      <c r="F33" s="48"/>
    </row>
    <row r="34" customFormat="false" ht="12" hidden="false" customHeight="true" outlineLevel="0" collapsed="false">
      <c r="A34" s="615" t="s">
        <v>831</v>
      </c>
      <c r="B34" s="144"/>
      <c r="C34" s="685"/>
      <c r="D34" s="685"/>
      <c r="E34" s="685"/>
      <c r="F34" s="48"/>
    </row>
    <row r="35" customFormat="false" ht="12" hidden="false" customHeight="true" outlineLevel="0" collapsed="false">
      <c r="A35" s="615" t="s">
        <v>832</v>
      </c>
      <c r="B35" s="144"/>
      <c r="C35" s="685"/>
      <c r="D35" s="685"/>
      <c r="E35" s="685"/>
      <c r="F35" s="48"/>
    </row>
    <row r="36" customFormat="false" ht="12" hidden="false" customHeight="true" outlineLevel="0" collapsed="false">
      <c r="A36" s="18" t="s">
        <v>833</v>
      </c>
      <c r="B36" s="144" t="s">
        <v>170</v>
      </c>
      <c r="C36" s="685"/>
      <c r="D36" s="685"/>
      <c r="E36" s="685"/>
      <c r="F36" s="48"/>
    </row>
    <row r="37" customFormat="false" ht="12" hidden="false" customHeight="true" outlineLevel="0" collapsed="false">
      <c r="A37" s="18" t="s">
        <v>834</v>
      </c>
      <c r="B37" s="144" t="n">
        <v>5.59026994</v>
      </c>
      <c r="C37" s="685"/>
      <c r="D37" s="685"/>
      <c r="E37" s="685"/>
      <c r="F37" s="48"/>
    </row>
    <row r="38" customFormat="false" ht="12" hidden="false" customHeight="true" outlineLevel="0" collapsed="false">
      <c r="A38" s="18" t="s">
        <v>835</v>
      </c>
      <c r="B38" s="144" t="n">
        <v>0.453671616</v>
      </c>
      <c r="C38" s="685"/>
      <c r="D38" s="685"/>
      <c r="E38" s="685"/>
      <c r="F38" s="48"/>
    </row>
    <row r="39" customFormat="false" ht="12" hidden="false" customHeight="true" outlineLevel="0" collapsed="false">
      <c r="A39" s="18" t="s">
        <v>836</v>
      </c>
      <c r="B39" s="144" t="s">
        <v>170</v>
      </c>
      <c r="C39" s="685"/>
      <c r="D39" s="685"/>
      <c r="E39" s="685"/>
      <c r="F39" s="48"/>
    </row>
    <row r="40" customFormat="false" ht="12" hidden="false" customHeight="true" outlineLevel="0" collapsed="false">
      <c r="A40" s="18" t="s">
        <v>837</v>
      </c>
      <c r="B40" s="144" t="n">
        <v>0.42213556</v>
      </c>
      <c r="C40" s="685"/>
      <c r="D40" s="685"/>
      <c r="E40" s="685"/>
      <c r="F40" s="48"/>
    </row>
    <row r="41" customFormat="false" ht="12" hidden="false" customHeight="true" outlineLevel="0" collapsed="false">
      <c r="A41" s="18" t="s">
        <v>844</v>
      </c>
      <c r="B41" s="144" t="n">
        <v>0.08000262</v>
      </c>
      <c r="C41" s="685"/>
      <c r="D41" s="685"/>
      <c r="E41" s="685"/>
      <c r="F41" s="48"/>
    </row>
    <row r="42" customFormat="false" ht="12" hidden="false" customHeight="true" outlineLevel="0" collapsed="false">
      <c r="A42" s="18" t="s">
        <v>839</v>
      </c>
      <c r="B42" s="144" t="n">
        <v>220.142097</v>
      </c>
      <c r="C42" s="685"/>
      <c r="D42" s="685"/>
      <c r="E42" s="685"/>
      <c r="F42" s="48"/>
    </row>
    <row r="43" customFormat="false" ht="12" hidden="false" customHeight="true" outlineLevel="0" collapsed="false">
      <c r="A43" s="18" t="s">
        <v>845</v>
      </c>
      <c r="B43" s="144" t="n">
        <v>1.44693558</v>
      </c>
      <c r="C43" s="685"/>
      <c r="D43" s="685"/>
      <c r="E43" s="685"/>
      <c r="F43" s="48"/>
    </row>
    <row r="44" customFormat="false" ht="12.75" hidden="false" customHeight="true" outlineLevel="0" collapsed="false">
      <c r="A44" s="895" t="s">
        <v>846</v>
      </c>
      <c r="B44" s="896" t="n">
        <v>2.01595219</v>
      </c>
      <c r="C44" s="685"/>
      <c r="D44" s="685"/>
      <c r="E44" s="685"/>
      <c r="F44" s="48"/>
    </row>
    <row r="45" customFormat="false" ht="12.75" hidden="false" customHeight="true" outlineLevel="0" collapsed="false">
      <c r="A45" s="134" t="s">
        <v>842</v>
      </c>
      <c r="B45" s="598" t="n">
        <v>2.0159521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4</v>
      </c>
      <c r="B5" s="898" t="s">
        <v>423</v>
      </c>
      <c r="C5" s="898" t="s">
        <v>424</v>
      </c>
      <c r="D5" s="898" t="s">
        <v>500</v>
      </c>
      <c r="E5" s="898" t="s">
        <v>88</v>
      </c>
      <c r="F5" s="899" t="s">
        <v>89</v>
      </c>
    </row>
    <row r="6" customFormat="false" ht="12.75" hidden="false" customHeight="true" outlineLevel="0" collapsed="false">
      <c r="A6" s="900" t="s">
        <v>387</v>
      </c>
      <c r="B6" s="861" t="s">
        <v>91</v>
      </c>
      <c r="C6" s="861"/>
      <c r="D6" s="861"/>
      <c r="E6" s="861"/>
      <c r="F6" s="861"/>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5"/>
      <c r="C8" s="144" t="s">
        <v>170</v>
      </c>
      <c r="D8" s="705"/>
      <c r="E8" s="705"/>
      <c r="F8" s="848" t="s">
        <v>127</v>
      </c>
    </row>
    <row r="9" customFormat="false" ht="12" hidden="false" customHeight="true" outlineLevel="0" collapsed="false">
      <c r="A9" s="18" t="s">
        <v>850</v>
      </c>
      <c r="B9" s="705"/>
      <c r="C9" s="144" t="n">
        <v>0.019865312</v>
      </c>
      <c r="D9" s="705"/>
      <c r="E9" s="705"/>
      <c r="F9" s="848" t="s">
        <v>127</v>
      </c>
    </row>
    <row r="10" customFormat="false" ht="12" hidden="false" customHeight="true" outlineLevel="0" collapsed="false">
      <c r="A10" s="18" t="s">
        <v>851</v>
      </c>
      <c r="B10" s="705"/>
      <c r="C10" s="144" t="n">
        <v>5.52134702</v>
      </c>
      <c r="D10" s="705"/>
      <c r="E10" s="705"/>
      <c r="F10" s="848" t="s">
        <v>127</v>
      </c>
    </row>
    <row r="11" customFormat="false" ht="12" hidden="false" customHeight="true" outlineLevel="0" collapsed="false">
      <c r="A11" s="904" t="s">
        <v>852</v>
      </c>
      <c r="B11" s="51"/>
      <c r="C11" s="905" t="n">
        <v>2.92399845</v>
      </c>
      <c r="D11" s="705"/>
      <c r="E11" s="705"/>
      <c r="F11" s="906" t="s">
        <v>127</v>
      </c>
    </row>
    <row r="12" customFormat="false" ht="12" hidden="false" customHeight="true" outlineLevel="0" collapsed="false">
      <c r="A12" s="907" t="s">
        <v>853</v>
      </c>
      <c r="B12" s="562" t="n">
        <v>14.04264</v>
      </c>
      <c r="C12" s="908"/>
      <c r="D12" s="908"/>
      <c r="E12" s="908"/>
      <c r="F12" s="909" t="s">
        <v>128</v>
      </c>
    </row>
    <row r="13" customFormat="false" ht="12" hidden="false" customHeight="true" outlineLevel="0" collapsed="false">
      <c r="A13" s="18" t="s">
        <v>854</v>
      </c>
      <c r="B13" s="568" t="n">
        <v>14.04264</v>
      </c>
      <c r="C13" s="705"/>
      <c r="D13" s="705"/>
      <c r="E13" s="705"/>
      <c r="F13" s="848" t="s">
        <v>128</v>
      </c>
    </row>
    <row r="14" customFormat="false" ht="12" hidden="false" customHeight="true" outlineLevel="0" collapsed="false">
      <c r="A14" s="18" t="s">
        <v>855</v>
      </c>
      <c r="B14" s="573" t="s">
        <v>170</v>
      </c>
      <c r="C14" s="705"/>
      <c r="D14" s="705"/>
      <c r="E14" s="705"/>
      <c r="F14" s="848" t="s">
        <v>128</v>
      </c>
    </row>
    <row r="15" customFormat="false" ht="12" hidden="false" customHeight="true" outlineLevel="0" collapsed="false">
      <c r="A15" s="18" t="s">
        <v>856</v>
      </c>
      <c r="B15" s="573" t="s">
        <v>170</v>
      </c>
      <c r="C15" s="705"/>
      <c r="D15" s="705"/>
      <c r="E15" s="705"/>
      <c r="F15" s="848" t="s">
        <v>128</v>
      </c>
    </row>
    <row r="16" customFormat="false" ht="12.75" hidden="false" customHeight="true" outlineLevel="0" collapsed="false">
      <c r="A16" s="18" t="s">
        <v>857</v>
      </c>
      <c r="B16" s="573" t="s">
        <v>170</v>
      </c>
      <c r="C16" s="705"/>
      <c r="D16" s="705"/>
      <c r="E16" s="705"/>
      <c r="F16" s="576" t="s">
        <v>128</v>
      </c>
    </row>
    <row r="17" customFormat="false" ht="14.25" hidden="false" customHeight="true" outlineLevel="0" collapsed="false">
      <c r="A17" s="910" t="s">
        <v>858</v>
      </c>
      <c r="B17" s="562" t="s">
        <v>119</v>
      </c>
      <c r="C17" s="562" t="n">
        <v>71.692058822</v>
      </c>
      <c r="D17" s="911"/>
      <c r="E17" s="911"/>
      <c r="F17" s="566" t="s">
        <v>128</v>
      </c>
    </row>
    <row r="18" customFormat="false" ht="12" hidden="false" customHeight="true" outlineLevel="0" collapsed="false">
      <c r="A18" s="18" t="s">
        <v>859</v>
      </c>
      <c r="B18" s="144" t="s">
        <v>201</v>
      </c>
      <c r="C18" s="573" t="n">
        <v>36.792315362</v>
      </c>
      <c r="D18" s="912" t="n">
        <v>16.637429882</v>
      </c>
      <c r="E18" s="902"/>
      <c r="F18" s="848" t="s">
        <v>128</v>
      </c>
    </row>
    <row r="19" customFormat="false" ht="13.5" hidden="false" customHeight="true" outlineLevel="0" collapsed="false">
      <c r="A19" s="18" t="s">
        <v>860</v>
      </c>
      <c r="B19" s="51"/>
      <c r="C19" s="573" t="n">
        <v>8.22121725</v>
      </c>
      <c r="D19" s="902"/>
      <c r="E19" s="902"/>
      <c r="F19" s="848" t="s">
        <v>128</v>
      </c>
    </row>
    <row r="20" customFormat="false" ht="12" hidden="false" customHeight="true" outlineLevel="0" collapsed="false">
      <c r="A20" s="18" t="s">
        <v>861</v>
      </c>
      <c r="B20" s="144" t="s">
        <v>201</v>
      </c>
      <c r="C20" s="573" t="n">
        <v>26.67852621</v>
      </c>
      <c r="D20" s="902"/>
      <c r="E20" s="902"/>
      <c r="F20" s="848" t="s">
        <v>128</v>
      </c>
    </row>
    <row r="21" customFormat="false" ht="12.75" hidden="false" customHeight="true" outlineLevel="0" collapsed="false">
      <c r="A21" s="18" t="s">
        <v>862</v>
      </c>
      <c r="B21" s="573" t="s">
        <v>128</v>
      </c>
      <c r="C21" s="573" t="s">
        <v>128</v>
      </c>
      <c r="D21" s="902"/>
      <c r="E21" s="902"/>
      <c r="F21" s="576" t="s">
        <v>128</v>
      </c>
    </row>
    <row r="22" customFormat="false" ht="12.75" hidden="false" customHeight="true" outlineLevel="0" collapsed="false">
      <c r="A22" s="913" t="s">
        <v>863</v>
      </c>
      <c r="B22" s="914" t="s">
        <v>170</v>
      </c>
      <c r="C22" s="914" t="s">
        <v>170</v>
      </c>
      <c r="D22" s="531" t="s">
        <v>170</v>
      </c>
      <c r="E22" s="531" t="s">
        <v>170</v>
      </c>
      <c r="F22" s="535" t="s">
        <v>170</v>
      </c>
    </row>
    <row r="23" customFormat="false" ht="12" hidden="false" customHeight="true" outlineLevel="0" collapsed="false">
      <c r="A23" s="901" t="s">
        <v>864</v>
      </c>
      <c r="B23" s="562" t="n">
        <v>18.46101646085</v>
      </c>
      <c r="C23" s="562" t="n">
        <v>0.278722949911</v>
      </c>
      <c r="D23" s="562" t="n">
        <v>10.073843743</v>
      </c>
      <c r="E23" s="562" t="n">
        <v>387.6813452771</v>
      </c>
      <c r="F23" s="566" t="n">
        <v>54.3723086526</v>
      </c>
    </row>
    <row r="24" customFormat="false" ht="12" hidden="false" customHeight="true" outlineLevel="0" collapsed="false">
      <c r="A24" s="18" t="s">
        <v>865</v>
      </c>
      <c r="B24" s="568" t="n">
        <v>1.45564535555</v>
      </c>
      <c r="C24" s="568" t="n">
        <v>0.023545471791</v>
      </c>
      <c r="D24" s="233" t="n">
        <v>0.851000623</v>
      </c>
      <c r="E24" s="233" t="n">
        <v>30.5685525141</v>
      </c>
      <c r="F24" s="852" t="n">
        <v>4.2872394853</v>
      </c>
    </row>
    <row r="25" customFormat="false" ht="12" hidden="false" customHeight="true" outlineLevel="0" collapsed="false">
      <c r="A25" s="18" t="s">
        <v>866</v>
      </c>
      <c r="B25" s="573" t="n">
        <v>0.0143155173</v>
      </c>
      <c r="C25" s="573" t="n">
        <v>0.00138873692</v>
      </c>
      <c r="D25" s="144" t="n">
        <v>0.05019292</v>
      </c>
      <c r="E25" s="144" t="n">
        <v>0.300625863</v>
      </c>
      <c r="F25" s="852" t="n">
        <v>0.0421627773</v>
      </c>
    </row>
    <row r="26" customFormat="false" ht="12.75" hidden="false" customHeight="true" outlineLevel="0" collapsed="false">
      <c r="A26" s="18" t="s">
        <v>867</v>
      </c>
      <c r="B26" s="573" t="n">
        <v>0.742489088</v>
      </c>
      <c r="C26" s="573" t="n">
        <v>0.0318887292</v>
      </c>
      <c r="D26" s="144" t="n">
        <v>1.15254978</v>
      </c>
      <c r="E26" s="144" t="n">
        <v>15.5922709</v>
      </c>
      <c r="F26" s="852" t="n">
        <v>2.18681599</v>
      </c>
    </row>
    <row r="27" customFormat="false" ht="12" hidden="false" customHeight="true" outlineLevel="0" collapsed="false">
      <c r="A27" s="18" t="s">
        <v>868</v>
      </c>
      <c r="B27" s="573" t="s">
        <v>170</v>
      </c>
      <c r="C27" s="573" t="s">
        <v>170</v>
      </c>
      <c r="D27" s="144" t="s">
        <v>170</v>
      </c>
      <c r="E27" s="144" t="s">
        <v>170</v>
      </c>
      <c r="F27" s="848" t="s">
        <v>170</v>
      </c>
    </row>
    <row r="28" customFormat="false" ht="12.75" hidden="false" customHeight="true" outlineLevel="0" collapsed="false">
      <c r="A28" s="18" t="s">
        <v>869</v>
      </c>
      <c r="B28" s="573" t="n">
        <v>16.2485665</v>
      </c>
      <c r="C28" s="573" t="n">
        <v>0.221900012</v>
      </c>
      <c r="D28" s="573" t="n">
        <v>8.02010042</v>
      </c>
      <c r="E28" s="573" t="n">
        <v>341.219896</v>
      </c>
      <c r="F28" s="576" t="n">
        <v>47.8560904</v>
      </c>
    </row>
    <row r="29" customFormat="false" ht="12.75" hidden="false" customHeight="true" outlineLevel="0" collapsed="false">
      <c r="A29" s="134" t="s">
        <v>105</v>
      </c>
      <c r="B29" s="598" t="n">
        <v>16.2485665</v>
      </c>
      <c r="C29" s="598" t="n">
        <v>0.221900012</v>
      </c>
      <c r="D29" s="598" t="n">
        <v>8.02010042</v>
      </c>
      <c r="E29" s="598" t="n">
        <v>341.219896</v>
      </c>
      <c r="F29" s="852" t="n">
        <v>47.8560904</v>
      </c>
    </row>
    <row r="30" customFormat="false" ht="12" hidden="false" customHeight="true" outlineLevel="0" collapsed="false">
      <c r="A30" s="915" t="s">
        <v>870</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1</v>
      </c>
      <c r="B32" s="919"/>
      <c r="C32" s="919"/>
      <c r="D32" s="919"/>
      <c r="E32" s="919"/>
      <c r="F32" s="919"/>
    </row>
    <row r="33" customFormat="false" ht="42" hidden="false" customHeight="true" outlineLevel="0" collapsed="false">
      <c r="A33" s="920" t="s">
        <v>872</v>
      </c>
      <c r="B33" s="920"/>
      <c r="C33" s="920"/>
      <c r="D33" s="920"/>
      <c r="E33" s="920"/>
      <c r="F33" s="920"/>
    </row>
    <row r="34" customFormat="false" ht="29.25" hidden="false" customHeight="true" outlineLevel="0" collapsed="false">
      <c r="A34" s="921" t="s">
        <v>873</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4</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1</v>
      </c>
      <c r="B38" s="927"/>
      <c r="C38" s="927"/>
      <c r="D38" s="927"/>
      <c r="E38" s="927"/>
      <c r="F38" s="928"/>
    </row>
    <row r="39" customFormat="false" ht="27" hidden="false" customHeight="true" outlineLevel="0" collapsed="false">
      <c r="A39" s="929" t="s">
        <v>875</v>
      </c>
      <c r="B39" s="929"/>
      <c r="C39" s="929"/>
      <c r="D39" s="929"/>
      <c r="E39" s="929"/>
      <c r="F39" s="929"/>
    </row>
    <row r="40" customFormat="false" ht="13.5" hidden="false" customHeight="true" outlineLevel="0" collapsed="false">
      <c r="A40" s="930" t="s">
        <v>876</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7</v>
      </c>
      <c r="W1" s="112" t="s">
        <v>79</v>
      </c>
    </row>
    <row r="2" customFormat="false" ht="15.75" hidden="false" customHeight="true" outlineLevel="0" collapsed="false">
      <c r="A2" s="662" t="s">
        <v>878</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9</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0</v>
      </c>
      <c r="C6" s="399"/>
      <c r="D6" s="399"/>
      <c r="E6" s="934" t="s">
        <v>881</v>
      </c>
      <c r="G6" s="757" t="s">
        <v>882</v>
      </c>
      <c r="H6" s="757"/>
      <c r="I6" s="935" t="s">
        <v>827</v>
      </c>
      <c r="J6" s="935" t="s">
        <v>828</v>
      </c>
      <c r="K6" s="935" t="s">
        <v>830</v>
      </c>
      <c r="L6" s="935" t="s">
        <v>831</v>
      </c>
      <c r="M6" s="935" t="s">
        <v>832</v>
      </c>
      <c r="N6" s="935" t="s">
        <v>883</v>
      </c>
      <c r="O6" s="935" t="s">
        <v>884</v>
      </c>
      <c r="P6" s="935" t="s">
        <v>885</v>
      </c>
      <c r="Q6" s="935" t="s">
        <v>886</v>
      </c>
      <c r="R6" s="935" t="s">
        <v>887</v>
      </c>
      <c r="S6" s="935" t="s">
        <v>888</v>
      </c>
      <c r="T6" s="935" t="s">
        <v>889</v>
      </c>
      <c r="U6" s="935" t="s">
        <v>890</v>
      </c>
      <c r="V6" s="936" t="s">
        <v>891</v>
      </c>
      <c r="W6" s="937" t="s">
        <v>842</v>
      </c>
    </row>
    <row r="7" customFormat="false" ht="15" hidden="false" customHeight="true" outlineLevel="0" collapsed="false">
      <c r="A7" s="282"/>
      <c r="B7" s="509" t="s">
        <v>892</v>
      </c>
      <c r="C7" s="406" t="s">
        <v>893</v>
      </c>
      <c r="D7" s="938" t="s">
        <v>894</v>
      </c>
      <c r="E7" s="290" t="s">
        <v>423</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5</v>
      </c>
      <c r="C8" s="291" t="s">
        <v>896</v>
      </c>
      <c r="D8" s="292" t="s">
        <v>315</v>
      </c>
      <c r="E8" s="293" t="s">
        <v>897</v>
      </c>
      <c r="G8" s="941" t="s">
        <v>898</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9</v>
      </c>
      <c r="B9" s="155" t="n">
        <v>6101.9455</v>
      </c>
      <c r="C9" s="946"/>
      <c r="D9" s="946"/>
      <c r="E9" s="157" t="n">
        <v>60.8101173470002</v>
      </c>
      <c r="G9" s="947" t="s">
        <v>900</v>
      </c>
      <c r="H9" s="948" t="s">
        <v>901</v>
      </c>
      <c r="I9" s="130" t="n">
        <v>647.729941</v>
      </c>
      <c r="J9" s="130" t="n">
        <v>463.473948</v>
      </c>
      <c r="K9" s="130"/>
      <c r="L9" s="130"/>
      <c r="M9" s="130"/>
      <c r="N9" s="130" t="s">
        <v>170</v>
      </c>
      <c r="O9" s="130" t="n">
        <v>40.1333784</v>
      </c>
      <c r="P9" s="130" t="s">
        <v>128</v>
      </c>
      <c r="Q9" s="130" t="s">
        <v>170</v>
      </c>
      <c r="R9" s="130" t="s">
        <v>128</v>
      </c>
      <c r="S9" s="130" t="s">
        <v>128</v>
      </c>
      <c r="T9" s="130" t="n">
        <v>64.4060517</v>
      </c>
      <c r="U9" s="130" t="n">
        <v>1.34385608</v>
      </c>
      <c r="V9" s="130"/>
      <c r="W9" s="519" t="s">
        <v>128</v>
      </c>
    </row>
    <row r="10" customFormat="false" ht="24" hidden="false" customHeight="true" outlineLevel="0" collapsed="false">
      <c r="A10" s="949" t="s">
        <v>826</v>
      </c>
      <c r="B10" s="946"/>
      <c r="C10" s="950"/>
      <c r="D10" s="865"/>
      <c r="E10" s="48"/>
      <c r="G10" s="947" t="s">
        <v>902</v>
      </c>
      <c r="H10" s="951"/>
      <c r="I10" s="952" t="s">
        <v>903</v>
      </c>
      <c r="J10" s="952" t="s">
        <v>904</v>
      </c>
      <c r="K10" s="952"/>
      <c r="L10" s="952"/>
      <c r="M10" s="952"/>
      <c r="N10" s="952" t="s">
        <v>170</v>
      </c>
      <c r="O10" s="952" t="s">
        <v>904</v>
      </c>
      <c r="P10" s="952" t="s">
        <v>128</v>
      </c>
      <c r="Q10" s="952" t="s">
        <v>170</v>
      </c>
      <c r="R10" s="952" t="s">
        <v>128</v>
      </c>
      <c r="S10" s="952" t="s">
        <v>128</v>
      </c>
      <c r="T10" s="952" t="s">
        <v>904</v>
      </c>
      <c r="U10" s="952" t="s">
        <v>903</v>
      </c>
      <c r="V10" s="952"/>
      <c r="W10" s="953" t="s">
        <v>128</v>
      </c>
    </row>
    <row r="11" customFormat="false" ht="13.5" hidden="false" customHeight="true" outlineLevel="0" collapsed="false">
      <c r="A11" s="677" t="s">
        <v>905</v>
      </c>
      <c r="B11" s="598" t="n">
        <v>1149.794</v>
      </c>
      <c r="C11" s="598" t="n">
        <v>240.798973</v>
      </c>
      <c r="D11" s="598" t="n">
        <v>5.5</v>
      </c>
      <c r="E11" s="157" t="n">
        <v>86.8650383459994</v>
      </c>
      <c r="G11" s="947" t="s">
        <v>906</v>
      </c>
      <c r="H11" s="948" t="s">
        <v>907</v>
      </c>
      <c r="I11" s="130" t="n">
        <v>15.0173988</v>
      </c>
      <c r="J11" s="130" t="n">
        <v>1.43979367</v>
      </c>
      <c r="K11" s="130"/>
      <c r="L11" s="130"/>
      <c r="M11" s="130"/>
      <c r="N11" s="130" t="s">
        <v>170</v>
      </c>
      <c r="O11" s="130" t="n">
        <v>0.25116302</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8</v>
      </c>
      <c r="B12" s="598" t="n">
        <v>4952.1515</v>
      </c>
      <c r="C12" s="598" t="n">
        <v>154.670036</v>
      </c>
      <c r="D12" s="598" t="n">
        <v>5.28714801</v>
      </c>
      <c r="E12" s="157" t="n">
        <v>54.7606675603523</v>
      </c>
      <c r="G12" s="947" t="s">
        <v>908</v>
      </c>
      <c r="H12" s="948" t="s">
        <v>909</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29</v>
      </c>
      <c r="B13" s="954"/>
      <c r="C13" s="955"/>
      <c r="D13" s="956"/>
      <c r="E13" s="48"/>
      <c r="G13" s="947" t="s">
        <v>910</v>
      </c>
      <c r="H13" s="948" t="s">
        <v>315</v>
      </c>
      <c r="I13" s="130" t="n">
        <v>90</v>
      </c>
      <c r="J13" s="130" t="n">
        <v>35.1069</v>
      </c>
      <c r="K13" s="130" t="n">
        <v>0</v>
      </c>
      <c r="L13" s="130" t="n">
        <v>0</v>
      </c>
      <c r="M13" s="130" t="n">
        <v>0</v>
      </c>
      <c r="N13" s="130" t="s">
        <v>170</v>
      </c>
      <c r="O13" s="130" t="n">
        <v>0.771711884</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0</v>
      </c>
      <c r="B14" s="599"/>
      <c r="C14" s="599"/>
      <c r="D14" s="599"/>
      <c r="E14" s="159"/>
      <c r="G14" s="957" t="s">
        <v>911</v>
      </c>
      <c r="H14" s="958"/>
      <c r="I14" s="274" t="n">
        <v>71.2</v>
      </c>
      <c r="J14" s="274" t="n">
        <v>69.5742422</v>
      </c>
      <c r="K14" s="959" t="n">
        <v>0</v>
      </c>
      <c r="L14" s="959" t="n">
        <v>0</v>
      </c>
      <c r="M14" s="959" t="n">
        <v>0</v>
      </c>
      <c r="N14" s="959" t="s">
        <v>170</v>
      </c>
      <c r="O14" s="959" t="n">
        <v>61.8004299</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1</v>
      </c>
      <c r="B15" s="599"/>
      <c r="C15" s="599"/>
      <c r="D15" s="599"/>
      <c r="E15" s="159"/>
      <c r="G15" s="960" t="s">
        <v>912</v>
      </c>
      <c r="H15" s="961" t="s">
        <v>315</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2</v>
      </c>
      <c r="B16" s="599"/>
      <c r="C16" s="599"/>
      <c r="D16" s="599"/>
      <c r="E16" s="159"/>
    </row>
    <row r="17" customFormat="false" ht="13.5" hidden="false" customHeight="true" outlineLevel="0" collapsed="false">
      <c r="A17" s="962" t="s">
        <v>833</v>
      </c>
      <c r="B17" s="599" t="s">
        <v>170</v>
      </c>
      <c r="C17" s="599" t="s">
        <v>170</v>
      </c>
      <c r="D17" s="599" t="s">
        <v>170</v>
      </c>
      <c r="E17" s="159" t="s">
        <v>170</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4</v>
      </c>
      <c r="B18" s="598" t="n">
        <v>24399.645</v>
      </c>
      <c r="C18" s="598" t="n">
        <v>19.3710397</v>
      </c>
      <c r="D18" s="598" t="n">
        <v>6.63598367</v>
      </c>
      <c r="E18" s="157" t="n">
        <v>8.68042489962456</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5</v>
      </c>
      <c r="B19" s="598" t="n">
        <v>2829.959</v>
      </c>
      <c r="C19" s="599" t="s">
        <v>128</v>
      </c>
      <c r="D19" s="599" t="s">
        <v>128</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6</v>
      </c>
      <c r="B20" s="599" t="s">
        <v>170</v>
      </c>
      <c r="C20" s="599" t="s">
        <v>170</v>
      </c>
      <c r="D20" s="599" t="s">
        <v>170</v>
      </c>
      <c r="E20" s="159" t="s">
        <v>170</v>
      </c>
    </row>
    <row r="21" customFormat="false" ht="13.5" hidden="false" customHeight="true" outlineLevel="0" collapsed="false">
      <c r="A21" s="962" t="s">
        <v>837</v>
      </c>
      <c r="B21" s="598" t="n">
        <v>249.213458</v>
      </c>
      <c r="C21" s="599" t="s">
        <v>128</v>
      </c>
      <c r="D21" s="599" t="s">
        <v>128</v>
      </c>
      <c r="E21" s="157" t="n">
        <v>17.9999999839495</v>
      </c>
    </row>
    <row r="22" customFormat="false" ht="12" hidden="false" customHeight="true" outlineLevel="0" collapsed="false">
      <c r="A22" s="962" t="s">
        <v>838</v>
      </c>
      <c r="B22" s="598" t="n">
        <v>85.7091675</v>
      </c>
      <c r="C22" s="599" t="s">
        <v>128</v>
      </c>
      <c r="D22" s="599" t="s">
        <v>128</v>
      </c>
      <c r="E22" s="157" t="n">
        <v>10</v>
      </c>
    </row>
    <row r="23" customFormat="false" ht="12" hidden="false" customHeight="true" outlineLevel="0" collapsed="false">
      <c r="A23" s="962" t="s">
        <v>839</v>
      </c>
      <c r="B23" s="598" t="n">
        <v>22752.4923</v>
      </c>
      <c r="C23" s="598" t="n">
        <v>24.1607454</v>
      </c>
      <c r="D23" s="598" t="n">
        <v>81.5957399</v>
      </c>
      <c r="E23" s="157" t="n">
        <v>0.936290764067196</v>
      </c>
    </row>
    <row r="24" customFormat="false" ht="14.25" hidden="false" customHeight="true" outlineLevel="0" collapsed="false">
      <c r="A24" s="962" t="s">
        <v>840</v>
      </c>
      <c r="B24" s="598" t="n">
        <v>149172.321</v>
      </c>
      <c r="C24" s="598" t="n">
        <v>1.27892679</v>
      </c>
      <c r="D24" s="598" t="n">
        <v>83.5823821</v>
      </c>
      <c r="E24" s="159" t="s">
        <v>127</v>
      </c>
    </row>
    <row r="25" customFormat="false" ht="12" hidden="false" customHeight="true" outlineLevel="0" collapsed="false">
      <c r="A25" s="962" t="s">
        <v>916</v>
      </c>
      <c r="B25" s="592"/>
      <c r="C25" s="592"/>
      <c r="D25" s="592"/>
      <c r="E25" s="48"/>
    </row>
    <row r="26" customFormat="false" ht="12.75" hidden="false" customHeight="true" outlineLevel="0" collapsed="false">
      <c r="A26" s="645" t="s">
        <v>842</v>
      </c>
      <c r="B26" s="598" t="n">
        <v>20988.4208</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7</v>
      </c>
      <c r="B28" s="963"/>
      <c r="C28" s="963"/>
      <c r="D28" s="963"/>
      <c r="E28" s="963"/>
    </row>
    <row r="29" customFormat="false" ht="13.5" hidden="false" customHeight="true" outlineLevel="0" collapsed="false">
      <c r="A29" s="182" t="s">
        <v>918</v>
      </c>
      <c r="B29" s="728"/>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4" t="s">
        <v>923</v>
      </c>
      <c r="B36" s="965"/>
      <c r="C36" s="965"/>
      <c r="D36" s="965"/>
      <c r="E36" s="966"/>
    </row>
    <row r="37" customFormat="false" ht="12" hidden="false" customHeight="true" outlineLevel="0" collapsed="false">
      <c r="A37" s="967" t="s">
        <v>924</v>
      </c>
      <c r="B37" s="967"/>
      <c r="C37" s="967"/>
      <c r="D37" s="967"/>
      <c r="E37" s="967"/>
    </row>
    <row r="38" customFormat="false" ht="12" hidden="false" customHeight="true" outlineLevel="0" collapsed="false">
      <c r="A38" s="968" t="s">
        <v>925</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6</v>
      </c>
      <c r="I1" s="112" t="s">
        <v>79</v>
      </c>
    </row>
    <row r="2" customFormat="false" ht="17.25" hidden="false" customHeight="true" outlineLevel="0" collapsed="false">
      <c r="A2" s="662" t="s">
        <v>927</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8</v>
      </c>
      <c r="B5" s="972" t="s">
        <v>880</v>
      </c>
      <c r="C5" s="972"/>
      <c r="D5" s="972"/>
      <c r="E5" s="972"/>
      <c r="F5" s="972"/>
      <c r="G5" s="972"/>
      <c r="H5" s="972"/>
      <c r="I5" s="973" t="s">
        <v>928</v>
      </c>
    </row>
    <row r="6" customFormat="false" ht="15.75" hidden="false" customHeight="true" outlineLevel="0" collapsed="false">
      <c r="A6" s="974" t="s">
        <v>481</v>
      </c>
      <c r="B6" s="975" t="s">
        <v>929</v>
      </c>
      <c r="C6" s="976" t="s">
        <v>930</v>
      </c>
      <c r="D6" s="976"/>
      <c r="E6" s="976"/>
      <c r="F6" s="975" t="s">
        <v>931</v>
      </c>
      <c r="G6" s="975" t="s">
        <v>932</v>
      </c>
      <c r="H6" s="975" t="s">
        <v>933</v>
      </c>
      <c r="I6" s="973"/>
    </row>
    <row r="7" customFormat="false" ht="28.5" hidden="false" customHeight="false" outlineLevel="0" collapsed="false">
      <c r="A7" s="977"/>
      <c r="B7" s="975"/>
      <c r="C7" s="978" t="s">
        <v>934</v>
      </c>
      <c r="D7" s="978" t="s">
        <v>935</v>
      </c>
      <c r="E7" s="978" t="s">
        <v>936</v>
      </c>
      <c r="F7" s="975"/>
      <c r="G7" s="975"/>
      <c r="H7" s="975"/>
      <c r="I7" s="979" t="s">
        <v>937</v>
      </c>
    </row>
    <row r="8" customFormat="false" ht="18.75" hidden="false" customHeight="true" outlineLevel="0" collapsed="false">
      <c r="A8" s="980"/>
      <c r="B8" s="981" t="s">
        <v>895</v>
      </c>
      <c r="C8" s="982" t="s">
        <v>938</v>
      </c>
      <c r="D8" s="982"/>
      <c r="E8" s="982"/>
      <c r="F8" s="983" t="s">
        <v>901</v>
      </c>
      <c r="G8" s="983" t="s">
        <v>939</v>
      </c>
      <c r="H8" s="983" t="s">
        <v>940</v>
      </c>
      <c r="I8" s="984" t="s">
        <v>941</v>
      </c>
    </row>
    <row r="9" customFormat="false" ht="16.5" hidden="false" customHeight="true" outlineLevel="0" collapsed="false">
      <c r="A9" s="985" t="s">
        <v>899</v>
      </c>
      <c r="B9" s="155" t="n">
        <v>6101.9455</v>
      </c>
      <c r="C9" s="685"/>
      <c r="D9" s="685"/>
      <c r="E9" s="685"/>
      <c r="F9" s="685"/>
      <c r="G9" s="685"/>
      <c r="H9" s="685"/>
      <c r="I9" s="157" t="n">
        <v>3.52569435108852</v>
      </c>
    </row>
    <row r="10" customFormat="false" ht="15.75" hidden="false" customHeight="true" outlineLevel="0" collapsed="false">
      <c r="A10" s="986" t="s">
        <v>826</v>
      </c>
      <c r="B10" s="685"/>
      <c r="C10" s="685"/>
      <c r="D10" s="685"/>
      <c r="E10" s="685"/>
      <c r="F10" s="685"/>
      <c r="G10" s="685"/>
      <c r="H10" s="685"/>
      <c r="I10" s="48"/>
    </row>
    <row r="11" customFormat="false" ht="18" hidden="false" customHeight="true" outlineLevel="0" collapsed="false">
      <c r="A11" s="987" t="s">
        <v>942</v>
      </c>
      <c r="B11" s="988" t="n">
        <v>1149.794</v>
      </c>
      <c r="C11" s="988" t="n">
        <v>82.6635032</v>
      </c>
      <c r="D11" s="988" t="n">
        <v>17.3364968</v>
      </c>
      <c r="E11" s="988" t="n">
        <v>0</v>
      </c>
      <c r="F11" s="346" t="n">
        <v>647.729941</v>
      </c>
      <c r="G11" s="345" t="n">
        <v>3.45810818</v>
      </c>
      <c r="H11" s="346" t="n">
        <v>0.24</v>
      </c>
      <c r="I11" s="157" t="n">
        <v>13.5821777640169</v>
      </c>
    </row>
    <row r="12" customFormat="false" ht="15.75" hidden="false" customHeight="true" outlineLevel="0" collapsed="false">
      <c r="A12" s="987" t="s">
        <v>828</v>
      </c>
      <c r="B12" s="988" t="n">
        <v>4952.1515</v>
      </c>
      <c r="C12" s="988" t="n">
        <v>65.0058464</v>
      </c>
      <c r="D12" s="988" t="n">
        <v>34.9941536</v>
      </c>
      <c r="E12" s="988" t="n">
        <v>0</v>
      </c>
      <c r="F12" s="346" t="n">
        <v>463.473948</v>
      </c>
      <c r="G12" s="345" t="n">
        <v>2.41825838</v>
      </c>
      <c r="H12" s="346" t="n">
        <v>0.17</v>
      </c>
      <c r="I12" s="157" t="n">
        <v>1.1907729963431</v>
      </c>
    </row>
    <row r="13" customFormat="false" ht="13.5" hidden="false" customHeight="true" outlineLevel="0" collapsed="false">
      <c r="A13" s="986" t="s">
        <v>829</v>
      </c>
      <c r="B13" s="989"/>
      <c r="C13" s="990"/>
      <c r="D13" s="990"/>
      <c r="E13" s="990"/>
      <c r="F13" s="991"/>
      <c r="G13" s="992"/>
      <c r="H13" s="991"/>
      <c r="I13" s="48"/>
    </row>
    <row r="14" customFormat="false" ht="15.75" hidden="false" customHeight="true" outlineLevel="0" collapsed="false">
      <c r="A14" s="987" t="s">
        <v>830</v>
      </c>
      <c r="B14" s="993"/>
      <c r="C14" s="993" t="n">
        <v>0</v>
      </c>
      <c r="D14" s="993" t="n">
        <v>0</v>
      </c>
      <c r="E14" s="993" t="n">
        <v>0</v>
      </c>
      <c r="F14" s="994"/>
      <c r="G14" s="20"/>
      <c r="H14" s="994"/>
      <c r="I14" s="159"/>
    </row>
    <row r="15" customFormat="false" ht="15.75" hidden="false" customHeight="true" outlineLevel="0" collapsed="false">
      <c r="A15" s="987" t="s">
        <v>831</v>
      </c>
      <c r="B15" s="993"/>
      <c r="C15" s="993" t="n">
        <v>0</v>
      </c>
      <c r="D15" s="993" t="n">
        <v>0</v>
      </c>
      <c r="E15" s="993" t="n">
        <v>0</v>
      </c>
      <c r="F15" s="994"/>
      <c r="G15" s="20"/>
      <c r="H15" s="994"/>
      <c r="I15" s="159"/>
    </row>
    <row r="16" customFormat="false" ht="15.75" hidden="false" customHeight="true" outlineLevel="0" collapsed="false">
      <c r="A16" s="987" t="s">
        <v>832</v>
      </c>
      <c r="B16" s="993"/>
      <c r="C16" s="993" t="n">
        <v>0</v>
      </c>
      <c r="D16" s="993" t="n">
        <v>0</v>
      </c>
      <c r="E16" s="993" t="n">
        <v>0</v>
      </c>
      <c r="F16" s="994"/>
      <c r="G16" s="20"/>
      <c r="H16" s="994"/>
      <c r="I16" s="159"/>
    </row>
    <row r="17" customFormat="false" ht="15.75" hidden="false" customHeight="true" outlineLevel="0" collapsed="false">
      <c r="A17" s="995" t="s">
        <v>833</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4</v>
      </c>
      <c r="B18" s="993" t="n">
        <v>24399.645</v>
      </c>
      <c r="C18" s="993" t="n">
        <v>48.7623119</v>
      </c>
      <c r="D18" s="993" t="n">
        <v>51.2376881</v>
      </c>
      <c r="E18" s="993" t="n">
        <v>0</v>
      </c>
      <c r="F18" s="994" t="n">
        <v>40.1333784</v>
      </c>
      <c r="G18" s="20" t="s">
        <v>128</v>
      </c>
      <c r="H18" s="994" t="s">
        <v>128</v>
      </c>
      <c r="I18" s="157" t="n">
        <v>0.229112757173311</v>
      </c>
    </row>
    <row r="19" customFormat="false" ht="15.75" hidden="false" customHeight="true" outlineLevel="0" collapsed="false">
      <c r="A19" s="995" t="s">
        <v>835</v>
      </c>
      <c r="B19" s="993" t="n">
        <v>2829.959</v>
      </c>
      <c r="C19" s="993" t="n">
        <v>18.3282161</v>
      </c>
      <c r="D19" s="993" t="n">
        <v>81.6717839</v>
      </c>
      <c r="E19" s="993" t="n">
        <v>0</v>
      </c>
      <c r="F19" s="994" t="s">
        <v>128</v>
      </c>
      <c r="G19" s="20" t="s">
        <v>128</v>
      </c>
      <c r="H19" s="994" t="s">
        <v>128</v>
      </c>
      <c r="I19" s="157" t="n">
        <v>0.160310314036352</v>
      </c>
    </row>
    <row r="20" customFormat="false" ht="17.25" hidden="false" customHeight="true" outlineLevel="0" collapsed="false">
      <c r="A20" s="995" t="s">
        <v>836</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7</v>
      </c>
      <c r="B21" s="993" t="n">
        <v>249.213458</v>
      </c>
      <c r="C21" s="993" t="n">
        <v>62.7275582</v>
      </c>
      <c r="D21" s="993" t="n">
        <v>37.2724418</v>
      </c>
      <c r="E21" s="993" t="n">
        <v>0</v>
      </c>
      <c r="F21" s="994" t="s">
        <v>128</v>
      </c>
      <c r="G21" s="20" t="s">
        <v>128</v>
      </c>
      <c r="H21" s="994" t="s">
        <v>128</v>
      </c>
      <c r="I21" s="157" t="n">
        <v>1.69387144413365</v>
      </c>
    </row>
    <row r="22" customFormat="false" ht="15.75" hidden="false" customHeight="true" outlineLevel="0" collapsed="false">
      <c r="A22" s="995" t="s">
        <v>838</v>
      </c>
      <c r="B22" s="993" t="n">
        <v>85.7091675</v>
      </c>
      <c r="C22" s="993" t="n">
        <v>51.94527</v>
      </c>
      <c r="D22" s="993" t="n">
        <v>48.05473</v>
      </c>
      <c r="E22" s="993" t="n">
        <v>0</v>
      </c>
      <c r="F22" s="994" t="s">
        <v>128</v>
      </c>
      <c r="G22" s="20" t="s">
        <v>128</v>
      </c>
      <c r="H22" s="994" t="s">
        <v>128</v>
      </c>
      <c r="I22" s="157" t="n">
        <v>0.933419636820064</v>
      </c>
    </row>
    <row r="23" customFormat="false" ht="16.5" hidden="false" customHeight="true" outlineLevel="0" collapsed="false">
      <c r="A23" s="995" t="s">
        <v>839</v>
      </c>
      <c r="B23" s="993" t="n">
        <v>22752.4923</v>
      </c>
      <c r="C23" s="993" t="n">
        <v>47.5712426</v>
      </c>
      <c r="D23" s="993" t="n">
        <v>52.4287574</v>
      </c>
      <c r="E23" s="993" t="n">
        <v>0</v>
      </c>
      <c r="F23" s="994" t="n">
        <v>64.4060517</v>
      </c>
      <c r="G23" s="20" t="n">
        <v>0.277924021917808</v>
      </c>
      <c r="H23" s="994" t="n">
        <v>0.45</v>
      </c>
      <c r="I23" s="157" t="n">
        <v>9.67551572361152</v>
      </c>
    </row>
    <row r="24" customFormat="false" ht="15.75" hidden="false" customHeight="true" outlineLevel="0" collapsed="false">
      <c r="A24" s="995" t="s">
        <v>840</v>
      </c>
      <c r="B24" s="993" t="n">
        <v>149172.321</v>
      </c>
      <c r="C24" s="993" t="n">
        <v>49.5074319</v>
      </c>
      <c r="D24" s="993" t="n">
        <v>50.4925681</v>
      </c>
      <c r="E24" s="993" t="n">
        <v>0</v>
      </c>
      <c r="F24" s="994" t="n">
        <v>1.34385608</v>
      </c>
      <c r="G24" s="20" t="n">
        <v>0.00873789463013699</v>
      </c>
      <c r="H24" s="994" t="n">
        <v>0.32</v>
      </c>
      <c r="I24" s="157" t="n">
        <v>0.00969975911281826</v>
      </c>
    </row>
    <row r="25" customFormat="false" ht="15.75" hidden="false" customHeight="true" outlineLevel="0" collapsed="false">
      <c r="A25" s="996" t="s">
        <v>943</v>
      </c>
      <c r="B25" s="997"/>
      <c r="C25" s="997"/>
      <c r="D25" s="997"/>
      <c r="E25" s="997"/>
      <c r="F25" s="997"/>
      <c r="G25" s="997"/>
      <c r="H25" s="997"/>
      <c r="I25" s="998"/>
    </row>
    <row r="26" customFormat="false" ht="13.5" hidden="false" customHeight="true" outlineLevel="0" collapsed="false">
      <c r="A26" s="645" t="s">
        <v>842</v>
      </c>
      <c r="B26" s="598" t="n">
        <v>20988.4208</v>
      </c>
      <c r="C26" s="598" t="n">
        <v>64.8609699</v>
      </c>
      <c r="D26" s="598" t="n">
        <v>35.1390301</v>
      </c>
      <c r="E26" s="598" t="n">
        <v>0</v>
      </c>
      <c r="F26" s="599" t="s">
        <v>128</v>
      </c>
      <c r="G26" s="599" t="s">
        <v>128</v>
      </c>
      <c r="H26" s="599" t="s">
        <v>128</v>
      </c>
      <c r="I26" s="157" t="n">
        <v>0.09605068476614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4</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5</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8" t="s">
        <v>923</v>
      </c>
      <c r="B38" s="784"/>
      <c r="C38" s="784"/>
      <c r="D38" s="784"/>
      <c r="E38" s="784"/>
      <c r="F38" s="784"/>
      <c r="G38" s="784"/>
      <c r="H38" s="784"/>
      <c r="I38" s="785"/>
    </row>
    <row r="39" customFormat="false" ht="12" hidden="false" customHeight="true" outlineLevel="0" collapsed="false">
      <c r="A39" s="1008" t="s">
        <v>950</v>
      </c>
      <c r="B39" s="784"/>
      <c r="C39" s="784"/>
      <c r="D39" s="784"/>
      <c r="E39" s="784"/>
      <c r="F39" s="784"/>
      <c r="G39" s="784"/>
      <c r="H39" s="784"/>
      <c r="I39" s="785"/>
    </row>
    <row r="40" customFormat="false" ht="12" hidden="false" customHeight="true" outlineLevel="0" collapsed="false">
      <c r="A40" s="968" t="s">
        <v>951</v>
      </c>
      <c r="B40" s="784"/>
      <c r="C40" s="784"/>
      <c r="D40" s="784"/>
      <c r="E40" s="784"/>
      <c r="F40" s="784"/>
      <c r="G40" s="784"/>
      <c r="H40" s="784"/>
      <c r="I40" s="785"/>
    </row>
    <row r="41" customFormat="false" ht="12.75" hidden="false" customHeight="true" outlineLevel="0" collapsed="false">
      <c r="A41" s="968" t="s">
        <v>952</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3038.970781</v>
      </c>
      <c r="C7" s="37" t="n">
        <v>30.752155679</v>
      </c>
      <c r="D7" s="37" t="n">
        <v>1.027323996</v>
      </c>
      <c r="E7" s="37" t="n">
        <v>171.93734899</v>
      </c>
      <c r="F7" s="37" t="n">
        <v>526.7719002</v>
      </c>
      <c r="G7" s="37" t="n">
        <v>58.579099415</v>
      </c>
      <c r="H7" s="38" t="n">
        <v>54.0449087</v>
      </c>
    </row>
    <row r="8" customFormat="false" ht="12" hidden="false" customHeight="true" outlineLevel="0" collapsed="false">
      <c r="A8" s="18" t="s">
        <v>115</v>
      </c>
      <c r="B8" s="19" t="n">
        <v>7063.264932</v>
      </c>
      <c r="C8" s="19" t="n">
        <v>1.692273978</v>
      </c>
      <c r="D8" s="19" t="n">
        <v>0.115724567</v>
      </c>
      <c r="E8" s="20" t="n">
        <v>6.07880719</v>
      </c>
      <c r="F8" s="20" t="n">
        <v>11.2826805</v>
      </c>
      <c r="G8" s="20" t="n">
        <v>0.831106115</v>
      </c>
      <c r="H8" s="21" t="n">
        <v>24.5828029</v>
      </c>
    </row>
    <row r="9" customFormat="false" ht="12" hidden="false" customHeight="true" outlineLevel="0" collapsed="false">
      <c r="A9" s="18" t="s">
        <v>116</v>
      </c>
      <c r="B9" s="19" t="n">
        <v>16581.85646</v>
      </c>
      <c r="C9" s="19" t="n">
        <v>28.544208567</v>
      </c>
      <c r="D9" s="19" t="n">
        <v>0.658282787</v>
      </c>
      <c r="E9" s="20" t="n">
        <v>18.3273708</v>
      </c>
      <c r="F9" s="20" t="n">
        <v>473.797218</v>
      </c>
      <c r="G9" s="20" t="n">
        <v>38.7232766</v>
      </c>
      <c r="H9" s="21" t="n">
        <v>16.1653642</v>
      </c>
    </row>
    <row r="10" customFormat="false" ht="12.75" hidden="false" customHeight="true" outlineLevel="0" collapsed="false">
      <c r="A10" s="39" t="s">
        <v>117</v>
      </c>
      <c r="B10" s="40" t="n">
        <v>9393.849389</v>
      </c>
      <c r="C10" s="40" t="n">
        <v>0.515673134</v>
      </c>
      <c r="D10" s="40" t="n">
        <v>0.253316642</v>
      </c>
      <c r="E10" s="41" t="n">
        <v>147.531171</v>
      </c>
      <c r="F10" s="41" t="n">
        <v>41.6920017</v>
      </c>
      <c r="G10" s="41" t="n">
        <v>19.0247167</v>
      </c>
      <c r="H10" s="42" t="n">
        <v>13.2967416</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2128.799034</v>
      </c>
      <c r="C16" s="15" t="n">
        <v>93.9973382475</v>
      </c>
      <c r="D16" s="15" t="n">
        <v>0.000107568</v>
      </c>
      <c r="E16" s="15" t="n">
        <v>4.9563824</v>
      </c>
      <c r="F16" s="15" t="n">
        <v>3.140892851</v>
      </c>
      <c r="G16" s="15" t="n">
        <v>70.234226702</v>
      </c>
      <c r="H16" s="15" t="n">
        <v>55.3750234255</v>
      </c>
      <c r="I16" s="16"/>
    </row>
    <row r="17" customFormat="false" ht="12" hidden="false" customHeight="true" outlineLevel="0" collapsed="false">
      <c r="A17" s="43" t="s">
        <v>124</v>
      </c>
      <c r="B17" s="15" t="n">
        <v>15.272005</v>
      </c>
      <c r="C17" s="15" t="n">
        <v>59.409860997</v>
      </c>
      <c r="D17" s="44" t="s">
        <v>125</v>
      </c>
      <c r="E17" s="15" t="n">
        <v>0.06954465</v>
      </c>
      <c r="F17" s="15" t="n">
        <v>2.20873808</v>
      </c>
      <c r="G17" s="15" t="n">
        <v>0.43117683</v>
      </c>
      <c r="H17" s="15" t="n">
        <v>0.0347723255</v>
      </c>
      <c r="I17" s="16"/>
    </row>
    <row r="18" customFormat="false" ht="12" hidden="false" customHeight="true" outlineLevel="0" collapsed="false">
      <c r="A18" s="18" t="s">
        <v>126</v>
      </c>
      <c r="B18" s="19" t="s">
        <v>127</v>
      </c>
      <c r="C18" s="19" t="n">
        <v>58.450144827</v>
      </c>
      <c r="D18" s="20" t="s">
        <v>128</v>
      </c>
      <c r="E18" s="20" t="s">
        <v>128</v>
      </c>
      <c r="F18" s="20" t="s">
        <v>128</v>
      </c>
      <c r="G18" s="20" t="s">
        <v>128</v>
      </c>
      <c r="H18" s="48"/>
    </row>
    <row r="19" customFormat="false" ht="12" hidden="false" customHeight="true" outlineLevel="0" collapsed="false">
      <c r="A19" s="18" t="s">
        <v>129</v>
      </c>
      <c r="B19" s="19" t="n">
        <v>15.272005</v>
      </c>
      <c r="C19" s="19" t="n">
        <v>0.95971617</v>
      </c>
      <c r="D19" s="20" t="s">
        <v>127</v>
      </c>
      <c r="E19" s="20" t="n">
        <v>0.06954465</v>
      </c>
      <c r="F19" s="20" t="n">
        <v>2.20873808</v>
      </c>
      <c r="G19" s="20" t="n">
        <v>0.43117683</v>
      </c>
      <c r="H19" s="21" t="n">
        <v>0.034772325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2113.527029</v>
      </c>
      <c r="C22" s="15" t="n">
        <v>34.5874772505</v>
      </c>
      <c r="D22" s="15" t="n">
        <v>0.000107568</v>
      </c>
      <c r="E22" s="15" t="n">
        <v>4.88683775</v>
      </c>
      <c r="F22" s="15" t="n">
        <v>0.932154771</v>
      </c>
      <c r="G22" s="15" t="n">
        <v>69.803049872</v>
      </c>
      <c r="H22" s="15" t="n">
        <v>55.3402511</v>
      </c>
      <c r="I22" s="16"/>
    </row>
    <row r="23" customFormat="false" ht="12" hidden="false" customHeight="true" outlineLevel="0" collapsed="false">
      <c r="A23" s="18" t="s">
        <v>132</v>
      </c>
      <c r="B23" s="19" t="n">
        <v>1908.224896</v>
      </c>
      <c r="C23" s="19" t="n">
        <v>1.625974367</v>
      </c>
      <c r="D23" s="19" t="n">
        <v>5.44E-007</v>
      </c>
      <c r="E23" s="20" t="n">
        <v>2.06570022</v>
      </c>
      <c r="F23" s="20" t="n">
        <v>0.1706709</v>
      </c>
      <c r="G23" s="20" t="n">
        <v>62.0940028</v>
      </c>
      <c r="H23" s="21" t="n">
        <v>33.31114</v>
      </c>
    </row>
    <row r="24" customFormat="false" ht="12" hidden="false" customHeight="true" outlineLevel="0" collapsed="false">
      <c r="A24" s="18" t="s">
        <v>133</v>
      </c>
      <c r="B24" s="19" t="n">
        <v>0.238013</v>
      </c>
      <c r="C24" s="19" t="n">
        <v>17.625921149</v>
      </c>
      <c r="D24" s="51"/>
      <c r="E24" s="51" t="s">
        <v>128</v>
      </c>
      <c r="F24" s="51" t="s">
        <v>128</v>
      </c>
      <c r="G24" s="20" t="n">
        <v>4.244254483</v>
      </c>
      <c r="H24" s="21" t="s">
        <v>127</v>
      </c>
    </row>
    <row r="25" customFormat="false" ht="12" hidden="false" customHeight="true" outlineLevel="0" collapsed="false">
      <c r="A25" s="18" t="s">
        <v>134</v>
      </c>
      <c r="B25" s="19" t="n">
        <v>205.06412</v>
      </c>
      <c r="C25" s="19" t="n">
        <v>15.3355817345</v>
      </c>
      <c r="D25" s="19" t="n">
        <v>0.000107024</v>
      </c>
      <c r="E25" s="19" t="n">
        <v>2.82113753</v>
      </c>
      <c r="F25" s="19" t="n">
        <v>0.761483871</v>
      </c>
      <c r="G25" s="19" t="n">
        <v>3.464792589</v>
      </c>
      <c r="H25" s="27" t="n">
        <v>22.0291111</v>
      </c>
    </row>
    <row r="26" customFormat="false" ht="12" hidden="false" customHeight="true" outlineLevel="0" collapsed="false">
      <c r="A26" s="52" t="s">
        <v>135</v>
      </c>
      <c r="B26" s="19" t="n">
        <v>0.198086</v>
      </c>
      <c r="C26" s="19" t="n">
        <v>15.3049246</v>
      </c>
      <c r="D26" s="51" t="s">
        <v>128</v>
      </c>
      <c r="E26" s="51" t="s">
        <v>128</v>
      </c>
      <c r="F26" s="51" t="s">
        <v>128</v>
      </c>
      <c r="G26" s="20" t="n">
        <v>3.35774464</v>
      </c>
      <c r="H26" s="21" t="s">
        <v>125</v>
      </c>
    </row>
    <row r="27" customFormat="false" ht="12" hidden="false" customHeight="true" outlineLevel="0" collapsed="false">
      <c r="A27" s="52" t="s">
        <v>136</v>
      </c>
      <c r="B27" s="19" t="n">
        <v>204.866034</v>
      </c>
      <c r="C27" s="19" t="n">
        <v>0.0306571345</v>
      </c>
      <c r="D27" s="19" t="n">
        <v>0.000107024</v>
      </c>
      <c r="E27" s="20" t="n">
        <v>2.82113753</v>
      </c>
      <c r="F27" s="20" t="n">
        <v>0.761483871</v>
      </c>
      <c r="G27" s="20" t="n">
        <v>0.107047949</v>
      </c>
      <c r="H27" s="21" t="n">
        <v>22.0291111</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7336.851</v>
      </c>
      <c r="C30" s="19" t="n">
        <v>1.087248446</v>
      </c>
      <c r="D30" s="19" t="n">
        <v>0.7559</v>
      </c>
      <c r="E30" s="19" t="n">
        <v>473.7625732</v>
      </c>
      <c r="F30" s="19" t="n">
        <v>27.2243207</v>
      </c>
      <c r="G30" s="19" t="n">
        <v>27.70204286</v>
      </c>
      <c r="H30" s="27" t="n">
        <v>472.977</v>
      </c>
    </row>
    <row r="31" customFormat="false" ht="12" hidden="false" customHeight="true" outlineLevel="0" collapsed="false">
      <c r="A31" s="52" t="s">
        <v>140</v>
      </c>
      <c r="B31" s="19" t="n">
        <v>8312.85</v>
      </c>
      <c r="C31" s="19" t="n">
        <v>0.088358446</v>
      </c>
      <c r="D31" s="19" t="n">
        <v>0.2639</v>
      </c>
      <c r="E31" s="20" t="n">
        <v>44.3613732</v>
      </c>
      <c r="F31" s="20" t="n">
        <v>15.1177207</v>
      </c>
      <c r="G31" s="20" t="n">
        <v>7.24597786</v>
      </c>
      <c r="H31" s="21" t="n">
        <v>2.639</v>
      </c>
    </row>
    <row r="32" customFormat="false" ht="12" hidden="false" customHeight="true" outlineLevel="0" collapsed="false">
      <c r="A32" s="52" t="s">
        <v>141</v>
      </c>
      <c r="B32" s="19" t="n">
        <v>19024.001</v>
      </c>
      <c r="C32" s="19" t="n">
        <v>0.99889</v>
      </c>
      <c r="D32" s="19" t="n">
        <v>0.492</v>
      </c>
      <c r="E32" s="20" t="n">
        <v>429.4012</v>
      </c>
      <c r="F32" s="20" t="n">
        <v>12.1066</v>
      </c>
      <c r="G32" s="20" t="n">
        <v>20.456065</v>
      </c>
      <c r="H32" s="21" t="n">
        <v>470.338</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5670.563619</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6</v>
      </c>
      <c r="J1" s="112" t="s">
        <v>79</v>
      </c>
    </row>
    <row r="2" customFormat="false" ht="17.25" hidden="false" customHeight="true" outlineLevel="0" collapsed="false">
      <c r="A2" s="662" t="s">
        <v>927</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3</v>
      </c>
      <c r="B5" s="1011"/>
      <c r="C5" s="1011"/>
      <c r="D5" s="1011"/>
      <c r="E5" s="1011"/>
      <c r="F5" s="1011"/>
      <c r="G5" s="1011"/>
      <c r="H5" s="1011"/>
      <c r="I5" s="1011"/>
      <c r="J5" s="1011"/>
    </row>
    <row r="6" customFormat="false" ht="12" hidden="false" customHeight="true" outlineLevel="0" collapsed="false">
      <c r="A6" s="1012" t="s">
        <v>954</v>
      </c>
      <c r="B6" s="1013" t="s">
        <v>955</v>
      </c>
      <c r="C6" s="1014" t="s">
        <v>956</v>
      </c>
      <c r="D6" s="1015" t="s">
        <v>957</v>
      </c>
      <c r="E6" s="1015"/>
      <c r="F6" s="1015"/>
      <c r="G6" s="1015"/>
      <c r="H6" s="1015"/>
      <c r="I6" s="1015"/>
      <c r="J6" s="1015"/>
    </row>
    <row r="7" customFormat="false" ht="12.75" hidden="false" customHeight="true" outlineLevel="0" collapsed="false">
      <c r="A7" s="1012"/>
      <c r="B7" s="1013"/>
      <c r="C7" s="1014"/>
      <c r="D7" s="1016" t="s">
        <v>958</v>
      </c>
      <c r="E7" s="1017" t="s">
        <v>959</v>
      </c>
      <c r="F7" s="1017" t="s">
        <v>960</v>
      </c>
      <c r="G7" s="1017" t="s">
        <v>961</v>
      </c>
      <c r="H7" s="1018" t="s">
        <v>962</v>
      </c>
      <c r="I7" s="1019" t="s">
        <v>963</v>
      </c>
      <c r="J7" s="1020" t="s">
        <v>783</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7</v>
      </c>
      <c r="B10" s="1022" t="s">
        <v>964</v>
      </c>
      <c r="C10" s="1023" t="s">
        <v>934</v>
      </c>
      <c r="D10" s="1024" t="s">
        <v>170</v>
      </c>
      <c r="E10" s="1025" t="n">
        <v>1239484315</v>
      </c>
      <c r="F10" s="1025" t="n">
        <v>2065807192</v>
      </c>
      <c r="G10" s="1026" t="n">
        <v>4957937262</v>
      </c>
      <c r="H10" s="1027" t="s">
        <v>170</v>
      </c>
      <c r="I10" s="1028" t="s">
        <v>170</v>
      </c>
      <c r="J10" s="1029" t="s">
        <v>170</v>
      </c>
    </row>
    <row r="11" customFormat="false" ht="12.75" hidden="false" customHeight="false" outlineLevel="0" collapsed="false">
      <c r="A11" s="1021"/>
      <c r="B11" s="1022"/>
      <c r="C11" s="1030" t="s">
        <v>935</v>
      </c>
      <c r="D11" s="1031" t="s">
        <v>170</v>
      </c>
      <c r="E11" s="1032" t="n">
        <v>260515685</v>
      </c>
      <c r="F11" s="1032" t="n">
        <v>434192808</v>
      </c>
      <c r="G11" s="144" t="n">
        <v>1042062738</v>
      </c>
      <c r="H11" s="461" t="s">
        <v>170</v>
      </c>
      <c r="I11" s="1033" t="s">
        <v>170</v>
      </c>
      <c r="J11" s="1034" t="s">
        <v>170</v>
      </c>
    </row>
    <row r="12" customFormat="false" ht="13.5" hidden="false" customHeight="false" outlineLevel="0" collapsed="false">
      <c r="A12" s="1021"/>
      <c r="B12" s="1022"/>
      <c r="C12" s="1030" t="s">
        <v>936</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5</v>
      </c>
      <c r="C13" s="1023" t="s">
        <v>934</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5</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6</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8</v>
      </c>
      <c r="B16" s="1022" t="s">
        <v>964</v>
      </c>
      <c r="C16" s="1023" t="s">
        <v>934</v>
      </c>
      <c r="D16" s="1024" t="s">
        <v>170</v>
      </c>
      <c r="E16" s="1025" t="s">
        <v>170</v>
      </c>
      <c r="F16" s="1025" t="s">
        <v>170</v>
      </c>
      <c r="G16" s="1026" t="n">
        <v>2200539411</v>
      </c>
      <c r="H16" s="1027" t="s">
        <v>170</v>
      </c>
      <c r="I16" s="1028" t="n">
        <v>4317980532</v>
      </c>
      <c r="J16" s="1029" t="s">
        <v>170</v>
      </c>
    </row>
    <row r="17" customFormat="false" ht="12.75" hidden="false" customHeight="false" outlineLevel="0" collapsed="false">
      <c r="A17" s="1021"/>
      <c r="B17" s="1022"/>
      <c r="C17" s="1030" t="s">
        <v>935</v>
      </c>
      <c r="D17" s="1031" t="s">
        <v>170</v>
      </c>
      <c r="E17" s="1032" t="s">
        <v>170</v>
      </c>
      <c r="F17" s="1032" t="s">
        <v>170</v>
      </c>
      <c r="G17" s="144" t="n">
        <v>1360285578</v>
      </c>
      <c r="H17" s="461" t="s">
        <v>170</v>
      </c>
      <c r="I17" s="1033" t="n">
        <v>2121194479</v>
      </c>
      <c r="J17" s="1034" t="s">
        <v>170</v>
      </c>
    </row>
    <row r="18" customFormat="false" ht="13.5" hidden="false" customHeight="false" outlineLevel="0" collapsed="false">
      <c r="A18" s="1021"/>
      <c r="B18" s="1022"/>
      <c r="C18" s="1030" t="s">
        <v>936</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5</v>
      </c>
      <c r="C19" s="1023" t="s">
        <v>934</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5</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6</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6</v>
      </c>
      <c r="B22" s="1022" t="s">
        <v>964</v>
      </c>
      <c r="C22" s="1023" t="s">
        <v>934</v>
      </c>
      <c r="D22" s="1024"/>
      <c r="E22" s="1025"/>
      <c r="F22" s="1025"/>
      <c r="G22" s="1026"/>
      <c r="H22" s="1027"/>
      <c r="I22" s="1028"/>
      <c r="J22" s="1029"/>
    </row>
    <row r="23" customFormat="false" ht="12.75" hidden="false" customHeight="false" outlineLevel="0" collapsed="false">
      <c r="A23" s="1021"/>
      <c r="B23" s="1022"/>
      <c r="C23" s="1030" t="s">
        <v>935</v>
      </c>
      <c r="D23" s="1031"/>
      <c r="E23" s="1032"/>
      <c r="F23" s="1032"/>
      <c r="G23" s="144"/>
      <c r="H23" s="461"/>
      <c r="I23" s="1033"/>
      <c r="J23" s="1034"/>
    </row>
    <row r="24" customFormat="false" ht="13.5" hidden="false" customHeight="false" outlineLevel="0" collapsed="false">
      <c r="A24" s="1021"/>
      <c r="B24" s="1022"/>
      <c r="C24" s="1030" t="s">
        <v>936</v>
      </c>
      <c r="D24" s="1031"/>
      <c r="E24" s="1032"/>
      <c r="F24" s="1032"/>
      <c r="G24" s="144"/>
      <c r="H24" s="461"/>
      <c r="I24" s="1033"/>
      <c r="J24" s="1034"/>
    </row>
    <row r="25" customFormat="false" ht="12.75" hidden="false" customHeight="false" outlineLevel="0" collapsed="false">
      <c r="A25" s="1021"/>
      <c r="B25" s="1035" t="s">
        <v>965</v>
      </c>
      <c r="C25" s="1023" t="s">
        <v>934</v>
      </c>
      <c r="D25" s="1031"/>
      <c r="E25" s="1032"/>
      <c r="F25" s="1032"/>
      <c r="G25" s="144"/>
      <c r="H25" s="461"/>
      <c r="I25" s="1033"/>
      <c r="J25" s="1034"/>
    </row>
    <row r="26" customFormat="false" ht="12.75" hidden="false" customHeight="false" outlineLevel="0" collapsed="false">
      <c r="A26" s="1021"/>
      <c r="B26" s="1035"/>
      <c r="C26" s="1030" t="s">
        <v>935</v>
      </c>
      <c r="D26" s="1031"/>
      <c r="E26" s="1032"/>
      <c r="F26" s="1032"/>
      <c r="G26" s="144"/>
      <c r="H26" s="461"/>
      <c r="I26" s="1033"/>
      <c r="J26" s="1034"/>
    </row>
    <row r="27" customFormat="false" ht="13.5" hidden="false" customHeight="false" outlineLevel="0" collapsed="false">
      <c r="A27" s="1021"/>
      <c r="B27" s="1035"/>
      <c r="C27" s="1030" t="s">
        <v>936</v>
      </c>
      <c r="D27" s="1036"/>
      <c r="E27" s="274"/>
      <c r="F27" s="274"/>
      <c r="G27" s="469"/>
      <c r="H27" s="471"/>
      <c r="I27" s="520"/>
      <c r="J27" s="521"/>
    </row>
    <row r="28" customFormat="false" ht="12.75" hidden="false" customHeight="true" outlineLevel="0" collapsed="false">
      <c r="A28" s="1021" t="s">
        <v>831</v>
      </c>
      <c r="B28" s="1022" t="s">
        <v>964</v>
      </c>
      <c r="C28" s="1023" t="s">
        <v>934</v>
      </c>
      <c r="D28" s="1024"/>
      <c r="E28" s="1025"/>
      <c r="F28" s="1025"/>
      <c r="G28" s="1026"/>
      <c r="H28" s="1027"/>
      <c r="I28" s="1028"/>
      <c r="J28" s="1029"/>
    </row>
    <row r="29" customFormat="false" ht="12.75" hidden="false" customHeight="false" outlineLevel="0" collapsed="false">
      <c r="A29" s="1021"/>
      <c r="B29" s="1022"/>
      <c r="C29" s="1030" t="s">
        <v>935</v>
      </c>
      <c r="D29" s="1031"/>
      <c r="E29" s="1032"/>
      <c r="F29" s="1032"/>
      <c r="G29" s="144"/>
      <c r="H29" s="461"/>
      <c r="I29" s="1033"/>
      <c r="J29" s="1034"/>
    </row>
    <row r="30" customFormat="false" ht="13.5" hidden="false" customHeight="false" outlineLevel="0" collapsed="false">
      <c r="A30" s="1021"/>
      <c r="B30" s="1022"/>
      <c r="C30" s="1030" t="s">
        <v>936</v>
      </c>
      <c r="D30" s="1031"/>
      <c r="E30" s="1032"/>
      <c r="F30" s="1032"/>
      <c r="G30" s="144"/>
      <c r="H30" s="461"/>
      <c r="I30" s="1033"/>
      <c r="J30" s="1034"/>
    </row>
    <row r="31" customFormat="false" ht="12.75" hidden="false" customHeight="false" outlineLevel="0" collapsed="false">
      <c r="A31" s="1021"/>
      <c r="B31" s="1035" t="s">
        <v>965</v>
      </c>
      <c r="C31" s="1023" t="s">
        <v>934</v>
      </c>
      <c r="D31" s="1031"/>
      <c r="E31" s="1032"/>
      <c r="F31" s="1032"/>
      <c r="G31" s="144"/>
      <c r="H31" s="461"/>
      <c r="I31" s="1033"/>
      <c r="J31" s="1034"/>
    </row>
    <row r="32" customFormat="false" ht="12.75" hidden="false" customHeight="false" outlineLevel="0" collapsed="false">
      <c r="A32" s="1021"/>
      <c r="B32" s="1035"/>
      <c r="C32" s="1030" t="s">
        <v>935</v>
      </c>
      <c r="D32" s="1031"/>
      <c r="E32" s="1032"/>
      <c r="F32" s="1032"/>
      <c r="G32" s="144"/>
      <c r="H32" s="461"/>
      <c r="I32" s="1033"/>
      <c r="J32" s="1034"/>
    </row>
    <row r="33" customFormat="false" ht="13.5" hidden="false" customHeight="false" outlineLevel="0" collapsed="false">
      <c r="A33" s="1021"/>
      <c r="B33" s="1035"/>
      <c r="C33" s="1030" t="s">
        <v>936</v>
      </c>
      <c r="D33" s="1036"/>
      <c r="E33" s="274"/>
      <c r="F33" s="274"/>
      <c r="G33" s="469"/>
      <c r="H33" s="471"/>
      <c r="I33" s="520"/>
      <c r="J33" s="521"/>
    </row>
    <row r="34" customFormat="false" ht="12.75" hidden="false" customHeight="true" outlineLevel="0" collapsed="false">
      <c r="A34" s="1021" t="s">
        <v>832</v>
      </c>
      <c r="B34" s="1022" t="s">
        <v>964</v>
      </c>
      <c r="C34" s="1023" t="s">
        <v>934</v>
      </c>
      <c r="D34" s="1024"/>
      <c r="E34" s="1025"/>
      <c r="F34" s="1025"/>
      <c r="G34" s="1026"/>
      <c r="H34" s="1027"/>
      <c r="I34" s="1028"/>
      <c r="J34" s="1029"/>
    </row>
    <row r="35" customFormat="false" ht="12.75" hidden="false" customHeight="false" outlineLevel="0" collapsed="false">
      <c r="A35" s="1021"/>
      <c r="B35" s="1022"/>
      <c r="C35" s="1030" t="s">
        <v>935</v>
      </c>
      <c r="D35" s="1031"/>
      <c r="E35" s="1032"/>
      <c r="F35" s="1032"/>
      <c r="G35" s="144"/>
      <c r="H35" s="461"/>
      <c r="I35" s="1033"/>
      <c r="J35" s="1034"/>
    </row>
    <row r="36" customFormat="false" ht="13.5" hidden="false" customHeight="false" outlineLevel="0" collapsed="false">
      <c r="A36" s="1021"/>
      <c r="B36" s="1022"/>
      <c r="C36" s="1030" t="s">
        <v>936</v>
      </c>
      <c r="D36" s="1031"/>
      <c r="E36" s="1032"/>
      <c r="F36" s="1032"/>
      <c r="G36" s="144"/>
      <c r="H36" s="461"/>
      <c r="I36" s="1033"/>
      <c r="J36" s="1034"/>
    </row>
    <row r="37" customFormat="false" ht="12.75" hidden="false" customHeight="false" outlineLevel="0" collapsed="false">
      <c r="A37" s="1021"/>
      <c r="B37" s="1035" t="s">
        <v>965</v>
      </c>
      <c r="C37" s="1023" t="s">
        <v>934</v>
      </c>
      <c r="D37" s="1031"/>
      <c r="E37" s="1032"/>
      <c r="F37" s="1032"/>
      <c r="G37" s="144"/>
      <c r="H37" s="461"/>
      <c r="I37" s="1033"/>
      <c r="J37" s="1034"/>
    </row>
    <row r="38" customFormat="false" ht="12.75" hidden="false" customHeight="false" outlineLevel="0" collapsed="false">
      <c r="A38" s="1021"/>
      <c r="B38" s="1035"/>
      <c r="C38" s="1030" t="s">
        <v>935</v>
      </c>
      <c r="D38" s="1031"/>
      <c r="E38" s="1032"/>
      <c r="F38" s="1032"/>
      <c r="G38" s="144"/>
      <c r="H38" s="461"/>
      <c r="I38" s="1033"/>
      <c r="J38" s="1034"/>
    </row>
    <row r="39" customFormat="false" ht="13.5" hidden="false" customHeight="false" outlineLevel="0" collapsed="false">
      <c r="A39" s="1021"/>
      <c r="B39" s="1035"/>
      <c r="C39" s="1030" t="s">
        <v>936</v>
      </c>
      <c r="D39" s="1036"/>
      <c r="E39" s="274"/>
      <c r="F39" s="274"/>
      <c r="G39" s="469"/>
      <c r="H39" s="471"/>
      <c r="I39" s="520"/>
      <c r="J39" s="521"/>
    </row>
    <row r="40" customFormat="false" ht="12.75" hidden="false" customHeight="true" outlineLevel="0" collapsed="false">
      <c r="A40" s="1021" t="s">
        <v>883</v>
      </c>
      <c r="B40" s="1022" t="s">
        <v>964</v>
      </c>
      <c r="C40" s="1023" t="s">
        <v>934</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5</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6</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5</v>
      </c>
      <c r="C43" s="1023" t="s">
        <v>934</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5</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6</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4</v>
      </c>
      <c r="B46" s="1022" t="s">
        <v>964</v>
      </c>
      <c r="C46" s="1023" t="s">
        <v>934</v>
      </c>
      <c r="D46" s="1024" t="s">
        <v>170</v>
      </c>
      <c r="E46" s="1025" t="s">
        <v>170</v>
      </c>
      <c r="F46" s="1025" t="s">
        <v>170</v>
      </c>
      <c r="G46" s="1026" t="n">
        <v>732936749</v>
      </c>
      <c r="H46" s="1027" t="s">
        <v>170</v>
      </c>
      <c r="I46" s="1028" t="n">
        <v>4183868064</v>
      </c>
      <c r="J46" s="1029" t="s">
        <v>170</v>
      </c>
    </row>
    <row r="47" customFormat="false" ht="12.75" hidden="false" customHeight="false" outlineLevel="0" collapsed="false">
      <c r="A47" s="1021"/>
      <c r="B47" s="1022"/>
      <c r="C47" s="1030" t="s">
        <v>935</v>
      </c>
      <c r="D47" s="1031" t="s">
        <v>170</v>
      </c>
      <c r="E47" s="1032" t="s">
        <v>170</v>
      </c>
      <c r="F47" s="1032" t="s">
        <v>170</v>
      </c>
      <c r="G47" s="144" t="n">
        <v>898972995</v>
      </c>
      <c r="H47" s="461" t="s">
        <v>170</v>
      </c>
      <c r="I47" s="1033" t="n">
        <v>4184222192</v>
      </c>
      <c r="J47" s="1034" t="s">
        <v>170</v>
      </c>
    </row>
    <row r="48" customFormat="false" ht="13.5" hidden="false" customHeight="false" outlineLevel="0" collapsed="false">
      <c r="A48" s="1021"/>
      <c r="B48" s="1022"/>
      <c r="C48" s="1030" t="s">
        <v>936</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5</v>
      </c>
      <c r="C49" s="1023" t="s">
        <v>934</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5</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6</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5</v>
      </c>
      <c r="B52" s="1022" t="s">
        <v>964</v>
      </c>
      <c r="C52" s="1023" t="s">
        <v>934</v>
      </c>
      <c r="D52" s="1024" t="s">
        <v>170</v>
      </c>
      <c r="E52" s="1025" t="s">
        <v>170</v>
      </c>
      <c r="F52" s="1025" t="s">
        <v>170</v>
      </c>
      <c r="G52" s="1026" t="s">
        <v>170</v>
      </c>
      <c r="H52" s="1027" t="s">
        <v>170</v>
      </c>
      <c r="I52" s="1028" t="n">
        <v>1833181683</v>
      </c>
      <c r="J52" s="1029" t="s">
        <v>170</v>
      </c>
    </row>
    <row r="53" customFormat="false" ht="12.75" hidden="false" customHeight="false" outlineLevel="0" collapsed="false">
      <c r="A53" s="1021"/>
      <c r="B53" s="1022"/>
      <c r="C53" s="1030" t="s">
        <v>935</v>
      </c>
      <c r="D53" s="1031" t="s">
        <v>170</v>
      </c>
      <c r="E53" s="1032" t="s">
        <v>170</v>
      </c>
      <c r="F53" s="1032" t="s">
        <v>170</v>
      </c>
      <c r="G53" s="144" t="s">
        <v>170</v>
      </c>
      <c r="H53" s="461" t="s">
        <v>170</v>
      </c>
      <c r="I53" s="1033" t="n">
        <v>8166818317</v>
      </c>
      <c r="J53" s="1034" t="s">
        <v>170</v>
      </c>
    </row>
    <row r="54" customFormat="false" ht="13.5" hidden="false" customHeight="false" outlineLevel="0" collapsed="false">
      <c r="A54" s="1021"/>
      <c r="B54" s="1022"/>
      <c r="C54" s="1030" t="s">
        <v>936</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5</v>
      </c>
      <c r="C55" s="1023" t="s">
        <v>934</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5</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6</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6</v>
      </c>
      <c r="B58" s="1022" t="s">
        <v>964</v>
      </c>
      <c r="C58" s="1023" t="s">
        <v>934</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5</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6</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5</v>
      </c>
      <c r="C61" s="1023" t="s">
        <v>934</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5</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6</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7</v>
      </c>
      <c r="B64" s="1022" t="s">
        <v>964</v>
      </c>
      <c r="C64" s="1023" t="s">
        <v>934</v>
      </c>
      <c r="D64" s="1024" t="s">
        <v>170</v>
      </c>
      <c r="E64" s="1025" t="n">
        <v>470456686</v>
      </c>
      <c r="F64" s="1025" t="n">
        <v>784094477</v>
      </c>
      <c r="G64" s="1026" t="n">
        <v>1881826745</v>
      </c>
      <c r="H64" s="1027" t="s">
        <v>170</v>
      </c>
      <c r="I64" s="1028" t="n">
        <v>3136377908</v>
      </c>
      <c r="J64" s="1029" t="s">
        <v>170</v>
      </c>
    </row>
    <row r="65" customFormat="false" ht="12.75" hidden="false" customHeight="false" outlineLevel="0" collapsed="false">
      <c r="A65" s="1021"/>
      <c r="B65" s="1022"/>
      <c r="C65" s="1030" t="s">
        <v>935</v>
      </c>
      <c r="D65" s="1031" t="s">
        <v>170</v>
      </c>
      <c r="E65" s="1032" t="n">
        <v>279543314</v>
      </c>
      <c r="F65" s="1032" t="n">
        <v>465905523</v>
      </c>
      <c r="G65" s="144" t="n">
        <v>1118173255</v>
      </c>
      <c r="H65" s="461" t="s">
        <v>170</v>
      </c>
      <c r="I65" s="1033" t="n">
        <v>1863622092</v>
      </c>
      <c r="J65" s="1034" t="s">
        <v>170</v>
      </c>
    </row>
    <row r="66" customFormat="false" ht="13.5" hidden="false" customHeight="false" outlineLevel="0" collapsed="false">
      <c r="A66" s="1021"/>
      <c r="B66" s="1022"/>
      <c r="C66" s="1030" t="s">
        <v>936</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5</v>
      </c>
      <c r="C67" s="1023" t="s">
        <v>934</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5</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6</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7</v>
      </c>
      <c r="B70" s="1022" t="s">
        <v>964</v>
      </c>
      <c r="C70" s="1023" t="s">
        <v>934</v>
      </c>
      <c r="D70" s="1024" t="s">
        <v>170</v>
      </c>
      <c r="E70" s="1025" t="n">
        <v>389589525</v>
      </c>
      <c r="F70" s="1025" t="n">
        <v>649315876</v>
      </c>
      <c r="G70" s="1026" t="n">
        <v>1558358101</v>
      </c>
      <c r="H70" s="1027" t="s">
        <v>170</v>
      </c>
      <c r="I70" s="1028" t="n">
        <v>2597263502</v>
      </c>
      <c r="J70" s="1029" t="s">
        <v>170</v>
      </c>
    </row>
    <row r="71" customFormat="false" ht="12.75" hidden="false" customHeight="false" outlineLevel="0" collapsed="false">
      <c r="A71" s="1021"/>
      <c r="B71" s="1022"/>
      <c r="C71" s="1030" t="s">
        <v>935</v>
      </c>
      <c r="D71" s="1031" t="s">
        <v>170</v>
      </c>
      <c r="E71" s="1032" t="n">
        <v>360410475</v>
      </c>
      <c r="F71" s="1032" t="n">
        <v>600684124</v>
      </c>
      <c r="G71" s="144" t="n">
        <v>1441641899</v>
      </c>
      <c r="H71" s="461" t="s">
        <v>170</v>
      </c>
      <c r="I71" s="1033" t="n">
        <v>2402736498</v>
      </c>
      <c r="J71" s="1034" t="s">
        <v>170</v>
      </c>
    </row>
    <row r="72" customFormat="false" ht="13.5" hidden="false" customHeight="false" outlineLevel="0" collapsed="false">
      <c r="A72" s="1021"/>
      <c r="B72" s="1022"/>
      <c r="C72" s="1030" t="s">
        <v>936</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5</v>
      </c>
      <c r="C73" s="1023" t="s">
        <v>934</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5</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6</v>
      </c>
      <c r="D75" s="1036" t="s">
        <v>128</v>
      </c>
      <c r="E75" s="274" t="s">
        <v>128</v>
      </c>
      <c r="F75" s="274" t="s">
        <v>128</v>
      </c>
      <c r="G75" s="469" t="s">
        <v>128</v>
      </c>
      <c r="H75" s="471" t="s">
        <v>128</v>
      </c>
      <c r="I75" s="520" t="s">
        <v>128</v>
      </c>
      <c r="J75" s="521" t="s">
        <v>128</v>
      </c>
    </row>
    <row r="76" customFormat="false" ht="12.75" hidden="false" customHeight="true" outlineLevel="0" collapsed="false">
      <c r="A76" s="1021" t="s">
        <v>889</v>
      </c>
      <c r="B76" s="1022" t="s">
        <v>964</v>
      </c>
      <c r="C76" s="1023" t="s">
        <v>934</v>
      </c>
      <c r="D76" s="1024" t="s">
        <v>170</v>
      </c>
      <c r="E76" s="1025" t="s">
        <v>170</v>
      </c>
      <c r="F76" s="1025" t="s">
        <v>170</v>
      </c>
      <c r="G76" s="1026" t="s">
        <v>170</v>
      </c>
      <c r="H76" s="1027" t="s">
        <v>170</v>
      </c>
      <c r="I76" s="1028" t="s">
        <v>170</v>
      </c>
      <c r="J76" s="1029" t="n">
        <v>4539341857</v>
      </c>
    </row>
    <row r="77" customFormat="false" ht="12.75" hidden="false" customHeight="false" outlineLevel="0" collapsed="false">
      <c r="A77" s="1021"/>
      <c r="B77" s="1022"/>
      <c r="C77" s="1030" t="s">
        <v>935</v>
      </c>
      <c r="D77" s="1031" t="s">
        <v>170</v>
      </c>
      <c r="E77" s="1032" t="s">
        <v>170</v>
      </c>
      <c r="F77" s="1032" t="s">
        <v>170</v>
      </c>
      <c r="G77" s="144" t="s">
        <v>170</v>
      </c>
      <c r="H77" s="461" t="s">
        <v>170</v>
      </c>
      <c r="I77" s="1033" t="s">
        <v>170</v>
      </c>
      <c r="J77" s="1034" t="n">
        <v>5460658143</v>
      </c>
    </row>
    <row r="78" customFormat="false" ht="13.5" hidden="false" customHeight="false" outlineLevel="0" collapsed="false">
      <c r="A78" s="1021"/>
      <c r="B78" s="1022"/>
      <c r="C78" s="1030" t="s">
        <v>936</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5</v>
      </c>
      <c r="C79" s="1023" t="s">
        <v>934</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5</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6</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8</v>
      </c>
      <c r="B82" s="1022" t="s">
        <v>964</v>
      </c>
      <c r="C82" s="1023" t="s">
        <v>934</v>
      </c>
      <c r="D82" s="1024" t="s">
        <v>170</v>
      </c>
      <c r="E82" s="1025" t="s">
        <v>170</v>
      </c>
      <c r="F82" s="1025" t="s">
        <v>170</v>
      </c>
      <c r="G82" s="1026" t="s">
        <v>170</v>
      </c>
      <c r="H82" s="1027" t="s">
        <v>170</v>
      </c>
      <c r="I82" s="1028" t="s">
        <v>170</v>
      </c>
      <c r="J82" s="1029" t="n">
        <v>4979217385</v>
      </c>
    </row>
    <row r="83" customFormat="false" ht="12.75" hidden="false" customHeight="false" outlineLevel="0" collapsed="false">
      <c r="A83" s="1021"/>
      <c r="B83" s="1022"/>
      <c r="C83" s="1030" t="s">
        <v>935</v>
      </c>
      <c r="D83" s="1031" t="s">
        <v>170</v>
      </c>
      <c r="E83" s="1032" t="s">
        <v>170</v>
      </c>
      <c r="F83" s="1032" t="s">
        <v>170</v>
      </c>
      <c r="G83" s="144" t="s">
        <v>170</v>
      </c>
      <c r="H83" s="461" t="s">
        <v>170</v>
      </c>
      <c r="I83" s="1033" t="s">
        <v>170</v>
      </c>
      <c r="J83" s="1034" t="n">
        <v>5020782615</v>
      </c>
    </row>
    <row r="84" customFormat="false" ht="13.5" hidden="false" customHeight="false" outlineLevel="0" collapsed="false">
      <c r="A84" s="1021"/>
      <c r="B84" s="1022"/>
      <c r="C84" s="1030" t="s">
        <v>936</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5</v>
      </c>
      <c r="C85" s="1023" t="s">
        <v>934</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5</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6</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69</v>
      </c>
      <c r="B88" s="1022" t="s">
        <v>964</v>
      </c>
      <c r="C88" s="1023" t="s">
        <v>934</v>
      </c>
      <c r="D88" s="1024"/>
      <c r="E88" s="1025"/>
      <c r="F88" s="1025"/>
      <c r="G88" s="1026"/>
      <c r="H88" s="1027"/>
      <c r="I88" s="1028"/>
      <c r="J88" s="1029"/>
    </row>
    <row r="89" customFormat="false" ht="12.75" hidden="false" customHeight="false" outlineLevel="0" collapsed="false">
      <c r="A89" s="1044"/>
      <c r="B89" s="1022"/>
      <c r="C89" s="1030" t="s">
        <v>935</v>
      </c>
      <c r="D89" s="1031"/>
      <c r="E89" s="1032"/>
      <c r="F89" s="1032"/>
      <c r="G89" s="144"/>
      <c r="H89" s="461"/>
      <c r="I89" s="1033"/>
      <c r="J89" s="1034"/>
    </row>
    <row r="90" customFormat="false" ht="13.5" hidden="false" customHeight="false" outlineLevel="0" collapsed="false">
      <c r="A90" s="1044"/>
      <c r="B90" s="1022"/>
      <c r="C90" s="1030" t="s">
        <v>936</v>
      </c>
      <c r="D90" s="1031"/>
      <c r="E90" s="1032"/>
      <c r="F90" s="1032"/>
      <c r="G90" s="144"/>
      <c r="H90" s="461"/>
      <c r="I90" s="1033"/>
      <c r="J90" s="1034"/>
    </row>
    <row r="91" customFormat="false" ht="12.75" hidden="false" customHeight="false" outlineLevel="0" collapsed="false">
      <c r="A91" s="1044"/>
      <c r="B91" s="1035" t="s">
        <v>965</v>
      </c>
      <c r="C91" s="1023" t="s">
        <v>934</v>
      </c>
      <c r="D91" s="1031"/>
      <c r="E91" s="1032"/>
      <c r="F91" s="1032"/>
      <c r="G91" s="144"/>
      <c r="H91" s="461"/>
      <c r="I91" s="1033"/>
      <c r="J91" s="1034"/>
    </row>
    <row r="92" customFormat="false" ht="12.75" hidden="false" customHeight="false" outlineLevel="0" collapsed="false">
      <c r="A92" s="1044"/>
      <c r="B92" s="1035"/>
      <c r="C92" s="1030" t="s">
        <v>935</v>
      </c>
      <c r="D92" s="1031"/>
      <c r="E92" s="1032"/>
      <c r="F92" s="1032"/>
      <c r="G92" s="144"/>
      <c r="H92" s="461"/>
      <c r="I92" s="1033"/>
      <c r="J92" s="1034"/>
    </row>
    <row r="93" customFormat="false" ht="13.5" hidden="false" customHeight="false" outlineLevel="0" collapsed="false">
      <c r="A93" s="1044"/>
      <c r="B93" s="1035"/>
      <c r="C93" s="1045" t="s">
        <v>936</v>
      </c>
      <c r="D93" s="1036"/>
      <c r="E93" s="274"/>
      <c r="F93" s="274"/>
      <c r="G93" s="469"/>
      <c r="H93" s="471"/>
      <c r="I93" s="520"/>
      <c r="J93" s="521"/>
    </row>
    <row r="94" customFormat="false" ht="30.75" hidden="false" customHeight="true" outlineLevel="0" collapsed="false">
      <c r="A94" s="1046" t="s">
        <v>970</v>
      </c>
      <c r="B94" s="1046"/>
      <c r="C94" s="1046"/>
      <c r="D94" s="1046"/>
      <c r="E94" s="1046"/>
      <c r="F94" s="1046"/>
      <c r="G94" s="1046"/>
      <c r="H94" s="1046"/>
      <c r="I94" s="1046"/>
      <c r="J94" s="1046"/>
    </row>
    <row r="95" customFormat="false" ht="30.75" hidden="false" customHeight="true" outlineLevel="0" collapsed="false">
      <c r="A95" s="1047" t="s">
        <v>97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2</v>
      </c>
      <c r="K1" s="112" t="s">
        <v>79</v>
      </c>
    </row>
    <row r="2" customFormat="false" ht="17.25" hidden="false" customHeight="true" outlineLevel="0" collapsed="false">
      <c r="A2" s="662" t="s">
        <v>973</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7</v>
      </c>
      <c r="B5" s="1049" t="s">
        <v>974</v>
      </c>
      <c r="C5" s="1049"/>
      <c r="D5" s="1049"/>
      <c r="E5" s="1049"/>
      <c r="F5" s="1049"/>
      <c r="G5" s="1049"/>
      <c r="H5" s="1049"/>
      <c r="I5" s="1049"/>
      <c r="J5" s="1050" t="s">
        <v>811</v>
      </c>
      <c r="K5" s="1050"/>
    </row>
    <row r="6" customFormat="false" ht="24" hidden="false" customHeight="true" outlineLevel="0" collapsed="false">
      <c r="A6" s="1051" t="s">
        <v>481</v>
      </c>
      <c r="B6" s="938" t="s">
        <v>975</v>
      </c>
      <c r="C6" s="1052" t="s">
        <v>976</v>
      </c>
      <c r="D6" s="1053" t="s">
        <v>977</v>
      </c>
      <c r="E6" s="1053"/>
      <c r="F6" s="1053"/>
      <c r="G6" s="1053"/>
      <c r="H6" s="1053"/>
      <c r="I6" s="1053"/>
      <c r="J6" s="1054" t="s">
        <v>978</v>
      </c>
      <c r="K6" s="1054"/>
    </row>
    <row r="7" customFormat="false" ht="14.25" hidden="false" customHeight="true" outlineLevel="0" collapsed="false">
      <c r="A7" s="511"/>
      <c r="B7" s="291" t="s">
        <v>979</v>
      </c>
      <c r="C7" s="880" t="s">
        <v>980</v>
      </c>
      <c r="D7" s="408" t="s">
        <v>958</v>
      </c>
      <c r="E7" s="408" t="s">
        <v>981</v>
      </c>
      <c r="F7" s="408" t="s">
        <v>960</v>
      </c>
      <c r="G7" s="408" t="s">
        <v>982</v>
      </c>
      <c r="H7" s="1055" t="s">
        <v>983</v>
      </c>
      <c r="I7" s="1056" t="s">
        <v>783</v>
      </c>
      <c r="J7" s="1057" t="s">
        <v>984</v>
      </c>
      <c r="K7" s="1057"/>
    </row>
    <row r="8" customFormat="false" ht="13.5" hidden="false" customHeight="true" outlineLevel="0" collapsed="false">
      <c r="A8" s="962" t="s">
        <v>985</v>
      </c>
      <c r="B8" s="155" t="n">
        <v>6101.9455</v>
      </c>
      <c r="C8" s="1058"/>
      <c r="D8" s="158" t="s">
        <v>170</v>
      </c>
      <c r="E8" s="155" t="n">
        <v>11636794.6</v>
      </c>
      <c r="F8" s="155" t="n">
        <v>19394657.7</v>
      </c>
      <c r="G8" s="155" t="n">
        <v>139020190.1</v>
      </c>
      <c r="H8" s="155" t="n">
        <v>167222458</v>
      </c>
      <c r="I8" s="158" t="s">
        <v>170</v>
      </c>
      <c r="J8" s="1059" t="s">
        <v>958</v>
      </c>
      <c r="K8" s="1060" t="s">
        <v>170</v>
      </c>
    </row>
    <row r="9" customFormat="false" ht="12" hidden="false" customHeight="true" outlineLevel="0" collapsed="false">
      <c r="A9" s="1061" t="s">
        <v>826</v>
      </c>
      <c r="B9" s="1062"/>
      <c r="C9" s="1063"/>
      <c r="D9" s="1063"/>
      <c r="E9" s="1063"/>
      <c r="F9" s="1063"/>
      <c r="G9" s="1063"/>
      <c r="H9" s="1064"/>
      <c r="I9" s="1065"/>
      <c r="J9" s="1066" t="s">
        <v>981</v>
      </c>
      <c r="K9" s="157" t="n">
        <v>0.000999999976808093</v>
      </c>
    </row>
    <row r="10" customFormat="false" ht="12" hidden="false" customHeight="true" outlineLevel="0" collapsed="false">
      <c r="A10" s="83" t="s">
        <v>827</v>
      </c>
      <c r="B10" s="20" t="n">
        <v>1149.794</v>
      </c>
      <c r="C10" s="20" t="n">
        <v>67.4717652</v>
      </c>
      <c r="D10" s="20" t="s">
        <v>170</v>
      </c>
      <c r="E10" s="20" t="n">
        <v>11636794.6</v>
      </c>
      <c r="F10" s="20" t="n">
        <v>19394657.7</v>
      </c>
      <c r="G10" s="20" t="n">
        <v>46547178.5</v>
      </c>
      <c r="H10" s="20" t="s">
        <v>170</v>
      </c>
      <c r="I10" s="21" t="s">
        <v>170</v>
      </c>
      <c r="J10" s="1066" t="s">
        <v>982</v>
      </c>
      <c r="K10" s="157" t="n">
        <v>0.01999999999586</v>
      </c>
    </row>
    <row r="11" customFormat="false" ht="13.5" hidden="false" customHeight="true" outlineLevel="0" collapsed="false">
      <c r="A11" s="83" t="s">
        <v>828</v>
      </c>
      <c r="B11" s="20" t="n">
        <v>4952.1515</v>
      </c>
      <c r="C11" s="20" t="n">
        <v>52.4409379</v>
      </c>
      <c r="D11" s="20" t="s">
        <v>170</v>
      </c>
      <c r="E11" s="20" t="s">
        <v>170</v>
      </c>
      <c r="F11" s="20" t="s">
        <v>170</v>
      </c>
      <c r="G11" s="20" t="n">
        <v>92473011.6</v>
      </c>
      <c r="H11" s="20" t="n">
        <v>167222458</v>
      </c>
      <c r="I11" s="21" t="s">
        <v>170</v>
      </c>
      <c r="J11" s="1067" t="s">
        <v>986</v>
      </c>
      <c r="K11" s="157" t="n">
        <v>0.00653097688099423</v>
      </c>
    </row>
    <row r="12" customFormat="false" ht="12" hidden="false" customHeight="true" outlineLevel="0" collapsed="false">
      <c r="A12" s="1061" t="s">
        <v>829</v>
      </c>
      <c r="B12" s="1062"/>
      <c r="C12" s="1063"/>
      <c r="D12" s="1063"/>
      <c r="E12" s="1063"/>
      <c r="F12" s="1063"/>
      <c r="G12" s="1063"/>
      <c r="H12" s="1064"/>
      <c r="I12" s="1065"/>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2" t="s">
        <v>884</v>
      </c>
      <c r="B16" s="20" t="n">
        <v>24399.645</v>
      </c>
      <c r="C16" s="20" t="n">
        <v>5.10675514</v>
      </c>
      <c r="D16" s="20" t="s">
        <v>170</v>
      </c>
      <c r="E16" s="20" t="s">
        <v>170</v>
      </c>
      <c r="F16" s="20" t="s">
        <v>170</v>
      </c>
      <c r="G16" s="20" t="n">
        <v>20334087</v>
      </c>
      <c r="H16" s="20" t="n">
        <v>104268926</v>
      </c>
      <c r="I16" s="21" t="s">
        <v>170</v>
      </c>
    </row>
    <row r="17" customFormat="false" ht="12" hidden="false" customHeight="true" outlineLevel="0" collapsed="false">
      <c r="A17" s="962" t="s">
        <v>889</v>
      </c>
      <c r="B17" s="20" t="n">
        <v>22752.4923</v>
      </c>
      <c r="C17" s="20" t="n">
        <v>9.56853789</v>
      </c>
      <c r="D17" s="20" t="s">
        <v>170</v>
      </c>
      <c r="E17" s="20" t="s">
        <v>170</v>
      </c>
      <c r="F17" s="20" t="s">
        <v>170</v>
      </c>
      <c r="G17" s="20" t="s">
        <v>170</v>
      </c>
      <c r="H17" s="20" t="s">
        <v>170</v>
      </c>
      <c r="I17" s="21" t="n">
        <v>217708085</v>
      </c>
    </row>
    <row r="18" customFormat="false" ht="12" hidden="false" customHeight="true" outlineLevel="0" collapsed="false">
      <c r="A18" s="962" t="s">
        <v>890</v>
      </c>
      <c r="B18" s="20" t="n">
        <v>149172.321</v>
      </c>
      <c r="C18" s="20" t="n">
        <v>0.450483839</v>
      </c>
      <c r="D18" s="20" t="s">
        <v>170</v>
      </c>
      <c r="E18" s="20" t="s">
        <v>170</v>
      </c>
      <c r="F18" s="20" t="s">
        <v>170</v>
      </c>
      <c r="G18" s="20" t="s">
        <v>170</v>
      </c>
      <c r="H18" s="20" t="s">
        <v>170</v>
      </c>
      <c r="I18" s="21" t="n">
        <v>67199719.8</v>
      </c>
    </row>
    <row r="19" customFormat="false" ht="12" hidden="false" customHeight="true" outlineLevel="0" collapsed="false">
      <c r="A19" s="1068" t="s">
        <v>883</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5</v>
      </c>
      <c r="B20" s="20" t="n">
        <v>2829.959</v>
      </c>
      <c r="C20" s="20" t="n">
        <v>11.3336426</v>
      </c>
      <c r="D20" s="20" t="s">
        <v>170</v>
      </c>
      <c r="E20" s="20" t="s">
        <v>170</v>
      </c>
      <c r="F20" s="20" t="s">
        <v>170</v>
      </c>
      <c r="G20" s="20" t="s">
        <v>170</v>
      </c>
      <c r="H20" s="20" t="n">
        <v>32073744</v>
      </c>
      <c r="I20" s="21" t="s">
        <v>170</v>
      </c>
    </row>
    <row r="21" customFormat="false" ht="12.75" hidden="false" customHeight="false" outlineLevel="0" collapsed="false">
      <c r="A21" s="1068" t="s">
        <v>987</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7</v>
      </c>
      <c r="B22" s="20" t="n">
        <v>249.213458</v>
      </c>
      <c r="C22" s="20" t="n">
        <v>40</v>
      </c>
      <c r="D22" s="20" t="s">
        <v>170</v>
      </c>
      <c r="E22" s="20" t="n">
        <v>747640.373</v>
      </c>
      <c r="F22" s="20" t="n">
        <v>1246067.29</v>
      </c>
      <c r="G22" s="20" t="n">
        <v>2990561.49</v>
      </c>
      <c r="H22" s="20" t="n">
        <v>4984269.15</v>
      </c>
      <c r="I22" s="21" t="s">
        <v>170</v>
      </c>
    </row>
    <row r="23" customFormat="false" ht="13.5" hidden="false" customHeight="true" outlineLevel="0" collapsed="false">
      <c r="A23" s="1068" t="s">
        <v>888</v>
      </c>
      <c r="B23" s="20" t="n">
        <v>85.7091675</v>
      </c>
      <c r="C23" s="20" t="n">
        <v>40</v>
      </c>
      <c r="D23" s="20" t="s">
        <v>170</v>
      </c>
      <c r="E23" s="20" t="n">
        <v>257127.502</v>
      </c>
      <c r="F23" s="20" t="n">
        <v>428545.837</v>
      </c>
      <c r="G23" s="20" t="n">
        <v>1028510.01</v>
      </c>
      <c r="H23" s="20" t="n">
        <v>1714183.35</v>
      </c>
      <c r="I23" s="21" t="s">
        <v>170</v>
      </c>
    </row>
    <row r="24" customFormat="false" ht="14.25" hidden="false" customHeight="true" outlineLevel="0" collapsed="false">
      <c r="A24" s="1069" t="s">
        <v>988</v>
      </c>
      <c r="B24" s="51"/>
      <c r="C24" s="51"/>
      <c r="D24" s="51"/>
      <c r="E24" s="51"/>
      <c r="F24" s="51"/>
      <c r="G24" s="51"/>
      <c r="H24" s="51"/>
      <c r="I24" s="136"/>
    </row>
    <row r="25" customFormat="false" ht="12" hidden="false" customHeight="true" outlineLevel="0" collapsed="false">
      <c r="A25" s="1070" t="s">
        <v>842</v>
      </c>
      <c r="B25" s="20" t="n">
        <v>20988.4208</v>
      </c>
      <c r="C25" s="20" t="n">
        <v>0.586317327</v>
      </c>
      <c r="D25" s="993" t="s">
        <v>170</v>
      </c>
      <c r="E25" s="20" t="s">
        <v>170</v>
      </c>
      <c r="F25" s="20" t="s">
        <v>170</v>
      </c>
      <c r="G25" s="20" t="n">
        <v>12305874.8</v>
      </c>
      <c r="H25" s="20" t="s">
        <v>170</v>
      </c>
      <c r="I25" s="21" t="s">
        <v>170</v>
      </c>
    </row>
    <row r="26" customFormat="false" ht="14.25" hidden="false" customHeight="true" outlineLevel="0" collapsed="false">
      <c r="A26" s="1071" t="s">
        <v>989</v>
      </c>
      <c r="B26" s="258"/>
      <c r="C26" s="258"/>
      <c r="D26" s="158" t="s">
        <v>170</v>
      </c>
      <c r="E26" s="155" t="n">
        <v>12641562.475</v>
      </c>
      <c r="F26" s="155" t="n">
        <v>21069270.827</v>
      </c>
      <c r="G26" s="155" t="n">
        <v>175679223.4</v>
      </c>
      <c r="H26" s="155" t="n">
        <v>310263580.5</v>
      </c>
      <c r="I26" s="157" t="n">
        <v>284907804.8</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1</v>
      </c>
      <c r="B30" s="1072"/>
      <c r="C30" s="1072"/>
      <c r="D30" s="1072"/>
      <c r="E30" s="1072"/>
      <c r="F30" s="1072"/>
      <c r="G30" s="1072"/>
      <c r="H30" s="1072"/>
      <c r="I30" s="1072"/>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3" t="s">
        <v>923</v>
      </c>
      <c r="B33" s="1073"/>
      <c r="C33" s="1073"/>
      <c r="D33" s="1073"/>
      <c r="E33" s="1073"/>
      <c r="F33" s="1073"/>
      <c r="G33" s="1073"/>
      <c r="H33" s="1073"/>
      <c r="I33" s="1073"/>
    </row>
    <row r="34" customFormat="false" ht="12.75" hidden="false" customHeight="true" outlineLevel="0" collapsed="false">
      <c r="A34" s="967" t="s">
        <v>991</v>
      </c>
      <c r="B34" s="967"/>
      <c r="C34" s="967"/>
      <c r="D34" s="967"/>
      <c r="E34" s="967"/>
      <c r="F34" s="967"/>
      <c r="G34" s="967"/>
      <c r="H34" s="967"/>
      <c r="I34" s="967"/>
    </row>
    <row r="35" customFormat="false" ht="12.75" hidden="false" customHeight="true" outlineLevel="0" collapsed="false">
      <c r="A35" s="1074" t="s">
        <v>992</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3</v>
      </c>
      <c r="G1" s="112" t="s">
        <v>79</v>
      </c>
    </row>
    <row r="2" customFormat="false" ht="15.75" hidden="false" customHeight="true" outlineLevel="0" collapsed="false">
      <c r="A2" s="662" t="s">
        <v>994</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5</v>
      </c>
      <c r="B5" s="757"/>
      <c r="C5" s="1075" t="s">
        <v>880</v>
      </c>
      <c r="D5" s="1075"/>
      <c r="E5" s="1075"/>
      <c r="F5" s="1076" t="s">
        <v>996</v>
      </c>
      <c r="G5" s="1077" t="s">
        <v>152</v>
      </c>
    </row>
    <row r="6" customFormat="false" ht="14.25" hidden="false" customHeight="true" outlineLevel="0" collapsed="false">
      <c r="A6" s="404"/>
      <c r="B6" s="438"/>
      <c r="C6" s="284" t="s">
        <v>997</v>
      </c>
      <c r="D6" s="401" t="s">
        <v>998</v>
      </c>
      <c r="E6" s="401"/>
      <c r="F6" s="1078" t="s">
        <v>391</v>
      </c>
      <c r="G6" s="764" t="s">
        <v>391</v>
      </c>
    </row>
    <row r="7" customFormat="false" ht="15" hidden="false" customHeight="true" outlineLevel="0" collapsed="false">
      <c r="A7" s="407"/>
      <c r="B7" s="1079"/>
      <c r="C7" s="1080" t="s">
        <v>999</v>
      </c>
      <c r="D7" s="763" t="s">
        <v>1000</v>
      </c>
      <c r="E7" s="408" t="s">
        <v>1001</v>
      </c>
      <c r="F7" s="632" t="s">
        <v>1002</v>
      </c>
      <c r="G7" s="1081" t="s">
        <v>1003</v>
      </c>
    </row>
    <row r="8" customFormat="false" ht="12.75" hidden="false" customHeight="true" outlineLevel="0" collapsed="false">
      <c r="A8" s="841" t="s">
        <v>1004</v>
      </c>
      <c r="B8" s="1082"/>
      <c r="C8" s="411"/>
      <c r="D8" s="1083"/>
      <c r="E8" s="1083"/>
      <c r="F8" s="767"/>
      <c r="G8" s="215" t="n">
        <v>14.04264</v>
      </c>
    </row>
    <row r="9" customFormat="false" ht="12.75" hidden="false" customHeight="true" outlineLevel="0" collapsed="false">
      <c r="A9" s="797" t="s">
        <v>1005</v>
      </c>
      <c r="B9" s="1082"/>
      <c r="C9" s="598" t="n">
        <v>1.17022</v>
      </c>
      <c r="D9" s="1084" t="s">
        <v>1006</v>
      </c>
      <c r="E9" s="599" t="s">
        <v>170</v>
      </c>
      <c r="F9" s="79" t="n">
        <v>12</v>
      </c>
      <c r="G9" s="1085" t="n">
        <v>14.04264</v>
      </c>
    </row>
    <row r="10" customFormat="false" ht="12.75" hidden="false" customHeight="true" outlineLevel="0" collapsed="false">
      <c r="A10" s="1086" t="s">
        <v>1007</v>
      </c>
      <c r="B10" s="1087" t="s">
        <v>1008</v>
      </c>
      <c r="C10" s="599" t="s">
        <v>170</v>
      </c>
      <c r="D10" s="1084" t="s">
        <v>1006</v>
      </c>
      <c r="E10" s="599" t="s">
        <v>128</v>
      </c>
      <c r="F10" s="1088" t="s">
        <v>170</v>
      </c>
      <c r="G10" s="519" t="s">
        <v>170</v>
      </c>
    </row>
    <row r="11" customFormat="false" ht="12.75" hidden="false" customHeight="true" outlineLevel="0" collapsed="false">
      <c r="A11" s="1089"/>
      <c r="B11" s="1090" t="s">
        <v>1009</v>
      </c>
      <c r="C11" s="599" t="s">
        <v>170</v>
      </c>
      <c r="D11" s="1084" t="s">
        <v>1006</v>
      </c>
      <c r="E11" s="599" t="s">
        <v>128</v>
      </c>
      <c r="F11" s="107" t="s">
        <v>170</v>
      </c>
      <c r="G11" s="521" t="s">
        <v>170</v>
      </c>
    </row>
    <row r="12" customFormat="false" ht="12" hidden="false" customHeight="true" outlineLevel="0" collapsed="false">
      <c r="A12" s="840" t="s">
        <v>1010</v>
      </c>
      <c r="B12" s="1082"/>
      <c r="C12" s="684"/>
      <c r="D12" s="684"/>
      <c r="E12" s="684"/>
      <c r="F12" s="684"/>
      <c r="G12" s="215" t="s">
        <v>170</v>
      </c>
    </row>
    <row r="13" customFormat="false" ht="12.75" hidden="false" customHeight="true" outlineLevel="0" collapsed="false">
      <c r="A13" s="797" t="s">
        <v>1011</v>
      </c>
      <c r="B13" s="1091"/>
      <c r="C13" s="599" t="s">
        <v>170</v>
      </c>
      <c r="D13" s="1084" t="s">
        <v>1006</v>
      </c>
      <c r="E13" s="599" t="s">
        <v>128</v>
      </c>
      <c r="F13" s="1088" t="s">
        <v>170</v>
      </c>
      <c r="G13" s="519" t="s">
        <v>170</v>
      </c>
    </row>
    <row r="14" customFormat="false" ht="12.75" hidden="false" customHeight="true" outlineLevel="0" collapsed="false">
      <c r="A14" s="775" t="s">
        <v>1012</v>
      </c>
      <c r="B14" s="1092"/>
      <c r="C14" s="599" t="s">
        <v>170</v>
      </c>
      <c r="D14" s="1084" t="s">
        <v>1006</v>
      </c>
      <c r="E14" s="599" t="s">
        <v>128</v>
      </c>
      <c r="F14" s="107" t="s">
        <v>170</v>
      </c>
      <c r="G14" s="521" t="s">
        <v>170</v>
      </c>
    </row>
    <row r="15" customFormat="false" ht="12" hidden="false" customHeight="true" outlineLevel="0" collapsed="false">
      <c r="A15" s="840" t="s">
        <v>1013</v>
      </c>
      <c r="B15" s="1082"/>
      <c r="C15" s="684"/>
      <c r="D15" s="684"/>
      <c r="E15" s="684"/>
      <c r="F15" s="684"/>
      <c r="G15" s="215" t="s">
        <v>170</v>
      </c>
    </row>
    <row r="16" customFormat="false" ht="12.75" hidden="false" customHeight="true" outlineLevel="0" collapsed="false">
      <c r="A16" s="797" t="s">
        <v>1014</v>
      </c>
      <c r="B16" s="799"/>
      <c r="C16" s="599" t="s">
        <v>170</v>
      </c>
      <c r="D16" s="1084" t="s">
        <v>1006</v>
      </c>
      <c r="E16" s="599" t="s">
        <v>128</v>
      </c>
      <c r="F16" s="1088" t="s">
        <v>170</v>
      </c>
      <c r="G16" s="519" t="s">
        <v>170</v>
      </c>
    </row>
    <row r="17" customFormat="false" ht="12.75" hidden="false" customHeight="true" outlineLevel="0" collapsed="false">
      <c r="A17" s="775" t="s">
        <v>1015</v>
      </c>
      <c r="B17" s="1093"/>
      <c r="C17" s="599" t="s">
        <v>170</v>
      </c>
      <c r="D17" s="1084" t="s">
        <v>1006</v>
      </c>
      <c r="E17" s="599" t="s">
        <v>128</v>
      </c>
      <c r="F17" s="107" t="s">
        <v>170</v>
      </c>
      <c r="G17" s="521" t="s">
        <v>170</v>
      </c>
    </row>
    <row r="18" customFormat="false" ht="12" hidden="false" customHeight="true" outlineLevel="0" collapsed="false">
      <c r="A18" s="844" t="s">
        <v>1016</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7</v>
      </c>
      <c r="C20" s="1096" t="s">
        <v>170</v>
      </c>
      <c r="D20" s="684"/>
      <c r="E20" s="684"/>
      <c r="F20" s="684"/>
      <c r="G20" s="1097"/>
    </row>
    <row r="21" customFormat="false" ht="14.25" hidden="false" customHeight="true" outlineLevel="0" collapsed="false">
      <c r="A21" s="1098"/>
      <c r="B21" s="1099" t="s">
        <v>1018</v>
      </c>
      <c r="C21" s="1100" t="n">
        <v>1.17022</v>
      </c>
      <c r="D21" s="1101"/>
      <c r="E21" s="1102"/>
      <c r="F21" s="1103"/>
      <c r="G21" s="1104"/>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5"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6" t="s">
        <v>921</v>
      </c>
      <c r="B29" s="1106"/>
      <c r="C29" s="1106"/>
      <c r="D29" s="1106"/>
      <c r="E29" s="1106"/>
      <c r="F29" s="1106"/>
      <c r="G29" s="1106"/>
    </row>
    <row r="30" customFormat="false" ht="12.75" hidden="false" customHeight="true" outlineLevel="0" collapsed="false">
      <c r="A30" s="1107" t="s">
        <v>1023</v>
      </c>
      <c r="B30" s="1107"/>
      <c r="C30" s="1107"/>
      <c r="D30" s="1107"/>
      <c r="E30" s="1107"/>
      <c r="F30" s="1107"/>
      <c r="G30" s="1107"/>
    </row>
    <row r="31" customFormat="false" ht="12" hidden="false" customHeight="true" outlineLevel="0" collapsed="false">
      <c r="A31" s="1108" t="s">
        <v>1024</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5</v>
      </c>
      <c r="E1" s="112" t="s">
        <v>79</v>
      </c>
    </row>
    <row r="2" customFormat="false" ht="18.75" hidden="false" customHeight="true" outlineLevel="0" collapsed="false">
      <c r="A2" s="662" t="s">
        <v>1026</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7</v>
      </c>
      <c r="C5" s="399"/>
      <c r="D5" s="936" t="s">
        <v>386</v>
      </c>
      <c r="E5" s="1077" t="s">
        <v>152</v>
      </c>
    </row>
    <row r="6" customFormat="false" ht="13.5" hidden="false" customHeight="true" outlineLevel="0" collapsed="false">
      <c r="A6" s="404"/>
      <c r="B6" s="938" t="s">
        <v>812</v>
      </c>
      <c r="C6" s="406" t="s">
        <v>422</v>
      </c>
      <c r="D6" s="938"/>
      <c r="E6" s="1111" t="s">
        <v>86</v>
      </c>
    </row>
    <row r="7" customFormat="false" ht="15.75" hidden="false" customHeight="true" outlineLevel="0" collapsed="false">
      <c r="A7" s="511"/>
      <c r="B7" s="632"/>
      <c r="C7" s="632" t="s">
        <v>1028</v>
      </c>
      <c r="D7" s="1080" t="s">
        <v>1029</v>
      </c>
      <c r="E7" s="1112" t="s">
        <v>91</v>
      </c>
    </row>
    <row r="8" customFormat="false" ht="13.5" hidden="false" customHeight="true" outlineLevel="0" collapsed="false">
      <c r="A8" s="1113" t="s">
        <v>1030</v>
      </c>
      <c r="B8" s="1114" t="s">
        <v>1031</v>
      </c>
      <c r="C8" s="1115"/>
      <c r="D8" s="1115"/>
      <c r="E8" s="1116" t="n">
        <v>36.792315362</v>
      </c>
    </row>
    <row r="9" customFormat="false" ht="12" hidden="false" customHeight="true" outlineLevel="0" collapsed="false">
      <c r="A9" s="1117" t="s">
        <v>1032</v>
      </c>
      <c r="B9" s="1118" t="s">
        <v>1033</v>
      </c>
      <c r="C9" s="1119" t="n">
        <v>1264330399</v>
      </c>
      <c r="D9" s="155" t="n">
        <v>0.0117641068080184</v>
      </c>
      <c r="E9" s="852" t="n">
        <v>23.3729852</v>
      </c>
    </row>
    <row r="10" customFormat="false" ht="12" hidden="false" customHeight="true" outlineLevel="0" collapsed="false">
      <c r="A10" s="1120" t="s">
        <v>1034</v>
      </c>
      <c r="B10" s="1121" t="s">
        <v>1035</v>
      </c>
      <c r="C10" s="20" t="n">
        <v>394397120</v>
      </c>
      <c r="D10" s="155" t="n">
        <v>0.0100933027741982</v>
      </c>
      <c r="E10" s="852" t="n">
        <v>6.255495</v>
      </c>
    </row>
    <row r="11" customFormat="false" ht="12" hidden="false" customHeight="true" outlineLevel="0" collapsed="false">
      <c r="A11" s="1120" t="s">
        <v>1036</v>
      </c>
      <c r="B11" s="1122" t="s">
        <v>1037</v>
      </c>
      <c r="C11" s="20" t="n">
        <v>204656438</v>
      </c>
      <c r="D11" s="155" t="n">
        <v>0.0124999999843815</v>
      </c>
      <c r="E11" s="852" t="n">
        <v>4.02003717</v>
      </c>
    </row>
    <row r="12" customFormat="false" ht="12" hidden="false" customHeight="true" outlineLevel="0" collapsed="false">
      <c r="A12" s="1120" t="s">
        <v>1038</v>
      </c>
      <c r="B12" s="1121" t="s">
        <v>1039</v>
      </c>
      <c r="C12" s="20" t="n">
        <v>131007599</v>
      </c>
      <c r="D12" s="155" t="n">
        <v>0.0124999999912545</v>
      </c>
      <c r="E12" s="852" t="n">
        <v>2.57336355</v>
      </c>
    </row>
    <row r="13" customFormat="false" ht="13.5" hidden="false" customHeight="true" outlineLevel="0" collapsed="false">
      <c r="A13" s="1123" t="s">
        <v>1040</v>
      </c>
      <c r="B13" s="1121" t="s">
        <v>1041</v>
      </c>
      <c r="C13" s="20" t="s">
        <v>170</v>
      </c>
      <c r="D13" s="158" t="s">
        <v>170</v>
      </c>
      <c r="E13" s="848" t="s">
        <v>170</v>
      </c>
    </row>
    <row r="14" customFormat="false" ht="12.75" hidden="false" customHeight="true" outlineLevel="0" collapsed="false">
      <c r="A14" s="1124" t="s">
        <v>1042</v>
      </c>
      <c r="B14" s="1125"/>
      <c r="C14" s="1126"/>
      <c r="D14" s="1127"/>
      <c r="E14" s="157" t="n">
        <v>0.570434442</v>
      </c>
    </row>
    <row r="15" customFormat="false" ht="24" hidden="false" customHeight="true" outlineLevel="0" collapsed="false">
      <c r="A15" s="134" t="s">
        <v>1043</v>
      </c>
      <c r="B15" s="1128" t="s">
        <v>1044</v>
      </c>
      <c r="C15" s="41" t="n">
        <v>22437543.9</v>
      </c>
      <c r="D15" s="155" t="n">
        <v>0.0124624998737898</v>
      </c>
      <c r="E15" s="1129" t="n">
        <v>0.439415257</v>
      </c>
    </row>
    <row r="16" customFormat="false" ht="24" hidden="false" customHeight="true" outlineLevel="0" collapsed="false">
      <c r="A16" s="134" t="s">
        <v>1045</v>
      </c>
      <c r="B16" s="1128" t="s">
        <v>1046</v>
      </c>
      <c r="C16" s="41" t="n">
        <v>6690138</v>
      </c>
      <c r="D16" s="155" t="n">
        <v>0.0124624999015329</v>
      </c>
      <c r="E16" s="1129" t="n">
        <v>0.131019185</v>
      </c>
    </row>
    <row r="17" customFormat="false" ht="16.5" hidden="false" customHeight="true" outlineLevel="0" collapsed="false">
      <c r="A17" s="1130" t="s">
        <v>1047</v>
      </c>
      <c r="B17" s="1131" t="s">
        <v>1048</v>
      </c>
      <c r="C17" s="1132" t="n">
        <v>310263580</v>
      </c>
      <c r="D17" s="1133" t="n">
        <v>0.0168620619426733</v>
      </c>
      <c r="E17" s="1129" t="n">
        <v>8.22121725</v>
      </c>
    </row>
    <row r="18" customFormat="false" ht="12" hidden="false" customHeight="true" outlineLevel="0" collapsed="false">
      <c r="A18" s="1134" t="s">
        <v>1049</v>
      </c>
      <c r="B18" s="1135"/>
      <c r="C18" s="1136"/>
      <c r="D18" s="1137"/>
      <c r="E18" s="157" t="n">
        <v>26.67852621</v>
      </c>
    </row>
    <row r="19" customFormat="false" ht="12" hidden="false" customHeight="true" outlineLevel="0" collapsed="false">
      <c r="A19" s="1120" t="s">
        <v>1050</v>
      </c>
      <c r="B19" s="1121" t="s">
        <v>1051</v>
      </c>
      <c r="C19" s="20" t="n">
        <v>199135307</v>
      </c>
      <c r="D19" s="155" t="n">
        <v>0.00999999999994286</v>
      </c>
      <c r="E19" s="852" t="n">
        <v>3.12926911</v>
      </c>
    </row>
    <row r="20" customFormat="false" ht="24" hidden="false" customHeight="true" outlineLevel="0" collapsed="false">
      <c r="A20" s="1120" t="s">
        <v>1052</v>
      </c>
      <c r="B20" s="1138" t="s">
        <v>1053</v>
      </c>
      <c r="C20" s="20" t="n">
        <v>599435634</v>
      </c>
      <c r="D20" s="155" t="n">
        <v>0.0250000000529374</v>
      </c>
      <c r="E20" s="852" t="n">
        <v>23.5492571</v>
      </c>
    </row>
    <row r="21" customFormat="false" ht="14.25" hidden="false" customHeight="true" outlineLevel="0" collapsed="false">
      <c r="A21" s="78" t="s">
        <v>1054</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5</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8" t="s">
        <v>923</v>
      </c>
      <c r="B28" s="784"/>
      <c r="C28" s="784"/>
      <c r="D28" s="784"/>
      <c r="E28" s="785"/>
    </row>
    <row r="29" customFormat="false" ht="12.75" hidden="false" customHeight="true" outlineLevel="0" collapsed="false">
      <c r="A29" s="1008" t="s">
        <v>1056</v>
      </c>
      <c r="B29" s="784"/>
      <c r="C29" s="784"/>
      <c r="D29" s="784"/>
      <c r="E29" s="785"/>
    </row>
    <row r="30" customFormat="false" ht="13.5" hidden="false" customHeight="true" outlineLevel="0" collapsed="false">
      <c r="A30" s="1008" t="s">
        <v>1057</v>
      </c>
      <c r="B30" s="784"/>
      <c r="C30" s="784"/>
      <c r="D30" s="784"/>
      <c r="E30" s="785"/>
    </row>
    <row r="31" customFormat="false" ht="13.5" hidden="false" customHeight="true" outlineLevel="0" collapsed="false">
      <c r="A31" s="1008" t="s">
        <v>1058</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5</v>
      </c>
      <c r="C1" s="112" t="s">
        <v>79</v>
      </c>
    </row>
    <row r="2" customFormat="false" ht="18.75" hidden="false" customHeight="true" outlineLevel="0" collapsed="false">
      <c r="A2" s="662" t="s">
        <v>1059</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1" t="s">
        <v>1060</v>
      </c>
      <c r="B6" s="399" t="s">
        <v>812</v>
      </c>
      <c r="C6" s="400" t="s">
        <v>422</v>
      </c>
    </row>
    <row r="7" customFormat="false" ht="13.5" hidden="false" customHeight="true" outlineLevel="0" collapsed="false">
      <c r="A7" s="1142" t="s">
        <v>1061</v>
      </c>
      <c r="B7" s="1138" t="s">
        <v>1062</v>
      </c>
      <c r="C7" s="852" t="n">
        <v>0.197775591</v>
      </c>
    </row>
    <row r="8" customFormat="false" ht="13.5" hidden="false" customHeight="true" outlineLevel="0" collapsed="false">
      <c r="A8" s="1142" t="s">
        <v>1063</v>
      </c>
      <c r="B8" s="1138" t="s">
        <v>1064</v>
      </c>
      <c r="C8" s="848" t="s">
        <v>170</v>
      </c>
    </row>
    <row r="9" customFormat="false" ht="15.75" hidden="false" customHeight="true" outlineLevel="0" collapsed="false">
      <c r="A9" s="947" t="s">
        <v>1065</v>
      </c>
      <c r="B9" s="1143" t="s">
        <v>1066</v>
      </c>
      <c r="C9" s="852" t="n">
        <v>0.058871457</v>
      </c>
    </row>
    <row r="10" customFormat="false" ht="13.5" hidden="false" customHeight="true" outlineLevel="0" collapsed="false">
      <c r="A10" s="947" t="s">
        <v>1067</v>
      </c>
      <c r="B10" s="1143" t="s">
        <v>1068</v>
      </c>
      <c r="C10" s="852" t="n">
        <v>0.200510354</v>
      </c>
    </row>
    <row r="11" customFormat="false" ht="13.5" hidden="false" customHeight="true" outlineLevel="0" collapsed="false">
      <c r="A11" s="947" t="s">
        <v>1069</v>
      </c>
      <c r="B11" s="1138" t="s">
        <v>1070</v>
      </c>
      <c r="C11" s="852" t="n">
        <v>0.385630685</v>
      </c>
    </row>
    <row r="12" customFormat="false" ht="13.5" hidden="false" customHeight="true" outlineLevel="0" collapsed="false">
      <c r="A12" s="947" t="s">
        <v>1071</v>
      </c>
      <c r="B12" s="1138" t="s">
        <v>1072</v>
      </c>
      <c r="C12" s="852" t="n">
        <v>0.3</v>
      </c>
    </row>
    <row r="13" customFormat="false" ht="13.5" hidden="false" customHeight="true" outlineLevel="0" collapsed="false">
      <c r="A13" s="947" t="s">
        <v>1073</v>
      </c>
      <c r="B13" s="1138" t="s">
        <v>1074</v>
      </c>
      <c r="C13" s="852" t="n">
        <v>0.023719135</v>
      </c>
    </row>
    <row r="14" customFormat="false" ht="13.5" hidden="false" customHeight="true" outlineLevel="0" collapsed="false">
      <c r="A14" s="947" t="s">
        <v>1075</v>
      </c>
      <c r="B14" s="1138" t="s">
        <v>1076</v>
      </c>
      <c r="C14" s="852" t="n">
        <v>0.005164518</v>
      </c>
    </row>
    <row r="15" customFormat="false" ht="15.75" hidden="false" customHeight="true" outlineLevel="0" collapsed="false">
      <c r="A15" s="947" t="s">
        <v>1077</v>
      </c>
      <c r="B15" s="1138" t="s">
        <v>1078</v>
      </c>
      <c r="C15" s="848" t="s">
        <v>128</v>
      </c>
    </row>
    <row r="16" customFormat="false" ht="12" hidden="false" customHeight="true" outlineLevel="0" collapsed="false">
      <c r="A16" s="947" t="s">
        <v>1079</v>
      </c>
      <c r="B16" s="947"/>
      <c r="C16" s="1127" t="s">
        <v>128</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9</v>
      </c>
    </row>
    <row r="2" customFormat="false" ht="15.75" hidden="false" customHeight="true" outlineLevel="0" collapsed="false">
      <c r="A2" s="4" t="s">
        <v>1082</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4</v>
      </c>
      <c r="C5" s="399"/>
      <c r="D5" s="399"/>
      <c r="E5" s="399"/>
      <c r="F5" s="399"/>
      <c r="G5" s="1075" t="s">
        <v>386</v>
      </c>
      <c r="H5" s="1075"/>
      <c r="I5" s="934" t="s">
        <v>152</v>
      </c>
      <c r="J5" s="934"/>
    </row>
    <row r="6" customFormat="false" ht="42.75" hidden="false" customHeight="true" outlineLevel="0" collapsed="false">
      <c r="A6" s="757"/>
      <c r="B6" s="938" t="s">
        <v>1083</v>
      </c>
      <c r="C6" s="284" t="s">
        <v>1084</v>
      </c>
      <c r="D6" s="408" t="s">
        <v>1085</v>
      </c>
      <c r="E6" s="284" t="s">
        <v>1086</v>
      </c>
      <c r="F6" s="408" t="s">
        <v>1087</v>
      </c>
      <c r="G6" s="401" t="s">
        <v>423</v>
      </c>
      <c r="H6" s="836" t="s">
        <v>424</v>
      </c>
      <c r="I6" s="401" t="s">
        <v>423</v>
      </c>
      <c r="J6" s="837" t="s">
        <v>424</v>
      </c>
    </row>
    <row r="7" customFormat="false" ht="12.75" hidden="false" customHeight="true" outlineLevel="0" collapsed="false">
      <c r="A7" s="1144"/>
      <c r="B7" s="880" t="s">
        <v>1088</v>
      </c>
      <c r="C7" s="880" t="s">
        <v>1089</v>
      </c>
      <c r="D7" s="408"/>
      <c r="E7" s="880" t="s">
        <v>1090</v>
      </c>
      <c r="F7" s="408"/>
      <c r="G7" s="632" t="s">
        <v>1091</v>
      </c>
      <c r="H7" s="632"/>
      <c r="I7" s="1081" t="s">
        <v>91</v>
      </c>
      <c r="J7" s="1081"/>
    </row>
    <row r="8" customFormat="false" ht="12.75" hidden="false" customHeight="true" outlineLevel="0" collapsed="false">
      <c r="A8" s="1145" t="s">
        <v>1092</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6</v>
      </c>
      <c r="B10" s="140"/>
      <c r="C10" s="140"/>
    </row>
    <row r="11" customFormat="false" ht="12" hidden="false" customHeight="true" outlineLevel="0" collapsed="false">
      <c r="A11" s="1147"/>
      <c r="B11" s="1148" t="s">
        <v>1093</v>
      </c>
      <c r="C11" s="400" t="s">
        <v>1094</v>
      </c>
    </row>
    <row r="12" customFormat="false" ht="12" hidden="false" customHeight="true" outlineLevel="0" collapsed="false">
      <c r="A12" s="1149" t="s">
        <v>1095</v>
      </c>
      <c r="B12" s="130" t="s">
        <v>128</v>
      </c>
      <c r="C12" s="519" t="s">
        <v>128</v>
      </c>
    </row>
    <row r="13" customFormat="false" ht="12" hidden="false" customHeight="true" outlineLevel="0" collapsed="false">
      <c r="A13" s="100" t="s">
        <v>1096</v>
      </c>
      <c r="B13" s="130" t="s">
        <v>128</v>
      </c>
      <c r="C13" s="519" t="s">
        <v>128</v>
      </c>
    </row>
    <row r="14" customFormat="false" ht="12.75" hidden="false" customHeight="true" outlineLevel="0" collapsed="false">
      <c r="A14" s="515" t="s">
        <v>1097</v>
      </c>
      <c r="B14" s="274" t="s">
        <v>128</v>
      </c>
      <c r="C14" s="521" t="s">
        <v>128</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50" t="s">
        <v>1098</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9</v>
      </c>
    </row>
    <row r="2" customFormat="false" ht="15.75" hidden="false" customHeight="true" outlineLevel="0" collapsed="false">
      <c r="A2" s="4" t="s">
        <v>1100</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7</v>
      </c>
      <c r="B5" s="399" t="s">
        <v>1101</v>
      </c>
      <c r="C5" s="399"/>
      <c r="D5" s="399"/>
      <c r="E5" s="399"/>
      <c r="F5" s="399"/>
      <c r="G5" s="399"/>
      <c r="H5" s="399"/>
      <c r="I5" s="399"/>
      <c r="J5" s="399" t="s">
        <v>386</v>
      </c>
      <c r="K5" s="399"/>
      <c r="L5" s="400" t="s">
        <v>152</v>
      </c>
      <c r="M5" s="400"/>
    </row>
    <row r="6" customFormat="false" ht="36" hidden="false" customHeight="true" outlineLevel="0" collapsed="false">
      <c r="A6" s="1051" t="s">
        <v>481</v>
      </c>
      <c r="B6" s="284" t="s">
        <v>1102</v>
      </c>
      <c r="C6" s="408" t="s">
        <v>1103</v>
      </c>
      <c r="D6" s="408" t="s">
        <v>1104</v>
      </c>
      <c r="E6" s="408" t="s">
        <v>1105</v>
      </c>
      <c r="F6" s="284" t="s">
        <v>1096</v>
      </c>
      <c r="G6" s="284" t="s">
        <v>1106</v>
      </c>
      <c r="H6" s="408" t="s">
        <v>1107</v>
      </c>
      <c r="I6" s="408" t="s">
        <v>1108</v>
      </c>
      <c r="J6" s="401" t="s">
        <v>391</v>
      </c>
      <c r="K6" s="836" t="s">
        <v>814</v>
      </c>
      <c r="L6" s="401" t="s">
        <v>391</v>
      </c>
      <c r="M6" s="837" t="s">
        <v>814</v>
      </c>
    </row>
    <row r="7" customFormat="false" ht="12.75" hidden="false" customHeight="true" outlineLevel="0" collapsed="false">
      <c r="A7" s="511"/>
      <c r="B7" s="880" t="s">
        <v>707</v>
      </c>
      <c r="C7" s="408"/>
      <c r="D7" s="408"/>
      <c r="E7" s="408"/>
      <c r="F7" s="880"/>
      <c r="G7" s="880" t="s">
        <v>1090</v>
      </c>
      <c r="H7" s="408"/>
      <c r="I7" s="408"/>
      <c r="J7" s="408" t="s">
        <v>1091</v>
      </c>
      <c r="K7" s="408"/>
      <c r="L7" s="409" t="s">
        <v>91</v>
      </c>
      <c r="M7" s="409"/>
    </row>
    <row r="8" customFormat="false" ht="12.75" hidden="false" customHeight="true" outlineLevel="0" collapsed="false">
      <c r="A8" s="163" t="s">
        <v>1109</v>
      </c>
      <c r="B8" s="411"/>
      <c r="C8" s="411"/>
      <c r="D8" s="411"/>
      <c r="E8" s="411"/>
      <c r="F8" s="411"/>
      <c r="G8" s="411"/>
      <c r="H8" s="411"/>
      <c r="I8" s="411"/>
      <c r="J8" s="174"/>
      <c r="K8" s="174"/>
      <c r="L8" s="214" t="n">
        <v>1.45564535555</v>
      </c>
      <c r="M8" s="1151" t="n">
        <v>0.023545471791</v>
      </c>
    </row>
    <row r="9" customFormat="false" ht="12" hidden="false" customHeight="true" outlineLevel="0" collapsed="false">
      <c r="A9" s="640" t="s">
        <v>1110</v>
      </c>
      <c r="B9" s="144" t="n">
        <v>7293551.65</v>
      </c>
      <c r="C9" s="144" t="n">
        <v>1.3</v>
      </c>
      <c r="D9" s="144" t="n">
        <v>0.85</v>
      </c>
      <c r="E9" s="144" t="n">
        <v>0.021045984</v>
      </c>
      <c r="F9" s="144" t="n">
        <v>0.9</v>
      </c>
      <c r="G9" s="144" t="n">
        <v>152.655722</v>
      </c>
      <c r="H9" s="144" t="n">
        <v>0.4853</v>
      </c>
      <c r="I9" s="144" t="s">
        <v>128</v>
      </c>
      <c r="J9" s="79" t="n">
        <v>3.23533334046922</v>
      </c>
      <c r="K9" s="214" t="n">
        <v>0.0308000000812285</v>
      </c>
      <c r="L9" s="461" t="n">
        <v>0.493892147</v>
      </c>
      <c r="M9" s="852" t="n">
        <v>0.00470179625</v>
      </c>
    </row>
    <row r="10" customFormat="false" ht="12" hidden="false" customHeight="true" outlineLevel="0" collapsed="false">
      <c r="A10" s="640" t="s">
        <v>1111</v>
      </c>
      <c r="B10" s="144" t="n">
        <v>11062983.2</v>
      </c>
      <c r="C10" s="144" t="n">
        <v>1.2</v>
      </c>
      <c r="D10" s="144" t="n">
        <v>0.85</v>
      </c>
      <c r="E10" s="144" t="n">
        <v>0.021262437</v>
      </c>
      <c r="F10" s="144" t="n">
        <v>0.9</v>
      </c>
      <c r="G10" s="144" t="n">
        <v>215.937456</v>
      </c>
      <c r="H10" s="144" t="n">
        <v>0.4567</v>
      </c>
      <c r="I10" s="144" t="s">
        <v>128</v>
      </c>
      <c r="J10" s="214" t="n">
        <v>3.04466666959344</v>
      </c>
      <c r="K10" s="214" t="n">
        <v>0.0473000001444863</v>
      </c>
      <c r="L10" s="144" t="n">
        <v>0.657457575</v>
      </c>
      <c r="M10" s="852" t="n">
        <v>0.0102138417</v>
      </c>
    </row>
    <row r="11" customFormat="false" ht="12" hidden="false" customHeight="true" outlineLevel="0" collapsed="false">
      <c r="A11" s="640" t="s">
        <v>1112</v>
      </c>
      <c r="B11" s="144" t="n">
        <v>3991751.14</v>
      </c>
      <c r="C11" s="144" t="n">
        <v>1</v>
      </c>
      <c r="D11" s="144" t="n">
        <v>0.78</v>
      </c>
      <c r="E11" s="144" t="n">
        <v>0.019668418</v>
      </c>
      <c r="F11" s="144" t="n">
        <v>0.9</v>
      </c>
      <c r="G11" s="144" t="n">
        <v>55.1150241</v>
      </c>
      <c r="H11" s="144" t="n">
        <v>0.4709</v>
      </c>
      <c r="I11" s="144" t="s">
        <v>128</v>
      </c>
      <c r="J11" s="214" t="n">
        <v>3.13933332744383</v>
      </c>
      <c r="K11" s="214" t="n">
        <v>0.089100000048807</v>
      </c>
      <c r="L11" s="144" t="n">
        <v>0.173024432</v>
      </c>
      <c r="M11" s="852" t="n">
        <v>0.00491074865</v>
      </c>
    </row>
    <row r="12" customFormat="false" ht="12" hidden="false" customHeight="true" outlineLevel="0" collapsed="false">
      <c r="A12" s="640" t="s">
        <v>1113</v>
      </c>
      <c r="B12" s="144" t="n">
        <v>953692.824</v>
      </c>
      <c r="C12" s="144" t="n">
        <v>1.3</v>
      </c>
      <c r="D12" s="144" t="n">
        <v>0.92</v>
      </c>
      <c r="E12" s="144" t="n">
        <v>0.02202756</v>
      </c>
      <c r="F12" s="144" t="n">
        <v>0.9</v>
      </c>
      <c r="G12" s="144" t="n">
        <v>22.6125013</v>
      </c>
      <c r="H12" s="144" t="n">
        <v>0.4118</v>
      </c>
      <c r="I12" s="144" t="s">
        <v>128</v>
      </c>
      <c r="J12" s="214" t="n">
        <v>2.7453333347072</v>
      </c>
      <c r="K12" s="214" t="n">
        <v>0.0769999999955777</v>
      </c>
      <c r="L12" s="144" t="n">
        <v>0.0620788536</v>
      </c>
      <c r="M12" s="852" t="n">
        <v>0.0017411626</v>
      </c>
    </row>
    <row r="13" customFormat="false" ht="12" hidden="false" customHeight="true" outlineLevel="0" collapsed="false">
      <c r="A13" s="640" t="s">
        <v>1114</v>
      </c>
      <c r="B13" s="144" t="n">
        <v>220043.34</v>
      </c>
      <c r="C13" s="144" t="n">
        <v>1.6</v>
      </c>
      <c r="D13" s="144" t="n">
        <v>0.9</v>
      </c>
      <c r="E13" s="144" t="n">
        <v>0.022341588</v>
      </c>
      <c r="F13" s="144" t="n">
        <v>0.9</v>
      </c>
      <c r="G13" s="144" t="n">
        <v>6.37128854</v>
      </c>
      <c r="H13" s="144" t="n">
        <v>0.384</v>
      </c>
      <c r="I13" s="144" t="s">
        <v>128</v>
      </c>
      <c r="J13" s="214" t="n">
        <v>2.56000000590148</v>
      </c>
      <c r="K13" s="214" t="n">
        <v>0.052800000013812</v>
      </c>
      <c r="L13" s="144" t="n">
        <v>0.0163104987</v>
      </c>
      <c r="M13" s="852" t="n">
        <v>0.000336404035</v>
      </c>
    </row>
    <row r="14" customFormat="false" ht="12" hidden="false" customHeight="true" outlineLevel="0" collapsed="false">
      <c r="A14" s="640" t="s">
        <v>1115</v>
      </c>
      <c r="B14" s="144" t="n">
        <v>824111.105</v>
      </c>
      <c r="C14" s="144" t="n">
        <v>1.4</v>
      </c>
      <c r="D14" s="144" t="n">
        <v>0.85</v>
      </c>
      <c r="E14" s="144" t="n">
        <v>0.020561418</v>
      </c>
      <c r="F14" s="144" t="n">
        <v>0.9</v>
      </c>
      <c r="G14" s="144" t="n">
        <v>18.1479803</v>
      </c>
      <c r="H14" s="144" t="n">
        <v>0.4144</v>
      </c>
      <c r="I14" s="144" t="s">
        <v>128</v>
      </c>
      <c r="J14" s="214" t="n">
        <v>2.76266665883476</v>
      </c>
      <c r="K14" s="214" t="n">
        <v>0.0736999995531183</v>
      </c>
      <c r="L14" s="144" t="n">
        <v>0.0501368201</v>
      </c>
      <c r="M14" s="852" t="n">
        <v>0.00133750614</v>
      </c>
    </row>
    <row r="15" customFormat="false" ht="12" hidden="false" customHeight="true" outlineLevel="0" collapsed="false">
      <c r="A15" s="640" t="s">
        <v>360</v>
      </c>
      <c r="B15" s="51"/>
      <c r="C15" s="51"/>
      <c r="D15" s="51"/>
      <c r="E15" s="51"/>
      <c r="F15" s="51"/>
      <c r="G15" s="51"/>
      <c r="H15" s="51"/>
      <c r="I15" s="460"/>
      <c r="J15" s="51"/>
      <c r="K15" s="51"/>
      <c r="L15" s="79" t="n">
        <v>0.00274502915</v>
      </c>
      <c r="M15" s="129" t="n">
        <v>0.000304012416</v>
      </c>
    </row>
    <row r="16" customFormat="false" ht="12.75" hidden="false" customHeight="true" outlineLevel="0" collapsed="false">
      <c r="A16" s="134" t="s">
        <v>105</v>
      </c>
      <c r="B16" s="598" t="n">
        <v>51830.322</v>
      </c>
      <c r="C16" s="598" t="n">
        <v>1.5</v>
      </c>
      <c r="D16" s="598" t="n">
        <v>0.85</v>
      </c>
      <c r="E16" s="598" t="n">
        <v>0.02174842</v>
      </c>
      <c r="F16" s="598" t="n">
        <v>0.9</v>
      </c>
      <c r="G16" s="598" t="n">
        <v>1.29349366</v>
      </c>
      <c r="H16" s="599" t="s">
        <v>127</v>
      </c>
      <c r="I16" s="599" t="s">
        <v>128</v>
      </c>
      <c r="J16" s="158" t="s">
        <v>170</v>
      </c>
      <c r="K16" s="155" t="n">
        <v>0.16500000007731</v>
      </c>
      <c r="L16" s="599" t="s">
        <v>170</v>
      </c>
      <c r="M16" s="852" t="n">
        <v>0.000213426454</v>
      </c>
    </row>
    <row r="17" customFormat="false" ht="12.75" hidden="false" customHeight="true" outlineLevel="0" collapsed="false">
      <c r="A17" s="134" t="s">
        <v>1116</v>
      </c>
      <c r="B17" s="598" t="n">
        <v>41858.029</v>
      </c>
      <c r="C17" s="598" t="n">
        <v>1.4</v>
      </c>
      <c r="D17" s="598" t="n">
        <v>0.91</v>
      </c>
      <c r="E17" s="598" t="n">
        <v>0.015887434</v>
      </c>
      <c r="F17" s="598" t="n">
        <v>0.9</v>
      </c>
      <c r="G17" s="598" t="n">
        <v>0.762508097</v>
      </c>
      <c r="H17" s="598" t="n">
        <v>0.54</v>
      </c>
      <c r="I17" s="599" t="s">
        <v>128</v>
      </c>
      <c r="J17" s="155" t="n">
        <v>3.60000000104917</v>
      </c>
      <c r="K17" s="155" t="n">
        <v>0.118800000100196</v>
      </c>
      <c r="L17" s="598" t="n">
        <v>0.00274502915</v>
      </c>
      <c r="M17" s="852" t="n">
        <v>9.0585962E-005</v>
      </c>
    </row>
    <row r="18" customFormat="false" ht="12.75" hidden="false" customHeight="true" outlineLevel="0" collapsed="false">
      <c r="A18" s="134" t="s">
        <v>1117</v>
      </c>
      <c r="B18" s="598" t="n">
        <v>95033.697</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8</v>
      </c>
      <c r="B19" s="53"/>
      <c r="C19" s="53"/>
      <c r="D19" s="53"/>
      <c r="E19" s="53"/>
      <c r="F19" s="53"/>
      <c r="G19" s="53"/>
      <c r="H19" s="53"/>
      <c r="I19" s="1152"/>
      <c r="J19" s="53"/>
      <c r="K19" s="53"/>
      <c r="L19" s="95" t="n">
        <v>0.0143155173</v>
      </c>
      <c r="M19" s="98" t="n">
        <v>0.00138873692</v>
      </c>
    </row>
    <row r="20" customFormat="false" ht="12" hidden="false" customHeight="true" outlineLevel="0" collapsed="false">
      <c r="A20" s="640" t="s">
        <v>1119</v>
      </c>
      <c r="B20" s="144" t="n">
        <v>18752.11</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0</v>
      </c>
      <c r="B21" s="144" t="n">
        <v>58214.713</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1</v>
      </c>
      <c r="B22" s="144" t="n">
        <v>6676.493</v>
      </c>
      <c r="C22" s="144" t="n">
        <v>2.1</v>
      </c>
      <c r="D22" s="144" t="n">
        <v>0.87</v>
      </c>
      <c r="E22" s="144" t="n">
        <v>0.5</v>
      </c>
      <c r="F22" s="144" t="n">
        <v>0.9</v>
      </c>
      <c r="G22" s="144" t="n">
        <v>5.48907872</v>
      </c>
      <c r="H22" s="144" t="n">
        <v>0.3912</v>
      </c>
      <c r="I22" s="461" t="s">
        <v>128</v>
      </c>
      <c r="J22" s="214" t="n">
        <v>2.60799999967936</v>
      </c>
      <c r="K22" s="214" t="n">
        <v>0.253000000699571</v>
      </c>
      <c r="L22" s="144" t="n">
        <v>0.0143155173</v>
      </c>
      <c r="M22" s="852" t="n">
        <v>0.00138873692</v>
      </c>
    </row>
    <row r="23" customFormat="false" ht="12" hidden="false" customHeight="true" outlineLevel="0" collapsed="false">
      <c r="A23" s="640" t="s">
        <v>360</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40" t="n">
        <v>331580.772</v>
      </c>
      <c r="C24" s="1040" t="n">
        <v>0.02061138</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2</v>
      </c>
      <c r="B25" s="53"/>
      <c r="C25" s="53"/>
      <c r="D25" s="53"/>
      <c r="E25" s="53"/>
      <c r="F25" s="53"/>
      <c r="G25" s="53"/>
      <c r="H25" s="53"/>
      <c r="I25" s="1152"/>
      <c r="J25" s="53"/>
      <c r="K25" s="53"/>
      <c r="L25" s="1156" t="n">
        <v>0.742489088</v>
      </c>
      <c r="M25" s="1157" t="n">
        <v>0.0318887292</v>
      </c>
    </row>
    <row r="26" customFormat="false" ht="12" hidden="false" customHeight="true" outlineLevel="0" collapsed="false">
      <c r="A26" s="640" t="s">
        <v>1123</v>
      </c>
      <c r="B26" s="144" t="n">
        <v>3026623.21</v>
      </c>
      <c r="C26" s="144" t="n">
        <v>0.43</v>
      </c>
      <c r="D26" s="144" t="n">
        <v>0.45</v>
      </c>
      <c r="E26" s="144" t="n">
        <v>0.5</v>
      </c>
      <c r="F26" s="144" t="n">
        <v>0.9</v>
      </c>
      <c r="G26" s="144" t="n">
        <v>263.543216</v>
      </c>
      <c r="H26" s="144" t="n">
        <v>0.4226</v>
      </c>
      <c r="I26" s="461" t="s">
        <v>128</v>
      </c>
      <c r="J26" s="214" t="n">
        <v>2.81733333632842</v>
      </c>
      <c r="K26" s="214" t="n">
        <v>0.121000000242844</v>
      </c>
      <c r="L26" s="144" t="n">
        <v>0.742489088</v>
      </c>
      <c r="M26" s="852" t="n">
        <v>0.0318887292</v>
      </c>
    </row>
    <row r="27" customFormat="false" ht="12" hidden="false" customHeight="true" outlineLevel="0" collapsed="false">
      <c r="A27" s="640" t="s">
        <v>360</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40" t="n">
        <v>39682.876</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8" t="s">
        <v>1124</v>
      </c>
      <c r="B29" s="531" t="n">
        <v>106178.025</v>
      </c>
      <c r="C29" s="531" t="s">
        <v>127</v>
      </c>
      <c r="D29" s="531" t="s">
        <v>127</v>
      </c>
      <c r="E29" s="531" t="s">
        <v>127</v>
      </c>
      <c r="F29" s="531" t="n">
        <v>0.9</v>
      </c>
      <c r="G29" s="531" t="s">
        <v>127</v>
      </c>
      <c r="H29" s="531" t="s">
        <v>127</v>
      </c>
      <c r="I29" s="534" t="s">
        <v>128</v>
      </c>
      <c r="J29" s="1159" t="s">
        <v>170</v>
      </c>
      <c r="K29" s="1160" t="s">
        <v>170</v>
      </c>
      <c r="L29" s="531" t="s">
        <v>170</v>
      </c>
      <c r="M29" s="535" t="s">
        <v>170</v>
      </c>
    </row>
    <row r="30" customFormat="false" ht="12" hidden="false" customHeight="true" outlineLevel="0" collapsed="false">
      <c r="A30" s="646" t="s">
        <v>1125</v>
      </c>
      <c r="B30" s="53"/>
      <c r="C30" s="53"/>
      <c r="D30" s="53"/>
      <c r="E30" s="53"/>
      <c r="F30" s="53"/>
      <c r="G30" s="53"/>
      <c r="H30" s="53"/>
      <c r="I30" s="1152"/>
      <c r="J30" s="53"/>
      <c r="K30" s="53"/>
      <c r="L30" s="95" t="n">
        <v>16.2485665</v>
      </c>
      <c r="M30" s="98" t="n">
        <v>0.221900012</v>
      </c>
    </row>
    <row r="31" customFormat="false" ht="12.75" hidden="false" customHeight="true" outlineLevel="0" collapsed="false">
      <c r="A31" s="134" t="s">
        <v>105</v>
      </c>
      <c r="B31" s="598" t="n">
        <v>77889510.3</v>
      </c>
      <c r="C31" s="598" t="n">
        <v>0.267739929</v>
      </c>
      <c r="D31" s="598" t="n">
        <v>0.43357795</v>
      </c>
      <c r="E31" s="598" t="n">
        <v>0.591395281</v>
      </c>
      <c r="F31" s="598" t="n">
        <v>0.9</v>
      </c>
      <c r="G31" s="598" t="n">
        <v>4812.59891</v>
      </c>
      <c r="H31" s="598" t="n">
        <v>0.506438417</v>
      </c>
      <c r="I31" s="599" t="s">
        <v>128</v>
      </c>
      <c r="J31" s="155" t="n">
        <v>3.37625611522237</v>
      </c>
      <c r="K31" s="155" t="n">
        <v>0.0461081457544527</v>
      </c>
      <c r="L31" s="598" t="n">
        <v>16.2485665</v>
      </c>
      <c r="M31" s="852" t="n">
        <v>0.2219000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50" t="s">
        <v>1126</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1"/>
    </row>
    <row r="5" customFormat="false" ht="33" hidden="false" customHeight="true" outlineLevel="0" collapsed="false">
      <c r="A5" s="1162" t="s">
        <v>83</v>
      </c>
      <c r="B5" s="1163" t="s">
        <v>1128</v>
      </c>
      <c r="C5" s="1164" t="s">
        <v>1129</v>
      </c>
      <c r="D5" s="1164" t="s">
        <v>1130</v>
      </c>
      <c r="E5" s="1165" t="s">
        <v>1131</v>
      </c>
      <c r="F5" s="1165" t="s">
        <v>88</v>
      </c>
      <c r="G5" s="1166" t="s">
        <v>89</v>
      </c>
    </row>
    <row r="6" customFormat="false" ht="13.5" hidden="false" customHeight="true" outlineLevel="0" collapsed="false">
      <c r="A6" s="1162"/>
      <c r="B6" s="1167" t="s">
        <v>91</v>
      </c>
      <c r="C6" s="1167"/>
      <c r="D6" s="1167"/>
      <c r="E6" s="1167"/>
      <c r="F6" s="1167"/>
      <c r="G6" s="1167"/>
    </row>
    <row r="7" customFormat="false" ht="14.25" hidden="false" customHeight="false" outlineLevel="0" collapsed="false">
      <c r="A7" s="1168" t="s">
        <v>1132</v>
      </c>
      <c r="B7" s="1169" t="n">
        <v>-46342.4932987809</v>
      </c>
      <c r="C7" s="1169" t="n">
        <v>7.64090995893618</v>
      </c>
      <c r="D7" s="1169" t="n">
        <v>0.0525312559676862</v>
      </c>
      <c r="E7" s="1169" t="n">
        <v>1.89862967997494</v>
      </c>
      <c r="F7" s="1169" t="n">
        <v>66.8579621406915</v>
      </c>
      <c r="G7" s="1169" t="s">
        <v>1133</v>
      </c>
      <c r="H7" s="1170"/>
    </row>
    <row r="8" customFormat="false" ht="12.75" hidden="false" customHeight="false" outlineLevel="0" collapsed="false">
      <c r="A8" s="1171" t="s">
        <v>1134</v>
      </c>
      <c r="B8" s="1172" t="n">
        <v>-46241.7960027797</v>
      </c>
      <c r="C8" s="1172" t="n">
        <v>7.64090995893618</v>
      </c>
      <c r="D8" s="1172" t="n">
        <v>0.0525312559676862</v>
      </c>
      <c r="E8" s="1172" t="n">
        <v>1.89862967997494</v>
      </c>
      <c r="F8" s="1172" t="n">
        <v>66.8579621406915</v>
      </c>
      <c r="G8" s="1172" t="s">
        <v>127</v>
      </c>
      <c r="H8" s="1170"/>
    </row>
    <row r="9" customFormat="false" ht="12.75" hidden="false" customHeight="false" outlineLevel="0" collapsed="false">
      <c r="A9" s="1173" t="s">
        <v>1135</v>
      </c>
      <c r="B9" s="1174" t="n">
        <v>-39149.355521925</v>
      </c>
      <c r="C9" s="1174" t="n">
        <v>7.64090995893618</v>
      </c>
      <c r="D9" s="1174" t="n">
        <v>0.0525312559676862</v>
      </c>
      <c r="E9" s="1175" t="n">
        <v>1.89862967997494</v>
      </c>
      <c r="F9" s="1175" t="n">
        <v>66.8579621406915</v>
      </c>
      <c r="G9" s="1175" t="s">
        <v>127</v>
      </c>
      <c r="H9" s="1170"/>
    </row>
    <row r="10" customFormat="false" ht="13.5" hidden="false" customHeight="false" outlineLevel="0" collapsed="false">
      <c r="A10" s="1176" t="s">
        <v>1136</v>
      </c>
      <c r="B10" s="1177" t="n">
        <v>-7092.44048085465</v>
      </c>
      <c r="C10" s="1177" t="s">
        <v>199</v>
      </c>
      <c r="D10" s="1177" t="s">
        <v>199</v>
      </c>
      <c r="E10" s="1178" t="s">
        <v>201</v>
      </c>
      <c r="F10" s="1178" t="s">
        <v>201</v>
      </c>
      <c r="G10" s="1178" t="s">
        <v>127</v>
      </c>
      <c r="H10" s="1170"/>
    </row>
    <row r="11" customFormat="false" ht="12.75" hidden="false" customHeight="false" outlineLevel="0" collapsed="false">
      <c r="A11" s="1171" t="s">
        <v>1137</v>
      </c>
      <c r="B11" s="1172" t="s">
        <v>261</v>
      </c>
      <c r="C11" s="1172" t="s">
        <v>261</v>
      </c>
      <c r="D11" s="1172" t="s">
        <v>261</v>
      </c>
      <c r="E11" s="1172" t="s">
        <v>199</v>
      </c>
      <c r="F11" s="1172" t="s">
        <v>199</v>
      </c>
      <c r="G11" s="1172" t="s">
        <v>199</v>
      </c>
      <c r="H11" s="1170"/>
    </row>
    <row r="12" customFormat="false" ht="12.75" hidden="false" customHeight="false" outlineLevel="0" collapsed="false">
      <c r="A12" s="1173" t="s">
        <v>1138</v>
      </c>
      <c r="B12" s="1174" t="s">
        <v>261</v>
      </c>
      <c r="C12" s="1174" t="s">
        <v>260</v>
      </c>
      <c r="D12" s="1174" t="s">
        <v>260</v>
      </c>
      <c r="E12" s="1175" t="s">
        <v>201</v>
      </c>
      <c r="F12" s="1175" t="s">
        <v>201</v>
      </c>
      <c r="G12" s="1175" t="s">
        <v>201</v>
      </c>
      <c r="H12" s="1170"/>
    </row>
    <row r="13" customFormat="false" ht="13.5" hidden="false" customHeight="false" outlineLevel="0" collapsed="false">
      <c r="A13" s="1176" t="s">
        <v>1139</v>
      </c>
      <c r="B13" s="1177" t="s">
        <v>170</v>
      </c>
      <c r="C13" s="1177" t="s">
        <v>170</v>
      </c>
      <c r="D13" s="1177" t="s">
        <v>170</v>
      </c>
      <c r="E13" s="1178" t="s">
        <v>170</v>
      </c>
      <c r="F13" s="1178" t="s">
        <v>170</v>
      </c>
      <c r="G13" s="1178" t="s">
        <v>170</v>
      </c>
      <c r="H13" s="1170"/>
    </row>
    <row r="14" customFormat="false" ht="12.75" hidden="false" customHeight="false" outlineLevel="0" collapsed="false">
      <c r="A14" s="1171" t="s">
        <v>1140</v>
      </c>
      <c r="B14" s="1172" t="n">
        <v>-513.997448942355</v>
      </c>
      <c r="C14" s="1172" t="s">
        <v>1141</v>
      </c>
      <c r="D14" s="1172" t="s">
        <v>1141</v>
      </c>
      <c r="E14" s="1172" t="s">
        <v>127</v>
      </c>
      <c r="F14" s="1172" t="s">
        <v>127</v>
      </c>
      <c r="G14" s="1172" t="s">
        <v>127</v>
      </c>
      <c r="H14" s="1170"/>
    </row>
    <row r="15" customFormat="false" ht="12.75" hidden="false" customHeight="false" outlineLevel="0" collapsed="false">
      <c r="A15" s="1173" t="s">
        <v>1142</v>
      </c>
      <c r="B15" s="1174" t="s">
        <v>1141</v>
      </c>
      <c r="C15" s="1174" t="s">
        <v>1141</v>
      </c>
      <c r="D15" s="1174" t="s">
        <v>1141</v>
      </c>
      <c r="E15" s="1175" t="s">
        <v>127</v>
      </c>
      <c r="F15" s="1175" t="s">
        <v>127</v>
      </c>
      <c r="G15" s="1175" t="s">
        <v>127</v>
      </c>
      <c r="H15" s="1170"/>
    </row>
    <row r="16" customFormat="false" ht="13.5" hidden="false" customHeight="false" outlineLevel="0" collapsed="false">
      <c r="A16" s="1176" t="s">
        <v>1143</v>
      </c>
      <c r="B16" s="1177" t="n">
        <v>-513.997448942355</v>
      </c>
      <c r="C16" s="1177" t="s">
        <v>1141</v>
      </c>
      <c r="D16" s="1177" t="s">
        <v>1141</v>
      </c>
      <c r="E16" s="1178" t="s">
        <v>127</v>
      </c>
      <c r="F16" s="1178" t="s">
        <v>127</v>
      </c>
      <c r="G16" s="1178" t="s">
        <v>127</v>
      </c>
      <c r="H16" s="1170"/>
    </row>
    <row r="17" customFormat="false" ht="12.75" hidden="false" customHeight="false" outlineLevel="0" collapsed="false">
      <c r="A17" s="1171" t="s">
        <v>1144</v>
      </c>
      <c r="B17" s="1172" t="s">
        <v>1141</v>
      </c>
      <c r="C17" s="1172" t="s">
        <v>1141</v>
      </c>
      <c r="D17" s="1172" t="s">
        <v>1141</v>
      </c>
      <c r="E17" s="1172" t="s">
        <v>127</v>
      </c>
      <c r="F17" s="1172" t="s">
        <v>127</v>
      </c>
      <c r="G17" s="1172" t="s">
        <v>127</v>
      </c>
      <c r="H17" s="1170"/>
    </row>
    <row r="18" customFormat="false" ht="13.5" hidden="false" customHeight="false" outlineLevel="0" collapsed="false">
      <c r="A18" s="1173" t="s">
        <v>1145</v>
      </c>
      <c r="B18" s="1174" t="s">
        <v>1141</v>
      </c>
      <c r="C18" s="1174" t="s">
        <v>1141</v>
      </c>
      <c r="D18" s="1174" t="s">
        <v>1141</v>
      </c>
      <c r="E18" s="1175" t="s">
        <v>127</v>
      </c>
      <c r="F18" s="1175" t="s">
        <v>127</v>
      </c>
      <c r="G18" s="1175" t="s">
        <v>127</v>
      </c>
      <c r="H18" s="1170"/>
    </row>
    <row r="19" customFormat="false" ht="13.5" hidden="false" customHeight="false" outlineLevel="0" collapsed="false">
      <c r="A19" s="1176" t="s">
        <v>1146</v>
      </c>
      <c r="B19" s="1177" t="s">
        <v>170</v>
      </c>
      <c r="C19" s="1177" t="s">
        <v>170</v>
      </c>
      <c r="D19" s="1177" t="s">
        <v>170</v>
      </c>
      <c r="E19" s="1178" t="s">
        <v>127</v>
      </c>
      <c r="F19" s="1178" t="s">
        <v>127</v>
      </c>
      <c r="G19" s="1178" t="s">
        <v>127</v>
      </c>
      <c r="H19" s="1170"/>
    </row>
    <row r="20" customFormat="false" ht="12.75" hidden="false" customHeight="false" outlineLevel="0" collapsed="false">
      <c r="A20" s="1171" t="s">
        <v>1147</v>
      </c>
      <c r="B20" s="1172" t="n">
        <v>413.300152941177</v>
      </c>
      <c r="C20" s="1172" t="s">
        <v>170</v>
      </c>
      <c r="D20" s="1172" t="s">
        <v>170</v>
      </c>
      <c r="E20" s="1172" t="s">
        <v>170</v>
      </c>
      <c r="F20" s="1172" t="s">
        <v>170</v>
      </c>
      <c r="G20" s="1172" t="s">
        <v>170</v>
      </c>
      <c r="H20" s="1170"/>
    </row>
    <row r="21" customFormat="false" ht="13.5" hidden="false" customHeight="false" outlineLevel="0" collapsed="false">
      <c r="A21" s="1173" t="s">
        <v>1148</v>
      </c>
      <c r="B21" s="1174" t="s">
        <v>127</v>
      </c>
      <c r="C21" s="1175" t="s">
        <v>170</v>
      </c>
      <c r="D21" s="1175" t="s">
        <v>170</v>
      </c>
      <c r="E21" s="1175" t="s">
        <v>170</v>
      </c>
      <c r="F21" s="1175" t="s">
        <v>170</v>
      </c>
      <c r="G21" s="1175" t="s">
        <v>170</v>
      </c>
      <c r="H21" s="1170"/>
    </row>
    <row r="22" customFormat="false" ht="13.5" hidden="false" customHeight="false" outlineLevel="0" collapsed="false">
      <c r="A22" s="1176" t="s">
        <v>1149</v>
      </c>
      <c r="B22" s="1177" t="n">
        <v>413.300152941177</v>
      </c>
      <c r="C22" s="1178" t="s">
        <v>170</v>
      </c>
      <c r="D22" s="1178" t="s">
        <v>170</v>
      </c>
      <c r="E22" s="1178" t="s">
        <v>170</v>
      </c>
      <c r="F22" s="1178" t="s">
        <v>170</v>
      </c>
      <c r="G22" s="1178" t="s">
        <v>170</v>
      </c>
      <c r="H22" s="1170"/>
    </row>
    <row r="23" customFormat="false" ht="12.75" hidden="false" customHeight="false" outlineLevel="0" collapsed="false">
      <c r="A23" s="1171" t="s">
        <v>1150</v>
      </c>
      <c r="B23" s="1172" t="s">
        <v>1141</v>
      </c>
      <c r="C23" s="1172" t="s">
        <v>1141</v>
      </c>
      <c r="D23" s="1172" t="s">
        <v>1141</v>
      </c>
      <c r="E23" s="1172" t="s">
        <v>170</v>
      </c>
      <c r="F23" s="1172" t="s">
        <v>170</v>
      </c>
      <c r="G23" s="1172" t="s">
        <v>170</v>
      </c>
      <c r="H23" s="1170"/>
    </row>
    <row r="24" customFormat="false" ht="13.5" hidden="false" customHeight="false" outlineLevel="0" collapsed="false">
      <c r="A24" s="1173" t="s">
        <v>1151</v>
      </c>
      <c r="B24" s="685"/>
      <c r="C24" s="685"/>
      <c r="D24" s="685"/>
      <c r="E24" s="685"/>
      <c r="F24" s="685"/>
      <c r="G24" s="685"/>
      <c r="H24" s="1170"/>
    </row>
    <row r="25" customFormat="false" ht="13.5" hidden="false" customHeight="false" outlineLevel="0" collapsed="false">
      <c r="A25" s="1176" t="s">
        <v>1152</v>
      </c>
      <c r="B25" s="1177" t="s">
        <v>1141</v>
      </c>
      <c r="C25" s="1178" t="s">
        <v>170</v>
      </c>
      <c r="D25" s="1178" t="s">
        <v>170</v>
      </c>
      <c r="E25" s="1178" t="s">
        <v>170</v>
      </c>
      <c r="F25" s="1178" t="s">
        <v>170</v>
      </c>
      <c r="G25" s="1178" t="s">
        <v>170</v>
      </c>
      <c r="H25" s="1170"/>
    </row>
    <row r="26" customFormat="false" ht="14.25" hidden="false" customHeight="false" outlineLevel="0" collapsed="false">
      <c r="A26" s="1179" t="s">
        <v>1153</v>
      </c>
      <c r="B26" s="1172" t="s">
        <v>201</v>
      </c>
      <c r="C26" s="1172" t="s">
        <v>128</v>
      </c>
      <c r="D26" s="1172" t="s">
        <v>128</v>
      </c>
      <c r="E26" s="1172" t="s">
        <v>128</v>
      </c>
      <c r="F26" s="1172" t="s">
        <v>128</v>
      </c>
      <c r="G26" s="1172" t="s">
        <v>128</v>
      </c>
      <c r="H26" s="1170"/>
    </row>
    <row r="27" customFormat="false" ht="13.5" hidden="false" customHeight="false" outlineLevel="0" collapsed="false">
      <c r="A27" s="1180" t="s">
        <v>1154</v>
      </c>
      <c r="B27" s="1175" t="s">
        <v>201</v>
      </c>
      <c r="C27" s="1175" t="s">
        <v>128</v>
      </c>
      <c r="D27" s="1175" t="s">
        <v>128</v>
      </c>
      <c r="E27" s="1175" t="s">
        <v>128</v>
      </c>
      <c r="F27" s="1175" t="s">
        <v>128</v>
      </c>
      <c r="G27" s="1181" t="s">
        <v>128</v>
      </c>
    </row>
    <row r="28" customFormat="false" ht="12.75" hidden="false" customHeight="true" outlineLevel="0" collapsed="false">
      <c r="A28" s="1182" t="s">
        <v>1155</v>
      </c>
      <c r="B28" s="1183"/>
      <c r="C28" s="1183"/>
      <c r="D28" s="1183"/>
      <c r="E28" s="1183"/>
      <c r="F28" s="1184"/>
      <c r="G28" s="1185"/>
    </row>
    <row r="29" customFormat="false" ht="13.5" hidden="false" customHeight="true" outlineLevel="0" collapsed="false">
      <c r="A29" s="1186" t="s">
        <v>1156</v>
      </c>
      <c r="B29" s="1175" t="s">
        <v>170</v>
      </c>
      <c r="C29" s="1175" t="s">
        <v>170</v>
      </c>
      <c r="D29" s="1175" t="s">
        <v>170</v>
      </c>
      <c r="E29" s="1175" t="s">
        <v>170</v>
      </c>
      <c r="F29" s="1175" t="s">
        <v>170</v>
      </c>
      <c r="G29" s="1181" t="s">
        <v>170</v>
      </c>
    </row>
    <row r="30" customFormat="false" ht="12.75" hidden="false" customHeight="true" outlineLevel="0" collapsed="false">
      <c r="A30" s="1187" t="s">
        <v>1157</v>
      </c>
      <c r="B30" s="1175" t="s">
        <v>170</v>
      </c>
      <c r="C30" s="1175" t="s">
        <v>170</v>
      </c>
      <c r="D30" s="1175" t="s">
        <v>170</v>
      </c>
      <c r="E30" s="1175" t="s">
        <v>170</v>
      </c>
      <c r="F30" s="1175" t="s">
        <v>170</v>
      </c>
      <c r="G30" s="1181"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8</v>
      </c>
    </row>
    <row r="33" customFormat="false" ht="15.75" hidden="false" customHeight="true" outlineLevel="0" collapsed="false">
      <c r="A33" s="1189" t="s">
        <v>1159</v>
      </c>
    </row>
    <row r="34" customFormat="false" ht="15.75" hidden="false" customHeight="true" outlineLevel="0" collapsed="false">
      <c r="A34" s="1189" t="s">
        <v>1160</v>
      </c>
    </row>
    <row r="35" customFormat="false" ht="15.75" hidden="false" customHeight="true" outlineLevel="0" collapsed="false">
      <c r="A35" s="1190" t="s">
        <v>1161</v>
      </c>
    </row>
    <row r="36" customFormat="false" ht="15.75" hidden="false" customHeight="true" outlineLevel="0" collapsed="false">
      <c r="A36" s="1191" t="s">
        <v>1162</v>
      </c>
    </row>
    <row r="37" customFormat="false" ht="15.75" hidden="false" customHeight="true" outlineLevel="0" collapsed="false">
      <c r="A37" s="1191" t="s">
        <v>1163</v>
      </c>
    </row>
    <row r="38" customFormat="false" ht="12.75" hidden="false" customHeight="true" outlineLevel="0" collapsed="false">
      <c r="A38" s="1189" t="s">
        <v>116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7</v>
      </c>
      <c r="B41" s="1194"/>
      <c r="C41" s="1194"/>
      <c r="D41" s="1194"/>
      <c r="E41" s="1194"/>
      <c r="F41" s="1194"/>
      <c r="G41" s="1195"/>
      <c r="H41" s="188"/>
      <c r="I41" s="188"/>
    </row>
    <row r="42" customFormat="false" ht="12.75" hidden="false" customHeight="true" outlineLevel="0" collapsed="false">
      <c r="A42" s="1196" t="s">
        <v>116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8"/>
    </row>
    <row r="5" customFormat="false" ht="30" hidden="false" customHeight="true" outlineLevel="0" collapsed="false">
      <c r="A5" s="1199" t="s">
        <v>83</v>
      </c>
      <c r="B5" s="1199"/>
      <c r="C5" s="1200" t="s">
        <v>478</v>
      </c>
      <c r="D5" s="1200"/>
      <c r="E5" s="1200" t="s">
        <v>1169</v>
      </c>
      <c r="F5" s="1200"/>
      <c r="G5" s="1200"/>
      <c r="H5" s="1200"/>
      <c r="I5" s="1200"/>
      <c r="J5" s="1200"/>
      <c r="K5" s="1200" t="s">
        <v>1170</v>
      </c>
      <c r="L5" s="1200"/>
      <c r="M5" s="1200"/>
      <c r="N5" s="1200"/>
      <c r="O5" s="1200"/>
      <c r="P5" s="1200"/>
      <c r="Q5" s="1200" t="s">
        <v>1171</v>
      </c>
    </row>
    <row r="6" customFormat="false" ht="47.25" hidden="false" customHeight="true" outlineLevel="0" collapsed="false">
      <c r="A6" s="1201" t="s">
        <v>1172</v>
      </c>
      <c r="B6" s="1202" t="s">
        <v>1173</v>
      </c>
      <c r="C6" s="1203" t="s">
        <v>1174</v>
      </c>
      <c r="D6" s="1203" t="s">
        <v>1175</v>
      </c>
      <c r="E6" s="1204" t="s">
        <v>1176</v>
      </c>
      <c r="F6" s="1204"/>
      <c r="G6" s="1204"/>
      <c r="H6" s="1205" t="s">
        <v>1177</v>
      </c>
      <c r="I6" s="1206" t="s">
        <v>1178</v>
      </c>
      <c r="J6" s="1206"/>
      <c r="K6" s="1207" t="s">
        <v>1179</v>
      </c>
      <c r="L6" s="1207"/>
      <c r="M6" s="1207"/>
      <c r="N6" s="1205" t="s">
        <v>1180</v>
      </c>
      <c r="O6" s="1206" t="s">
        <v>118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2</v>
      </c>
      <c r="F8" s="1208" t="s">
        <v>1183</v>
      </c>
      <c r="G8" s="1208" t="s">
        <v>1184</v>
      </c>
      <c r="H8" s="1205"/>
      <c r="I8" s="1209" t="s">
        <v>1185</v>
      </c>
      <c r="J8" s="1210" t="s">
        <v>1186</v>
      </c>
      <c r="K8" s="1204" t="s">
        <v>1182</v>
      </c>
      <c r="L8" s="1208" t="s">
        <v>1183</v>
      </c>
      <c r="M8" s="1208" t="s">
        <v>1184</v>
      </c>
      <c r="N8" s="1205"/>
      <c r="O8" s="1209" t="s">
        <v>1187</v>
      </c>
      <c r="P8" s="1210" t="s">
        <v>1188</v>
      </c>
      <c r="Q8" s="1200"/>
    </row>
    <row r="9" customFormat="false" ht="15.95" hidden="false" customHeight="true" outlineLevel="0" collapsed="false">
      <c r="A9" s="1201"/>
      <c r="B9" s="1202"/>
      <c r="C9" s="1203"/>
      <c r="D9" s="1203"/>
      <c r="E9" s="1203" t="s">
        <v>1189</v>
      </c>
      <c r="F9" s="1203"/>
      <c r="G9" s="1203"/>
      <c r="H9" s="1203"/>
      <c r="I9" s="1203"/>
      <c r="J9" s="1203"/>
      <c r="K9" s="1203" t="s">
        <v>242</v>
      </c>
      <c r="L9" s="1203"/>
      <c r="M9" s="1203"/>
      <c r="N9" s="1203"/>
      <c r="O9" s="1203"/>
      <c r="P9" s="1203"/>
      <c r="Q9" s="1211" t="s">
        <v>91</v>
      </c>
    </row>
    <row r="10" customFormat="false" ht="14.25" hidden="false" customHeight="true" outlineLevel="0" collapsed="false">
      <c r="A10" s="1212" t="s">
        <v>1190</v>
      </c>
      <c r="B10" s="1213"/>
      <c r="C10" s="1214" t="n">
        <v>13362.5190229771</v>
      </c>
      <c r="D10" s="1214" t="s">
        <v>170</v>
      </c>
      <c r="E10" s="1214" t="n">
        <v>0.943789033202756</v>
      </c>
      <c r="F10" s="1215" t="s">
        <v>199</v>
      </c>
      <c r="G10" s="1215" t="n">
        <v>0.943789033202756</v>
      </c>
      <c r="H10" s="1215" t="s">
        <v>1141</v>
      </c>
      <c r="I10" s="1215" t="s">
        <v>1141</v>
      </c>
      <c r="J10" s="1215" t="s">
        <v>170</v>
      </c>
      <c r="K10" s="1214" t="n">
        <v>12611.398909849</v>
      </c>
      <c r="L10" s="1215" t="s">
        <v>199</v>
      </c>
      <c r="M10" s="1215" t="n">
        <v>12611.398909849</v>
      </c>
      <c r="N10" s="1215" t="s">
        <v>1141</v>
      </c>
      <c r="O10" s="1215" t="s">
        <v>1141</v>
      </c>
      <c r="P10" s="1216" t="s">
        <v>170</v>
      </c>
      <c r="Q10" s="1217" t="n">
        <v>-46241.7960027797</v>
      </c>
      <c r="R10" s="1170"/>
    </row>
    <row r="11" customFormat="false" ht="12.75" hidden="false" customHeight="true" outlineLevel="0" collapsed="false">
      <c r="A11" s="1218" t="s">
        <v>1135</v>
      </c>
      <c r="B11" s="1219"/>
      <c r="C11" s="1220" t="n">
        <v>12581.7826397059</v>
      </c>
      <c r="D11" s="1221" t="s">
        <v>170</v>
      </c>
      <c r="E11" s="1220" t="n">
        <v>0.848615594965849</v>
      </c>
      <c r="F11" s="158" t="s">
        <v>201</v>
      </c>
      <c r="G11" s="155" t="n">
        <v>0.848615594965849</v>
      </c>
      <c r="H11" s="158" t="s">
        <v>127</v>
      </c>
      <c r="I11" s="1222" t="s">
        <v>127</v>
      </c>
      <c r="J11" s="159" t="s">
        <v>170</v>
      </c>
      <c r="K11" s="155" t="n">
        <v>10677.096960525</v>
      </c>
      <c r="L11" s="158" t="s">
        <v>201</v>
      </c>
      <c r="M11" s="155" t="n">
        <v>10677.096960525</v>
      </c>
      <c r="N11" s="158" t="s">
        <v>127</v>
      </c>
      <c r="O11" s="1222" t="s">
        <v>127</v>
      </c>
      <c r="P11" s="1223" t="s">
        <v>170</v>
      </c>
      <c r="Q11" s="1224" t="n">
        <v>-39149.355521925</v>
      </c>
    </row>
    <row r="12" customFormat="false" ht="12.75" hidden="false" customHeight="true" outlineLevel="0" collapsed="false">
      <c r="A12" s="1225" t="s">
        <v>1191</v>
      </c>
      <c r="B12" s="1226"/>
      <c r="C12" s="1220" t="n">
        <v>780.736383271222</v>
      </c>
      <c r="D12" s="1221" t="s">
        <v>170</v>
      </c>
      <c r="E12" s="1220" t="n">
        <v>2.47753529971208</v>
      </c>
      <c r="F12" s="158" t="s">
        <v>199</v>
      </c>
      <c r="G12" s="155" t="n">
        <v>2.47753529971208</v>
      </c>
      <c r="H12" s="158" t="s">
        <v>1141</v>
      </c>
      <c r="I12" s="1222" t="s">
        <v>1141</v>
      </c>
      <c r="J12" s="159" t="s">
        <v>170</v>
      </c>
      <c r="K12" s="155" t="n">
        <v>1934.30194932399</v>
      </c>
      <c r="L12" s="158" t="s">
        <v>199</v>
      </c>
      <c r="M12" s="155" t="n">
        <v>1934.30194932399</v>
      </c>
      <c r="N12" s="158" t="s">
        <v>1141</v>
      </c>
      <c r="O12" s="1222" t="s">
        <v>1141</v>
      </c>
      <c r="P12" s="1223" t="s">
        <v>170</v>
      </c>
      <c r="Q12" s="1224" t="n">
        <v>-7092.44048085465</v>
      </c>
    </row>
    <row r="13" customFormat="false" ht="12.75" hidden="false" customHeight="true" outlineLevel="0" collapsed="false">
      <c r="A13" s="1227" t="s">
        <v>1192</v>
      </c>
      <c r="B13" s="1228"/>
      <c r="C13" s="1220" t="n">
        <v>530.3252511</v>
      </c>
      <c r="D13" s="1221" t="s">
        <v>170</v>
      </c>
      <c r="E13" s="1220" t="n">
        <v>2.55133385746421</v>
      </c>
      <c r="F13" s="158" t="s">
        <v>201</v>
      </c>
      <c r="G13" s="155" t="n">
        <v>2.55133385746421</v>
      </c>
      <c r="H13" s="158" t="s">
        <v>127</v>
      </c>
      <c r="I13" s="1222" t="s">
        <v>127</v>
      </c>
      <c r="J13" s="159" t="s">
        <v>170</v>
      </c>
      <c r="K13" s="155" t="n">
        <v>1353.03676859964</v>
      </c>
      <c r="L13" s="158" t="s">
        <v>201</v>
      </c>
      <c r="M13" s="155" t="n">
        <v>1353.03676859964</v>
      </c>
      <c r="N13" s="158" t="s">
        <v>127</v>
      </c>
      <c r="O13" s="1222" t="s">
        <v>127</v>
      </c>
      <c r="P13" s="1223" t="s">
        <v>170</v>
      </c>
      <c r="Q13" s="1224" t="n">
        <v>-4961.13481819869</v>
      </c>
    </row>
    <row r="14" customFormat="false" ht="12.75" hidden="false" customHeight="true" outlineLevel="0" collapsed="false">
      <c r="A14" s="1227" t="s">
        <v>1193</v>
      </c>
      <c r="B14" s="1228"/>
      <c r="C14" s="1220" t="n">
        <v>89.5696434</v>
      </c>
      <c r="D14" s="1221" t="s">
        <v>170</v>
      </c>
      <c r="E14" s="1220" t="n">
        <v>2.30686575451952</v>
      </c>
      <c r="F14" s="158" t="s">
        <v>201</v>
      </c>
      <c r="G14" s="155" t="n">
        <v>2.30686575451952</v>
      </c>
      <c r="H14" s="158" t="s">
        <v>127</v>
      </c>
      <c r="I14" s="1222" t="s">
        <v>127</v>
      </c>
      <c r="J14" s="159" t="s">
        <v>170</v>
      </c>
      <c r="K14" s="155" t="n">
        <v>206.625143003985</v>
      </c>
      <c r="L14" s="158" t="s">
        <v>201</v>
      </c>
      <c r="M14" s="155" t="n">
        <v>206.625143003985</v>
      </c>
      <c r="N14" s="158" t="s">
        <v>127</v>
      </c>
      <c r="O14" s="1222" t="s">
        <v>127</v>
      </c>
      <c r="P14" s="1223" t="s">
        <v>170</v>
      </c>
      <c r="Q14" s="1224" t="n">
        <v>-757.625524347946</v>
      </c>
    </row>
    <row r="15" customFormat="false" ht="12.75" hidden="false" customHeight="true" outlineLevel="0" collapsed="false">
      <c r="A15" s="1227" t="s">
        <v>1194</v>
      </c>
      <c r="B15" s="1228"/>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29" t="s">
        <v>170</v>
      </c>
    </row>
    <row r="16" customFormat="false" ht="12.75" hidden="false" customHeight="true" outlineLevel="0" collapsed="false">
      <c r="A16" s="1227" t="s">
        <v>1195</v>
      </c>
      <c r="B16" s="1228"/>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29" t="s">
        <v>170</v>
      </c>
    </row>
    <row r="17" customFormat="false" ht="13.5" hidden="false" customHeight="true" outlineLevel="0" collapsed="false">
      <c r="A17" s="1227" t="s">
        <v>1196</v>
      </c>
      <c r="B17" s="1228"/>
      <c r="C17" s="1220" t="n">
        <v>160.841488771222</v>
      </c>
      <c r="D17" s="1221" t="s">
        <v>170</v>
      </c>
      <c r="E17" s="1220" t="n">
        <v>2.32924999999999</v>
      </c>
      <c r="F17" s="158" t="s">
        <v>201</v>
      </c>
      <c r="G17" s="155" t="n">
        <v>2.32924999999999</v>
      </c>
      <c r="H17" s="158" t="s">
        <v>127</v>
      </c>
      <c r="I17" s="1222" t="s">
        <v>127</v>
      </c>
      <c r="J17" s="159" t="s">
        <v>170</v>
      </c>
      <c r="K17" s="155" t="n">
        <v>374.640037720368</v>
      </c>
      <c r="L17" s="158" t="s">
        <v>201</v>
      </c>
      <c r="M17" s="155" t="n">
        <v>374.640037720368</v>
      </c>
      <c r="N17" s="158" t="s">
        <v>127</v>
      </c>
      <c r="O17" s="1222" t="s">
        <v>127</v>
      </c>
      <c r="P17" s="1223" t="s">
        <v>170</v>
      </c>
      <c r="Q17" s="1224" t="n">
        <v>-1373.68013830802</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0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7</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78</v>
      </c>
      <c r="D5" s="1252"/>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254"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254"/>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18</v>
      </c>
      <c r="B10" s="1266"/>
      <c r="C10" s="1267" t="n">
        <v>20317.4391018412</v>
      </c>
      <c r="D10" s="1268" t="s">
        <v>170</v>
      </c>
      <c r="E10" s="1269" t="s">
        <v>1141</v>
      </c>
      <c r="F10" s="1270" t="s">
        <v>1141</v>
      </c>
      <c r="G10" s="1270" t="s">
        <v>1141</v>
      </c>
      <c r="H10" s="1270" t="s">
        <v>1141</v>
      </c>
      <c r="I10" s="1271" t="s">
        <v>1141</v>
      </c>
      <c r="J10" s="1272" t="s">
        <v>170</v>
      </c>
      <c r="K10" s="1273" t="s">
        <v>1141</v>
      </c>
      <c r="L10" s="1274" t="s">
        <v>1141</v>
      </c>
      <c r="M10" s="1275" t="s">
        <v>1141</v>
      </c>
      <c r="N10" s="1274" t="s">
        <v>1141</v>
      </c>
      <c r="O10" s="1276" t="s">
        <v>1141</v>
      </c>
      <c r="P10" s="1272" t="s">
        <v>170</v>
      </c>
      <c r="Q10" s="1277" t="s">
        <v>1141</v>
      </c>
    </row>
    <row r="11" customFormat="false" ht="12.75" hidden="false" customHeight="true" outlineLevel="0" collapsed="false">
      <c r="A11" s="1278" t="s">
        <v>1138</v>
      </c>
      <c r="B11" s="1279"/>
      <c r="C11" s="1280" t="n">
        <v>20317.4391018412</v>
      </c>
      <c r="D11" s="1281" t="s">
        <v>170</v>
      </c>
      <c r="E11" s="1221" t="s">
        <v>127</v>
      </c>
      <c r="F11" s="158" t="s">
        <v>127</v>
      </c>
      <c r="G11" s="158" t="s">
        <v>127</v>
      </c>
      <c r="H11" s="158" t="s">
        <v>127</v>
      </c>
      <c r="I11" s="1222" t="s">
        <v>127</v>
      </c>
      <c r="J11" s="159" t="s">
        <v>170</v>
      </c>
      <c r="K11" s="1282" t="s">
        <v>127</v>
      </c>
      <c r="L11" s="1283" t="s">
        <v>127</v>
      </c>
      <c r="M11" s="1284" t="s">
        <v>127</v>
      </c>
      <c r="N11" s="1283" t="s">
        <v>127</v>
      </c>
      <c r="O11" s="1285" t="s">
        <v>127</v>
      </c>
      <c r="P11" s="1286" t="s">
        <v>170</v>
      </c>
      <c r="Q11" s="1287" t="s">
        <v>1141</v>
      </c>
    </row>
    <row r="12" customFormat="false" ht="12.75" hidden="false" customHeight="true" outlineLevel="0" collapsed="false">
      <c r="A12" s="1288" t="s">
        <v>1219</v>
      </c>
      <c r="B12" s="1289"/>
      <c r="C12" s="1290" t="s">
        <v>170</v>
      </c>
      <c r="D12" s="1291" t="s">
        <v>170</v>
      </c>
      <c r="E12" s="1221" t="s">
        <v>170</v>
      </c>
      <c r="F12" s="158" t="s">
        <v>170</v>
      </c>
      <c r="G12" s="158" t="s">
        <v>170</v>
      </c>
      <c r="H12" s="158" t="s">
        <v>170</v>
      </c>
      <c r="I12" s="1222" t="s">
        <v>170</v>
      </c>
      <c r="J12" s="159" t="s">
        <v>170</v>
      </c>
      <c r="K12" s="1292" t="s">
        <v>170</v>
      </c>
      <c r="L12" s="1293" t="s">
        <v>170</v>
      </c>
      <c r="M12" s="1294" t="s">
        <v>170</v>
      </c>
      <c r="N12" s="1293" t="s">
        <v>170</v>
      </c>
      <c r="O12" s="1295" t="s">
        <v>170</v>
      </c>
      <c r="P12" s="1296" t="s">
        <v>170</v>
      </c>
      <c r="Q12" s="1296" t="s">
        <v>170</v>
      </c>
    </row>
    <row r="13" customFormat="false" ht="12.75" hidden="false" customHeight="true" outlineLevel="0" collapsed="false">
      <c r="A13" s="1297" t="s">
        <v>1220</v>
      </c>
      <c r="B13" s="1298"/>
      <c r="C13" s="1299" t="s">
        <v>170</v>
      </c>
      <c r="D13" s="1300" t="s">
        <v>170</v>
      </c>
      <c r="E13" s="1221" t="s">
        <v>170</v>
      </c>
      <c r="F13" s="158" t="s">
        <v>170</v>
      </c>
      <c r="G13" s="158" t="s">
        <v>170</v>
      </c>
      <c r="H13" s="158" t="s">
        <v>170</v>
      </c>
      <c r="I13" s="1222" t="s">
        <v>170</v>
      </c>
      <c r="J13" s="159" t="s">
        <v>170</v>
      </c>
      <c r="K13" s="1301" t="s">
        <v>170</v>
      </c>
      <c r="L13" s="1302" t="s">
        <v>170</v>
      </c>
      <c r="M13" s="1294" t="s">
        <v>170</v>
      </c>
      <c r="N13" s="1302" t="s">
        <v>170</v>
      </c>
      <c r="O13" s="1303" t="s">
        <v>170</v>
      </c>
      <c r="P13" s="1304" t="s">
        <v>170</v>
      </c>
      <c r="Q13" s="1296" t="s">
        <v>170</v>
      </c>
    </row>
    <row r="14" customFormat="false" ht="12.75" hidden="false" customHeight="true" outlineLevel="0" collapsed="false">
      <c r="A14" s="1297" t="s">
        <v>1221</v>
      </c>
      <c r="B14" s="1298"/>
      <c r="C14" s="1299" t="s">
        <v>170</v>
      </c>
      <c r="D14" s="1300" t="s">
        <v>170</v>
      </c>
      <c r="E14" s="1221" t="s">
        <v>170</v>
      </c>
      <c r="F14" s="158" t="s">
        <v>170</v>
      </c>
      <c r="G14" s="158" t="s">
        <v>170</v>
      </c>
      <c r="H14" s="158" t="s">
        <v>170</v>
      </c>
      <c r="I14" s="1222" t="s">
        <v>170</v>
      </c>
      <c r="J14" s="159" t="s">
        <v>170</v>
      </c>
      <c r="K14" s="1301" t="s">
        <v>170</v>
      </c>
      <c r="L14" s="1302" t="s">
        <v>170</v>
      </c>
      <c r="M14" s="1294" t="s">
        <v>170</v>
      </c>
      <c r="N14" s="1302" t="s">
        <v>170</v>
      </c>
      <c r="O14" s="1303" t="s">
        <v>170</v>
      </c>
      <c r="P14" s="1304" t="s">
        <v>170</v>
      </c>
      <c r="Q14" s="1296" t="s">
        <v>170</v>
      </c>
    </row>
    <row r="15" customFormat="false" ht="12.75" hidden="false" customHeight="true" outlineLevel="0" collapsed="false">
      <c r="A15" s="1297" t="s">
        <v>1222</v>
      </c>
      <c r="B15" s="1298"/>
      <c r="C15" s="1299" t="s">
        <v>170</v>
      </c>
      <c r="D15" s="1300" t="s">
        <v>170</v>
      </c>
      <c r="E15" s="1221" t="s">
        <v>170</v>
      </c>
      <c r="F15" s="158" t="s">
        <v>170</v>
      </c>
      <c r="G15" s="158" t="s">
        <v>170</v>
      </c>
      <c r="H15" s="158" t="s">
        <v>170</v>
      </c>
      <c r="I15" s="1222" t="s">
        <v>170</v>
      </c>
      <c r="J15" s="159" t="s">
        <v>170</v>
      </c>
      <c r="K15" s="1301" t="s">
        <v>170</v>
      </c>
      <c r="L15" s="1302" t="s">
        <v>170</v>
      </c>
      <c r="M15" s="1294" t="s">
        <v>170</v>
      </c>
      <c r="N15" s="1302" t="s">
        <v>170</v>
      </c>
      <c r="O15" s="1303" t="s">
        <v>170</v>
      </c>
      <c r="P15" s="1304" t="s">
        <v>170</v>
      </c>
      <c r="Q15" s="1296" t="s">
        <v>170</v>
      </c>
    </row>
    <row r="16" customFormat="false" ht="12.75" hidden="false" customHeight="true" outlineLevel="0" collapsed="false">
      <c r="A16" s="1297" t="s">
        <v>1223</v>
      </c>
      <c r="B16" s="1298"/>
      <c r="C16" s="1299" t="s">
        <v>170</v>
      </c>
      <c r="D16" s="1300" t="s">
        <v>170</v>
      </c>
      <c r="E16" s="1221" t="s">
        <v>170</v>
      </c>
      <c r="F16" s="158" t="s">
        <v>170</v>
      </c>
      <c r="G16" s="158" t="s">
        <v>170</v>
      </c>
      <c r="H16" s="158" t="s">
        <v>170</v>
      </c>
      <c r="I16" s="1222" t="s">
        <v>170</v>
      </c>
      <c r="J16" s="159" t="s">
        <v>170</v>
      </c>
      <c r="K16" s="1301" t="s">
        <v>170</v>
      </c>
      <c r="L16" s="1302" t="s">
        <v>170</v>
      </c>
      <c r="M16" s="1294" t="s">
        <v>170</v>
      </c>
      <c r="N16" s="1302" t="s">
        <v>170</v>
      </c>
      <c r="O16" s="1303" t="s">
        <v>170</v>
      </c>
      <c r="P16" s="1304" t="s">
        <v>170</v>
      </c>
      <c r="Q16" s="1296" t="s">
        <v>170</v>
      </c>
    </row>
    <row r="17" customFormat="false" ht="13.5" hidden="false" customHeight="true" outlineLevel="0" collapsed="false">
      <c r="A17" s="1297" t="s">
        <v>1224</v>
      </c>
      <c r="B17" s="1298"/>
      <c r="C17" s="1299" t="s">
        <v>170</v>
      </c>
      <c r="D17" s="1300" t="s">
        <v>170</v>
      </c>
      <c r="E17" s="1221" t="s">
        <v>170</v>
      </c>
      <c r="F17" s="158" t="s">
        <v>170</v>
      </c>
      <c r="G17" s="158" t="s">
        <v>170</v>
      </c>
      <c r="H17" s="158" t="s">
        <v>170</v>
      </c>
      <c r="I17" s="1222" t="s">
        <v>170</v>
      </c>
      <c r="J17" s="159" t="s">
        <v>170</v>
      </c>
      <c r="K17" s="1301" t="s">
        <v>170</v>
      </c>
      <c r="L17" s="1302" t="s">
        <v>170</v>
      </c>
      <c r="M17" s="1294" t="s">
        <v>170</v>
      </c>
      <c r="N17" s="1302" t="s">
        <v>170</v>
      </c>
      <c r="O17" s="1303" t="s">
        <v>170</v>
      </c>
      <c r="P17" s="1304" t="s">
        <v>170</v>
      </c>
      <c r="Q17" s="1296"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5</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6</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9</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7</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8</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9</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30</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31</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32</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33</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34</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6</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7</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7</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3816182.99888</v>
      </c>
      <c r="C8" s="80" t="s">
        <v>161</v>
      </c>
      <c r="D8" s="51"/>
      <c r="E8" s="51"/>
      <c r="F8" s="51"/>
      <c r="G8" s="81"/>
      <c r="H8" s="79" t="n">
        <v>280275.149893</v>
      </c>
      <c r="I8" s="79" t="n">
        <v>68.210455259426</v>
      </c>
      <c r="J8" s="82" t="n">
        <v>9.1657247304</v>
      </c>
    </row>
    <row r="9" customFormat="false" ht="12.75" hidden="false" customHeight="true" outlineLevel="0" collapsed="false">
      <c r="A9" s="83" t="s">
        <v>162</v>
      </c>
      <c r="B9" s="84" t="n">
        <v>2182472.0163</v>
      </c>
      <c r="C9" s="85" t="s">
        <v>161</v>
      </c>
      <c r="D9" s="79" t="n">
        <v>73.5646411916838</v>
      </c>
      <c r="E9" s="79" t="n">
        <v>8.67871234558931</v>
      </c>
      <c r="F9" s="79" t="n">
        <v>2.835486346396</v>
      </c>
      <c r="G9" s="81"/>
      <c r="H9" s="79" t="n">
        <v>160552.77079</v>
      </c>
      <c r="I9" s="79" t="n">
        <v>18.941046831766</v>
      </c>
      <c r="J9" s="82" t="n">
        <v>6.18836960361</v>
      </c>
    </row>
    <row r="10" customFormat="false" ht="12.75" hidden="false" customHeight="true" outlineLevel="0" collapsed="false">
      <c r="A10" s="83" t="s">
        <v>163</v>
      </c>
      <c r="B10" s="84" t="n">
        <v>826247.23642</v>
      </c>
      <c r="C10" s="85" t="s">
        <v>161</v>
      </c>
      <c r="D10" s="79" t="n">
        <v>100.185068748505</v>
      </c>
      <c r="E10" s="79" t="n">
        <v>5.23484237466347</v>
      </c>
      <c r="F10" s="79" t="n">
        <v>1.6840625456963</v>
      </c>
      <c r="G10" s="81"/>
      <c r="H10" s="79" t="n">
        <v>82777.636184</v>
      </c>
      <c r="I10" s="79" t="n">
        <v>4.32527404516</v>
      </c>
      <c r="J10" s="82" t="n">
        <v>1.39145202434</v>
      </c>
    </row>
    <row r="11" customFormat="false" ht="12.75" hidden="false" customHeight="true" outlineLevel="0" collapsed="false">
      <c r="A11" s="83" t="s">
        <v>164</v>
      </c>
      <c r="B11" s="84" t="n">
        <v>641972.30593</v>
      </c>
      <c r="C11" s="85" t="s">
        <v>161</v>
      </c>
      <c r="D11" s="79" t="n">
        <v>56.8036069268948</v>
      </c>
      <c r="E11" s="79" t="n">
        <v>24.8318935431433</v>
      </c>
      <c r="F11" s="79" t="n">
        <v>1.36619433969109</v>
      </c>
      <c r="G11" s="81"/>
      <c r="H11" s="79" t="n">
        <v>36466.342524</v>
      </c>
      <c r="I11" s="79" t="n">
        <v>15.9413879585</v>
      </c>
      <c r="J11" s="82" t="n">
        <v>0.8770589306</v>
      </c>
    </row>
    <row r="12" customFormat="false" ht="12.75" hidden="false" customHeight="true" outlineLevel="0" collapsed="false">
      <c r="A12" s="83" t="s">
        <v>165</v>
      </c>
      <c r="B12" s="84" t="n">
        <v>152644.43223</v>
      </c>
      <c r="C12" s="85" t="s">
        <v>161</v>
      </c>
      <c r="D12" s="86" t="n">
        <v>102.66056475213</v>
      </c>
      <c r="E12" s="79" t="n">
        <v>189.986158114848</v>
      </c>
      <c r="F12" s="79" t="n">
        <v>3.76673928717983</v>
      </c>
      <c r="G12" s="87" t="s">
        <v>166</v>
      </c>
      <c r="H12" s="88"/>
      <c r="I12" s="79" t="n">
        <v>29.000329237</v>
      </c>
      <c r="J12" s="82" t="n">
        <v>0.57497177985</v>
      </c>
    </row>
    <row r="13" customFormat="false" ht="12.75" hidden="false" customHeight="true" outlineLevel="0" collapsed="false">
      <c r="A13" s="89" t="s">
        <v>167</v>
      </c>
      <c r="B13" s="84" t="n">
        <v>12847.008</v>
      </c>
      <c r="C13" s="90" t="s">
        <v>161</v>
      </c>
      <c r="D13" s="91" t="n">
        <v>37.2382733006783</v>
      </c>
      <c r="E13" s="91" t="n">
        <v>0.188151747083835</v>
      </c>
      <c r="F13" s="91" t="n">
        <v>10.4205112972608</v>
      </c>
      <c r="G13" s="92"/>
      <c r="H13" s="91" t="n">
        <v>478.400395</v>
      </c>
      <c r="I13" s="91" t="n">
        <v>0.002417187</v>
      </c>
      <c r="J13" s="93" t="n">
        <v>0.133872392</v>
      </c>
    </row>
    <row r="14" customFormat="false" ht="12.75" hidden="false" customHeight="true" outlineLevel="0" collapsed="false">
      <c r="A14" s="94" t="s">
        <v>168</v>
      </c>
      <c r="B14" s="95" t="n">
        <v>1175152.36461</v>
      </c>
      <c r="C14" s="96" t="s">
        <v>161</v>
      </c>
      <c r="D14" s="53"/>
      <c r="E14" s="53"/>
      <c r="F14" s="53"/>
      <c r="G14" s="97"/>
      <c r="H14" s="95" t="n">
        <v>104997.935433</v>
      </c>
      <c r="I14" s="95" t="n">
        <v>3.63416800359</v>
      </c>
      <c r="J14" s="98" t="n">
        <v>2.03470611755</v>
      </c>
    </row>
    <row r="15" customFormat="false" ht="12.75" hidden="false" customHeight="true" outlineLevel="0" collapsed="false">
      <c r="A15" s="83" t="s">
        <v>162</v>
      </c>
      <c r="B15" s="84" t="n">
        <v>329681.675</v>
      </c>
      <c r="C15" s="85" t="s">
        <v>161</v>
      </c>
      <c r="D15" s="79" t="n">
        <v>73.16301775038</v>
      </c>
      <c r="E15" s="79" t="n">
        <v>1.40196598458195</v>
      </c>
      <c r="F15" s="79" t="n">
        <v>1.68700814323392</v>
      </c>
      <c r="G15" s="81"/>
      <c r="H15" s="84" t="n">
        <v>24120.50624</v>
      </c>
      <c r="I15" s="84" t="n">
        <v>0.46220249409</v>
      </c>
      <c r="J15" s="84" t="n">
        <v>0.5561756704</v>
      </c>
      <c r="K15" s="16"/>
    </row>
    <row r="16" customFormat="false" ht="12.75" hidden="false" customHeight="true" outlineLevel="0" collapsed="false">
      <c r="A16" s="83" t="s">
        <v>163</v>
      </c>
      <c r="B16" s="84" t="n">
        <v>772107.508</v>
      </c>
      <c r="C16" s="85" t="s">
        <v>161</v>
      </c>
      <c r="D16" s="79" t="n">
        <v>99.1941047411755</v>
      </c>
      <c r="E16" s="79" t="n">
        <v>2.77440865527758</v>
      </c>
      <c r="F16" s="79" t="n">
        <v>1.64930806086657</v>
      </c>
      <c r="G16" s="81"/>
      <c r="H16" s="84" t="n">
        <v>76588.51302</v>
      </c>
      <c r="I16" s="84" t="n">
        <v>2.142141753</v>
      </c>
      <c r="J16" s="84" t="n">
        <v>1.2734431368</v>
      </c>
      <c r="K16" s="16"/>
    </row>
    <row r="17" customFormat="false" ht="12.75" hidden="false" customHeight="true" outlineLevel="0" collapsed="false">
      <c r="A17" s="83" t="s">
        <v>164</v>
      </c>
      <c r="B17" s="84" t="n">
        <v>60352.592</v>
      </c>
      <c r="C17" s="85" t="s">
        <v>161</v>
      </c>
      <c r="D17" s="79" t="n">
        <v>64.6124376232258</v>
      </c>
      <c r="E17" s="79" t="n">
        <v>5.33312460714198</v>
      </c>
      <c r="F17" s="79" t="n">
        <v>1.18794336952421</v>
      </c>
      <c r="G17" s="81"/>
      <c r="H17" s="84" t="n">
        <v>3899.528086</v>
      </c>
      <c r="I17" s="84" t="n">
        <v>0.3218678935</v>
      </c>
      <c r="J17" s="84" t="n">
        <v>0.0716954615</v>
      </c>
      <c r="K17" s="16"/>
    </row>
    <row r="18" customFormat="false" ht="12.75" hidden="false" customHeight="true" outlineLevel="0" collapsed="false">
      <c r="A18" s="83" t="s">
        <v>165</v>
      </c>
      <c r="B18" s="84" t="n">
        <v>1269.69761</v>
      </c>
      <c r="C18" s="85" t="s">
        <v>161</v>
      </c>
      <c r="D18" s="79" t="n">
        <v>111.994588223254</v>
      </c>
      <c r="E18" s="79" t="n">
        <v>556.545736901875</v>
      </c>
      <c r="F18" s="79" t="n">
        <v>1.79944329421869</v>
      </c>
      <c r="G18" s="99" t="s">
        <v>166</v>
      </c>
      <c r="H18" s="84" t="n">
        <v>142.199261</v>
      </c>
      <c r="I18" s="84" t="n">
        <v>0.706644792</v>
      </c>
      <c r="J18" s="84" t="n">
        <v>0.00228474885</v>
      </c>
      <c r="K18" s="16"/>
    </row>
    <row r="19" customFormat="false" ht="12.75" hidden="false" customHeight="true" outlineLevel="0" collapsed="false">
      <c r="A19" s="83" t="s">
        <v>167</v>
      </c>
      <c r="B19" s="84" t="n">
        <v>11740.892</v>
      </c>
      <c r="C19" s="85" t="s">
        <v>161</v>
      </c>
      <c r="D19" s="79" t="n">
        <v>33.1651195667246</v>
      </c>
      <c r="E19" s="79" t="n">
        <v>0.111667069248231</v>
      </c>
      <c r="F19" s="79" t="n">
        <v>11.1667069248231</v>
      </c>
      <c r="G19" s="81"/>
      <c r="H19" s="84" t="n">
        <v>389.388087</v>
      </c>
      <c r="I19" s="84" t="n">
        <v>0.001311071</v>
      </c>
      <c r="J19" s="84" t="n">
        <v>0.1311071</v>
      </c>
      <c r="K19" s="16"/>
    </row>
    <row r="20" customFormat="false" ht="12.75" hidden="false" customHeight="true" outlineLevel="0" collapsed="false">
      <c r="A20" s="100" t="s">
        <v>169</v>
      </c>
      <c r="B20" s="84" t="n">
        <v>953352.46761</v>
      </c>
      <c r="C20" s="85" t="s">
        <v>161</v>
      </c>
      <c r="D20" s="51"/>
      <c r="E20" s="51"/>
      <c r="F20" s="51"/>
      <c r="G20" s="81"/>
      <c r="H20" s="84" t="n">
        <v>89740.932217</v>
      </c>
      <c r="I20" s="84" t="n">
        <v>1.3769481866</v>
      </c>
      <c r="J20" s="84" t="n">
        <v>1.65166303875</v>
      </c>
      <c r="K20" s="16"/>
    </row>
    <row r="21" customFormat="false" ht="12.75" hidden="false" customHeight="true" outlineLevel="0" collapsed="false">
      <c r="A21" s="101" t="s">
        <v>162</v>
      </c>
      <c r="B21" s="20" t="n">
        <v>141262.769</v>
      </c>
      <c r="C21" s="102" t="s">
        <v>161</v>
      </c>
      <c r="D21" s="79" t="n">
        <v>79.1712004456036</v>
      </c>
      <c r="E21" s="79" t="n">
        <v>1.2313633962534</v>
      </c>
      <c r="F21" s="79" t="n">
        <v>1.54808763517866</v>
      </c>
      <c r="G21" s="103"/>
      <c r="H21" s="20" t="n">
        <v>11183.943</v>
      </c>
      <c r="I21" s="20" t="n">
        <v>0.173945803</v>
      </c>
      <c r="J21" s="21" t="n">
        <v>0.218687146</v>
      </c>
    </row>
    <row r="22" customFormat="false" ht="12.75" hidden="false" customHeight="true" outlineLevel="0" collapsed="false">
      <c r="A22" s="101" t="s">
        <v>163</v>
      </c>
      <c r="B22" s="20" t="n">
        <v>759040.857</v>
      </c>
      <c r="C22" s="102" t="s">
        <v>161</v>
      </c>
      <c r="D22" s="79" t="n">
        <v>99.3404165330721</v>
      </c>
      <c r="E22" s="79" t="n">
        <v>0.603493249112412</v>
      </c>
      <c r="F22" s="79" t="n">
        <v>1.64906892488924</v>
      </c>
      <c r="G22" s="103"/>
      <c r="H22" s="20" t="n">
        <v>75403.4349</v>
      </c>
      <c r="I22" s="20" t="n">
        <v>0.458076033</v>
      </c>
      <c r="J22" s="21" t="n">
        <v>1.25171069</v>
      </c>
    </row>
    <row r="23" customFormat="false" ht="12.75" hidden="false" customHeight="true" outlineLevel="0" collapsed="false">
      <c r="A23" s="101" t="s">
        <v>164</v>
      </c>
      <c r="B23" s="20" t="n">
        <v>40038.252</v>
      </c>
      <c r="C23" s="102" t="s">
        <v>161</v>
      </c>
      <c r="D23" s="79" t="n">
        <v>69.0381345818993</v>
      </c>
      <c r="E23" s="79" t="n">
        <v>0.923379162506895</v>
      </c>
      <c r="F23" s="79" t="n">
        <v>1.1956904087621</v>
      </c>
      <c r="G23" s="103"/>
      <c r="H23" s="20" t="n">
        <v>2764.16623</v>
      </c>
      <c r="I23" s="20" t="n">
        <v>0.0369704876</v>
      </c>
      <c r="J23" s="21" t="n">
        <v>0.0478733539</v>
      </c>
    </row>
    <row r="24" customFormat="false" ht="12.75" hidden="false" customHeight="true" outlineLevel="0" collapsed="false">
      <c r="A24" s="101" t="s">
        <v>165</v>
      </c>
      <c r="B24" s="20" t="n">
        <v>1269.69761</v>
      </c>
      <c r="C24" s="102" t="s">
        <v>161</v>
      </c>
      <c r="D24" s="79" t="n">
        <v>111.994588223254</v>
      </c>
      <c r="E24" s="79" t="n">
        <v>556.545736901875</v>
      </c>
      <c r="F24" s="79" t="n">
        <v>1.79944329421869</v>
      </c>
      <c r="G24" s="104" t="s">
        <v>166</v>
      </c>
      <c r="H24" s="20" t="n">
        <v>142.199261</v>
      </c>
      <c r="I24" s="20" t="n">
        <v>0.706644792</v>
      </c>
      <c r="J24" s="21" t="n">
        <v>0.00228474885</v>
      </c>
    </row>
    <row r="25" customFormat="false" ht="12.75" hidden="false" customHeight="true" outlineLevel="0" collapsed="false">
      <c r="A25" s="101" t="s">
        <v>167</v>
      </c>
      <c r="B25" s="20" t="n">
        <v>11740.892</v>
      </c>
      <c r="C25" s="102" t="s">
        <v>161</v>
      </c>
      <c r="D25" s="79" t="n">
        <v>33.1651195667246</v>
      </c>
      <c r="E25" s="79" t="n">
        <v>0.111667069248231</v>
      </c>
      <c r="F25" s="79" t="n">
        <v>11.1667069248231</v>
      </c>
      <c r="G25" s="103"/>
      <c r="H25" s="20" t="n">
        <v>389.388087</v>
      </c>
      <c r="I25" s="20" t="n">
        <v>0.001311071</v>
      </c>
      <c r="J25" s="21" t="n">
        <v>0.1311071</v>
      </c>
    </row>
    <row r="26" customFormat="false" ht="12.75" hidden="false" customHeight="true" outlineLevel="0" collapsed="false">
      <c r="A26" s="100" t="s">
        <v>96</v>
      </c>
      <c r="B26" s="84" t="n">
        <v>194724.475</v>
      </c>
      <c r="C26" s="85" t="s">
        <v>161</v>
      </c>
      <c r="D26" s="51"/>
      <c r="E26" s="51"/>
      <c r="F26" s="51"/>
      <c r="G26" s="103"/>
      <c r="H26" s="84" t="n">
        <v>13047.09272</v>
      </c>
      <c r="I26" s="84" t="n">
        <v>0.3224716539</v>
      </c>
      <c r="J26" s="84" t="n">
        <v>0.3390247346</v>
      </c>
      <c r="K26" s="16"/>
    </row>
    <row r="27" customFormat="false" ht="12.75" hidden="false" customHeight="true" outlineLevel="0" collapsed="false">
      <c r="A27" s="101" t="s">
        <v>162</v>
      </c>
      <c r="B27" s="20" t="n">
        <v>182558.616</v>
      </c>
      <c r="C27" s="102" t="s">
        <v>161</v>
      </c>
      <c r="D27" s="79" t="n">
        <v>67.7483543148684</v>
      </c>
      <c r="E27" s="79" t="n">
        <v>1.56934220513591</v>
      </c>
      <c r="F27" s="79" t="n">
        <v>1.7684087285149</v>
      </c>
      <c r="G27" s="103"/>
      <c r="H27" s="20" t="n">
        <v>12368.0458</v>
      </c>
      <c r="I27" s="20" t="n">
        <v>0.286496941</v>
      </c>
      <c r="J27" s="21" t="n">
        <v>0.32283825</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2165.859</v>
      </c>
      <c r="C29" s="102" t="s">
        <v>161</v>
      </c>
      <c r="D29" s="79" t="n">
        <v>55.8157808667682</v>
      </c>
      <c r="E29" s="79" t="n">
        <v>2.95702201546147</v>
      </c>
      <c r="F29" s="79" t="n">
        <v>1.33048431680821</v>
      </c>
      <c r="G29" s="103"/>
      <c r="H29" s="20" t="n">
        <v>679.04692</v>
      </c>
      <c r="I29" s="20" t="n">
        <v>0.0359747129</v>
      </c>
      <c r="J29" s="21" t="n">
        <v>0.0161864846</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7075.422</v>
      </c>
      <c r="C32" s="85" t="s">
        <v>161</v>
      </c>
      <c r="D32" s="51"/>
      <c r="E32" s="51"/>
      <c r="F32" s="51"/>
      <c r="G32" s="103"/>
      <c r="H32" s="84" t="n">
        <v>2209.910496</v>
      </c>
      <c r="I32" s="84" t="n">
        <v>1.93474816309</v>
      </c>
      <c r="J32" s="84" t="n">
        <v>0.0440183442</v>
      </c>
      <c r="K32" s="16"/>
    </row>
    <row r="33" customFormat="false" ht="12.75" hidden="false" customHeight="true" outlineLevel="0" collapsed="false">
      <c r="A33" s="101" t="s">
        <v>162</v>
      </c>
      <c r="B33" s="20" t="n">
        <v>5860.29</v>
      </c>
      <c r="C33" s="102" t="s">
        <v>161</v>
      </c>
      <c r="D33" s="79" t="n">
        <v>97.011827059753</v>
      </c>
      <c r="E33" s="79" t="n">
        <v>0.300283789710066</v>
      </c>
      <c r="F33" s="79" t="n">
        <v>2.4999231096072</v>
      </c>
      <c r="G33" s="103"/>
      <c r="H33" s="20" t="n">
        <v>568.51744</v>
      </c>
      <c r="I33" s="20" t="n">
        <v>0.00175975009</v>
      </c>
      <c r="J33" s="21" t="n">
        <v>0.0146502744</v>
      </c>
    </row>
    <row r="34" customFormat="false" ht="12.75" hidden="false" customHeight="true" outlineLevel="0" collapsed="false">
      <c r="A34" s="101" t="s">
        <v>163</v>
      </c>
      <c r="B34" s="20" t="n">
        <v>13066.651</v>
      </c>
      <c r="C34" s="102" t="s">
        <v>161</v>
      </c>
      <c r="D34" s="79" t="n">
        <v>90.6948628229223</v>
      </c>
      <c r="E34" s="79" t="n">
        <v>128.882735140014</v>
      </c>
      <c r="F34" s="79" t="n">
        <v>1.66319945332588</v>
      </c>
      <c r="G34" s="103"/>
      <c r="H34" s="20" t="n">
        <v>1185.07812</v>
      </c>
      <c r="I34" s="20" t="n">
        <v>1.68406572</v>
      </c>
      <c r="J34" s="21" t="n">
        <v>0.0217324468</v>
      </c>
    </row>
    <row r="35" customFormat="false" ht="12.75" hidden="false" customHeight="true" outlineLevel="0" collapsed="false">
      <c r="A35" s="101" t="s">
        <v>164</v>
      </c>
      <c r="B35" s="20" t="n">
        <v>8148.481</v>
      </c>
      <c r="C35" s="102" t="s">
        <v>161</v>
      </c>
      <c r="D35" s="79" t="n">
        <v>56</v>
      </c>
      <c r="E35" s="79" t="n">
        <v>30.5483553315029</v>
      </c>
      <c r="F35" s="79" t="n">
        <v>0.937060907425568</v>
      </c>
      <c r="G35" s="103"/>
      <c r="H35" s="20" t="n">
        <v>456.314936</v>
      </c>
      <c r="I35" s="20" t="n">
        <v>0.248922693</v>
      </c>
      <c r="J35" s="21" t="n">
        <v>0.007635623</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0"/>
    </row>
    <row r="5" customFormat="false" ht="30" hidden="false" customHeight="true" outlineLevel="0" collapsed="false">
      <c r="A5" s="1316" t="s">
        <v>83</v>
      </c>
      <c r="B5" s="1316"/>
      <c r="C5" s="1319" t="s">
        <v>478</v>
      </c>
      <c r="D5" s="1319"/>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320"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320"/>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40</v>
      </c>
      <c r="B10" s="1266"/>
      <c r="C10" s="1267" t="n">
        <v>4602.68329777647</v>
      </c>
      <c r="D10" s="1268" t="s">
        <v>170</v>
      </c>
      <c r="E10" s="1269" t="s">
        <v>1141</v>
      </c>
      <c r="F10" s="1270" t="s">
        <v>1141</v>
      </c>
      <c r="G10" s="1270" t="s">
        <v>1141</v>
      </c>
      <c r="H10" s="1270" t="s">
        <v>1141</v>
      </c>
      <c r="I10" s="1321" t="n">
        <v>0.0304563910592208</v>
      </c>
      <c r="J10" s="1272" t="s">
        <v>170</v>
      </c>
      <c r="K10" s="1273" t="s">
        <v>1141</v>
      </c>
      <c r="L10" s="1274" t="s">
        <v>1141</v>
      </c>
      <c r="M10" s="1275" t="s">
        <v>1141</v>
      </c>
      <c r="N10" s="1274" t="s">
        <v>1141</v>
      </c>
      <c r="O10" s="1322" t="n">
        <v>140.181122438824</v>
      </c>
      <c r="P10" s="1272" t="s">
        <v>170</v>
      </c>
      <c r="Q10" s="1323" t="n">
        <v>-513.997448942355</v>
      </c>
    </row>
    <row r="11" customFormat="false" ht="12.75" hidden="false" customHeight="true" outlineLevel="0" collapsed="false">
      <c r="A11" s="1278" t="s">
        <v>1142</v>
      </c>
      <c r="B11" s="1279"/>
      <c r="C11" s="1220" t="n">
        <v>4535.48688601176</v>
      </c>
      <c r="D11" s="1221" t="s">
        <v>170</v>
      </c>
      <c r="E11" s="1221" t="s">
        <v>127</v>
      </c>
      <c r="F11" s="158" t="s">
        <v>127</v>
      </c>
      <c r="G11" s="158" t="s">
        <v>127</v>
      </c>
      <c r="H11" s="158" t="s">
        <v>127</v>
      </c>
      <c r="I11" s="1222" t="s">
        <v>127</v>
      </c>
      <c r="J11" s="159" t="s">
        <v>170</v>
      </c>
      <c r="K11" s="158" t="s">
        <v>127</v>
      </c>
      <c r="L11" s="158" t="s">
        <v>127</v>
      </c>
      <c r="M11" s="158" t="s">
        <v>127</v>
      </c>
      <c r="N11" s="158" t="s">
        <v>127</v>
      </c>
      <c r="O11" s="1222" t="s">
        <v>127</v>
      </c>
      <c r="P11" s="1223" t="s">
        <v>170</v>
      </c>
      <c r="Q11" s="1229" t="s">
        <v>1141</v>
      </c>
    </row>
    <row r="12" customFormat="false" ht="12.75" hidden="false" customHeight="true" outlineLevel="0" collapsed="false">
      <c r="A12" s="1288" t="s">
        <v>1241</v>
      </c>
      <c r="B12" s="1289"/>
      <c r="C12" s="1220" t="n">
        <v>67.1964117647059</v>
      </c>
      <c r="D12" s="1221" t="s">
        <v>170</v>
      </c>
      <c r="E12" s="1221" t="s">
        <v>1141</v>
      </c>
      <c r="F12" s="158" t="s">
        <v>1141</v>
      </c>
      <c r="G12" s="158" t="s">
        <v>1141</v>
      </c>
      <c r="H12" s="158" t="s">
        <v>170</v>
      </c>
      <c r="I12" s="1324" t="n">
        <v>2.08614000000001</v>
      </c>
      <c r="J12" s="159" t="s">
        <v>170</v>
      </c>
      <c r="K12" s="158" t="s">
        <v>1141</v>
      </c>
      <c r="L12" s="158" t="s">
        <v>1141</v>
      </c>
      <c r="M12" s="158" t="s">
        <v>1141</v>
      </c>
      <c r="N12" s="158" t="s">
        <v>170</v>
      </c>
      <c r="O12" s="1324" t="n">
        <v>140.181122438824</v>
      </c>
      <c r="P12" s="1223" t="s">
        <v>170</v>
      </c>
      <c r="Q12" s="1224" t="n">
        <v>-513.997448942355</v>
      </c>
    </row>
    <row r="13" customFormat="false" ht="12.75" hidden="false" customHeight="true" outlineLevel="0" collapsed="false">
      <c r="A13" s="1325" t="s">
        <v>1242</v>
      </c>
      <c r="B13" s="1298"/>
      <c r="C13" s="1221" t="s">
        <v>170</v>
      </c>
      <c r="D13" s="1221" t="s">
        <v>170</v>
      </c>
      <c r="E13" s="1221" t="s">
        <v>170</v>
      </c>
      <c r="F13" s="158" t="s">
        <v>170</v>
      </c>
      <c r="G13" s="158" t="s">
        <v>170</v>
      </c>
      <c r="H13" s="158" t="s">
        <v>170</v>
      </c>
      <c r="I13" s="1222" t="s">
        <v>170</v>
      </c>
      <c r="J13" s="159" t="s">
        <v>170</v>
      </c>
      <c r="K13" s="158" t="s">
        <v>170</v>
      </c>
      <c r="L13" s="158" t="s">
        <v>170</v>
      </c>
      <c r="M13" s="158" t="s">
        <v>170</v>
      </c>
      <c r="N13" s="158" t="s">
        <v>170</v>
      </c>
      <c r="O13" s="1222" t="s">
        <v>170</v>
      </c>
      <c r="P13" s="1223" t="s">
        <v>170</v>
      </c>
      <c r="Q13" s="1229" t="s">
        <v>170</v>
      </c>
    </row>
    <row r="14" customFormat="false" ht="12.75" hidden="false" customHeight="true" outlineLevel="0" collapsed="false">
      <c r="A14" s="1297" t="s">
        <v>1243</v>
      </c>
      <c r="B14" s="1298"/>
      <c r="C14" s="1220" t="n">
        <v>67.1964117647059</v>
      </c>
      <c r="D14" s="1221" t="s">
        <v>170</v>
      </c>
      <c r="E14" s="1221" t="s">
        <v>127</v>
      </c>
      <c r="F14" s="158" t="s">
        <v>127</v>
      </c>
      <c r="G14" s="158" t="s">
        <v>127</v>
      </c>
      <c r="H14" s="158" t="s">
        <v>170</v>
      </c>
      <c r="I14" s="1324" t="n">
        <v>2.08614000000001</v>
      </c>
      <c r="J14" s="159" t="s">
        <v>170</v>
      </c>
      <c r="K14" s="158" t="s">
        <v>127</v>
      </c>
      <c r="L14" s="158" t="s">
        <v>127</v>
      </c>
      <c r="M14" s="158" t="s">
        <v>127</v>
      </c>
      <c r="N14" s="158" t="s">
        <v>170</v>
      </c>
      <c r="O14" s="1324" t="n">
        <v>140.181122438824</v>
      </c>
      <c r="P14" s="1223" t="s">
        <v>170</v>
      </c>
      <c r="Q14" s="1224" t="n">
        <v>-513.997448942355</v>
      </c>
    </row>
    <row r="15" customFormat="false" ht="12.75" hidden="false" customHeight="true" outlineLevel="0" collapsed="false">
      <c r="A15" s="1297" t="s">
        <v>1244</v>
      </c>
      <c r="B15" s="1298"/>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29" t="s">
        <v>170</v>
      </c>
    </row>
    <row r="16" customFormat="false" ht="12.75" hidden="false" customHeight="true" outlineLevel="0" collapsed="false">
      <c r="A16" s="1297" t="s">
        <v>1245</v>
      </c>
      <c r="B16" s="1298"/>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29" t="s">
        <v>170</v>
      </c>
    </row>
    <row r="17" customFormat="false" ht="13.5" hidden="false" customHeight="true" outlineLevel="0" collapsed="false">
      <c r="A17" s="1297" t="s">
        <v>1246</v>
      </c>
      <c r="B17" s="1298"/>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3" t="s">
        <v>170</v>
      </c>
      <c r="Q17" s="1229"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7</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7</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8</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7"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01</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7" t="s">
        <v>1249</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7" t="s">
        <v>1250</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51</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52</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8" t="s">
        <v>1253</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54</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9" t="s">
        <v>1255</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row>
    <row r="32" customFormat="false" ht="12.75" hidden="false" customHeight="true" outlineLevel="0" collapsed="false">
      <c r="A32" s="1311" t="s">
        <v>1256</v>
      </c>
    </row>
    <row r="33" customFormat="false" ht="16.5" hidden="false" customHeight="true" outlineLevel="0" collapsed="false">
      <c r="A33" s="1330" t="s">
        <v>1257</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6" t="s">
        <v>467</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0"/>
    </row>
    <row r="2" customFormat="false" ht="15.75" hidden="false" customHeight="true" outlineLevel="0" collapsed="false">
      <c r="A2" s="4" t="s">
        <v>1259</v>
      </c>
      <c r="N2" s="112" t="s">
        <v>81</v>
      </c>
      <c r="O2" s="1250"/>
    </row>
    <row r="3" customFormat="false" ht="15.75" hidden="false" customHeight="true" outlineLevel="0" collapsed="false">
      <c r="A3" s="4" t="s">
        <v>216</v>
      </c>
      <c r="N3" s="112" t="s">
        <v>82</v>
      </c>
      <c r="O3" s="1250"/>
    </row>
    <row r="4" customFormat="false" ht="12" hidden="false" customHeight="true" outlineLevel="0" collapsed="false">
      <c r="A4" s="1333"/>
      <c r="B4" s="1250"/>
      <c r="C4" s="1250"/>
      <c r="D4" s="1250"/>
      <c r="E4" s="1250"/>
      <c r="F4" s="1250"/>
      <c r="G4" s="1250"/>
      <c r="H4" s="1250"/>
      <c r="I4" s="1250"/>
      <c r="J4" s="1250"/>
      <c r="K4" s="1250"/>
      <c r="L4" s="1250"/>
      <c r="M4" s="1250"/>
      <c r="N4" s="1250"/>
      <c r="O4" s="1250"/>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60</v>
      </c>
      <c r="O5" s="1335"/>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179</v>
      </c>
      <c r="J6" s="1336"/>
      <c r="K6" s="1336"/>
      <c r="L6" s="1257" t="s">
        <v>1180</v>
      </c>
      <c r="M6" s="1258" t="s">
        <v>1262</v>
      </c>
      <c r="N6" s="1252"/>
      <c r="O6" s="1335"/>
    </row>
    <row r="7" customFormat="false" ht="15.75" hidden="false" customHeight="true" outlineLevel="0" collapsed="false">
      <c r="A7" s="1253"/>
      <c r="B7" s="1320"/>
      <c r="C7" s="1255"/>
      <c r="D7" s="1256"/>
      <c r="E7" s="1256"/>
      <c r="F7" s="1256"/>
      <c r="G7" s="1257"/>
      <c r="H7" s="1258"/>
      <c r="I7" s="1336"/>
      <c r="J7" s="1336"/>
      <c r="K7" s="1336"/>
      <c r="L7" s="1257"/>
      <c r="M7" s="1258"/>
      <c r="N7" s="1252"/>
      <c r="O7" s="1335"/>
    </row>
    <row r="8" customFormat="false" ht="26.2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c r="O8" s="1335"/>
    </row>
    <row r="9" customFormat="false" ht="15.95" hidden="false" customHeight="true" outlineLevel="0" collapsed="false">
      <c r="A9" s="1253"/>
      <c r="B9" s="1320"/>
      <c r="C9" s="1255"/>
      <c r="D9" s="1338" t="s">
        <v>1189</v>
      </c>
      <c r="E9" s="1338"/>
      <c r="F9" s="1338"/>
      <c r="G9" s="1338"/>
      <c r="H9" s="1338"/>
      <c r="I9" s="1255" t="s">
        <v>242</v>
      </c>
      <c r="J9" s="1255"/>
      <c r="K9" s="1255"/>
      <c r="L9" s="1255"/>
      <c r="M9" s="1255"/>
      <c r="N9" s="1264" t="s">
        <v>91</v>
      </c>
      <c r="O9" s="1249"/>
    </row>
    <row r="10" customFormat="false" ht="17.25" hidden="false" customHeight="true" outlineLevel="0" collapsed="false">
      <c r="A10" s="1339" t="s">
        <v>1263</v>
      </c>
      <c r="B10" s="1266"/>
      <c r="C10" s="1267" t="n">
        <v>84.009</v>
      </c>
      <c r="D10" s="1269" t="s">
        <v>1141</v>
      </c>
      <c r="E10" s="1270" t="s">
        <v>1141</v>
      </c>
      <c r="F10" s="1270" t="s">
        <v>1141</v>
      </c>
      <c r="G10" s="1270" t="s">
        <v>1141</v>
      </c>
      <c r="H10" s="1272" t="s">
        <v>1141</v>
      </c>
      <c r="I10" s="1273" t="s">
        <v>1141</v>
      </c>
      <c r="J10" s="1274" t="s">
        <v>1141</v>
      </c>
      <c r="K10" s="1274" t="s">
        <v>1141</v>
      </c>
      <c r="L10" s="1274" t="s">
        <v>1141</v>
      </c>
      <c r="M10" s="1272" t="s">
        <v>1141</v>
      </c>
      <c r="N10" s="1277" t="s">
        <v>1141</v>
      </c>
      <c r="O10" s="1249"/>
    </row>
    <row r="11" customFormat="false" ht="15.75" hidden="false" customHeight="true" outlineLevel="0" collapsed="false">
      <c r="A11" s="1340" t="s">
        <v>1264</v>
      </c>
      <c r="B11" s="1341"/>
      <c r="C11" s="1280" t="n">
        <v>84.009</v>
      </c>
      <c r="D11" s="1342" t="s">
        <v>127</v>
      </c>
      <c r="E11" s="158" t="s">
        <v>127</v>
      </c>
      <c r="F11" s="158" t="s">
        <v>127</v>
      </c>
      <c r="G11" s="158" t="s">
        <v>127</v>
      </c>
      <c r="H11" s="159" t="s">
        <v>127</v>
      </c>
      <c r="I11" s="1282" t="s">
        <v>127</v>
      </c>
      <c r="J11" s="1283" t="s">
        <v>127</v>
      </c>
      <c r="K11" s="158" t="s">
        <v>127</v>
      </c>
      <c r="L11" s="1283" t="s">
        <v>127</v>
      </c>
      <c r="M11" s="1286" t="s">
        <v>127</v>
      </c>
      <c r="N11" s="1287" t="s">
        <v>127</v>
      </c>
      <c r="O11" s="1249"/>
    </row>
    <row r="12" customFormat="false" ht="15.75" hidden="false" customHeight="true" outlineLevel="0" collapsed="false">
      <c r="A12" s="1343" t="s">
        <v>1265</v>
      </c>
      <c r="B12" s="1344"/>
      <c r="C12" s="1290" t="s">
        <v>170</v>
      </c>
      <c r="D12" s="1345" t="s">
        <v>170</v>
      </c>
      <c r="E12" s="158" t="s">
        <v>170</v>
      </c>
      <c r="F12" s="158" t="s">
        <v>170</v>
      </c>
      <c r="G12" s="158" t="s">
        <v>170</v>
      </c>
      <c r="H12" s="159" t="s">
        <v>170</v>
      </c>
      <c r="I12" s="1292" t="s">
        <v>170</v>
      </c>
      <c r="J12" s="1293" t="s">
        <v>170</v>
      </c>
      <c r="K12" s="158" t="s">
        <v>170</v>
      </c>
      <c r="L12" s="1293" t="s">
        <v>170</v>
      </c>
      <c r="M12" s="1346" t="s">
        <v>170</v>
      </c>
      <c r="N12" s="1287" t="s">
        <v>170</v>
      </c>
      <c r="O12" s="1249"/>
    </row>
    <row r="13" customFormat="false" ht="15.75" hidden="false" customHeight="true" outlineLevel="0" collapsed="false">
      <c r="A13" s="1297" t="s">
        <v>1266</v>
      </c>
      <c r="B13" s="1347"/>
      <c r="C13" s="1299" t="s">
        <v>170</v>
      </c>
      <c r="D13" s="1345" t="s">
        <v>170</v>
      </c>
      <c r="E13" s="158" t="s">
        <v>170</v>
      </c>
      <c r="F13" s="158" t="s">
        <v>170</v>
      </c>
      <c r="G13" s="158" t="s">
        <v>170</v>
      </c>
      <c r="H13" s="159" t="s">
        <v>170</v>
      </c>
      <c r="I13" s="1301" t="s">
        <v>170</v>
      </c>
      <c r="J13" s="1302" t="s">
        <v>170</v>
      </c>
      <c r="K13" s="158" t="s">
        <v>170</v>
      </c>
      <c r="L13" s="1302" t="s">
        <v>170</v>
      </c>
      <c r="M13" s="1304" t="s">
        <v>170</v>
      </c>
      <c r="N13" s="1287" t="s">
        <v>170</v>
      </c>
      <c r="O13" s="1249"/>
    </row>
    <row r="14" customFormat="false" ht="15.75" hidden="false" customHeight="true" outlineLevel="0" collapsed="false">
      <c r="A14" s="1297" t="s">
        <v>1267</v>
      </c>
      <c r="B14" s="1347"/>
      <c r="C14" s="1299" t="s">
        <v>170</v>
      </c>
      <c r="D14" s="1345" t="s">
        <v>170</v>
      </c>
      <c r="E14" s="158" t="s">
        <v>170</v>
      </c>
      <c r="F14" s="158" t="s">
        <v>170</v>
      </c>
      <c r="G14" s="158" t="s">
        <v>170</v>
      </c>
      <c r="H14" s="159" t="s">
        <v>170</v>
      </c>
      <c r="I14" s="1301" t="s">
        <v>170</v>
      </c>
      <c r="J14" s="1302" t="s">
        <v>170</v>
      </c>
      <c r="K14" s="158" t="s">
        <v>170</v>
      </c>
      <c r="L14" s="1302" t="s">
        <v>170</v>
      </c>
      <c r="M14" s="1304" t="s">
        <v>170</v>
      </c>
      <c r="N14" s="1287" t="s">
        <v>170</v>
      </c>
      <c r="O14" s="1249"/>
    </row>
    <row r="15" customFormat="false" ht="15.75" hidden="false" customHeight="true" outlineLevel="0" collapsed="false">
      <c r="A15" s="1297" t="s">
        <v>1268</v>
      </c>
      <c r="B15" s="1347"/>
      <c r="C15" s="1299" t="s">
        <v>170</v>
      </c>
      <c r="D15" s="1345" t="s">
        <v>170</v>
      </c>
      <c r="E15" s="158" t="s">
        <v>170</v>
      </c>
      <c r="F15" s="158" t="s">
        <v>170</v>
      </c>
      <c r="G15" s="158" t="s">
        <v>170</v>
      </c>
      <c r="H15" s="159" t="s">
        <v>170</v>
      </c>
      <c r="I15" s="1301" t="s">
        <v>170</v>
      </c>
      <c r="J15" s="1302" t="s">
        <v>170</v>
      </c>
      <c r="K15" s="158" t="s">
        <v>170</v>
      </c>
      <c r="L15" s="1302" t="s">
        <v>170</v>
      </c>
      <c r="M15" s="1304" t="s">
        <v>170</v>
      </c>
      <c r="N15" s="1287" t="s">
        <v>170</v>
      </c>
      <c r="O15" s="1249"/>
    </row>
    <row r="16" customFormat="false" ht="15.75" hidden="false" customHeight="true" outlineLevel="0" collapsed="false">
      <c r="A16" s="1297" t="s">
        <v>1269</v>
      </c>
      <c r="B16" s="1347"/>
      <c r="C16" s="1299" t="s">
        <v>170</v>
      </c>
      <c r="D16" s="1345" t="s">
        <v>170</v>
      </c>
      <c r="E16" s="158" t="s">
        <v>170</v>
      </c>
      <c r="F16" s="158" t="s">
        <v>170</v>
      </c>
      <c r="G16" s="158" t="s">
        <v>170</v>
      </c>
      <c r="H16" s="159" t="s">
        <v>170</v>
      </c>
      <c r="I16" s="1301" t="s">
        <v>170</v>
      </c>
      <c r="J16" s="1302" t="s">
        <v>170</v>
      </c>
      <c r="K16" s="158" t="s">
        <v>170</v>
      </c>
      <c r="L16" s="1302" t="s">
        <v>170</v>
      </c>
      <c r="M16" s="1304" t="s">
        <v>170</v>
      </c>
      <c r="N16" s="1287" t="s">
        <v>170</v>
      </c>
      <c r="O16" s="1249"/>
    </row>
    <row r="17" customFormat="false" ht="16.5" hidden="false" customHeight="true" outlineLevel="0" collapsed="false">
      <c r="A17" s="1297" t="s">
        <v>1270</v>
      </c>
      <c r="B17" s="1347"/>
      <c r="C17" s="1299" t="s">
        <v>170</v>
      </c>
      <c r="D17" s="1345" t="s">
        <v>170</v>
      </c>
      <c r="E17" s="158" t="s">
        <v>170</v>
      </c>
      <c r="F17" s="158" t="s">
        <v>170</v>
      </c>
      <c r="G17" s="158" t="s">
        <v>170</v>
      </c>
      <c r="H17" s="159" t="s">
        <v>170</v>
      </c>
      <c r="I17" s="1301" t="s">
        <v>170</v>
      </c>
      <c r="J17" s="1302" t="s">
        <v>170</v>
      </c>
      <c r="K17" s="158" t="s">
        <v>170</v>
      </c>
      <c r="L17" s="1302" t="s">
        <v>170</v>
      </c>
      <c r="M17" s="1304" t="s">
        <v>170</v>
      </c>
      <c r="N17" s="1287" t="s">
        <v>170</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8" t="s">
        <v>1271</v>
      </c>
      <c r="B19" s="1349"/>
      <c r="C19" s="1349"/>
      <c r="D19" s="1349"/>
      <c r="E19" s="1349"/>
      <c r="F19" s="1349"/>
      <c r="G19" s="1349"/>
      <c r="H19" s="1349"/>
      <c r="I19" s="1349"/>
      <c r="J19" s="1349"/>
      <c r="K19" s="1349"/>
      <c r="L19" s="1349"/>
      <c r="M19" s="1349"/>
      <c r="N19" s="1349"/>
      <c r="O19" s="1249"/>
    </row>
    <row r="20" customFormat="false" ht="13.5" hidden="false" customHeight="true" outlineLevel="0" collapsed="false">
      <c r="A20" s="1307" t="s">
        <v>1272</v>
      </c>
      <c r="B20" s="1349"/>
      <c r="C20" s="1349"/>
      <c r="D20" s="1349"/>
      <c r="E20" s="1349"/>
      <c r="F20" s="1349"/>
      <c r="G20" s="1349"/>
      <c r="H20" s="1349"/>
      <c r="I20" s="1349"/>
      <c r="J20" s="1349"/>
      <c r="K20" s="1349"/>
      <c r="L20" s="1349"/>
      <c r="M20" s="1349"/>
      <c r="N20" s="1349"/>
      <c r="O20" s="1249"/>
    </row>
    <row r="21" customFormat="false" ht="13.5" hidden="false" customHeight="true" outlineLevel="0" collapsed="false">
      <c r="A21" s="1308" t="s">
        <v>1199</v>
      </c>
      <c r="B21" s="1349"/>
      <c r="C21" s="1349"/>
      <c r="D21" s="1349"/>
      <c r="E21" s="1349"/>
      <c r="F21" s="1349"/>
      <c r="G21" s="1349"/>
      <c r="H21" s="1349"/>
      <c r="I21" s="1349"/>
      <c r="J21" s="1349"/>
      <c r="K21" s="1349"/>
      <c r="L21" s="1349"/>
      <c r="M21" s="1349"/>
      <c r="N21" s="1349"/>
      <c r="O21" s="1249"/>
    </row>
    <row r="22" customFormat="false" ht="13.5" hidden="false" customHeight="true" outlineLevel="0" collapsed="false">
      <c r="A22" s="1309" t="s">
        <v>1273</v>
      </c>
      <c r="B22" s="1349"/>
      <c r="C22" s="1349"/>
      <c r="D22" s="1349"/>
      <c r="E22" s="1349"/>
      <c r="F22" s="1349"/>
      <c r="G22" s="1349"/>
      <c r="H22" s="1349"/>
      <c r="I22" s="1349"/>
      <c r="J22" s="1349"/>
      <c r="K22" s="1349"/>
      <c r="L22" s="1349"/>
      <c r="M22" s="1349"/>
      <c r="N22" s="1349"/>
      <c r="O22" s="1249"/>
    </row>
    <row r="23" customFormat="false" ht="13.5" hidden="false" customHeight="true" outlineLevel="0" collapsed="false">
      <c r="A23" s="1312" t="s">
        <v>1274</v>
      </c>
      <c r="B23" s="1349"/>
      <c r="C23" s="1349"/>
      <c r="D23" s="1349"/>
      <c r="E23" s="1349"/>
      <c r="F23" s="1349"/>
      <c r="G23" s="1349"/>
      <c r="H23" s="1349"/>
      <c r="I23" s="1349"/>
      <c r="J23" s="1349"/>
      <c r="K23" s="1349"/>
      <c r="L23" s="1349"/>
      <c r="M23" s="1349"/>
      <c r="N23" s="1349"/>
      <c r="O23" s="1249"/>
    </row>
    <row r="24" customFormat="false" ht="12.75" hidden="false" customHeight="true" outlineLevel="0" collapsed="false">
      <c r="A24" s="1313"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07" t="s">
        <v>1278</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7</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0"/>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83</v>
      </c>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284</v>
      </c>
      <c r="J6" s="1336"/>
      <c r="K6" s="1336"/>
      <c r="L6" s="1257" t="s">
        <v>1180</v>
      </c>
      <c r="M6" s="1258" t="s">
        <v>1262</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31.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row>
    <row r="9" customFormat="false" ht="13.5" hidden="false" customHeight="true" outlineLevel="0" collapsed="false">
      <c r="A9" s="1253"/>
      <c r="B9" s="1320"/>
      <c r="C9" s="1255"/>
      <c r="D9" s="1338" t="s">
        <v>1189</v>
      </c>
      <c r="E9" s="1338"/>
      <c r="F9" s="1338"/>
      <c r="G9" s="1338"/>
      <c r="H9" s="1338"/>
      <c r="I9" s="1255" t="s">
        <v>242</v>
      </c>
      <c r="J9" s="1255"/>
      <c r="K9" s="1255"/>
      <c r="L9" s="1255"/>
      <c r="M9" s="1255"/>
      <c r="N9" s="1264" t="s">
        <v>91</v>
      </c>
    </row>
    <row r="10" customFormat="false" ht="14.25" hidden="false" customHeight="true" outlineLevel="0" collapsed="false">
      <c r="A10" s="1265" t="s">
        <v>1285</v>
      </c>
      <c r="B10" s="1266"/>
      <c r="C10" s="1267" t="n">
        <v>981.347882352941</v>
      </c>
      <c r="D10" s="1269" t="s">
        <v>261</v>
      </c>
      <c r="E10" s="1356" t="n">
        <v>-0.114860617275855</v>
      </c>
      <c r="F10" s="1356" t="n">
        <v>-0.114860617275855</v>
      </c>
      <c r="G10" s="1270" t="s">
        <v>1141</v>
      </c>
      <c r="H10" s="1272" t="s">
        <v>1141</v>
      </c>
      <c r="I10" s="1273" t="s">
        <v>261</v>
      </c>
      <c r="J10" s="1357" t="n">
        <v>-112.718223529412</v>
      </c>
      <c r="K10" s="1358" t="n">
        <v>-112.718223529412</v>
      </c>
      <c r="L10" s="1274" t="s">
        <v>1141</v>
      </c>
      <c r="M10" s="1272" t="s">
        <v>1141</v>
      </c>
      <c r="N10" s="1323" t="n">
        <v>413.300152941177</v>
      </c>
    </row>
    <row r="11" customFormat="false" ht="13.5" hidden="false" customHeight="true" outlineLevel="0" collapsed="false">
      <c r="A11" s="1278" t="s">
        <v>1286</v>
      </c>
      <c r="B11" s="1359"/>
      <c r="C11" s="1360" t="n">
        <v>960.879529411765</v>
      </c>
      <c r="D11" s="1221" t="s">
        <v>127</v>
      </c>
      <c r="E11" s="158" t="s">
        <v>127</v>
      </c>
      <c r="F11" s="158" t="s">
        <v>127</v>
      </c>
      <c r="G11" s="158" t="s">
        <v>127</v>
      </c>
      <c r="H11" s="159" t="s">
        <v>127</v>
      </c>
      <c r="I11" s="158" t="s">
        <v>127</v>
      </c>
      <c r="J11" s="158" t="s">
        <v>127</v>
      </c>
      <c r="K11" s="158" t="s">
        <v>127</v>
      </c>
      <c r="L11" s="158" t="s">
        <v>127</v>
      </c>
      <c r="M11" s="1223" t="s">
        <v>127</v>
      </c>
      <c r="N11" s="1229" t="s">
        <v>127</v>
      </c>
    </row>
    <row r="12" customFormat="false" ht="12.75" hidden="false" customHeight="true" outlineLevel="0" collapsed="false">
      <c r="A12" s="1288" t="s">
        <v>1287</v>
      </c>
      <c r="B12" s="1298"/>
      <c r="C12" s="1361" t="n">
        <v>20.4683529411765</v>
      </c>
      <c r="D12" s="1221" t="s">
        <v>199</v>
      </c>
      <c r="E12" s="155" t="n">
        <v>-5.50695133376632</v>
      </c>
      <c r="F12" s="155" t="n">
        <v>-5.50695133376632</v>
      </c>
      <c r="G12" s="158" t="s">
        <v>1141</v>
      </c>
      <c r="H12" s="159" t="s">
        <v>1141</v>
      </c>
      <c r="I12" s="158" t="s">
        <v>199</v>
      </c>
      <c r="J12" s="155" t="n">
        <v>-112.718223529412</v>
      </c>
      <c r="K12" s="155" t="n">
        <v>-112.718223529412</v>
      </c>
      <c r="L12" s="158" t="s">
        <v>1141</v>
      </c>
      <c r="M12" s="1223" t="s">
        <v>1141</v>
      </c>
      <c r="N12" s="1224" t="n">
        <v>413.300152941177</v>
      </c>
    </row>
    <row r="13" customFormat="false" ht="12.75" hidden="false" customHeight="true" outlineLevel="0" collapsed="false">
      <c r="A13" s="1297" t="s">
        <v>1288</v>
      </c>
      <c r="B13" s="1298"/>
      <c r="C13" s="1361" t="n">
        <v>0.540294117647059</v>
      </c>
      <c r="D13" s="1221" t="s">
        <v>170</v>
      </c>
      <c r="E13" s="155" t="n">
        <v>-17.92</v>
      </c>
      <c r="F13" s="155" t="n">
        <v>-17.92</v>
      </c>
      <c r="G13" s="158" t="s">
        <v>127</v>
      </c>
      <c r="H13" s="159" t="s">
        <v>127</v>
      </c>
      <c r="I13" s="158" t="s">
        <v>170</v>
      </c>
      <c r="J13" s="155" t="n">
        <v>-9.68207058823529</v>
      </c>
      <c r="K13" s="155" t="n">
        <v>-9.68207058823529</v>
      </c>
      <c r="L13" s="158" t="s">
        <v>127</v>
      </c>
      <c r="M13" s="1223" t="s">
        <v>127</v>
      </c>
      <c r="N13" s="1224" t="n">
        <v>35.5009254901961</v>
      </c>
    </row>
    <row r="14" customFormat="false" ht="12.75" hidden="false" customHeight="true" outlineLevel="0" collapsed="false">
      <c r="A14" s="1297" t="s">
        <v>1289</v>
      </c>
      <c r="B14" s="1298"/>
      <c r="C14" s="1361" t="n">
        <v>14.4268823529412</v>
      </c>
      <c r="D14" s="1221" t="s">
        <v>201</v>
      </c>
      <c r="E14" s="155" t="n">
        <v>-4.99999999999999</v>
      </c>
      <c r="F14" s="155" t="n">
        <v>-4.99999999999999</v>
      </c>
      <c r="G14" s="158" t="s">
        <v>170</v>
      </c>
      <c r="H14" s="159" t="s">
        <v>127</v>
      </c>
      <c r="I14" s="158" t="s">
        <v>201</v>
      </c>
      <c r="J14" s="155" t="n">
        <v>-72.1344117647059</v>
      </c>
      <c r="K14" s="155" t="n">
        <v>-72.1344117647059</v>
      </c>
      <c r="L14" s="158" t="s">
        <v>170</v>
      </c>
      <c r="M14" s="1223" t="s">
        <v>127</v>
      </c>
      <c r="N14" s="1224" t="n">
        <v>264.492843137255</v>
      </c>
    </row>
    <row r="15" customFormat="false" ht="12.75" hidden="false" customHeight="true" outlineLevel="0" collapsed="false">
      <c r="A15" s="1297" t="s">
        <v>1290</v>
      </c>
      <c r="B15" s="1298"/>
      <c r="C15" s="1361" t="n">
        <v>2.25352941176471</v>
      </c>
      <c r="D15" s="1221" t="s">
        <v>201</v>
      </c>
      <c r="E15" s="155" t="n">
        <v>-0.799999999999996</v>
      </c>
      <c r="F15" s="155" t="n">
        <v>-0.799999999999996</v>
      </c>
      <c r="G15" s="158" t="s">
        <v>170</v>
      </c>
      <c r="H15" s="159" t="s">
        <v>127</v>
      </c>
      <c r="I15" s="158" t="s">
        <v>201</v>
      </c>
      <c r="J15" s="155" t="n">
        <v>-1.80282352941176</v>
      </c>
      <c r="K15" s="155" t="n">
        <v>-1.80282352941176</v>
      </c>
      <c r="L15" s="158" t="s">
        <v>170</v>
      </c>
      <c r="M15" s="1223" t="s">
        <v>127</v>
      </c>
      <c r="N15" s="1224" t="n">
        <v>6.61035294117646</v>
      </c>
    </row>
    <row r="16" customFormat="false" ht="12.75" hidden="false" customHeight="true" outlineLevel="0" collapsed="false">
      <c r="A16" s="1297" t="s">
        <v>1291</v>
      </c>
      <c r="B16" s="1298"/>
      <c r="C16" s="1299" t="s">
        <v>170</v>
      </c>
      <c r="D16" s="1221" t="s">
        <v>170</v>
      </c>
      <c r="E16" s="158" t="s">
        <v>170</v>
      </c>
      <c r="F16" s="158" t="s">
        <v>170</v>
      </c>
      <c r="G16" s="158" t="s">
        <v>170</v>
      </c>
      <c r="H16" s="159" t="s">
        <v>170</v>
      </c>
      <c r="I16" s="158" t="s">
        <v>170</v>
      </c>
      <c r="J16" s="158" t="s">
        <v>170</v>
      </c>
      <c r="K16" s="158" t="s">
        <v>170</v>
      </c>
      <c r="L16" s="158" t="s">
        <v>170</v>
      </c>
      <c r="M16" s="1223" t="s">
        <v>170</v>
      </c>
      <c r="N16" s="1229" t="s">
        <v>170</v>
      </c>
    </row>
    <row r="17" customFormat="false" ht="13.5" hidden="false" customHeight="true" outlineLevel="0" collapsed="false">
      <c r="A17" s="1297" t="s">
        <v>1292</v>
      </c>
      <c r="B17" s="1298"/>
      <c r="C17" s="1361" t="n">
        <v>3.24764705882353</v>
      </c>
      <c r="D17" s="1221" t="s">
        <v>201</v>
      </c>
      <c r="E17" s="155" t="n">
        <v>-8.95999999999999</v>
      </c>
      <c r="F17" s="155" t="n">
        <v>-8.95999999999999</v>
      </c>
      <c r="G17" s="158" t="s">
        <v>170</v>
      </c>
      <c r="H17" s="159" t="s">
        <v>127</v>
      </c>
      <c r="I17" s="158" t="s">
        <v>201</v>
      </c>
      <c r="J17" s="155" t="n">
        <v>-29.0989176470588</v>
      </c>
      <c r="K17" s="155" t="n">
        <v>-29.0989176470588</v>
      </c>
      <c r="L17" s="158" t="s">
        <v>170</v>
      </c>
      <c r="M17" s="1223" t="s">
        <v>127</v>
      </c>
      <c r="N17" s="1224" t="n">
        <v>106.696031372549</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48" t="s">
        <v>1225</v>
      </c>
      <c r="B19" s="1364"/>
      <c r="C19" s="1364"/>
      <c r="D19" s="1364"/>
      <c r="E19" s="1364"/>
      <c r="F19" s="1364"/>
      <c r="G19" s="1364"/>
      <c r="H19" s="1364"/>
      <c r="I19" s="1364"/>
      <c r="J19" s="1364"/>
      <c r="K19" s="1364"/>
      <c r="L19" s="1364"/>
      <c r="M19" s="1364"/>
      <c r="N19" s="1364"/>
    </row>
    <row r="20" customFormat="false" ht="13.5" hidden="false" customHeight="true" outlineLevel="0" collapsed="false">
      <c r="A20" s="1307" t="s">
        <v>1293</v>
      </c>
      <c r="B20" s="1364"/>
      <c r="C20" s="1364"/>
      <c r="D20" s="1364"/>
      <c r="E20" s="1364"/>
      <c r="F20" s="1364"/>
      <c r="G20" s="1364"/>
      <c r="H20" s="1364"/>
      <c r="I20" s="1364"/>
      <c r="J20" s="1364"/>
      <c r="K20" s="1364"/>
      <c r="L20" s="1364"/>
      <c r="M20" s="1364"/>
      <c r="N20" s="1364"/>
    </row>
    <row r="21" customFormat="false" ht="13.5" hidden="false" customHeight="true" outlineLevel="0" collapsed="false">
      <c r="A21" s="1308" t="s">
        <v>1199</v>
      </c>
      <c r="B21" s="1364"/>
      <c r="C21" s="1364"/>
      <c r="D21" s="1364"/>
      <c r="E21" s="1364"/>
      <c r="F21" s="1364"/>
      <c r="G21" s="1364"/>
      <c r="H21" s="1364"/>
      <c r="I21" s="1364"/>
      <c r="J21" s="1364"/>
      <c r="K21" s="1364"/>
      <c r="L21" s="1364"/>
      <c r="M21" s="1364"/>
      <c r="N21" s="1364"/>
    </row>
    <row r="22" customFormat="false" ht="13.5" hidden="false" customHeight="true" outlineLevel="0" collapsed="false">
      <c r="A22" s="1309" t="s">
        <v>1294</v>
      </c>
      <c r="B22" s="1364"/>
      <c r="C22" s="1364"/>
      <c r="D22" s="1364"/>
      <c r="E22" s="1364"/>
      <c r="F22" s="1364"/>
      <c r="G22" s="1364"/>
      <c r="H22" s="1364"/>
      <c r="I22" s="1364"/>
      <c r="J22" s="1364"/>
      <c r="K22" s="1364"/>
      <c r="L22" s="1364"/>
      <c r="M22" s="1364"/>
      <c r="N22" s="1364"/>
    </row>
    <row r="23" customFormat="false" ht="13.5" hidden="false" customHeight="true" outlineLevel="0" collapsed="false">
      <c r="A23" s="1309" t="s">
        <v>1295</v>
      </c>
      <c r="B23" s="1364"/>
      <c r="C23" s="1364"/>
      <c r="D23" s="1364"/>
      <c r="E23" s="1364"/>
      <c r="F23" s="1364"/>
      <c r="G23" s="1364"/>
      <c r="H23" s="1364"/>
      <c r="I23" s="1364"/>
      <c r="J23" s="1364"/>
      <c r="K23" s="1364"/>
      <c r="L23" s="1364"/>
      <c r="M23" s="1364"/>
      <c r="N23" s="1364"/>
    </row>
    <row r="24" customFormat="false" ht="13.5" hidden="false" customHeight="true" outlineLevel="0" collapsed="false">
      <c r="A24" s="1312" t="s">
        <v>1296</v>
      </c>
      <c r="B24" s="1364"/>
      <c r="C24" s="1364"/>
      <c r="D24" s="1364"/>
      <c r="E24" s="1364"/>
      <c r="F24" s="1364"/>
      <c r="G24" s="1364"/>
      <c r="H24" s="1364"/>
      <c r="I24" s="1364"/>
      <c r="J24" s="1364"/>
      <c r="K24" s="1364"/>
      <c r="L24" s="1364"/>
      <c r="M24" s="1364"/>
      <c r="N24" s="1364"/>
    </row>
    <row r="25" customFormat="false" ht="12.75" hidden="false" customHeight="true" outlineLevel="0" collapsed="false">
      <c r="A25" s="1313" t="s">
        <v>1297</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76</v>
      </c>
      <c r="B26" s="1364"/>
      <c r="C26" s="1364"/>
      <c r="D26" s="1364"/>
      <c r="E26" s="1364"/>
      <c r="F26" s="1364"/>
      <c r="G26" s="1364"/>
      <c r="H26" s="1364"/>
      <c r="I26" s="1364"/>
      <c r="J26" s="1364"/>
      <c r="K26" s="1364"/>
      <c r="L26" s="1364"/>
      <c r="M26" s="1364"/>
      <c r="N26" s="1364"/>
    </row>
    <row r="27" customFormat="false" ht="13.5" hidden="false" customHeight="true" outlineLevel="0" collapsed="false">
      <c r="A27" s="1350" t="s">
        <v>1298</v>
      </c>
      <c r="B27" s="1364"/>
      <c r="C27" s="1364"/>
      <c r="D27" s="1364"/>
      <c r="E27" s="1364"/>
      <c r="F27" s="1364"/>
      <c r="G27" s="1364"/>
      <c r="H27" s="1364"/>
      <c r="I27" s="1364"/>
      <c r="J27" s="1364"/>
      <c r="K27" s="1364"/>
      <c r="L27" s="1364"/>
      <c r="M27" s="1364"/>
      <c r="N27" s="1364"/>
    </row>
    <row r="28" customFormat="false" ht="13.5" hidden="false" customHeight="true" outlineLevel="0" collapsed="false">
      <c r="A28" s="1307" t="s">
        <v>1299</v>
      </c>
      <c r="B28" s="1364"/>
      <c r="C28" s="1364"/>
      <c r="D28" s="1364"/>
      <c r="E28" s="1364"/>
      <c r="F28" s="1364"/>
      <c r="G28" s="1364"/>
      <c r="H28" s="1364"/>
      <c r="I28" s="1364"/>
      <c r="J28" s="1364"/>
      <c r="K28" s="1364"/>
      <c r="L28" s="1364"/>
      <c r="M28" s="1364"/>
      <c r="N28" s="1364"/>
    </row>
    <row r="29" customFormat="false" ht="12.75" hidden="false" customHeight="true" outlineLevel="0" collapsed="false">
      <c r="A29" s="1351" t="s">
        <v>1300</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57</v>
      </c>
      <c r="B30" s="1366"/>
      <c r="C30" s="1366"/>
      <c r="D30" s="1366"/>
      <c r="E30" s="1366"/>
      <c r="F30" s="1366"/>
      <c r="G30" s="1366"/>
      <c r="H30" s="1366"/>
      <c r="I30" s="1366"/>
      <c r="J30" s="1366"/>
      <c r="K30" s="1366"/>
      <c r="L30" s="1366"/>
      <c r="M30" s="1366"/>
      <c r="N30" s="1366"/>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7</v>
      </c>
      <c r="B32" s="1317"/>
      <c r="C32" s="1317"/>
      <c r="D32" s="1317"/>
      <c r="E32" s="1317"/>
      <c r="F32" s="1317"/>
      <c r="G32" s="1317"/>
      <c r="H32" s="1317"/>
      <c r="I32" s="1317"/>
      <c r="J32" s="1317"/>
      <c r="K32" s="1317"/>
      <c r="L32" s="1317"/>
      <c r="M32" s="1317"/>
      <c r="N32" s="1318"/>
    </row>
    <row r="33" customFormat="false" ht="30.75" hidden="false" customHeight="true" outlineLevel="0" collapsed="false">
      <c r="A33" s="1367" t="s">
        <v>1209</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60</v>
      </c>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179</v>
      </c>
      <c r="J6" s="1336"/>
      <c r="K6" s="1336"/>
      <c r="L6" s="1257" t="s">
        <v>1180</v>
      </c>
      <c r="M6" s="1258" t="s">
        <v>1262</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29.2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row>
    <row r="9" customFormat="false" ht="15.95" hidden="false" customHeight="true" outlineLevel="0" collapsed="false">
      <c r="A9" s="1253"/>
      <c r="B9" s="1320"/>
      <c r="C9" s="1255"/>
      <c r="D9" s="1338" t="s">
        <v>1189</v>
      </c>
      <c r="E9" s="1338"/>
      <c r="F9" s="1338"/>
      <c r="G9" s="1338"/>
      <c r="H9" s="1338"/>
      <c r="I9" s="1255" t="s">
        <v>242</v>
      </c>
      <c r="J9" s="1255"/>
      <c r="K9" s="1255"/>
      <c r="L9" s="1255"/>
      <c r="M9" s="1255"/>
      <c r="N9" s="1264" t="s">
        <v>91</v>
      </c>
    </row>
    <row r="10" customFormat="false" ht="14.25" hidden="false" customHeight="true" outlineLevel="0" collapsed="false">
      <c r="A10" s="1265" t="s">
        <v>1303</v>
      </c>
      <c r="B10" s="1368"/>
      <c r="C10" s="1369" t="n">
        <v>11275.8245700523</v>
      </c>
      <c r="D10" s="1370" t="s">
        <v>1141</v>
      </c>
      <c r="E10" s="1371" t="s">
        <v>1141</v>
      </c>
      <c r="F10" s="1371" t="s">
        <v>1141</v>
      </c>
      <c r="G10" s="1371" t="s">
        <v>1141</v>
      </c>
      <c r="H10" s="1371" t="s">
        <v>1141</v>
      </c>
      <c r="I10" s="1268" t="s">
        <v>1141</v>
      </c>
      <c r="J10" s="1270" t="s">
        <v>1141</v>
      </c>
      <c r="K10" s="1372" t="s">
        <v>1141</v>
      </c>
      <c r="L10" s="1270" t="s">
        <v>1141</v>
      </c>
      <c r="M10" s="1272" t="s">
        <v>1141</v>
      </c>
      <c r="N10" s="1373" t="s">
        <v>1141</v>
      </c>
    </row>
    <row r="11" customFormat="false" ht="13.5" hidden="false" customHeight="true" outlineLevel="0" collapsed="false">
      <c r="A11" s="1278" t="s">
        <v>1304</v>
      </c>
      <c r="B11" s="1374"/>
      <c r="C11" s="1375" t="n">
        <v>11053.9603935817</v>
      </c>
      <c r="D11" s="1376"/>
      <c r="E11" s="1377"/>
      <c r="F11" s="1377"/>
      <c r="G11" s="1377"/>
      <c r="H11" s="1377"/>
      <c r="I11" s="1378"/>
      <c r="J11" s="1377"/>
      <c r="K11" s="1377"/>
      <c r="L11" s="1377"/>
      <c r="M11" s="1379"/>
      <c r="N11" s="1380"/>
    </row>
    <row r="12" customFormat="false" ht="13.5" hidden="false" customHeight="true" outlineLevel="0" collapsed="false">
      <c r="A12" s="1288" t="s">
        <v>1305</v>
      </c>
      <c r="B12" s="1381"/>
      <c r="C12" s="1382" t="n">
        <v>221.864176470588</v>
      </c>
      <c r="D12" s="1221" t="s">
        <v>1141</v>
      </c>
      <c r="E12" s="158" t="s">
        <v>1141</v>
      </c>
      <c r="F12" s="158" t="s">
        <v>1141</v>
      </c>
      <c r="G12" s="158" t="s">
        <v>1141</v>
      </c>
      <c r="H12" s="159" t="s">
        <v>1141</v>
      </c>
      <c r="I12" s="158" t="s">
        <v>1141</v>
      </c>
      <c r="J12" s="158" t="s">
        <v>1141</v>
      </c>
      <c r="K12" s="158" t="s">
        <v>1141</v>
      </c>
      <c r="L12" s="158" t="s">
        <v>1141</v>
      </c>
      <c r="M12" s="1223" t="s">
        <v>1141</v>
      </c>
      <c r="N12" s="1229" t="s">
        <v>1141</v>
      </c>
    </row>
    <row r="13" customFormat="false" ht="12.75" hidden="false" customHeight="true" outlineLevel="0" collapsed="false">
      <c r="A13" s="1297" t="s">
        <v>1306</v>
      </c>
      <c r="B13" s="1383"/>
      <c r="C13" s="1384" t="s">
        <v>170</v>
      </c>
      <c r="D13" s="1221" t="s">
        <v>170</v>
      </c>
      <c r="E13" s="158" t="s">
        <v>170</v>
      </c>
      <c r="F13" s="158" t="s">
        <v>170</v>
      </c>
      <c r="G13" s="158" t="s">
        <v>170</v>
      </c>
      <c r="H13" s="159" t="s">
        <v>170</v>
      </c>
      <c r="I13" s="158" t="s">
        <v>170</v>
      </c>
      <c r="J13" s="158" t="s">
        <v>170</v>
      </c>
      <c r="K13" s="158" t="s">
        <v>170</v>
      </c>
      <c r="L13" s="158" t="s">
        <v>170</v>
      </c>
      <c r="M13" s="1223" t="s">
        <v>170</v>
      </c>
      <c r="N13" s="1229" t="s">
        <v>170</v>
      </c>
    </row>
    <row r="14" customFormat="false" ht="12.75" hidden="false" customHeight="true" outlineLevel="0" collapsed="false">
      <c r="A14" s="1297" t="s">
        <v>1307</v>
      </c>
      <c r="B14" s="1383"/>
      <c r="C14" s="1385" t="n">
        <v>135.007529411765</v>
      </c>
      <c r="D14" s="1221" t="s">
        <v>127</v>
      </c>
      <c r="E14" s="158" t="s">
        <v>127</v>
      </c>
      <c r="F14" s="158" t="s">
        <v>127</v>
      </c>
      <c r="G14" s="158" t="s">
        <v>127</v>
      </c>
      <c r="H14" s="159" t="s">
        <v>127</v>
      </c>
      <c r="I14" s="158" t="s">
        <v>127</v>
      </c>
      <c r="J14" s="158" t="s">
        <v>127</v>
      </c>
      <c r="K14" s="158" t="s">
        <v>127</v>
      </c>
      <c r="L14" s="158" t="s">
        <v>127</v>
      </c>
      <c r="M14" s="1223" t="s">
        <v>127</v>
      </c>
      <c r="N14" s="1229" t="s">
        <v>127</v>
      </c>
    </row>
    <row r="15" customFormat="false" ht="12.75" hidden="false" customHeight="true" outlineLevel="0" collapsed="false">
      <c r="A15" s="1297" t="s">
        <v>1308</v>
      </c>
      <c r="B15" s="1383"/>
      <c r="C15" s="1385" t="n">
        <v>86.8566470588235</v>
      </c>
      <c r="D15" s="1221" t="s">
        <v>127</v>
      </c>
      <c r="E15" s="158" t="s">
        <v>127</v>
      </c>
      <c r="F15" s="158" t="s">
        <v>127</v>
      </c>
      <c r="G15" s="158" t="s">
        <v>127</v>
      </c>
      <c r="H15" s="159" t="s">
        <v>127</v>
      </c>
      <c r="I15" s="158" t="s">
        <v>127</v>
      </c>
      <c r="J15" s="158" t="s">
        <v>127</v>
      </c>
      <c r="K15" s="158" t="s">
        <v>127</v>
      </c>
      <c r="L15" s="158" t="s">
        <v>127</v>
      </c>
      <c r="M15" s="1223" t="s">
        <v>127</v>
      </c>
      <c r="N15" s="1229" t="s">
        <v>127</v>
      </c>
    </row>
    <row r="16" customFormat="false" ht="12.75" hidden="false" customHeight="true" outlineLevel="0" collapsed="false">
      <c r="A16" s="1297" t="s">
        <v>1309</v>
      </c>
      <c r="B16" s="1383"/>
      <c r="C16" s="1384" t="s">
        <v>170</v>
      </c>
      <c r="D16" s="1221" t="s">
        <v>170</v>
      </c>
      <c r="E16" s="158" t="s">
        <v>170</v>
      </c>
      <c r="F16" s="158" t="s">
        <v>170</v>
      </c>
      <c r="G16" s="158" t="s">
        <v>170</v>
      </c>
      <c r="H16" s="159" t="s">
        <v>170</v>
      </c>
      <c r="I16" s="158" t="s">
        <v>170</v>
      </c>
      <c r="J16" s="158" t="s">
        <v>170</v>
      </c>
      <c r="K16" s="158" t="s">
        <v>170</v>
      </c>
      <c r="L16" s="158" t="s">
        <v>170</v>
      </c>
      <c r="M16" s="1223" t="s">
        <v>170</v>
      </c>
      <c r="N16" s="1229" t="s">
        <v>170</v>
      </c>
    </row>
    <row r="17" customFormat="false" ht="13.5" hidden="false" customHeight="true" outlineLevel="0" collapsed="false">
      <c r="A17" s="1297" t="s">
        <v>1310</v>
      </c>
      <c r="B17" s="1383"/>
      <c r="C17" s="1384" t="s">
        <v>170</v>
      </c>
      <c r="D17" s="1221" t="s">
        <v>170</v>
      </c>
      <c r="E17" s="158" t="s">
        <v>170</v>
      </c>
      <c r="F17" s="158" t="s">
        <v>170</v>
      </c>
      <c r="G17" s="158" t="s">
        <v>170</v>
      </c>
      <c r="H17" s="159" t="s">
        <v>170</v>
      </c>
      <c r="I17" s="158" t="s">
        <v>170</v>
      </c>
      <c r="J17" s="158" t="s">
        <v>170</v>
      </c>
      <c r="K17" s="158" t="s">
        <v>170</v>
      </c>
      <c r="L17" s="158" t="s">
        <v>170</v>
      </c>
      <c r="M17" s="1223" t="s">
        <v>170</v>
      </c>
      <c r="N17" s="1229"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11</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12</v>
      </c>
      <c r="B20" s="1349"/>
      <c r="C20" s="1349"/>
      <c r="D20" s="1349"/>
      <c r="E20" s="1349"/>
      <c r="F20" s="1349"/>
      <c r="G20" s="1349"/>
      <c r="H20" s="1349"/>
      <c r="I20" s="1349"/>
      <c r="J20" s="1349"/>
      <c r="K20" s="1349"/>
      <c r="L20" s="1349"/>
      <c r="M20" s="1349"/>
      <c r="N20" s="1349"/>
    </row>
    <row r="21" customFormat="false" ht="13.5" hidden="false" customHeight="true" outlineLevel="0" collapsed="false">
      <c r="A21" s="1308" t="s">
        <v>1199</v>
      </c>
      <c r="B21" s="1349"/>
      <c r="C21" s="1349"/>
      <c r="D21" s="1349"/>
      <c r="E21" s="1349"/>
      <c r="F21" s="1349"/>
      <c r="G21" s="1349"/>
      <c r="H21" s="1349"/>
      <c r="I21" s="1349"/>
      <c r="J21" s="1349"/>
      <c r="K21" s="1349"/>
      <c r="L21" s="1349"/>
      <c r="M21" s="1349"/>
      <c r="N21" s="1349"/>
    </row>
    <row r="22" customFormat="false" ht="13.5" hidden="false" customHeight="true" outlineLevel="0" collapsed="false">
      <c r="A22" s="1309" t="s">
        <v>1273</v>
      </c>
      <c r="B22" s="1349"/>
      <c r="C22" s="1349"/>
      <c r="D22" s="1349"/>
      <c r="E22" s="1349"/>
      <c r="F22" s="1349"/>
      <c r="G22" s="1349"/>
      <c r="H22" s="1349"/>
      <c r="I22" s="1349"/>
      <c r="J22" s="1349"/>
      <c r="K22" s="1349"/>
      <c r="L22" s="1349"/>
      <c r="M22" s="1349"/>
      <c r="N22" s="1349"/>
    </row>
    <row r="23" customFormat="false" ht="13.5" hidden="false" customHeight="true" outlineLevel="0" collapsed="false">
      <c r="A23" s="1312" t="s">
        <v>1274</v>
      </c>
      <c r="B23" s="1349"/>
      <c r="C23" s="1349"/>
      <c r="D23" s="1349"/>
      <c r="E23" s="1349"/>
      <c r="F23" s="1349"/>
      <c r="G23" s="1349"/>
      <c r="H23" s="1349"/>
      <c r="I23" s="1349"/>
      <c r="J23" s="1349"/>
      <c r="K23" s="1349"/>
      <c r="L23" s="1349"/>
      <c r="M23" s="1349"/>
      <c r="N23" s="1349"/>
    </row>
    <row r="24" customFormat="false" ht="12.75" hidden="false" customHeight="true" outlineLevel="0" collapsed="false">
      <c r="A24" s="1313"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86" t="s">
        <v>1313</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27"/>
      <c r="C29" s="1327"/>
      <c r="D29" s="1327"/>
      <c r="E29" s="1327"/>
      <c r="F29" s="1327"/>
      <c r="G29" s="1327"/>
      <c r="H29" s="1327"/>
      <c r="I29" s="1327"/>
      <c r="J29" s="1327"/>
      <c r="K29" s="1327"/>
      <c r="L29" s="1327"/>
      <c r="M29" s="1327"/>
      <c r="N29" s="1327"/>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6" t="s">
        <v>467</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0"/>
    </row>
    <row r="5" customFormat="false" ht="29.25" hidden="false" customHeight="true" outlineLevel="0" collapsed="false">
      <c r="A5" s="1316" t="s">
        <v>83</v>
      </c>
      <c r="B5" s="1252" t="s">
        <v>478</v>
      </c>
      <c r="C5" s="1252" t="s">
        <v>386</v>
      </c>
      <c r="D5" s="1319" t="s">
        <v>1317</v>
      </c>
    </row>
    <row r="6" customFormat="false" ht="15" hidden="false" customHeight="true" outlineLevel="0" collapsed="false">
      <c r="A6" s="1389" t="s">
        <v>1318</v>
      </c>
      <c r="B6" s="1390" t="s">
        <v>1319</v>
      </c>
      <c r="C6" s="1390" t="s">
        <v>1320</v>
      </c>
      <c r="D6" s="1390" t="s">
        <v>1321</v>
      </c>
    </row>
    <row r="7" customFormat="false" ht="35.1" hidden="true" customHeight="true" outlineLevel="0" collapsed="false">
      <c r="A7" s="1389"/>
      <c r="B7" s="1390"/>
      <c r="C7" s="1390"/>
      <c r="D7" s="1390"/>
    </row>
    <row r="8" customFormat="false" ht="15.75" hidden="false" customHeight="true" outlineLevel="0" collapsed="false">
      <c r="A8" s="1389"/>
      <c r="B8" s="1391" t="s">
        <v>1322</v>
      </c>
      <c r="C8" s="1391" t="s">
        <v>1323</v>
      </c>
      <c r="D8" s="1391" t="s">
        <v>91</v>
      </c>
    </row>
    <row r="9" customFormat="false" ht="14.25" hidden="false" customHeight="true" outlineLevel="0" collapsed="false">
      <c r="A9" s="1392" t="s">
        <v>1324</v>
      </c>
      <c r="B9" s="1393" t="s">
        <v>170</v>
      </c>
      <c r="C9" s="1393" t="s">
        <v>170</v>
      </c>
      <c r="D9" s="1393" t="s">
        <v>170</v>
      </c>
    </row>
    <row r="10" customFormat="false" ht="14.25" hidden="false" customHeight="true" outlineLevel="0" collapsed="false">
      <c r="A10" s="1394" t="s">
        <v>1325</v>
      </c>
      <c r="B10" s="1395" t="s">
        <v>170</v>
      </c>
      <c r="C10" s="1395" t="s">
        <v>170</v>
      </c>
      <c r="D10" s="1395" t="s">
        <v>170</v>
      </c>
    </row>
    <row r="11" customFormat="false" ht="12.75" hidden="false" customHeight="true" outlineLevel="0" collapsed="false">
      <c r="A11" s="1396" t="s">
        <v>1135</v>
      </c>
      <c r="B11" s="1397" t="s">
        <v>170</v>
      </c>
      <c r="C11" s="1060" t="s">
        <v>170</v>
      </c>
      <c r="D11" s="848" t="s">
        <v>170</v>
      </c>
    </row>
    <row r="12" customFormat="false" ht="13.5" hidden="false" customHeight="true" outlineLevel="0" collapsed="false">
      <c r="A12" s="1396" t="s">
        <v>1136</v>
      </c>
      <c r="B12" s="1397" t="s">
        <v>170</v>
      </c>
      <c r="C12" s="1060" t="s">
        <v>170</v>
      </c>
      <c r="D12" s="848" t="s">
        <v>170</v>
      </c>
    </row>
    <row r="13" customFormat="false" ht="13.5" hidden="false" customHeight="true" outlineLevel="0" collapsed="false">
      <c r="A13" s="1398" t="s">
        <v>1326</v>
      </c>
      <c r="B13" s="1399"/>
      <c r="C13" s="1400"/>
      <c r="D13" s="1395"/>
    </row>
    <row r="14" customFormat="false" ht="9" hidden="false" customHeight="true" outlineLevel="0" collapsed="false">
      <c r="A14" s="737"/>
      <c r="B14" s="737"/>
      <c r="C14" s="737"/>
      <c r="D14" s="737"/>
    </row>
    <row r="15" customFormat="false" ht="14.25" hidden="false" customHeight="true" outlineLevel="0" collapsed="false">
      <c r="A15" s="1401" t="s">
        <v>1327</v>
      </c>
      <c r="B15" s="728"/>
      <c r="C15" s="728"/>
      <c r="D15" s="728"/>
    </row>
    <row r="16" customFormat="false" ht="13.5" hidden="false" customHeight="true" outlineLevel="0" collapsed="false">
      <c r="A16" s="1305" t="s">
        <v>1328</v>
      </c>
      <c r="B16" s="728"/>
      <c r="C16" s="728"/>
      <c r="D16" s="728"/>
    </row>
    <row r="17" customFormat="false" ht="14.25" hidden="false" customHeight="true" outlineLevel="0" collapsed="false">
      <c r="A17" s="1402" t="s">
        <v>1329</v>
      </c>
      <c r="B17" s="728"/>
      <c r="C17" s="728"/>
      <c r="D17" s="728"/>
    </row>
    <row r="18" customFormat="false" ht="13.5" hidden="false" customHeight="true" outlineLevel="0" collapsed="false">
      <c r="A18" s="1386" t="s">
        <v>1330</v>
      </c>
      <c r="B18" s="728"/>
      <c r="C18" s="728"/>
      <c r="D18" s="728"/>
    </row>
    <row r="19" customFormat="false" ht="14.25" hidden="false" customHeight="true" outlineLevel="0" collapsed="false">
      <c r="A19" s="1305" t="s">
        <v>1331</v>
      </c>
      <c r="B19" s="728"/>
      <c r="C19" s="728"/>
      <c r="D19" s="728"/>
    </row>
    <row r="20" customFormat="false" ht="12.75" hidden="false" customHeight="true" outlineLevel="0" collapsed="false">
      <c r="A20" s="1305" t="s">
        <v>1332</v>
      </c>
      <c r="B20" s="728"/>
      <c r="C20" s="728"/>
      <c r="D20" s="728"/>
    </row>
    <row r="21" customFormat="false" ht="8.25" hidden="false" customHeight="true" outlineLevel="0" collapsed="false">
      <c r="A21" s="1364"/>
      <c r="B21" s="1364"/>
      <c r="C21" s="1364"/>
      <c r="D21" s="1403"/>
    </row>
    <row r="22" customFormat="false" ht="13.5" hidden="false" customHeight="true" outlineLevel="0" collapsed="false">
      <c r="A22" s="1316" t="s">
        <v>467</v>
      </c>
      <c r="B22" s="1316"/>
      <c r="C22" s="1316"/>
      <c r="D22" s="1404"/>
    </row>
    <row r="23" customFormat="false" ht="28.5" hidden="false" customHeight="true" outlineLevel="0" collapsed="false">
      <c r="A23" s="1247" t="s">
        <v>120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5" t="s">
        <v>83</v>
      </c>
      <c r="B5" s="1405"/>
      <c r="C5" s="1319" t="s">
        <v>478</v>
      </c>
      <c r="D5" s="1252" t="s">
        <v>1335</v>
      </c>
      <c r="E5" s="1252"/>
      <c r="F5" s="1406" t="s">
        <v>1336</v>
      </c>
      <c r="G5" s="1406"/>
    </row>
    <row r="6" customFormat="false" ht="16.5" hidden="false" customHeight="true" outlineLevel="0" collapsed="false">
      <c r="A6" s="1253" t="s">
        <v>1337</v>
      </c>
      <c r="B6" s="1263" t="s">
        <v>1338</v>
      </c>
      <c r="C6" s="1407" t="s">
        <v>1339</v>
      </c>
      <c r="D6" s="1408" t="s">
        <v>1340</v>
      </c>
      <c r="E6" s="1409" t="s">
        <v>1341</v>
      </c>
      <c r="F6" s="1410" t="s">
        <v>1342</v>
      </c>
      <c r="G6" s="1411" t="s">
        <v>1343</v>
      </c>
    </row>
    <row r="7" customFormat="false" ht="15" hidden="false" customHeight="true" outlineLevel="0" collapsed="false">
      <c r="A7" s="1253"/>
      <c r="B7" s="1263"/>
      <c r="C7" s="1412" t="s">
        <v>1344</v>
      </c>
      <c r="D7" s="1413" t="s">
        <v>1345</v>
      </c>
      <c r="E7" s="1414" t="s">
        <v>1346</v>
      </c>
      <c r="F7" s="1415" t="s">
        <v>91</v>
      </c>
      <c r="G7" s="1415"/>
    </row>
    <row r="8" customFormat="false" ht="14.25" hidden="false" customHeight="true" outlineLevel="0" collapsed="false">
      <c r="A8" s="1416" t="s">
        <v>1347</v>
      </c>
      <c r="B8" s="1417"/>
      <c r="C8" s="1417"/>
      <c r="D8" s="1417"/>
      <c r="E8" s="1417"/>
      <c r="F8" s="1418" t="s">
        <v>170</v>
      </c>
      <c r="G8" s="1418" t="s">
        <v>170</v>
      </c>
    </row>
    <row r="9" customFormat="false" ht="14.25" hidden="false" customHeight="true" outlineLevel="0" collapsed="false">
      <c r="A9" s="1416" t="s">
        <v>1348</v>
      </c>
      <c r="B9" s="1399"/>
      <c r="C9" s="1399"/>
      <c r="D9" s="1395" t="s">
        <v>170</v>
      </c>
      <c r="E9" s="1395" t="s">
        <v>170</v>
      </c>
      <c r="F9" s="1395" t="s">
        <v>170</v>
      </c>
      <c r="G9" s="1395" t="s">
        <v>170</v>
      </c>
    </row>
    <row r="10" customFormat="false" ht="12.75" hidden="false" customHeight="true" outlineLevel="0" collapsed="false">
      <c r="A10" s="1419" t="s">
        <v>1349</v>
      </c>
      <c r="B10" s="1417"/>
      <c r="C10" s="1420" t="s">
        <v>170</v>
      </c>
      <c r="D10" s="159" t="s">
        <v>170</v>
      </c>
      <c r="E10" s="159" t="s">
        <v>170</v>
      </c>
      <c r="F10" s="159" t="s">
        <v>170</v>
      </c>
      <c r="G10" s="159" t="s">
        <v>170</v>
      </c>
    </row>
    <row r="11" customFormat="false" ht="13.5" hidden="false" customHeight="true" outlineLevel="0" collapsed="false">
      <c r="A11" s="1419" t="s">
        <v>1350</v>
      </c>
      <c r="B11" s="1417"/>
      <c r="C11" s="1420" t="s">
        <v>170</v>
      </c>
      <c r="D11" s="159" t="s">
        <v>170</v>
      </c>
      <c r="E11" s="159" t="s">
        <v>170</v>
      </c>
      <c r="F11" s="159" t="s">
        <v>170</v>
      </c>
      <c r="G11" s="159" t="s">
        <v>170</v>
      </c>
    </row>
    <row r="12" customFormat="false" ht="15.75" hidden="false" customHeight="true" outlineLevel="0" collapsed="false">
      <c r="A12" s="1416" t="s">
        <v>1144</v>
      </c>
      <c r="B12" s="1399"/>
      <c r="C12" s="1399"/>
      <c r="D12" s="1395" t="s">
        <v>170</v>
      </c>
      <c r="E12" s="1395" t="s">
        <v>170</v>
      </c>
      <c r="F12" s="1395" t="s">
        <v>170</v>
      </c>
      <c r="G12" s="1395" t="s">
        <v>170</v>
      </c>
    </row>
    <row r="13" customFormat="false" ht="12.75" hidden="false" customHeight="true" outlineLevel="0" collapsed="false">
      <c r="A13" s="1421" t="s">
        <v>1351</v>
      </c>
      <c r="B13" s="1417"/>
      <c r="C13" s="1422" t="s">
        <v>170</v>
      </c>
      <c r="D13" s="1422" t="s">
        <v>170</v>
      </c>
      <c r="E13" s="1422" t="s">
        <v>170</v>
      </c>
      <c r="F13" s="1422" t="s">
        <v>170</v>
      </c>
      <c r="G13" s="1422" t="s">
        <v>170</v>
      </c>
    </row>
    <row r="14" customFormat="false" ht="13.5" hidden="false" customHeight="true" outlineLevel="0" collapsed="false">
      <c r="A14" s="1421" t="s">
        <v>1352</v>
      </c>
      <c r="B14" s="1417"/>
      <c r="C14" s="1422" t="s">
        <v>170</v>
      </c>
      <c r="D14" s="1422" t="s">
        <v>170</v>
      </c>
      <c r="E14" s="1422" t="s">
        <v>170</v>
      </c>
      <c r="F14" s="1422" t="s">
        <v>170</v>
      </c>
      <c r="G14" s="1422" t="s">
        <v>170</v>
      </c>
    </row>
    <row r="15" customFormat="false" ht="12.75" hidden="false" customHeight="true" outlineLevel="0" collapsed="false">
      <c r="A15" s="1416" t="s">
        <v>1353</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54</v>
      </c>
      <c r="B17" s="1349"/>
      <c r="C17" s="1349"/>
      <c r="D17" s="1349"/>
      <c r="E17" s="1349"/>
      <c r="F17" s="1349"/>
      <c r="G17" s="1349"/>
    </row>
    <row r="18" customFormat="false" ht="13.5" hidden="false" customHeight="true" outlineLevel="0" collapsed="false">
      <c r="A18" s="1424" t="s">
        <v>1355</v>
      </c>
      <c r="B18" s="1349"/>
      <c r="C18" s="1349"/>
      <c r="D18" s="1349"/>
      <c r="E18" s="1349"/>
      <c r="F18" s="1349"/>
      <c r="G18" s="1349"/>
    </row>
    <row r="19" customFormat="false" ht="13.5" hidden="false" customHeight="true" outlineLevel="0" collapsed="false">
      <c r="A19" s="1423" t="s">
        <v>1356</v>
      </c>
      <c r="B19" s="1349"/>
      <c r="C19" s="1349"/>
      <c r="D19" s="1349"/>
      <c r="E19" s="1349"/>
      <c r="F19" s="1349"/>
      <c r="G19" s="1349"/>
    </row>
    <row r="20" customFormat="false" ht="13.5" hidden="false" customHeight="true" outlineLevel="0" collapsed="false">
      <c r="A20" s="1425" t="s">
        <v>1357</v>
      </c>
      <c r="B20" s="1349"/>
      <c r="C20" s="1349"/>
      <c r="D20" s="1349"/>
      <c r="E20" s="1349"/>
      <c r="F20" s="1349"/>
      <c r="G20" s="1349"/>
    </row>
    <row r="21" customFormat="false" ht="13.5" hidden="false" customHeight="true" outlineLevel="0" collapsed="false">
      <c r="A21" s="1386" t="s">
        <v>1358</v>
      </c>
      <c r="B21" s="1426"/>
      <c r="C21" s="1426"/>
      <c r="D21" s="1426"/>
      <c r="E21" s="1426"/>
      <c r="F21" s="1426"/>
      <c r="G21" s="1426"/>
    </row>
    <row r="22" customFormat="false" ht="13.5" hidden="false" customHeight="true" outlineLevel="0" collapsed="false">
      <c r="A22" s="1386" t="s">
        <v>1359</v>
      </c>
      <c r="B22" s="1427"/>
      <c r="C22" s="1427"/>
      <c r="D22" s="1427"/>
      <c r="E22" s="1427"/>
      <c r="F22" s="1427"/>
      <c r="G22" s="1427"/>
    </row>
    <row r="23" customFormat="false" ht="13.5" hidden="false" customHeight="true" outlineLevel="0" collapsed="false">
      <c r="A23" s="1386" t="s">
        <v>1360</v>
      </c>
      <c r="B23" s="1426"/>
      <c r="C23" s="1426"/>
      <c r="D23" s="1426"/>
      <c r="E23" s="1426"/>
      <c r="F23" s="1426"/>
      <c r="G23" s="1426"/>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7</v>
      </c>
      <c r="B25" s="1316"/>
      <c r="C25" s="1316"/>
      <c r="D25" s="1428"/>
      <c r="E25" s="1428"/>
      <c r="F25" s="1428"/>
      <c r="G25" s="1404"/>
    </row>
    <row r="26" customFormat="false" ht="29.25" hidden="false" customHeight="true" outlineLevel="0" collapsed="false">
      <c r="A26" s="1247" t="s">
        <v>120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6" t="s">
        <v>83</v>
      </c>
      <c r="B5" s="1319" t="s">
        <v>478</v>
      </c>
      <c r="C5" s="1319" t="s">
        <v>386</v>
      </c>
      <c r="D5" s="1429" t="s">
        <v>1317</v>
      </c>
    </row>
    <row r="6" customFormat="false" ht="12.75" hidden="false" customHeight="true" outlineLevel="0" collapsed="false">
      <c r="A6" s="1430" t="s">
        <v>1337</v>
      </c>
      <c r="B6" s="1390" t="s">
        <v>1363</v>
      </c>
      <c r="C6" s="1390" t="s">
        <v>1364</v>
      </c>
      <c r="D6" s="1431" t="s">
        <v>86</v>
      </c>
    </row>
    <row r="7" customFormat="false" ht="12.75" hidden="false" customHeight="true" outlineLevel="0" collapsed="false">
      <c r="A7" s="1430"/>
      <c r="B7" s="1390"/>
      <c r="C7" s="1390"/>
      <c r="D7" s="1431"/>
    </row>
    <row r="8" customFormat="false" ht="18" hidden="false" customHeight="true" outlineLevel="0" collapsed="false">
      <c r="A8" s="1430"/>
      <c r="B8" s="1255" t="s">
        <v>1365</v>
      </c>
      <c r="C8" s="1255" t="s">
        <v>1366</v>
      </c>
      <c r="D8" s="1264" t="s">
        <v>91</v>
      </c>
    </row>
    <row r="9" customFormat="false" ht="18" hidden="false" customHeight="true" outlineLevel="0" collapsed="false">
      <c r="A9" s="1416" t="s">
        <v>1367</v>
      </c>
      <c r="B9" s="1418" t="s">
        <v>170</v>
      </c>
      <c r="C9" s="1418" t="s">
        <v>170</v>
      </c>
      <c r="D9" s="1418" t="s">
        <v>170</v>
      </c>
    </row>
    <row r="10" customFormat="false" ht="12.75" hidden="false" customHeight="true" outlineLevel="0" collapsed="false">
      <c r="A10" s="1416" t="s">
        <v>1137</v>
      </c>
      <c r="B10" s="1395" t="s">
        <v>170</v>
      </c>
      <c r="C10" s="1395" t="s">
        <v>170</v>
      </c>
      <c r="D10" s="1395" t="s">
        <v>170</v>
      </c>
    </row>
    <row r="11" customFormat="false" ht="13.5" hidden="false" customHeight="true" outlineLevel="0" collapsed="false">
      <c r="A11" s="1432" t="s">
        <v>1368</v>
      </c>
      <c r="B11" s="1422" t="s">
        <v>170</v>
      </c>
      <c r="C11" s="1422" t="s">
        <v>170</v>
      </c>
      <c r="D11" s="1422" t="s">
        <v>170</v>
      </c>
    </row>
    <row r="12" customFormat="false" ht="12.75" hidden="false" customHeight="true" outlineLevel="0" collapsed="false">
      <c r="A12" s="1419" t="s">
        <v>1369</v>
      </c>
      <c r="B12" s="1422" t="s">
        <v>170</v>
      </c>
      <c r="C12" s="1422" t="s">
        <v>170</v>
      </c>
      <c r="D12" s="1422" t="s">
        <v>170</v>
      </c>
    </row>
    <row r="13" customFormat="false" ht="12.75" hidden="false" customHeight="true" outlineLevel="0" collapsed="false">
      <c r="A13" s="1419" t="s">
        <v>1370</v>
      </c>
      <c r="B13" s="1422" t="s">
        <v>170</v>
      </c>
      <c r="C13" s="1422" t="s">
        <v>170</v>
      </c>
      <c r="D13" s="1422" t="s">
        <v>170</v>
      </c>
    </row>
    <row r="14" customFormat="false" ht="12.75" hidden="false" customHeight="true" outlineLevel="0" collapsed="false">
      <c r="A14" s="1433" t="s">
        <v>1371</v>
      </c>
      <c r="B14" s="1422" t="s">
        <v>170</v>
      </c>
      <c r="C14" s="1422" t="s">
        <v>170</v>
      </c>
      <c r="D14" s="1422" t="s">
        <v>170</v>
      </c>
    </row>
    <row r="15" customFormat="false" ht="12.75" hidden="false" customHeight="true" outlineLevel="0" collapsed="false">
      <c r="A15" s="1419" t="s">
        <v>1369</v>
      </c>
      <c r="B15" s="1397" t="s">
        <v>170</v>
      </c>
      <c r="C15" s="159" t="s">
        <v>170</v>
      </c>
      <c r="D15" s="1397" t="s">
        <v>170</v>
      </c>
    </row>
    <row r="16" customFormat="false" ht="12.75" hidden="false" customHeight="true" outlineLevel="0" collapsed="false">
      <c r="A16" s="1419" t="s">
        <v>1370</v>
      </c>
      <c r="B16" s="1397" t="s">
        <v>170</v>
      </c>
      <c r="C16" s="159" t="s">
        <v>170</v>
      </c>
      <c r="D16" s="1397" t="s">
        <v>170</v>
      </c>
    </row>
    <row r="17" customFormat="false" ht="12.75" hidden="false" customHeight="true" outlineLevel="0" collapsed="false">
      <c r="A17" s="1433" t="s">
        <v>1372</v>
      </c>
      <c r="B17" s="1422" t="s">
        <v>170</v>
      </c>
      <c r="C17" s="1422" t="s">
        <v>170</v>
      </c>
      <c r="D17" s="1422" t="s">
        <v>170</v>
      </c>
    </row>
    <row r="18" customFormat="false" ht="12.75" hidden="false" customHeight="true" outlineLevel="0" collapsed="false">
      <c r="A18" s="1419" t="s">
        <v>1369</v>
      </c>
      <c r="B18" s="1397" t="s">
        <v>170</v>
      </c>
      <c r="C18" s="159" t="s">
        <v>170</v>
      </c>
      <c r="D18" s="1397" t="s">
        <v>170</v>
      </c>
    </row>
    <row r="19" customFormat="false" ht="12.75" hidden="false" customHeight="true" outlineLevel="0" collapsed="false">
      <c r="A19" s="1419" t="s">
        <v>1370</v>
      </c>
      <c r="B19" s="1397" t="s">
        <v>170</v>
      </c>
      <c r="C19" s="159" t="s">
        <v>170</v>
      </c>
      <c r="D19" s="1397" t="s">
        <v>170</v>
      </c>
    </row>
    <row r="20" customFormat="false" ht="13.5" hidden="false" customHeight="true" outlineLevel="0" collapsed="false">
      <c r="A20" s="1433" t="s">
        <v>1373</v>
      </c>
      <c r="B20" s="1422" t="s">
        <v>170</v>
      </c>
      <c r="C20" s="1422" t="s">
        <v>170</v>
      </c>
      <c r="D20" s="1422" t="s">
        <v>170</v>
      </c>
    </row>
    <row r="21" customFormat="false" ht="12.75" hidden="false" customHeight="true" outlineLevel="0" collapsed="false">
      <c r="A21" s="1419" t="s">
        <v>1369</v>
      </c>
      <c r="B21" s="1397" t="s">
        <v>170</v>
      </c>
      <c r="C21" s="159" t="s">
        <v>170</v>
      </c>
      <c r="D21" s="1397" t="s">
        <v>170</v>
      </c>
    </row>
    <row r="22" customFormat="false" ht="12.75" hidden="false" customHeight="true" outlineLevel="0" collapsed="false">
      <c r="A22" s="1419" t="s">
        <v>1370</v>
      </c>
      <c r="B22" s="1397" t="s">
        <v>170</v>
      </c>
      <c r="C22" s="159" t="s">
        <v>170</v>
      </c>
      <c r="D22" s="1397" t="s">
        <v>170</v>
      </c>
    </row>
    <row r="23" customFormat="false" ht="12.75" hidden="false" customHeight="true" outlineLevel="0" collapsed="false">
      <c r="A23" s="1433" t="s">
        <v>1224</v>
      </c>
      <c r="B23" s="1422" t="s">
        <v>170</v>
      </c>
      <c r="C23" s="1422" t="s">
        <v>170</v>
      </c>
      <c r="D23" s="1422" t="s">
        <v>170</v>
      </c>
    </row>
    <row r="24" customFormat="false" ht="12.75" hidden="false" customHeight="true" outlineLevel="0" collapsed="false">
      <c r="A24" s="1419" t="s">
        <v>1369</v>
      </c>
      <c r="B24" s="1397" t="s">
        <v>170</v>
      </c>
      <c r="C24" s="159" t="s">
        <v>170</v>
      </c>
      <c r="D24" s="1397" t="s">
        <v>170</v>
      </c>
    </row>
    <row r="25" customFormat="false" ht="13.5" hidden="false" customHeight="true" outlineLevel="0" collapsed="false">
      <c r="A25" s="1419" t="s">
        <v>1370</v>
      </c>
      <c r="B25" s="1397" t="s">
        <v>170</v>
      </c>
      <c r="C25" s="159" t="s">
        <v>170</v>
      </c>
      <c r="D25" s="1397" t="s">
        <v>170</v>
      </c>
    </row>
    <row r="26" customFormat="false" ht="13.5" hidden="false" customHeight="true" outlineLevel="0" collapsed="false">
      <c r="A26" s="1434" t="s">
        <v>1374</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5</v>
      </c>
      <c r="B28" s="1435"/>
      <c r="C28" s="1435"/>
      <c r="D28" s="1435"/>
    </row>
    <row r="29" customFormat="false" ht="29.25" hidden="false" customHeight="true" outlineLevel="0" collapsed="false">
      <c r="A29" s="1436" t="s">
        <v>1376</v>
      </c>
      <c r="B29" s="1436"/>
      <c r="C29" s="1436"/>
      <c r="D29" s="1436"/>
    </row>
    <row r="30" customFormat="false" ht="12.75" hidden="false" customHeight="true" outlineLevel="0" collapsed="false">
      <c r="A30" s="1437" t="s">
        <v>1377</v>
      </c>
      <c r="B30" s="1349"/>
      <c r="C30" s="1349"/>
      <c r="D30" s="1349"/>
    </row>
    <row r="31" customFormat="false" ht="12.75" hidden="false" customHeight="true" outlineLevel="0" collapsed="false">
      <c r="A31" s="1386" t="s">
        <v>1330</v>
      </c>
      <c r="B31" s="1349"/>
      <c r="C31" s="1349"/>
      <c r="D31" s="1349"/>
    </row>
    <row r="32" customFormat="false" ht="13.5" hidden="false" customHeight="true" outlineLevel="0" collapsed="false">
      <c r="A32" s="1437" t="s">
        <v>1378</v>
      </c>
      <c r="B32" s="1349"/>
      <c r="C32" s="1349"/>
      <c r="D32" s="1349"/>
    </row>
    <row r="33" customFormat="false" ht="12.75" hidden="false" customHeight="true" outlineLevel="0" collapsed="false">
      <c r="A33" s="1438" t="s">
        <v>1379</v>
      </c>
      <c r="B33" s="1366"/>
      <c r="C33" s="1366"/>
      <c r="D33" s="1366"/>
    </row>
    <row r="34" customFormat="false" ht="12.75" hidden="false" customHeight="true" outlineLevel="0" collapsed="false">
      <c r="A34" s="1438" t="s">
        <v>1380</v>
      </c>
      <c r="B34" s="1439"/>
      <c r="C34" s="1439"/>
      <c r="D34" s="1439"/>
    </row>
    <row r="35" customFormat="false" ht="8.25" hidden="false" customHeight="true" outlineLevel="0" collapsed="false">
      <c r="A35" s="728"/>
      <c r="B35" s="728"/>
      <c r="C35" s="728"/>
      <c r="D35" s="728"/>
    </row>
    <row r="36" customFormat="false" ht="15.75" hidden="false" customHeight="true" outlineLevel="0" collapsed="false">
      <c r="A36" s="1440" t="s">
        <v>467</v>
      </c>
      <c r="B36" s="1441"/>
      <c r="C36" s="1441"/>
      <c r="D36" s="1442"/>
    </row>
    <row r="37" customFormat="false" ht="28.5" hidden="false" customHeight="true" outlineLevel="0" collapsed="false">
      <c r="A37" s="1247" t="s">
        <v>1381</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1" t="s">
        <v>83</v>
      </c>
      <c r="B5" s="1252" t="s">
        <v>478</v>
      </c>
      <c r="C5" s="1252" t="s">
        <v>386</v>
      </c>
      <c r="D5" s="1443" t="s">
        <v>1384</v>
      </c>
    </row>
    <row r="6" customFormat="false" ht="12.75" hidden="false" customHeight="true" outlineLevel="0" collapsed="false">
      <c r="A6" s="1389" t="s">
        <v>1172</v>
      </c>
      <c r="B6" s="1444" t="s">
        <v>1385</v>
      </c>
      <c r="C6" s="1444" t="s">
        <v>1386</v>
      </c>
      <c r="D6" s="1444" t="s">
        <v>1387</v>
      </c>
    </row>
    <row r="7" customFormat="false" ht="12.75" hidden="false" customHeight="true" outlineLevel="0" collapsed="false">
      <c r="A7" s="1389"/>
      <c r="B7" s="1444"/>
      <c r="C7" s="1444"/>
      <c r="D7" s="1444"/>
    </row>
    <row r="8" customFormat="false" ht="16.5" hidden="false" customHeight="true" outlineLevel="0" collapsed="false">
      <c r="A8" s="1389"/>
      <c r="B8" s="1445" t="s">
        <v>1388</v>
      </c>
      <c r="C8" s="1445" t="s">
        <v>1389</v>
      </c>
      <c r="D8" s="1445" t="s">
        <v>91</v>
      </c>
    </row>
    <row r="9" customFormat="false" ht="20.25" hidden="false" customHeight="true" outlineLevel="0" collapsed="false">
      <c r="A9" s="1392" t="s">
        <v>1390</v>
      </c>
      <c r="B9" s="1393" t="s">
        <v>170</v>
      </c>
      <c r="C9" s="1393" t="s">
        <v>170</v>
      </c>
      <c r="D9" s="1393" t="s">
        <v>170</v>
      </c>
    </row>
    <row r="10" customFormat="false" ht="14.25" hidden="false" customHeight="true" outlineLevel="0" collapsed="false">
      <c r="A10" s="1394" t="s">
        <v>1391</v>
      </c>
      <c r="B10" s="1395" t="s">
        <v>170</v>
      </c>
      <c r="C10" s="1395" t="s">
        <v>170</v>
      </c>
      <c r="D10" s="1395" t="s">
        <v>170</v>
      </c>
    </row>
    <row r="11" customFormat="false" ht="13.5" hidden="false" customHeight="true" outlineLevel="0" collapsed="false">
      <c r="A11" s="1419" t="s">
        <v>1392</v>
      </c>
      <c r="B11" s="599" t="s">
        <v>170</v>
      </c>
      <c r="C11" s="1420" t="s">
        <v>170</v>
      </c>
      <c r="D11" s="848" t="s">
        <v>170</v>
      </c>
    </row>
    <row r="12" customFormat="false" ht="14.25" hidden="false" customHeight="true" outlineLevel="0" collapsed="false">
      <c r="A12" s="1419" t="s">
        <v>1393</v>
      </c>
      <c r="B12" s="599" t="s">
        <v>170</v>
      </c>
      <c r="C12" s="1420" t="s">
        <v>170</v>
      </c>
      <c r="D12" s="848" t="s">
        <v>170</v>
      </c>
    </row>
    <row r="13" customFormat="false" ht="13.5" hidden="false" customHeight="true" outlineLevel="0" collapsed="false">
      <c r="A13" s="1251" t="s">
        <v>1394</v>
      </c>
      <c r="B13" s="1395" t="s">
        <v>170</v>
      </c>
      <c r="C13" s="1395" t="s">
        <v>170</v>
      </c>
      <c r="D13" s="1395" t="s">
        <v>170</v>
      </c>
    </row>
    <row r="14" customFormat="false" ht="13.5" hidden="false" customHeight="true" outlineLevel="0" collapsed="false">
      <c r="A14" s="1419" t="s">
        <v>1392</v>
      </c>
      <c r="B14" s="599" t="s">
        <v>170</v>
      </c>
      <c r="C14" s="1420" t="s">
        <v>170</v>
      </c>
      <c r="D14" s="848" t="s">
        <v>170</v>
      </c>
    </row>
    <row r="15" customFormat="false" ht="13.5" hidden="false" customHeight="true" outlineLevel="0" collapsed="false">
      <c r="A15" s="1419" t="s">
        <v>1393</v>
      </c>
      <c r="B15" s="599" t="s">
        <v>170</v>
      </c>
      <c r="C15" s="1420" t="s">
        <v>170</v>
      </c>
      <c r="D15" s="848" t="s">
        <v>170</v>
      </c>
    </row>
    <row r="16" customFormat="false" ht="12.75" hidden="false" customHeight="true" outlineLevel="0" collapsed="false">
      <c r="A16" s="1251" t="s">
        <v>1395</v>
      </c>
      <c r="B16" s="1399"/>
      <c r="C16" s="1399"/>
      <c r="D16" s="1395"/>
    </row>
    <row r="17" customFormat="false" ht="9" hidden="false" customHeight="true" outlineLevel="0" collapsed="false">
      <c r="A17" s="737"/>
      <c r="B17" s="737"/>
      <c r="C17" s="737"/>
      <c r="D17" s="737"/>
    </row>
    <row r="18" customFormat="false" ht="13.5" hidden="false" customHeight="true" outlineLevel="0" collapsed="false">
      <c r="A18" s="1446" t="s">
        <v>1396</v>
      </c>
      <c r="B18" s="1349"/>
      <c r="C18" s="1349"/>
      <c r="D18" s="1349"/>
    </row>
    <row r="19" customFormat="false" ht="13.5" hidden="false" customHeight="true" outlineLevel="0" collapsed="false">
      <c r="A19" s="1386" t="s">
        <v>1397</v>
      </c>
      <c r="B19" s="1349"/>
      <c r="C19" s="1349"/>
      <c r="D19" s="1349"/>
    </row>
    <row r="20" customFormat="false" ht="13.5" hidden="false" customHeight="true" outlineLevel="0" collapsed="false">
      <c r="A20" s="1386" t="s">
        <v>1398</v>
      </c>
      <c r="B20" s="1349"/>
      <c r="C20" s="1349"/>
      <c r="D20" s="1349"/>
    </row>
    <row r="21" customFormat="false" ht="13.5" hidden="false" customHeight="true" outlineLevel="0" collapsed="false">
      <c r="A21" s="1446" t="s">
        <v>1399</v>
      </c>
      <c r="B21" s="1349"/>
      <c r="C21" s="1349"/>
      <c r="D21" s="1349"/>
    </row>
    <row r="22" customFormat="false" ht="13.5" hidden="false" customHeight="true" outlineLevel="0" collapsed="false">
      <c r="A22" s="1446" t="s">
        <v>1400</v>
      </c>
      <c r="B22" s="1349"/>
      <c r="C22" s="1349"/>
      <c r="D22" s="1349"/>
    </row>
    <row r="23" customFormat="false" ht="14.25" hidden="false" customHeight="true" outlineLevel="0" collapsed="false">
      <c r="A23" s="1386" t="s">
        <v>1401</v>
      </c>
      <c r="B23" s="1366"/>
      <c r="C23" s="1366"/>
      <c r="D23" s="1366"/>
    </row>
    <row r="24" customFormat="false" ht="14.25" hidden="false" customHeight="true" outlineLevel="0" collapsed="false">
      <c r="A24" s="1386" t="s">
        <v>1402</v>
      </c>
      <c r="B24" s="1366"/>
      <c r="C24" s="1366"/>
      <c r="D24" s="1366"/>
    </row>
    <row r="25" customFormat="false" ht="13.5" hidden="false" customHeight="true" outlineLevel="0" collapsed="false">
      <c r="A25" s="1386" t="s">
        <v>1403</v>
      </c>
      <c r="B25" s="1425"/>
      <c r="C25" s="1425"/>
      <c r="D25" s="1425"/>
    </row>
    <row r="26" customFormat="false" ht="13.5" hidden="false" customHeight="true" outlineLevel="0" collapsed="false">
      <c r="A26" s="1386" t="s">
        <v>1404</v>
      </c>
      <c r="B26" s="1366"/>
      <c r="C26" s="1366"/>
      <c r="D26" s="1366"/>
    </row>
    <row r="27" customFormat="false" ht="9.75" hidden="false" customHeight="true" outlineLevel="0" collapsed="false">
      <c r="A27" s="728"/>
      <c r="B27" s="728"/>
      <c r="C27" s="728"/>
      <c r="D27" s="728"/>
    </row>
    <row r="28" customFormat="false" ht="12.75" hidden="false" customHeight="true" outlineLevel="0" collapsed="false">
      <c r="A28" s="1316" t="s">
        <v>467</v>
      </c>
      <c r="B28" s="1316"/>
      <c r="C28" s="1316"/>
      <c r="D28" s="1404"/>
    </row>
    <row r="29" customFormat="false" ht="28.5" hidden="false" customHeight="true" outlineLevel="0" collapsed="false">
      <c r="A29" s="1447" t="s">
        <v>1209</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8" t="s">
        <v>83</v>
      </c>
      <c r="B5" s="1449" t="s">
        <v>478</v>
      </c>
      <c r="C5" s="1449"/>
      <c r="D5" s="1449"/>
      <c r="E5" s="1449" t="s">
        <v>333</v>
      </c>
      <c r="F5" s="1449"/>
      <c r="G5" s="1449"/>
      <c r="H5" s="1450" t="s">
        <v>1336</v>
      </c>
      <c r="I5" s="1450"/>
      <c r="J5" s="1450"/>
    </row>
    <row r="6" customFormat="false" ht="19.5" hidden="false" customHeight="true" outlineLevel="0" collapsed="false">
      <c r="A6" s="1448"/>
      <c r="B6" s="1451" t="s">
        <v>1407</v>
      </c>
      <c r="C6" s="1452" t="s">
        <v>218</v>
      </c>
      <c r="D6" s="1453" t="s">
        <v>1408</v>
      </c>
      <c r="E6" s="1454" t="s">
        <v>84</v>
      </c>
      <c r="F6" s="1455" t="s">
        <v>85</v>
      </c>
      <c r="G6" s="1456" t="s">
        <v>86</v>
      </c>
      <c r="H6" s="1455" t="s">
        <v>1409</v>
      </c>
      <c r="I6" s="1455" t="s">
        <v>85</v>
      </c>
      <c r="J6" s="1456" t="s">
        <v>86</v>
      </c>
    </row>
    <row r="7" customFormat="false" ht="15" hidden="false" customHeight="false" outlineLevel="0" collapsed="false">
      <c r="A7" s="1457" t="s">
        <v>1410</v>
      </c>
      <c r="B7" s="1458"/>
      <c r="C7" s="1458" t="s">
        <v>1411</v>
      </c>
      <c r="D7" s="1459"/>
      <c r="E7" s="1460" t="s">
        <v>1412</v>
      </c>
      <c r="F7" s="1460"/>
      <c r="G7" s="1460"/>
      <c r="H7" s="1460" t="s">
        <v>91</v>
      </c>
      <c r="I7" s="1460"/>
      <c r="J7" s="1460"/>
    </row>
    <row r="8" customFormat="false" ht="13.5" hidden="false" customHeight="false" outlineLevel="0" collapsed="false">
      <c r="A8" s="1416" t="s">
        <v>1413</v>
      </c>
      <c r="B8" s="1461"/>
      <c r="C8" s="1462"/>
      <c r="D8" s="1463" t="s">
        <v>128</v>
      </c>
      <c r="E8" s="1464" t="s">
        <v>261</v>
      </c>
      <c r="F8" s="1465" t="s">
        <v>128</v>
      </c>
      <c r="G8" s="1463" t="s">
        <v>128</v>
      </c>
      <c r="H8" s="1464" t="s">
        <v>261</v>
      </c>
      <c r="I8" s="1465" t="n">
        <v>7.64090995893618</v>
      </c>
      <c r="J8" s="1463" t="n">
        <v>0.0525312559676862</v>
      </c>
    </row>
    <row r="9" customFormat="false" ht="12.75" hidden="false" customHeight="false" outlineLevel="0" collapsed="false">
      <c r="A9" s="1416" t="s">
        <v>1134</v>
      </c>
      <c r="B9" s="1462"/>
      <c r="C9" s="1462"/>
      <c r="D9" s="1465" t="s">
        <v>128</v>
      </c>
      <c r="E9" s="1464" t="s">
        <v>261</v>
      </c>
      <c r="F9" s="1465" t="s">
        <v>128</v>
      </c>
      <c r="G9" s="1465" t="s">
        <v>128</v>
      </c>
      <c r="H9" s="1464" t="s">
        <v>261</v>
      </c>
      <c r="I9" s="1465" t="n">
        <v>7.64090995893618</v>
      </c>
      <c r="J9" s="1465" t="n">
        <v>0.0525312559676862</v>
      </c>
      <c r="K9" s="1170"/>
    </row>
    <row r="10" customFormat="false" ht="12.75" hidden="false" customHeight="false" outlineLevel="0" collapsed="false">
      <c r="A10" s="1419" t="s">
        <v>1414</v>
      </c>
      <c r="B10" s="1466"/>
      <c r="C10" s="1466"/>
      <c r="D10" s="159" t="s">
        <v>128</v>
      </c>
      <c r="E10" s="158" t="s">
        <v>260</v>
      </c>
      <c r="F10" s="158" t="s">
        <v>128</v>
      </c>
      <c r="G10" s="159" t="s">
        <v>128</v>
      </c>
      <c r="H10" s="158" t="s">
        <v>260</v>
      </c>
      <c r="I10" s="155" t="n">
        <v>7.64090995893618</v>
      </c>
      <c r="J10" s="157" t="n">
        <v>0.0525312559676862</v>
      </c>
    </row>
    <row r="11" customFormat="false" ht="12.75" hidden="false" customHeight="true" outlineLevel="0" collapsed="false">
      <c r="A11" s="1467" t="s">
        <v>1415</v>
      </c>
      <c r="B11" s="1468" t="s">
        <v>1416</v>
      </c>
      <c r="C11" s="1468" t="s">
        <v>1417</v>
      </c>
      <c r="D11" s="653" t="s">
        <v>127</v>
      </c>
      <c r="E11" s="1221" t="s">
        <v>127</v>
      </c>
      <c r="F11" s="158" t="s">
        <v>127</v>
      </c>
      <c r="G11" s="159" t="s">
        <v>127</v>
      </c>
      <c r="H11" s="653" t="s">
        <v>127</v>
      </c>
      <c r="I11" s="653" t="s">
        <v>127</v>
      </c>
      <c r="J11" s="653" t="s">
        <v>127</v>
      </c>
      <c r="K11" s="1170"/>
    </row>
    <row r="12" customFormat="false" ht="12.75" hidden="false" customHeight="true" outlineLevel="0" collapsed="false">
      <c r="A12" s="1467" t="s">
        <v>1418</v>
      </c>
      <c r="B12" s="1468" t="s">
        <v>1419</v>
      </c>
      <c r="C12" s="1468" t="s">
        <v>1420</v>
      </c>
      <c r="D12" s="653" t="n">
        <v>955113744.867022</v>
      </c>
      <c r="E12" s="1221" t="s">
        <v>201</v>
      </c>
      <c r="F12" s="155" t="n">
        <v>8E-006</v>
      </c>
      <c r="G12" s="157" t="n">
        <v>5.5E-008</v>
      </c>
      <c r="H12" s="653" t="s">
        <v>201</v>
      </c>
      <c r="I12" s="653" t="n">
        <v>7.64090995893618</v>
      </c>
      <c r="J12" s="653" t="n">
        <v>0.0525312559676862</v>
      </c>
      <c r="K12" s="1170"/>
    </row>
    <row r="13" customFormat="false" ht="12.75" hidden="false" customHeight="true" outlineLevel="0" collapsed="false">
      <c r="A13" s="1419" t="s">
        <v>1136</v>
      </c>
      <c r="B13" s="1469" t="s">
        <v>1416</v>
      </c>
      <c r="C13" s="1469"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7" t="s">
        <v>1415</v>
      </c>
      <c r="B14" s="1468" t="s">
        <v>1416</v>
      </c>
      <c r="C14" s="1468" t="s">
        <v>1417</v>
      </c>
      <c r="D14" s="653" t="s">
        <v>170</v>
      </c>
      <c r="E14" s="1221" t="s">
        <v>170</v>
      </c>
      <c r="F14" s="158" t="s">
        <v>170</v>
      </c>
      <c r="G14" s="159" t="s">
        <v>170</v>
      </c>
      <c r="H14" s="653" t="s">
        <v>170</v>
      </c>
      <c r="I14" s="653" t="s">
        <v>170</v>
      </c>
      <c r="J14" s="653" t="s">
        <v>170</v>
      </c>
      <c r="K14" s="1170"/>
    </row>
    <row r="15" customFormat="false" ht="12.75" hidden="false" customHeight="true" outlineLevel="0" collapsed="false">
      <c r="A15" s="1467" t="s">
        <v>1418</v>
      </c>
      <c r="B15" s="1468" t="s">
        <v>1416</v>
      </c>
      <c r="C15" s="1468" t="s">
        <v>1417</v>
      </c>
      <c r="D15" s="653" t="s">
        <v>201</v>
      </c>
      <c r="E15" s="1214" t="s">
        <v>201</v>
      </c>
      <c r="F15" s="158" t="s">
        <v>201</v>
      </c>
      <c r="G15" s="1459" t="s">
        <v>201</v>
      </c>
      <c r="H15" s="653" t="s">
        <v>201</v>
      </c>
      <c r="I15" s="653" t="s">
        <v>201</v>
      </c>
      <c r="J15" s="653" t="s">
        <v>201</v>
      </c>
      <c r="K15" s="1170"/>
    </row>
    <row r="16" customFormat="false" ht="12.75" hidden="false" customHeight="true" outlineLevel="0" collapsed="false">
      <c r="A16" s="1416" t="s">
        <v>1137</v>
      </c>
      <c r="B16" s="1470" t="s">
        <v>1416</v>
      </c>
      <c r="C16" s="1470" t="s">
        <v>1417</v>
      </c>
      <c r="D16" s="1465" t="s">
        <v>261</v>
      </c>
      <c r="E16" s="1464" t="s">
        <v>261</v>
      </c>
      <c r="F16" s="1465" t="s">
        <v>261</v>
      </c>
      <c r="G16" s="1465" t="s">
        <v>261</v>
      </c>
      <c r="H16" s="1464" t="s">
        <v>261</v>
      </c>
      <c r="I16" s="1465" t="s">
        <v>261</v>
      </c>
      <c r="J16" s="1465" t="s">
        <v>261</v>
      </c>
      <c r="K16" s="1170"/>
    </row>
    <row r="17" customFormat="false" ht="12.75" hidden="false" customHeight="true" outlineLevel="0" collapsed="false">
      <c r="A17" s="1471" t="s">
        <v>1421</v>
      </c>
      <c r="B17" s="1469" t="s">
        <v>1416</v>
      </c>
      <c r="C17" s="1469"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7" t="s">
        <v>1415</v>
      </c>
      <c r="B18" s="1468" t="s">
        <v>1416</v>
      </c>
      <c r="C18" s="1468" t="s">
        <v>1417</v>
      </c>
      <c r="D18" s="653" t="s">
        <v>201</v>
      </c>
      <c r="E18" s="1221" t="s">
        <v>201</v>
      </c>
      <c r="F18" s="158" t="s">
        <v>201</v>
      </c>
      <c r="G18" s="159" t="s">
        <v>201</v>
      </c>
      <c r="H18" s="653" t="s">
        <v>201</v>
      </c>
      <c r="I18" s="653" t="s">
        <v>201</v>
      </c>
      <c r="J18" s="653" t="s">
        <v>201</v>
      </c>
    </row>
    <row r="19" customFormat="false" ht="12.75" hidden="false" customHeight="true" outlineLevel="0" collapsed="false">
      <c r="A19" s="1467" t="s">
        <v>1418</v>
      </c>
      <c r="B19" s="1468" t="s">
        <v>1416</v>
      </c>
      <c r="C19" s="1468" t="s">
        <v>1417</v>
      </c>
      <c r="D19" s="653" t="s">
        <v>127</v>
      </c>
      <c r="E19" s="1221" t="s">
        <v>127</v>
      </c>
      <c r="F19" s="158" t="s">
        <v>127</v>
      </c>
      <c r="G19" s="159" t="s">
        <v>127</v>
      </c>
      <c r="H19" s="653" t="s">
        <v>127</v>
      </c>
      <c r="I19" s="653" t="s">
        <v>127</v>
      </c>
      <c r="J19" s="653" t="s">
        <v>127</v>
      </c>
    </row>
    <row r="20" customFormat="false" ht="12.75" hidden="false" customHeight="true" outlineLevel="0" collapsed="false">
      <c r="A20" s="1419" t="s">
        <v>1139</v>
      </c>
      <c r="B20" s="1469" t="s">
        <v>1416</v>
      </c>
      <c r="C20" s="1469" t="s">
        <v>1417</v>
      </c>
      <c r="D20" s="159" t="s">
        <v>170</v>
      </c>
      <c r="E20" s="158" t="s">
        <v>170</v>
      </c>
      <c r="F20" s="158" t="s">
        <v>170</v>
      </c>
      <c r="G20" s="159" t="s">
        <v>170</v>
      </c>
      <c r="H20" s="158" t="s">
        <v>170</v>
      </c>
      <c r="I20" s="158" t="s">
        <v>170</v>
      </c>
      <c r="J20" s="159" t="s">
        <v>170</v>
      </c>
    </row>
    <row r="21" customFormat="false" ht="12.75" hidden="false" customHeight="true" outlineLevel="0" collapsed="false">
      <c r="A21" s="1467" t="s">
        <v>1415</v>
      </c>
      <c r="B21" s="1468" t="s">
        <v>1416</v>
      </c>
      <c r="C21" s="1468" t="s">
        <v>1417</v>
      </c>
      <c r="D21" s="653" t="s">
        <v>170</v>
      </c>
      <c r="E21" s="1221" t="s">
        <v>170</v>
      </c>
      <c r="F21" s="158" t="s">
        <v>170</v>
      </c>
      <c r="G21" s="159" t="s">
        <v>170</v>
      </c>
      <c r="H21" s="653" t="s">
        <v>170</v>
      </c>
      <c r="I21" s="653" t="s">
        <v>170</v>
      </c>
      <c r="J21" s="653" t="s">
        <v>170</v>
      </c>
      <c r="K21" s="1170"/>
    </row>
    <row r="22" customFormat="false" ht="12.75" hidden="false" customHeight="true" outlineLevel="0" collapsed="false">
      <c r="A22" s="1467" t="s">
        <v>1418</v>
      </c>
      <c r="B22" s="1468" t="s">
        <v>1416</v>
      </c>
      <c r="C22" s="1468" t="s">
        <v>1417</v>
      </c>
      <c r="D22" s="653" t="s">
        <v>170</v>
      </c>
      <c r="E22" s="1221" t="s">
        <v>170</v>
      </c>
      <c r="F22" s="158" t="s">
        <v>170</v>
      </c>
      <c r="G22" s="159" t="s">
        <v>170</v>
      </c>
      <c r="H22" s="653" t="s">
        <v>170</v>
      </c>
      <c r="I22" s="653" t="s">
        <v>170</v>
      </c>
      <c r="J22" s="653" t="s">
        <v>170</v>
      </c>
      <c r="K22" s="1170"/>
    </row>
    <row r="23" customFormat="false" ht="12.75" hidden="false" customHeight="true" outlineLevel="0" collapsed="false">
      <c r="A23" s="1419" t="s">
        <v>1422</v>
      </c>
      <c r="B23" s="1469" t="s">
        <v>1416</v>
      </c>
      <c r="C23" s="1469"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7" t="s">
        <v>1415</v>
      </c>
      <c r="B24" s="1468" t="s">
        <v>1416</v>
      </c>
      <c r="C24" s="1468" t="s">
        <v>1417</v>
      </c>
      <c r="D24" s="653" t="s">
        <v>170</v>
      </c>
      <c r="E24" s="1221" t="s">
        <v>170</v>
      </c>
      <c r="F24" s="158" t="s">
        <v>170</v>
      </c>
      <c r="G24" s="159" t="s">
        <v>170</v>
      </c>
      <c r="H24" s="653" t="s">
        <v>170</v>
      </c>
      <c r="I24" s="653" t="s">
        <v>170</v>
      </c>
      <c r="J24" s="653" t="s">
        <v>170</v>
      </c>
      <c r="K24" s="1170"/>
    </row>
    <row r="25" customFormat="false" ht="12.75" hidden="false" customHeight="true" outlineLevel="0" collapsed="false">
      <c r="A25" s="1472" t="s">
        <v>1418</v>
      </c>
      <c r="B25" s="1468" t="s">
        <v>1416</v>
      </c>
      <c r="C25" s="1468" t="s">
        <v>1417</v>
      </c>
      <c r="D25" s="653" t="s">
        <v>170</v>
      </c>
      <c r="E25" s="1214" t="s">
        <v>170</v>
      </c>
      <c r="F25" s="158" t="s">
        <v>170</v>
      </c>
      <c r="G25" s="1459" t="s">
        <v>170</v>
      </c>
      <c r="H25" s="653" t="s">
        <v>170</v>
      </c>
      <c r="I25" s="653" t="s">
        <v>170</v>
      </c>
      <c r="J25" s="653" t="s">
        <v>170</v>
      </c>
      <c r="K25" s="1170"/>
    </row>
    <row r="26" customFormat="false" ht="12.75" hidden="false" customHeight="true" outlineLevel="0" collapsed="false">
      <c r="A26" s="1473" t="s">
        <v>1140</v>
      </c>
      <c r="B26" s="1470" t="s">
        <v>1416</v>
      </c>
      <c r="C26" s="1470" t="s">
        <v>1417</v>
      </c>
      <c r="D26" s="1465" t="s">
        <v>1141</v>
      </c>
      <c r="E26" s="1464" t="s">
        <v>1141</v>
      </c>
      <c r="F26" s="1465" t="s">
        <v>1141</v>
      </c>
      <c r="G26" s="1465" t="s">
        <v>1141</v>
      </c>
      <c r="H26" s="1464" t="s">
        <v>1141</v>
      </c>
      <c r="I26" s="1465" t="s">
        <v>1141</v>
      </c>
      <c r="J26" s="1465" t="s">
        <v>1141</v>
      </c>
      <c r="K26" s="1170"/>
    </row>
    <row r="27" customFormat="false" ht="12.75" hidden="false" customHeight="true" outlineLevel="0" collapsed="false">
      <c r="A27" s="1471" t="s">
        <v>1423</v>
      </c>
      <c r="B27" s="1469" t="s">
        <v>1416</v>
      </c>
      <c r="C27" s="1469" t="s">
        <v>1417</v>
      </c>
      <c r="D27" s="159" t="s">
        <v>1141</v>
      </c>
      <c r="E27" s="158" t="s">
        <v>1141</v>
      </c>
      <c r="F27" s="158" t="s">
        <v>1141</v>
      </c>
      <c r="G27" s="159" t="s">
        <v>1141</v>
      </c>
      <c r="H27" s="158" t="s">
        <v>1141</v>
      </c>
      <c r="I27" s="158" t="s">
        <v>1141</v>
      </c>
      <c r="J27" s="159" t="s">
        <v>1141</v>
      </c>
    </row>
    <row r="28" customFormat="false" ht="12.75" hidden="false" customHeight="true" outlineLevel="0" collapsed="false">
      <c r="A28" s="1467" t="s">
        <v>1415</v>
      </c>
      <c r="B28" s="1468" t="s">
        <v>1416</v>
      </c>
      <c r="C28" s="1468" t="s">
        <v>1417</v>
      </c>
      <c r="D28" s="653" t="s">
        <v>170</v>
      </c>
      <c r="E28" s="1221" t="s">
        <v>170</v>
      </c>
      <c r="F28" s="158" t="s">
        <v>170</v>
      </c>
      <c r="G28" s="159" t="s">
        <v>170</v>
      </c>
      <c r="H28" s="653" t="s">
        <v>170</v>
      </c>
      <c r="I28" s="653" t="s">
        <v>170</v>
      </c>
      <c r="J28" s="653" t="s">
        <v>170</v>
      </c>
      <c r="K28" s="1170"/>
    </row>
    <row r="29" customFormat="false" ht="12.75" hidden="false" customHeight="true" outlineLevel="0" collapsed="false">
      <c r="A29" s="1467" t="s">
        <v>1418</v>
      </c>
      <c r="B29" s="1468" t="s">
        <v>1416</v>
      </c>
      <c r="C29" s="1468" t="s">
        <v>1417</v>
      </c>
      <c r="D29" s="653" t="s">
        <v>127</v>
      </c>
      <c r="E29" s="1221" t="s">
        <v>127</v>
      </c>
      <c r="F29" s="158" t="s">
        <v>127</v>
      </c>
      <c r="G29" s="159" t="s">
        <v>127</v>
      </c>
      <c r="H29" s="653" t="s">
        <v>127</v>
      </c>
      <c r="I29" s="653" t="s">
        <v>127</v>
      </c>
      <c r="J29" s="653" t="s">
        <v>127</v>
      </c>
      <c r="K29" s="1170"/>
    </row>
    <row r="30" customFormat="false" ht="12.75" hidden="false" customHeight="true" outlineLevel="0" collapsed="false">
      <c r="A30" s="1419" t="s">
        <v>1143</v>
      </c>
      <c r="B30" s="1469" t="s">
        <v>1416</v>
      </c>
      <c r="C30" s="1469" t="s">
        <v>1417</v>
      </c>
      <c r="D30" s="159" t="s">
        <v>1141</v>
      </c>
      <c r="E30" s="158" t="s">
        <v>1141</v>
      </c>
      <c r="F30" s="158" t="s">
        <v>1141</v>
      </c>
      <c r="G30" s="159" t="s">
        <v>1141</v>
      </c>
      <c r="H30" s="158" t="s">
        <v>1141</v>
      </c>
      <c r="I30" s="158" t="s">
        <v>1141</v>
      </c>
      <c r="J30" s="159" t="s">
        <v>1141</v>
      </c>
    </row>
    <row r="31" customFormat="false" ht="12.75" hidden="false" customHeight="true" outlineLevel="0" collapsed="false">
      <c r="A31" s="1467" t="s">
        <v>1415</v>
      </c>
      <c r="B31" s="1468" t="s">
        <v>1416</v>
      </c>
      <c r="C31" s="1468" t="s">
        <v>1417</v>
      </c>
      <c r="D31" s="653" t="s">
        <v>170</v>
      </c>
      <c r="E31" s="1221" t="s">
        <v>170</v>
      </c>
      <c r="F31" s="158" t="s">
        <v>170</v>
      </c>
      <c r="G31" s="159" t="s">
        <v>170</v>
      </c>
      <c r="H31" s="653" t="s">
        <v>170</v>
      </c>
      <c r="I31" s="653" t="s">
        <v>170</v>
      </c>
      <c r="J31" s="653" t="s">
        <v>170</v>
      </c>
      <c r="K31" s="1170"/>
    </row>
    <row r="32" customFormat="false" ht="12.75" hidden="false" customHeight="true" outlineLevel="0" collapsed="false">
      <c r="A32" s="1467" t="s">
        <v>1418</v>
      </c>
      <c r="B32" s="1468" t="s">
        <v>1416</v>
      </c>
      <c r="C32" s="1468" t="s">
        <v>1417</v>
      </c>
      <c r="D32" s="653" t="s">
        <v>127</v>
      </c>
      <c r="E32" s="1221" t="s">
        <v>127</v>
      </c>
      <c r="F32" s="158" t="s">
        <v>127</v>
      </c>
      <c r="G32" s="159" t="s">
        <v>127</v>
      </c>
      <c r="H32" s="653" t="s">
        <v>127</v>
      </c>
      <c r="I32" s="653" t="s">
        <v>127</v>
      </c>
      <c r="J32" s="653" t="s">
        <v>127</v>
      </c>
      <c r="K32" s="1170"/>
    </row>
    <row r="33" customFormat="false" ht="12.75" hidden="false" customHeight="true" outlineLevel="0" collapsed="false">
      <c r="A33" s="1419" t="s">
        <v>1424</v>
      </c>
      <c r="B33" s="1469" t="s">
        <v>1416</v>
      </c>
      <c r="C33" s="1469"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7" t="s">
        <v>1415</v>
      </c>
      <c r="B34" s="1468" t="s">
        <v>1416</v>
      </c>
      <c r="C34" s="1468" t="s">
        <v>1417</v>
      </c>
      <c r="D34" s="653" t="s">
        <v>170</v>
      </c>
      <c r="E34" s="1221" t="s">
        <v>170</v>
      </c>
      <c r="F34" s="158" t="s">
        <v>170</v>
      </c>
      <c r="G34" s="159" t="s">
        <v>170</v>
      </c>
      <c r="H34" s="653" t="s">
        <v>170</v>
      </c>
      <c r="I34" s="653" t="s">
        <v>170</v>
      </c>
      <c r="J34" s="653" t="s">
        <v>170</v>
      </c>
      <c r="K34" s="1170"/>
    </row>
    <row r="35" customFormat="false" ht="12.75" hidden="false" customHeight="true" outlineLevel="0" collapsed="false">
      <c r="A35" s="1467" t="s">
        <v>1418</v>
      </c>
      <c r="B35" s="1468" t="s">
        <v>1416</v>
      </c>
      <c r="C35" s="1468" t="s">
        <v>1417</v>
      </c>
      <c r="D35" s="653" t="s">
        <v>170</v>
      </c>
      <c r="E35" s="1214" t="s">
        <v>170</v>
      </c>
      <c r="F35" s="158" t="s">
        <v>170</v>
      </c>
      <c r="G35" s="1459" t="s">
        <v>170</v>
      </c>
      <c r="H35" s="653" t="s">
        <v>170</v>
      </c>
      <c r="I35" s="653" t="s">
        <v>170</v>
      </c>
      <c r="J35" s="653" t="s">
        <v>170</v>
      </c>
      <c r="K35" s="1170"/>
    </row>
    <row r="36" customFormat="false" ht="12.75" hidden="false" customHeight="true" outlineLevel="0" collapsed="false">
      <c r="A36" s="1416" t="s">
        <v>1144</v>
      </c>
      <c r="B36" s="1470" t="s">
        <v>1416</v>
      </c>
      <c r="C36" s="1470" t="s">
        <v>1417</v>
      </c>
      <c r="D36" s="1465" t="s">
        <v>1141</v>
      </c>
      <c r="E36" s="1464" t="s">
        <v>1141</v>
      </c>
      <c r="F36" s="1465" t="s">
        <v>1141</v>
      </c>
      <c r="G36" s="1465" t="s">
        <v>1141</v>
      </c>
      <c r="H36" s="1464" t="s">
        <v>1141</v>
      </c>
      <c r="I36" s="1465" t="s">
        <v>1141</v>
      </c>
      <c r="J36" s="1465" t="s">
        <v>1141</v>
      </c>
      <c r="K36" s="1170"/>
    </row>
    <row r="37" customFormat="false" ht="12.75" hidden="false" customHeight="true" outlineLevel="0" collapsed="false">
      <c r="A37" s="1471" t="s">
        <v>1425</v>
      </c>
      <c r="B37" s="1469" t="s">
        <v>1416</v>
      </c>
      <c r="C37" s="1469" t="s">
        <v>1417</v>
      </c>
      <c r="D37" s="159" t="s">
        <v>1141</v>
      </c>
      <c r="E37" s="158" t="s">
        <v>1141</v>
      </c>
      <c r="F37" s="158" t="s">
        <v>1141</v>
      </c>
      <c r="G37" s="159" t="s">
        <v>1141</v>
      </c>
      <c r="H37" s="158" t="s">
        <v>1141</v>
      </c>
      <c r="I37" s="158" t="s">
        <v>1141</v>
      </c>
      <c r="J37" s="159" t="s">
        <v>1141</v>
      </c>
    </row>
    <row r="38" customFormat="false" ht="12.75" hidden="false" customHeight="true" outlineLevel="0" collapsed="false">
      <c r="A38" s="1467" t="s">
        <v>1415</v>
      </c>
      <c r="B38" s="1468" t="s">
        <v>1416</v>
      </c>
      <c r="C38" s="1468" t="s">
        <v>1417</v>
      </c>
      <c r="D38" s="653" t="s">
        <v>170</v>
      </c>
      <c r="E38" s="1221" t="s">
        <v>170</v>
      </c>
      <c r="F38" s="158" t="s">
        <v>170</v>
      </c>
      <c r="G38" s="159" t="s">
        <v>170</v>
      </c>
      <c r="H38" s="653" t="s">
        <v>170</v>
      </c>
      <c r="I38" s="653" t="s">
        <v>170</v>
      </c>
      <c r="J38" s="653" t="s">
        <v>170</v>
      </c>
      <c r="K38" s="1170"/>
    </row>
    <row r="39" customFormat="false" ht="12.75" hidden="false" customHeight="true" outlineLevel="0" collapsed="false">
      <c r="A39" s="1467" t="s">
        <v>1418</v>
      </c>
      <c r="B39" s="1468" t="s">
        <v>1416</v>
      </c>
      <c r="C39" s="1468" t="s">
        <v>1417</v>
      </c>
      <c r="D39" s="653" t="s">
        <v>127</v>
      </c>
      <c r="E39" s="1221" t="s">
        <v>127</v>
      </c>
      <c r="F39" s="158" t="s">
        <v>127</v>
      </c>
      <c r="G39" s="159" t="s">
        <v>127</v>
      </c>
      <c r="H39" s="653" t="s">
        <v>127</v>
      </c>
      <c r="I39" s="653" t="s">
        <v>127</v>
      </c>
      <c r="J39" s="653" t="s">
        <v>127</v>
      </c>
      <c r="K39" s="1170"/>
    </row>
    <row r="40" customFormat="false" ht="12.75" hidden="false" customHeight="true" outlineLevel="0" collapsed="false">
      <c r="A40" s="1419" t="s">
        <v>1146</v>
      </c>
      <c r="B40" s="1469" t="s">
        <v>1416</v>
      </c>
      <c r="C40" s="1469" t="s">
        <v>1417</v>
      </c>
      <c r="D40" s="159" t="s">
        <v>170</v>
      </c>
      <c r="E40" s="158" t="s">
        <v>170</v>
      </c>
      <c r="F40" s="158" t="s">
        <v>170</v>
      </c>
      <c r="G40" s="159" t="s">
        <v>170</v>
      </c>
      <c r="H40" s="158" t="s">
        <v>170</v>
      </c>
      <c r="I40" s="158" t="s">
        <v>170</v>
      </c>
      <c r="J40" s="159" t="s">
        <v>170</v>
      </c>
    </row>
    <row r="41" customFormat="false" ht="12.75" hidden="false" customHeight="true" outlineLevel="0" collapsed="false">
      <c r="A41" s="1467" t="s">
        <v>1415</v>
      </c>
      <c r="B41" s="1468" t="s">
        <v>1416</v>
      </c>
      <c r="C41" s="1468" t="s">
        <v>1417</v>
      </c>
      <c r="D41" s="653" t="s">
        <v>170</v>
      </c>
      <c r="E41" s="1221" t="s">
        <v>170</v>
      </c>
      <c r="F41" s="158" t="s">
        <v>170</v>
      </c>
      <c r="G41" s="159" t="s">
        <v>170</v>
      </c>
      <c r="H41" s="653" t="s">
        <v>170</v>
      </c>
      <c r="I41" s="653" t="s">
        <v>170</v>
      </c>
      <c r="J41" s="653" t="s">
        <v>170</v>
      </c>
      <c r="K41" s="1170"/>
    </row>
    <row r="42" customFormat="false" ht="12.75" hidden="false" customHeight="true" outlineLevel="0" collapsed="false">
      <c r="A42" s="1467" t="s">
        <v>1418</v>
      </c>
      <c r="B42" s="1468" t="s">
        <v>1416</v>
      </c>
      <c r="C42" s="1468" t="s">
        <v>1417</v>
      </c>
      <c r="D42" s="653" t="s">
        <v>170</v>
      </c>
      <c r="E42" s="1221" t="s">
        <v>170</v>
      </c>
      <c r="F42" s="158" t="s">
        <v>170</v>
      </c>
      <c r="G42" s="159" t="s">
        <v>170</v>
      </c>
      <c r="H42" s="653" t="s">
        <v>170</v>
      </c>
      <c r="I42" s="653" t="s">
        <v>170</v>
      </c>
      <c r="J42" s="653" t="s">
        <v>170</v>
      </c>
      <c r="K42" s="1170"/>
    </row>
    <row r="43" customFormat="false" ht="12.75" hidden="false" customHeight="true" outlineLevel="0" collapsed="false">
      <c r="A43" s="1419" t="s">
        <v>1426</v>
      </c>
      <c r="B43" s="1469" t="s">
        <v>1416</v>
      </c>
      <c r="C43" s="1469"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7" t="s">
        <v>1415</v>
      </c>
      <c r="B44" s="1474" t="s">
        <v>1416</v>
      </c>
      <c r="C44" s="1474" t="s">
        <v>1417</v>
      </c>
      <c r="D44" s="1175" t="s">
        <v>170</v>
      </c>
      <c r="E44" s="1221" t="s">
        <v>170</v>
      </c>
      <c r="F44" s="158" t="s">
        <v>170</v>
      </c>
      <c r="G44" s="159" t="s">
        <v>170</v>
      </c>
      <c r="H44" s="1175" t="s">
        <v>170</v>
      </c>
      <c r="I44" s="1175" t="s">
        <v>170</v>
      </c>
      <c r="J44" s="1181" t="s">
        <v>170</v>
      </c>
    </row>
    <row r="45" customFormat="false" ht="12.75" hidden="false" customHeight="true" outlineLevel="0" collapsed="false">
      <c r="A45" s="1467" t="s">
        <v>1418</v>
      </c>
      <c r="B45" s="1475" t="s">
        <v>1416</v>
      </c>
      <c r="C45" s="1475" t="s">
        <v>1417</v>
      </c>
      <c r="D45" s="1476" t="s">
        <v>170</v>
      </c>
      <c r="E45" s="1221" t="s">
        <v>170</v>
      </c>
      <c r="F45" s="158" t="s">
        <v>170</v>
      </c>
      <c r="G45" s="1459" t="s">
        <v>170</v>
      </c>
      <c r="H45" s="1178" t="s">
        <v>170</v>
      </c>
      <c r="I45" s="1178" t="s">
        <v>170</v>
      </c>
      <c r="J45" s="1476" t="s">
        <v>170</v>
      </c>
    </row>
    <row r="46" customFormat="false" ht="12.75" hidden="false" customHeight="true" outlineLevel="0" collapsed="false">
      <c r="A46" s="1416" t="s">
        <v>1427</v>
      </c>
      <c r="B46" s="1475" t="s">
        <v>1416</v>
      </c>
      <c r="C46" s="1475" t="s">
        <v>1417</v>
      </c>
      <c r="D46" s="1476" t="s">
        <v>170</v>
      </c>
      <c r="E46" s="1465" t="s">
        <v>170</v>
      </c>
      <c r="F46" s="1465" t="s">
        <v>170</v>
      </c>
      <c r="G46" s="1463" t="s">
        <v>170</v>
      </c>
      <c r="H46" s="1178" t="s">
        <v>170</v>
      </c>
      <c r="I46" s="1178" t="s">
        <v>170</v>
      </c>
      <c r="J46" s="1476" t="s">
        <v>170</v>
      </c>
    </row>
    <row r="47" customFormat="false" ht="12.75" hidden="false" customHeight="true" outlineLevel="0" collapsed="false">
      <c r="A47" s="1416" t="s">
        <v>1428</v>
      </c>
      <c r="B47" s="1475" t="s">
        <v>1416</v>
      </c>
      <c r="C47" s="1475" t="s">
        <v>1417</v>
      </c>
      <c r="D47" s="1476" t="s">
        <v>127</v>
      </c>
      <c r="E47" s="1465" t="s">
        <v>127</v>
      </c>
      <c r="F47" s="1465" t="s">
        <v>127</v>
      </c>
      <c r="G47" s="1463" t="s">
        <v>127</v>
      </c>
      <c r="H47" s="1178" t="s">
        <v>127</v>
      </c>
      <c r="I47" s="1178" t="s">
        <v>127</v>
      </c>
      <c r="J47" s="1476" t="s">
        <v>127</v>
      </c>
    </row>
    <row r="48" customFormat="false" ht="13.5" hidden="false" customHeight="false" outlineLevel="0" collapsed="false">
      <c r="A48" s="1416" t="s">
        <v>1353</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9</v>
      </c>
      <c r="B50" s="1480"/>
      <c r="C50" s="1480"/>
      <c r="D50" s="1480"/>
      <c r="E50" s="1480"/>
      <c r="F50" s="1480"/>
      <c r="G50" s="1480"/>
      <c r="H50" s="1480"/>
      <c r="I50" s="1480"/>
      <c r="J50" s="1480"/>
    </row>
    <row r="51" customFormat="false" ht="13.5" hidden="false" customHeight="true" outlineLevel="0" collapsed="false">
      <c r="A51" s="1481" t="s">
        <v>1430</v>
      </c>
      <c r="B51" s="1481"/>
      <c r="C51" s="1481"/>
      <c r="D51" s="1481"/>
      <c r="E51" s="1481"/>
      <c r="F51" s="1481"/>
      <c r="G51" s="1481"/>
      <c r="H51" s="1481"/>
      <c r="I51" s="1481"/>
      <c r="J51" s="1481"/>
    </row>
    <row r="52" customFormat="false" ht="13.5" hidden="false" customHeight="true" outlineLevel="0" collapsed="false">
      <c r="A52" s="1481" t="s">
        <v>1431</v>
      </c>
      <c r="B52" s="1482"/>
      <c r="C52" s="1482"/>
      <c r="D52" s="1482"/>
      <c r="E52" s="1482"/>
      <c r="F52" s="1482"/>
      <c r="G52" s="1482"/>
      <c r="H52" s="1482"/>
      <c r="I52" s="1482"/>
      <c r="J52" s="1482"/>
    </row>
    <row r="53" customFormat="false" ht="26.25" hidden="false" customHeight="true" outlineLevel="0" collapsed="false">
      <c r="A53" s="1483" t="s">
        <v>1432</v>
      </c>
      <c r="B53" s="1483"/>
      <c r="C53" s="1483"/>
      <c r="D53" s="1483"/>
      <c r="E53" s="1483"/>
      <c r="F53" s="1483"/>
      <c r="G53" s="1483"/>
      <c r="H53" s="1483"/>
      <c r="I53" s="1483"/>
      <c r="J53" s="1483"/>
      <c r="K53" s="1170"/>
    </row>
    <row r="54" customFormat="false" ht="12.75" hidden="false" customHeight="true" outlineLevel="0" collapsed="false">
      <c r="A54" s="1386" t="s">
        <v>1358</v>
      </c>
      <c r="B54" s="1366"/>
      <c r="C54" s="1366"/>
      <c r="D54" s="1366"/>
      <c r="E54" s="1366"/>
      <c r="F54" s="1366"/>
      <c r="G54" s="1366"/>
      <c r="H54" s="1366"/>
      <c r="I54" s="1366"/>
      <c r="J54" s="1366"/>
    </row>
    <row r="55" customFormat="false" ht="12.75" hidden="false" customHeight="true" outlineLevel="0" collapsed="false">
      <c r="A55" s="1484" t="s">
        <v>1433</v>
      </c>
      <c r="B55" s="1481"/>
      <c r="C55" s="1481"/>
      <c r="D55" s="1481"/>
      <c r="E55" s="1481"/>
      <c r="F55" s="1481"/>
      <c r="G55" s="1481"/>
      <c r="H55" s="1481"/>
      <c r="I55" s="1481"/>
      <c r="J55" s="1481"/>
    </row>
    <row r="56" customFormat="false" ht="13.5" hidden="false" customHeight="true" outlineLevel="0" collapsed="false">
      <c r="A56" s="1481" t="s">
        <v>1434</v>
      </c>
      <c r="B56" s="1485"/>
      <c r="C56" s="1485"/>
      <c r="D56" s="1485"/>
      <c r="E56" s="1485"/>
      <c r="F56" s="1485"/>
      <c r="G56" s="1485"/>
      <c r="H56" s="1485"/>
      <c r="I56" s="1485"/>
      <c r="J56" s="1485"/>
    </row>
    <row r="57" customFormat="false" ht="12.75" hidden="false" customHeight="true" outlineLevel="0" collapsed="false">
      <c r="A57" s="1486" t="s">
        <v>1435</v>
      </c>
      <c r="B57" s="1485"/>
      <c r="C57" s="1485"/>
      <c r="D57" s="1485"/>
      <c r="E57" s="1485"/>
      <c r="F57" s="1485"/>
      <c r="G57" s="1485"/>
      <c r="H57" s="1485"/>
      <c r="I57" s="1485"/>
      <c r="J57" s="1485"/>
    </row>
    <row r="58" customFormat="false" ht="12.75" hidden="false" customHeight="true" outlineLevel="0" collapsed="false">
      <c r="A58" s="1487" t="s">
        <v>1436</v>
      </c>
      <c r="B58" s="1366"/>
      <c r="C58" s="1366"/>
      <c r="D58" s="1366"/>
      <c r="E58" s="1366"/>
      <c r="F58" s="1366"/>
      <c r="G58" s="1366"/>
      <c r="H58" s="1366"/>
      <c r="I58" s="1366"/>
      <c r="J58" s="1366"/>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8" t="s">
        <v>467</v>
      </c>
      <c r="B60" s="1489"/>
      <c r="C60" s="1489"/>
      <c r="D60" s="1490"/>
      <c r="E60" s="1489"/>
      <c r="F60" s="1489"/>
      <c r="G60" s="1489"/>
      <c r="H60" s="1489"/>
      <c r="I60" s="1489"/>
      <c r="J60" s="1491"/>
    </row>
    <row r="61" customFormat="false" ht="27.75" hidden="false" customHeight="true" outlineLevel="0" collapsed="false">
      <c r="A61" s="1492" t="s">
        <v>1209</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5</v>
      </c>
      <c r="B5" s="547" t="s">
        <v>1438</v>
      </c>
      <c r="C5" s="547" t="s">
        <v>423</v>
      </c>
      <c r="D5" s="547" t="s">
        <v>424</v>
      </c>
      <c r="E5" s="547" t="s">
        <v>500</v>
      </c>
      <c r="F5" s="547" t="s">
        <v>88</v>
      </c>
      <c r="G5" s="546" t="s">
        <v>89</v>
      </c>
      <c r="H5" s="548" t="s">
        <v>501</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93" t="s">
        <v>1439</v>
      </c>
      <c r="B7" s="1494" t="n">
        <v>38.979321</v>
      </c>
      <c r="C7" s="1494" t="n">
        <v>529.440095326</v>
      </c>
      <c r="D7" s="1494" t="n">
        <v>3.506681225</v>
      </c>
      <c r="E7" s="1494" t="n">
        <v>0.366225604</v>
      </c>
      <c r="F7" s="1494" t="n">
        <v>3.382885164</v>
      </c>
      <c r="G7" s="1494" t="n">
        <v>17.826281874</v>
      </c>
      <c r="H7" s="1495" t="n">
        <v>0.318423026</v>
      </c>
    </row>
    <row r="8" customFormat="false" ht="12" hidden="false" customHeight="true" outlineLevel="0" collapsed="false">
      <c r="A8" s="1496" t="s">
        <v>1440</v>
      </c>
      <c r="B8" s="1497" t="n">
        <v>26.554527</v>
      </c>
      <c r="C8" s="1497" t="n">
        <v>418.918730065</v>
      </c>
      <c r="D8" s="1498" t="n">
        <v>0.00695581</v>
      </c>
      <c r="E8" s="1497" t="n">
        <v>0.118359199</v>
      </c>
      <c r="F8" s="1497" t="n">
        <v>2.207378914</v>
      </c>
      <c r="G8" s="1497" t="n">
        <v>0.651866959</v>
      </c>
      <c r="H8" s="1499" t="n">
        <v>0.096572887</v>
      </c>
    </row>
    <row r="9" customFormat="false" ht="12" hidden="false" customHeight="true" outlineLevel="0" collapsed="false">
      <c r="A9" s="18" t="s">
        <v>1441</v>
      </c>
      <c r="B9" s="568" t="s">
        <v>128</v>
      </c>
      <c r="C9" s="568" t="n">
        <v>368.602727</v>
      </c>
      <c r="D9" s="679" t="n">
        <v>0.000920001</v>
      </c>
      <c r="E9" s="598" t="n">
        <v>0.009714703</v>
      </c>
      <c r="F9" s="598" t="n">
        <v>0.179348384</v>
      </c>
      <c r="G9" s="599" t="s">
        <v>128</v>
      </c>
      <c r="H9" s="1500"/>
    </row>
    <row r="10" customFormat="false" ht="12" hidden="false" customHeight="true" outlineLevel="0" collapsed="false">
      <c r="A10" s="18" t="s">
        <v>1442</v>
      </c>
      <c r="B10" s="573" t="s">
        <v>128</v>
      </c>
      <c r="C10" s="573" t="n">
        <v>50.2435734</v>
      </c>
      <c r="D10" s="570"/>
      <c r="E10" s="599" t="s">
        <v>128</v>
      </c>
      <c r="F10" s="599" t="s">
        <v>128</v>
      </c>
      <c r="G10" s="599" t="s">
        <v>128</v>
      </c>
      <c r="H10" s="1500"/>
    </row>
    <row r="11" customFormat="false" ht="12.75" hidden="false" customHeight="true" outlineLevel="0" collapsed="false">
      <c r="A11" s="867" t="s">
        <v>1443</v>
      </c>
      <c r="B11" s="573" t="n">
        <v>26.554527</v>
      </c>
      <c r="C11" s="573" t="n">
        <v>0.072429665</v>
      </c>
      <c r="D11" s="679" t="n">
        <v>0.006035809</v>
      </c>
      <c r="E11" s="573" t="n">
        <v>0.108644496</v>
      </c>
      <c r="F11" s="573" t="n">
        <v>2.02803053</v>
      </c>
      <c r="G11" s="1501" t="n">
        <v>0.651866959</v>
      </c>
      <c r="H11" s="1502" t="n">
        <v>0.096572887</v>
      </c>
    </row>
    <row r="12" customFormat="false" ht="12.75" hidden="false" customHeight="true" outlineLevel="0" collapsed="false">
      <c r="A12" s="1503" t="s">
        <v>1444</v>
      </c>
      <c r="B12" s="568" t="n">
        <v>26.554527</v>
      </c>
      <c r="C12" s="568" t="n">
        <v>0.072429665</v>
      </c>
      <c r="D12" s="591" t="n">
        <v>0.006035809</v>
      </c>
      <c r="E12" s="568" t="n">
        <v>0.108644496</v>
      </c>
      <c r="F12" s="568" t="n">
        <v>2.02803053</v>
      </c>
      <c r="G12" s="606" t="n">
        <v>0.651866959</v>
      </c>
      <c r="H12" s="1504" t="n">
        <v>0.096572887</v>
      </c>
    </row>
    <row r="13" customFormat="false" ht="12" hidden="false" customHeight="true" outlineLevel="0" collapsed="false">
      <c r="A13" s="581" t="s">
        <v>1445</v>
      </c>
      <c r="B13" s="1505"/>
      <c r="C13" s="1497" t="n">
        <v>85.742129048</v>
      </c>
      <c r="D13" s="1497" t="n">
        <v>3.46770319</v>
      </c>
      <c r="E13" s="1497" t="s">
        <v>128</v>
      </c>
      <c r="F13" s="1497" t="s">
        <v>128</v>
      </c>
      <c r="G13" s="1497" t="s">
        <v>127</v>
      </c>
      <c r="H13" s="1506"/>
    </row>
    <row r="14" customFormat="false" ht="12" hidden="false" customHeight="true" outlineLevel="0" collapsed="false">
      <c r="A14" s="18" t="s">
        <v>1446</v>
      </c>
      <c r="B14" s="570"/>
      <c r="C14" s="568" t="n">
        <v>26.68757918</v>
      </c>
      <c r="D14" s="568" t="s">
        <v>127</v>
      </c>
      <c r="E14" s="599" t="s">
        <v>128</v>
      </c>
      <c r="F14" s="599" t="s">
        <v>128</v>
      </c>
      <c r="G14" s="599" t="s">
        <v>127</v>
      </c>
      <c r="H14" s="1500"/>
    </row>
    <row r="15" customFormat="false" ht="12" hidden="false" customHeight="true" outlineLevel="0" collapsed="false">
      <c r="A15" s="18" t="s">
        <v>1447</v>
      </c>
      <c r="B15" s="570"/>
      <c r="C15" s="573" t="n">
        <v>58.684632241</v>
      </c>
      <c r="D15" s="573" t="n">
        <v>3.46770319</v>
      </c>
      <c r="E15" s="599" t="s">
        <v>128</v>
      </c>
      <c r="F15" s="599" t="s">
        <v>128</v>
      </c>
      <c r="G15" s="599" t="s">
        <v>127</v>
      </c>
      <c r="H15" s="1500"/>
    </row>
    <row r="16" customFormat="false" ht="12.75" hidden="false" customHeight="true" outlineLevel="0" collapsed="false">
      <c r="A16" s="867" t="s">
        <v>1448</v>
      </c>
      <c r="B16" s="570"/>
      <c r="C16" s="573" t="n">
        <v>0.369917627</v>
      </c>
      <c r="D16" s="573" t="s">
        <v>119</v>
      </c>
      <c r="E16" s="573" t="s">
        <v>128</v>
      </c>
      <c r="F16" s="573" t="s">
        <v>128</v>
      </c>
      <c r="G16" s="573" t="s">
        <v>127</v>
      </c>
      <c r="H16" s="1500"/>
    </row>
    <row r="17" customFormat="false" ht="12.75" hidden="false" customHeight="true" outlineLevel="0" collapsed="false">
      <c r="A17" s="867" t="s">
        <v>1449</v>
      </c>
      <c r="B17" s="570"/>
      <c r="C17" s="573" t="n">
        <v>0.369917627</v>
      </c>
      <c r="D17" s="573" t="s">
        <v>119</v>
      </c>
      <c r="E17" s="573" t="s">
        <v>128</v>
      </c>
      <c r="F17" s="573" t="s">
        <v>128</v>
      </c>
      <c r="G17" s="573" t="s">
        <v>127</v>
      </c>
      <c r="H17" s="1500"/>
    </row>
    <row r="18" customFormat="false" ht="12.75" hidden="false" customHeight="true" outlineLevel="0" collapsed="false">
      <c r="A18" s="1507" t="s">
        <v>1450</v>
      </c>
      <c r="B18" s="1508" t="n">
        <v>12.424794</v>
      </c>
      <c r="C18" s="1508" t="n">
        <v>0.028258213</v>
      </c>
      <c r="D18" s="1508" t="n">
        <v>0.032022225</v>
      </c>
      <c r="E18" s="1509" t="n">
        <v>0.247866405</v>
      </c>
      <c r="F18" s="1509" t="n">
        <v>1.17550625</v>
      </c>
      <c r="G18" s="1509" t="n">
        <v>0.104774915</v>
      </c>
      <c r="H18" s="1510" t="n">
        <v>0.221850139</v>
      </c>
    </row>
    <row r="19" customFormat="false" ht="12" hidden="false" customHeight="true" outlineLevel="0" collapsed="false">
      <c r="A19" s="1511" t="s">
        <v>1451</v>
      </c>
      <c r="B19" s="1512" t="s">
        <v>128</v>
      </c>
      <c r="C19" s="1512" t="n">
        <v>24.750978</v>
      </c>
      <c r="D19" s="1512" t="s">
        <v>127</v>
      </c>
      <c r="E19" s="1512" t="s">
        <v>127</v>
      </c>
      <c r="F19" s="1512" t="s">
        <v>127</v>
      </c>
      <c r="G19" s="1513" t="n">
        <v>17.06964</v>
      </c>
      <c r="H19" s="1514" t="s">
        <v>127</v>
      </c>
    </row>
    <row r="20" customFormat="false" ht="12.75" hidden="false" customHeight="true" outlineLevel="0" collapsed="false">
      <c r="A20" s="134" t="s">
        <v>1452</v>
      </c>
      <c r="B20" s="599" t="s">
        <v>128</v>
      </c>
      <c r="C20" s="598" t="n">
        <v>24.750978</v>
      </c>
      <c r="D20" s="599" t="s">
        <v>127</v>
      </c>
      <c r="E20" s="599" t="s">
        <v>127</v>
      </c>
      <c r="F20" s="599" t="s">
        <v>127</v>
      </c>
      <c r="G20" s="598" t="n">
        <v>17.06964</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6" t="s">
        <v>1454</v>
      </c>
      <c r="B24" s="1516"/>
      <c r="C24" s="1516"/>
      <c r="D24" s="1516"/>
      <c r="E24" s="1516"/>
      <c r="F24" s="1516"/>
      <c r="G24" s="1516"/>
      <c r="H24" s="1516"/>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894149.45802</v>
      </c>
      <c r="C8" s="80" t="s">
        <v>161</v>
      </c>
      <c r="D8" s="51"/>
      <c r="E8" s="51"/>
      <c r="F8" s="51"/>
      <c r="G8" s="81"/>
      <c r="H8" s="79" t="n">
        <v>57606.486548</v>
      </c>
      <c r="I8" s="79" t="n">
        <v>17.16081440276</v>
      </c>
      <c r="J8" s="127" t="n">
        <v>1.65676659884</v>
      </c>
    </row>
    <row r="9" customFormat="false" ht="12.75" hidden="false" customHeight="true" outlineLevel="0" collapsed="false">
      <c r="A9" s="83" t="s">
        <v>162</v>
      </c>
      <c r="B9" s="79" t="n">
        <v>314324.396</v>
      </c>
      <c r="C9" s="85" t="s">
        <v>161</v>
      </c>
      <c r="D9" s="79" t="n">
        <v>81.7780781260135</v>
      </c>
      <c r="E9" s="79" t="n">
        <v>2.04342016647031</v>
      </c>
      <c r="F9" s="79" t="n">
        <v>1.90389276434019</v>
      </c>
      <c r="G9" s="81"/>
      <c r="H9" s="79" t="n">
        <v>25704.845013</v>
      </c>
      <c r="I9" s="79" t="n">
        <v>0.6422968096</v>
      </c>
      <c r="J9" s="82" t="n">
        <v>0.5984399432</v>
      </c>
    </row>
    <row r="10" customFormat="false" ht="12.75" hidden="false" customHeight="true" outlineLevel="0" collapsed="false">
      <c r="A10" s="83" t="s">
        <v>163</v>
      </c>
      <c r="B10" s="79" t="n">
        <v>46967.87742</v>
      </c>
      <c r="C10" s="85" t="s">
        <v>161</v>
      </c>
      <c r="D10" s="79" t="n">
        <v>120.161579828957</v>
      </c>
      <c r="E10" s="79" t="n">
        <v>12.3727591937664</v>
      </c>
      <c r="F10" s="79" t="n">
        <v>2.21322840737392</v>
      </c>
      <c r="G10" s="81"/>
      <c r="H10" s="79" t="n">
        <v>5643.734352</v>
      </c>
      <c r="I10" s="79" t="n">
        <v>0.58112223716</v>
      </c>
      <c r="J10" s="82" t="n">
        <v>0.10395064054</v>
      </c>
    </row>
    <row r="11" customFormat="false" ht="12.75" hidden="false" customHeight="true" outlineLevel="0" collapsed="false">
      <c r="A11" s="83" t="s">
        <v>164</v>
      </c>
      <c r="B11" s="79" t="n">
        <v>467375.094</v>
      </c>
      <c r="C11" s="85" t="s">
        <v>161</v>
      </c>
      <c r="D11" s="79" t="n">
        <v>55.9912053743283</v>
      </c>
      <c r="E11" s="79" t="n">
        <v>31.972669538527</v>
      </c>
      <c r="F11" s="79" t="n">
        <v>1.50150634920225</v>
      </c>
      <c r="G11" s="81"/>
      <c r="H11" s="79" t="n">
        <v>26168.894875</v>
      </c>
      <c r="I11" s="79" t="n">
        <v>14.943229431</v>
      </c>
      <c r="J11" s="82" t="n">
        <v>0.7017666711</v>
      </c>
    </row>
    <row r="12" customFormat="false" ht="12.75" hidden="false" customHeight="true" outlineLevel="0" collapsed="false">
      <c r="A12" s="83" t="s">
        <v>165</v>
      </c>
      <c r="B12" s="79" t="n">
        <v>64375.9746</v>
      </c>
      <c r="C12" s="85" t="s">
        <v>161</v>
      </c>
      <c r="D12" s="79" t="n">
        <v>94.7842336510429</v>
      </c>
      <c r="E12" s="79" t="n">
        <v>15.4259382505721</v>
      </c>
      <c r="F12" s="79" t="n">
        <v>3.88101389613758</v>
      </c>
      <c r="G12" s="99" t="s">
        <v>166</v>
      </c>
      <c r="H12" s="79" t="n">
        <v>6101.827418</v>
      </c>
      <c r="I12" s="79" t="n">
        <v>0.993059809</v>
      </c>
      <c r="J12" s="82" t="n">
        <v>0.249844052</v>
      </c>
    </row>
    <row r="13" customFormat="false" ht="12.75" hidden="false" customHeight="true" outlineLevel="0" collapsed="false">
      <c r="A13" s="83" t="s">
        <v>167</v>
      </c>
      <c r="B13" s="79" t="n">
        <v>1106.116</v>
      </c>
      <c r="C13" s="90" t="s">
        <v>161</v>
      </c>
      <c r="D13" s="79" t="n">
        <v>80.4728509487251</v>
      </c>
      <c r="E13" s="79" t="n">
        <v>1</v>
      </c>
      <c r="F13" s="79" t="n">
        <v>2.50000180812862</v>
      </c>
      <c r="G13" s="81"/>
      <c r="H13" s="79" t="n">
        <v>89.012308</v>
      </c>
      <c r="I13" s="79" t="n">
        <v>0.001106116</v>
      </c>
      <c r="J13" s="82" t="n">
        <v>0.002765292</v>
      </c>
    </row>
    <row r="14" customFormat="false" ht="12.75" hidden="false" customHeight="true" outlineLevel="0" collapsed="false">
      <c r="A14" s="100" t="s">
        <v>99</v>
      </c>
      <c r="B14" s="79" t="n">
        <v>67409.519</v>
      </c>
      <c r="C14" s="128" t="s">
        <v>161</v>
      </c>
      <c r="D14" s="51"/>
      <c r="E14" s="51"/>
      <c r="F14" s="51"/>
      <c r="G14" s="81"/>
      <c r="H14" s="79" t="n">
        <v>6168.982263</v>
      </c>
      <c r="I14" s="79" t="n">
        <v>0.6839004872</v>
      </c>
      <c r="J14" s="129" t="n">
        <v>0.144599931</v>
      </c>
    </row>
    <row r="15" customFormat="false" ht="12.75" hidden="false" customHeight="true" outlineLevel="0" collapsed="false">
      <c r="A15" s="83" t="s">
        <v>162</v>
      </c>
      <c r="B15" s="130" t="n">
        <v>10040.169</v>
      </c>
      <c r="C15" s="85" t="s">
        <v>161</v>
      </c>
      <c r="D15" s="79" t="n">
        <v>73.8278253085182</v>
      </c>
      <c r="E15" s="79" t="n">
        <v>2.00878373660842</v>
      </c>
      <c r="F15" s="79" t="n">
        <v>1.62864615127494</v>
      </c>
      <c r="G15" s="81"/>
      <c r="H15" s="130" t="n">
        <v>741.243843</v>
      </c>
      <c r="I15" s="130" t="n">
        <v>0.0201685282</v>
      </c>
      <c r="J15" s="131" t="n">
        <v>0.0163518826</v>
      </c>
    </row>
    <row r="16" customFormat="false" ht="12.75" hidden="false" customHeight="true" outlineLevel="0" collapsed="false">
      <c r="A16" s="83" t="s">
        <v>163</v>
      </c>
      <c r="B16" s="130" t="n">
        <v>26801.893</v>
      </c>
      <c r="C16" s="85" t="s">
        <v>161</v>
      </c>
      <c r="D16" s="79" t="n">
        <v>138.645498286259</v>
      </c>
      <c r="E16" s="79" t="n">
        <v>17.4780539941712</v>
      </c>
      <c r="F16" s="79" t="n">
        <v>2.12669108857348</v>
      </c>
      <c r="G16" s="81"/>
      <c r="H16" s="130" t="n">
        <v>3715.96181</v>
      </c>
      <c r="I16" s="130" t="n">
        <v>0.468444933</v>
      </c>
      <c r="J16" s="131" t="n">
        <v>0.056999347</v>
      </c>
    </row>
    <row r="17" customFormat="false" ht="12.75" hidden="false" customHeight="true" outlineLevel="0" collapsed="false">
      <c r="A17" s="83" t="s">
        <v>164</v>
      </c>
      <c r="B17" s="130" t="n">
        <v>30567.457</v>
      </c>
      <c r="C17" s="85" t="s">
        <v>161</v>
      </c>
      <c r="D17" s="79" t="n">
        <v>55.9999678743312</v>
      </c>
      <c r="E17" s="79" t="n">
        <v>6.38872334064296</v>
      </c>
      <c r="F17" s="79" t="n">
        <v>2.33086780493386</v>
      </c>
      <c r="G17" s="81"/>
      <c r="H17" s="130" t="n">
        <v>1711.77661</v>
      </c>
      <c r="I17" s="130" t="n">
        <v>0.195287026</v>
      </c>
      <c r="J17" s="131" t="n">
        <v>0.0712487014</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3378.295</v>
      </c>
      <c r="C20" s="85" t="s">
        <v>161</v>
      </c>
      <c r="D20" s="51"/>
      <c r="E20" s="51"/>
      <c r="F20" s="51"/>
      <c r="G20" s="81"/>
      <c r="H20" s="79" t="n">
        <v>1680.30206</v>
      </c>
      <c r="I20" s="79" t="n">
        <v>0.19950753273</v>
      </c>
      <c r="J20" s="82" t="n">
        <v>0.03953272256</v>
      </c>
    </row>
    <row r="21" customFormat="false" ht="12.75" hidden="false" customHeight="true" outlineLevel="0" collapsed="false">
      <c r="A21" s="83" t="s">
        <v>162</v>
      </c>
      <c r="B21" s="130" t="n">
        <v>14152.143</v>
      </c>
      <c r="C21" s="85" t="s">
        <v>161</v>
      </c>
      <c r="D21" s="79" t="n">
        <v>75.9825632061519</v>
      </c>
      <c r="E21" s="79" t="n">
        <v>1.05076932164973</v>
      </c>
      <c r="F21" s="79" t="n">
        <v>1.57523749583367</v>
      </c>
      <c r="G21" s="81"/>
      <c r="H21" s="130" t="n">
        <v>1075.3161</v>
      </c>
      <c r="I21" s="130" t="n">
        <v>0.0148706377</v>
      </c>
      <c r="J21" s="131" t="n">
        <v>0.0222929863</v>
      </c>
    </row>
    <row r="22" customFormat="false" ht="12.75" hidden="false" customHeight="true" outlineLevel="0" collapsed="false">
      <c r="A22" s="83" t="s">
        <v>163</v>
      </c>
      <c r="B22" s="130" t="n">
        <v>1818.394</v>
      </c>
      <c r="C22" s="85" t="s">
        <v>161</v>
      </c>
      <c r="D22" s="79" t="n">
        <v>104.572125182991</v>
      </c>
      <c r="E22" s="79" t="n">
        <v>1.43020711133011</v>
      </c>
      <c r="F22" s="79" t="n">
        <v>2.87709289625901</v>
      </c>
      <c r="G22" s="81"/>
      <c r="H22" s="130" t="n">
        <v>190.153325</v>
      </c>
      <c r="I22" s="130" t="n">
        <v>0.00260068003</v>
      </c>
      <c r="J22" s="131" t="n">
        <v>0.00523168846</v>
      </c>
    </row>
    <row r="23" customFormat="false" ht="12.75" hidden="false" customHeight="true" outlineLevel="0" collapsed="false">
      <c r="A23" s="83" t="s">
        <v>164</v>
      </c>
      <c r="B23" s="130" t="n">
        <v>7407.758</v>
      </c>
      <c r="C23" s="85" t="s">
        <v>161</v>
      </c>
      <c r="D23" s="79" t="n">
        <v>55.9997552565837</v>
      </c>
      <c r="E23" s="79" t="n">
        <v>24.5737259505508</v>
      </c>
      <c r="F23" s="79" t="n">
        <v>1.62100973060945</v>
      </c>
      <c r="G23" s="81"/>
      <c r="H23" s="130" t="n">
        <v>414.832635</v>
      </c>
      <c r="I23" s="130" t="n">
        <v>0.182036215</v>
      </c>
      <c r="J23" s="131" t="n">
        <v>0.0120080478</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23273.733</v>
      </c>
      <c r="C26" s="85" t="s">
        <v>161</v>
      </c>
      <c r="D26" s="51"/>
      <c r="E26" s="51"/>
      <c r="F26" s="51"/>
      <c r="G26" s="81"/>
      <c r="H26" s="79" t="n">
        <v>7438.481394</v>
      </c>
      <c r="I26" s="79" t="n">
        <v>3.6889415149</v>
      </c>
      <c r="J26" s="82" t="n">
        <v>0.1531481313</v>
      </c>
    </row>
    <row r="27" customFormat="false" ht="12.75" hidden="false" customHeight="true" outlineLevel="0" collapsed="false">
      <c r="A27" s="83" t="s">
        <v>162</v>
      </c>
      <c r="B27" s="130" t="n">
        <v>23511.363</v>
      </c>
      <c r="C27" s="85" t="s">
        <v>161</v>
      </c>
      <c r="D27" s="79" t="n">
        <v>71.4753602332625</v>
      </c>
      <c r="E27" s="79" t="n">
        <v>1.90580481021028</v>
      </c>
      <c r="F27" s="79" t="n">
        <v>1.82467674885544</v>
      </c>
      <c r="G27" s="81"/>
      <c r="H27" s="130" t="n">
        <v>1680.48314</v>
      </c>
      <c r="I27" s="130" t="n">
        <v>0.0448080687</v>
      </c>
      <c r="J27" s="131" t="n">
        <v>0.0429006374</v>
      </c>
    </row>
    <row r="28" customFormat="false" ht="12.75" hidden="false" customHeight="true" outlineLevel="0" collapsed="false">
      <c r="A28" s="83" t="s">
        <v>163</v>
      </c>
      <c r="B28" s="130" t="n">
        <v>6952.515</v>
      </c>
      <c r="C28" s="85" t="s">
        <v>161</v>
      </c>
      <c r="D28" s="79" t="n">
        <v>86.5732506869816</v>
      </c>
      <c r="E28" s="79" t="n">
        <v>13.3299643654131</v>
      </c>
      <c r="F28" s="79" t="n">
        <v>1.6169663208206</v>
      </c>
      <c r="G28" s="81"/>
      <c r="H28" s="130" t="n">
        <v>601.901824</v>
      </c>
      <c r="I28" s="130" t="n">
        <v>0.0926767772</v>
      </c>
      <c r="J28" s="131" t="n">
        <v>0.0112419826</v>
      </c>
    </row>
    <row r="29" customFormat="false" ht="12.75" hidden="false" customHeight="true" outlineLevel="0" collapsed="false">
      <c r="A29" s="83" t="s">
        <v>164</v>
      </c>
      <c r="B29" s="130" t="n">
        <v>92073.16</v>
      </c>
      <c r="C29" s="85" t="s">
        <v>161</v>
      </c>
      <c r="D29" s="79" t="n">
        <v>55.9999942437079</v>
      </c>
      <c r="E29" s="79" t="n">
        <v>38.3892932533216</v>
      </c>
      <c r="F29" s="79" t="n">
        <v>1.04796794527309</v>
      </c>
      <c r="G29" s="81"/>
      <c r="H29" s="130" t="n">
        <v>5156.09643</v>
      </c>
      <c r="I29" s="130" t="n">
        <v>3.53462354</v>
      </c>
      <c r="J29" s="131" t="n">
        <v>0.0964897203</v>
      </c>
    </row>
    <row r="30" customFormat="false" ht="12.75" hidden="false" customHeight="true" outlineLevel="0" collapsed="false">
      <c r="A30" s="83" t="s">
        <v>165</v>
      </c>
      <c r="B30" s="130" t="n">
        <v>736.695</v>
      </c>
      <c r="C30" s="85" t="s">
        <v>161</v>
      </c>
      <c r="D30" s="79" t="n">
        <v>110.520036107209</v>
      </c>
      <c r="E30" s="79" t="n">
        <v>22.8495225296765</v>
      </c>
      <c r="F30" s="79" t="n">
        <v>3.4149695599943</v>
      </c>
      <c r="G30" s="99" t="s">
        <v>166</v>
      </c>
      <c r="H30" s="130" t="n">
        <v>81.419558</v>
      </c>
      <c r="I30" s="130" t="n">
        <v>0.016833129</v>
      </c>
      <c r="J30" s="131" t="n">
        <v>0.002515791</v>
      </c>
    </row>
    <row r="31" customFormat="false" ht="12.75" hidden="false" customHeight="true" outlineLevel="0" collapsed="false">
      <c r="A31" s="83" t="s">
        <v>167</v>
      </c>
      <c r="B31" s="130" t="s">
        <v>170</v>
      </c>
      <c r="C31" s="85" t="s">
        <v>161</v>
      </c>
      <c r="D31" s="79" t="s">
        <v>128</v>
      </c>
      <c r="E31" s="79" t="s">
        <v>128</v>
      </c>
      <c r="F31" s="79" t="s">
        <v>128</v>
      </c>
      <c r="G31" s="81"/>
      <c r="H31" s="130" t="s">
        <v>128</v>
      </c>
      <c r="I31" s="130" t="s">
        <v>128</v>
      </c>
      <c r="J31" s="132" t="s">
        <v>128</v>
      </c>
    </row>
    <row r="32" customFormat="false" ht="12.75" hidden="false" customHeight="true" outlineLevel="0" collapsed="false">
      <c r="A32" s="100" t="s">
        <v>102</v>
      </c>
      <c r="B32" s="79" t="n">
        <v>119375.983</v>
      </c>
      <c r="C32" s="85" t="s">
        <v>161</v>
      </c>
      <c r="D32" s="51"/>
      <c r="E32" s="51"/>
      <c r="F32" s="51"/>
      <c r="G32" s="81"/>
      <c r="H32" s="79" t="n">
        <v>5291.367159</v>
      </c>
      <c r="I32" s="79" t="n">
        <v>2.86435211922</v>
      </c>
      <c r="J32" s="82" t="n">
        <v>0.23951603248</v>
      </c>
    </row>
    <row r="33" customFormat="false" ht="12.75" hidden="false" customHeight="true" outlineLevel="0" collapsed="false">
      <c r="A33" s="83" t="s">
        <v>162</v>
      </c>
      <c r="B33" s="130" t="n">
        <v>17431.296</v>
      </c>
      <c r="C33" s="85" t="s">
        <v>161</v>
      </c>
      <c r="D33" s="79" t="n">
        <v>75.108905843834</v>
      </c>
      <c r="E33" s="79" t="n">
        <v>2.05242926286147</v>
      </c>
      <c r="F33" s="79" t="n">
        <v>1.6015401780797</v>
      </c>
      <c r="G33" s="81"/>
      <c r="H33" s="130" t="n">
        <v>1309.24557</v>
      </c>
      <c r="I33" s="130" t="n">
        <v>0.035776502</v>
      </c>
      <c r="J33" s="131" t="n">
        <v>0.0279169209</v>
      </c>
    </row>
    <row r="34" customFormat="false" ht="12.75" hidden="false" customHeight="true" outlineLevel="0" collapsed="false">
      <c r="A34" s="83" t="s">
        <v>163</v>
      </c>
      <c r="B34" s="130" t="n">
        <v>2582.739</v>
      </c>
      <c r="C34" s="85" t="s">
        <v>161</v>
      </c>
      <c r="D34" s="79" t="n">
        <v>93.8315211099534</v>
      </c>
      <c r="E34" s="79" t="n">
        <v>3.00055414813498</v>
      </c>
      <c r="F34" s="79" t="n">
        <v>1.6005558362653</v>
      </c>
      <c r="G34" s="81"/>
      <c r="H34" s="130" t="n">
        <v>242.342329</v>
      </c>
      <c r="I34" s="130" t="n">
        <v>0.00774964822</v>
      </c>
      <c r="J34" s="131" t="n">
        <v>0.00413381798</v>
      </c>
    </row>
    <row r="35" customFormat="false" ht="12.75" hidden="false" customHeight="true" outlineLevel="0" collapsed="false">
      <c r="A35" s="83" t="s">
        <v>164</v>
      </c>
      <c r="B35" s="130" t="n">
        <v>66745.754</v>
      </c>
      <c r="C35" s="85" t="s">
        <v>161</v>
      </c>
      <c r="D35" s="79" t="n">
        <v>56.0302196900795</v>
      </c>
      <c r="E35" s="79" t="n">
        <v>40.2229302855729</v>
      </c>
      <c r="F35" s="79" t="n">
        <v>1.16422350401495</v>
      </c>
      <c r="G35" s="81"/>
      <c r="H35" s="130" t="n">
        <v>3739.77926</v>
      </c>
      <c r="I35" s="130" t="n">
        <v>2.68470981</v>
      </c>
      <c r="J35" s="131" t="n">
        <v>0.0777069756</v>
      </c>
    </row>
    <row r="36" customFormat="false" ht="12.75" hidden="false" customHeight="true" outlineLevel="0" collapsed="false">
      <c r="A36" s="83" t="s">
        <v>165</v>
      </c>
      <c r="B36" s="130" t="n">
        <v>32616.194</v>
      </c>
      <c r="C36" s="85" t="s">
        <v>161</v>
      </c>
      <c r="D36" s="79" t="n">
        <v>79.7784913224394</v>
      </c>
      <c r="E36" s="79" t="n">
        <v>4.17326923552147</v>
      </c>
      <c r="F36" s="79" t="n">
        <v>3.97834026864079</v>
      </c>
      <c r="G36" s="99" t="s">
        <v>166</v>
      </c>
      <c r="H36" s="130" t="n">
        <v>2602.07075</v>
      </c>
      <c r="I36" s="130" t="n">
        <v>0.136116159</v>
      </c>
      <c r="J36" s="131" t="n">
        <v>0.129758318</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89655.92</v>
      </c>
      <c r="C38" s="128" t="s">
        <v>161</v>
      </c>
      <c r="D38" s="51"/>
      <c r="E38" s="51"/>
      <c r="F38" s="51"/>
      <c r="G38" s="81"/>
      <c r="H38" s="79" t="n">
        <v>4917.5596</v>
      </c>
      <c r="I38" s="79" t="n">
        <v>2.448263994</v>
      </c>
      <c r="J38" s="82" t="n">
        <v>0.132455822</v>
      </c>
    </row>
    <row r="39" customFormat="false" ht="12.75" hidden="false" customHeight="true" outlineLevel="0" collapsed="false">
      <c r="A39" s="83" t="s">
        <v>162</v>
      </c>
      <c r="B39" s="130" t="n">
        <v>27003.662</v>
      </c>
      <c r="C39" s="128" t="s">
        <v>161</v>
      </c>
      <c r="D39" s="79" t="n">
        <v>74.0661825792369</v>
      </c>
      <c r="E39" s="79" t="n">
        <v>2.39202819973084</v>
      </c>
      <c r="F39" s="79" t="n">
        <v>1.32139359469097</v>
      </c>
      <c r="G39" s="81"/>
      <c r="H39" s="130" t="n">
        <v>2000.05816</v>
      </c>
      <c r="I39" s="130" t="n">
        <v>0.064593521</v>
      </c>
      <c r="J39" s="131" t="n">
        <v>0.035682466</v>
      </c>
    </row>
    <row r="40" customFormat="false" ht="12.75" hidden="false" customHeight="true" outlineLevel="0" collapsed="false">
      <c r="A40" s="83" t="s">
        <v>163</v>
      </c>
      <c r="B40" s="130" t="n">
        <v>82.44</v>
      </c>
      <c r="C40" s="128" t="s">
        <v>161</v>
      </c>
      <c r="D40" s="79" t="n">
        <v>105</v>
      </c>
      <c r="E40" s="79" t="n">
        <v>1.30003639010189</v>
      </c>
      <c r="F40" s="79" t="n">
        <v>3</v>
      </c>
      <c r="G40" s="81"/>
      <c r="H40" s="130" t="n">
        <v>8.6562</v>
      </c>
      <c r="I40" s="130" t="n">
        <v>0.000107175</v>
      </c>
      <c r="J40" s="131" t="n">
        <v>0.00024732</v>
      </c>
    </row>
    <row r="41" customFormat="false" ht="12.75" hidden="false" customHeight="true" outlineLevel="0" collapsed="false">
      <c r="A41" s="83" t="s">
        <v>164</v>
      </c>
      <c r="B41" s="130" t="n">
        <v>51943.665</v>
      </c>
      <c r="C41" s="128" t="s">
        <v>161</v>
      </c>
      <c r="D41" s="79" t="n">
        <v>56</v>
      </c>
      <c r="E41" s="79" t="n">
        <v>39.7500012754202</v>
      </c>
      <c r="F41" s="79" t="n">
        <v>1.04000023872016</v>
      </c>
      <c r="G41" s="81"/>
      <c r="H41" s="130" t="n">
        <v>2908.84524</v>
      </c>
      <c r="I41" s="130" t="n">
        <v>2.06476075</v>
      </c>
      <c r="J41" s="131" t="n">
        <v>0.054021424</v>
      </c>
    </row>
    <row r="42" customFormat="false" ht="12.75" hidden="false" customHeight="true" outlineLevel="0" collapsed="false">
      <c r="A42" s="83" t="s">
        <v>165</v>
      </c>
      <c r="B42" s="130" t="n">
        <v>10626.153</v>
      </c>
      <c r="C42" s="128" t="s">
        <v>161</v>
      </c>
      <c r="D42" s="79" t="n">
        <v>110</v>
      </c>
      <c r="E42" s="79" t="n">
        <v>30.0016899813131</v>
      </c>
      <c r="F42" s="79" t="n">
        <v>4</v>
      </c>
      <c r="G42" s="99" t="s">
        <v>166</v>
      </c>
      <c r="H42" s="130" t="n">
        <v>1168.87683</v>
      </c>
      <c r="I42" s="130" t="n">
        <v>0.318802548</v>
      </c>
      <c r="J42" s="131" t="n">
        <v>0.042504612</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471056.00802</v>
      </c>
      <c r="C44" s="128" t="s">
        <v>161</v>
      </c>
      <c r="D44" s="51"/>
      <c r="E44" s="51"/>
      <c r="F44" s="51"/>
      <c r="G44" s="81"/>
      <c r="H44" s="79" t="n">
        <v>32109.794072</v>
      </c>
      <c r="I44" s="79" t="n">
        <v>7.27584875471</v>
      </c>
      <c r="J44" s="82" t="n">
        <v>0.9475139595</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22185.763</v>
      </c>
      <c r="C46" s="128" t="s">
        <v>161</v>
      </c>
      <c r="D46" s="79" t="n">
        <v>85.0571969366012</v>
      </c>
      <c r="E46" s="79" t="n">
        <v>2.07969919296764</v>
      </c>
      <c r="F46" s="79" t="n">
        <v>2.04016244731216</v>
      </c>
      <c r="G46" s="81"/>
      <c r="H46" s="130" t="n">
        <v>18898.4982</v>
      </c>
      <c r="I46" s="130" t="n">
        <v>0.462079552</v>
      </c>
      <c r="J46" s="131" t="n">
        <v>0.45329505</v>
      </c>
    </row>
    <row r="47" customFormat="false" ht="12.75" hidden="false" customHeight="true" outlineLevel="0" collapsed="false">
      <c r="A47" s="83" t="s">
        <v>163</v>
      </c>
      <c r="B47" s="130" t="n">
        <v>8729.89642</v>
      </c>
      <c r="C47" s="128" t="s">
        <v>161</v>
      </c>
      <c r="D47" s="79" t="n">
        <v>101.343569434928</v>
      </c>
      <c r="E47" s="79" t="n">
        <v>1.09314283364659</v>
      </c>
      <c r="F47" s="79" t="n">
        <v>2.98932349760915</v>
      </c>
      <c r="G47" s="81"/>
      <c r="H47" s="130" t="n">
        <v>884.718864</v>
      </c>
      <c r="I47" s="130" t="n">
        <v>0.00954302371</v>
      </c>
      <c r="J47" s="131" t="n">
        <v>0.0260964845</v>
      </c>
    </row>
    <row r="48" customFormat="false" ht="12.75" hidden="false" customHeight="true" outlineLevel="0" collapsed="false">
      <c r="A48" s="83" t="s">
        <v>164</v>
      </c>
      <c r="B48" s="130" t="n">
        <v>218637.3</v>
      </c>
      <c r="C48" s="128" t="s">
        <v>161</v>
      </c>
      <c r="D48" s="79" t="n">
        <v>55.9719896833706</v>
      </c>
      <c r="E48" s="79" t="n">
        <v>28.7316578186796</v>
      </c>
      <c r="F48" s="79" t="n">
        <v>1.78511078393303</v>
      </c>
      <c r="G48" s="81"/>
      <c r="H48" s="130" t="n">
        <v>12237.5647</v>
      </c>
      <c r="I48" s="130" t="n">
        <v>6.28181209</v>
      </c>
      <c r="J48" s="131" t="n">
        <v>0.390291802</v>
      </c>
    </row>
    <row r="49" customFormat="false" ht="12.75" hidden="false" customHeight="true" outlineLevel="0" collapsed="false">
      <c r="A49" s="83" t="s">
        <v>165</v>
      </c>
      <c r="B49" s="130" t="n">
        <v>20396.9326</v>
      </c>
      <c r="C49" s="128" t="s">
        <v>161</v>
      </c>
      <c r="D49" s="79" t="n">
        <v>110.284243425896</v>
      </c>
      <c r="E49" s="79" t="n">
        <v>25.5581553963658</v>
      </c>
      <c r="F49" s="79" t="n">
        <v>3.68022645718798</v>
      </c>
      <c r="G49" s="99" t="s">
        <v>166</v>
      </c>
      <c r="H49" s="130" t="n">
        <v>2249.46028</v>
      </c>
      <c r="I49" s="130" t="n">
        <v>0.521307973</v>
      </c>
      <c r="J49" s="131" t="n">
        <v>0.075065331</v>
      </c>
    </row>
    <row r="50" customFormat="false" ht="12.75" hidden="false" customHeight="true" outlineLevel="0" collapsed="false">
      <c r="A50" s="89" t="s">
        <v>167</v>
      </c>
      <c r="B50" s="137" t="n">
        <v>1106.116</v>
      </c>
      <c r="C50" s="138" t="s">
        <v>161</v>
      </c>
      <c r="D50" s="91" t="n">
        <v>80.4728509487251</v>
      </c>
      <c r="E50" s="91" t="n">
        <v>1</v>
      </c>
      <c r="F50" s="91" t="n">
        <v>2.50000180812862</v>
      </c>
      <c r="G50" s="92"/>
      <c r="H50" s="137" t="n">
        <v>89.012308</v>
      </c>
      <c r="I50" s="137" t="n">
        <v>0.001106116</v>
      </c>
      <c r="J50" s="139" t="n">
        <v>0.0027652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17"/>
    </row>
    <row r="5" customFormat="false" ht="12.75" hidden="false" customHeight="true" outlineLevel="0" collapsed="false">
      <c r="J5" s="625"/>
      <c r="K5" s="501" t="s">
        <v>476</v>
      </c>
      <c r="L5" s="625"/>
    </row>
    <row r="6" customFormat="false" ht="12.75" hidden="false" customHeight="true" outlineLevel="0" collapsed="false">
      <c r="A6" s="1518" t="s">
        <v>1458</v>
      </c>
      <c r="B6" s="936" t="s">
        <v>880</v>
      </c>
      <c r="C6" s="936"/>
      <c r="D6" s="936"/>
      <c r="E6" s="936" t="s">
        <v>333</v>
      </c>
      <c r="F6" s="936"/>
      <c r="G6" s="1519" t="s">
        <v>152</v>
      </c>
      <c r="H6" s="1519"/>
      <c r="I6" s="1519"/>
      <c r="J6" s="1520"/>
      <c r="K6" s="1141" t="s">
        <v>812</v>
      </c>
      <c r="L6" s="934" t="s">
        <v>422</v>
      </c>
    </row>
    <row r="7" customFormat="false" ht="13.5" hidden="false" customHeight="true" outlineLevel="0" collapsed="false">
      <c r="A7" s="1051" t="s">
        <v>387</v>
      </c>
      <c r="B7" s="1521"/>
      <c r="C7" s="1522"/>
      <c r="D7" s="1523"/>
      <c r="E7" s="1521"/>
      <c r="F7" s="1523"/>
      <c r="G7" s="1524"/>
      <c r="H7" s="1525"/>
      <c r="I7" s="1526"/>
      <c r="J7" s="1520"/>
      <c r="K7" s="945" t="s">
        <v>1459</v>
      </c>
      <c r="L7" s="1527" t="n">
        <v>40499.791</v>
      </c>
    </row>
    <row r="8" customFormat="false" ht="15" hidden="false" customHeight="true" outlineLevel="0" collapsed="false">
      <c r="A8" s="1051"/>
      <c r="B8" s="284" t="s">
        <v>1460</v>
      </c>
      <c r="C8" s="408" t="s">
        <v>1461</v>
      </c>
      <c r="D8" s="284" t="s">
        <v>1462</v>
      </c>
      <c r="E8" s="1528" t="s">
        <v>1463</v>
      </c>
      <c r="F8" s="1528" t="s">
        <v>1464</v>
      </c>
      <c r="G8" s="1529" t="s">
        <v>1465</v>
      </c>
      <c r="H8" s="1529"/>
      <c r="I8" s="286" t="s">
        <v>1466</v>
      </c>
      <c r="J8" s="1520"/>
      <c r="K8" s="1530" t="s">
        <v>1467</v>
      </c>
      <c r="L8" s="1531" t="s">
        <v>127</v>
      </c>
    </row>
    <row r="9" customFormat="false" ht="14.25" hidden="false" customHeight="true" outlineLevel="0" collapsed="false">
      <c r="A9" s="1051"/>
      <c r="B9" s="284"/>
      <c r="C9" s="408"/>
      <c r="D9" s="284"/>
      <c r="E9" s="1532"/>
      <c r="F9" s="1532"/>
      <c r="G9" s="1533" t="s">
        <v>1468</v>
      </c>
      <c r="H9" s="1532" t="s">
        <v>1469</v>
      </c>
      <c r="I9" s="1534"/>
      <c r="J9" s="1520"/>
      <c r="K9" s="947" t="s">
        <v>1470</v>
      </c>
      <c r="L9" s="1531" t="n">
        <v>1.43729994</v>
      </c>
    </row>
    <row r="10" customFormat="false" ht="13.5" hidden="false" customHeight="true" outlineLevel="0" collapsed="false">
      <c r="A10" s="1535"/>
      <c r="B10" s="880" t="s">
        <v>1471</v>
      </c>
      <c r="C10" s="408"/>
      <c r="D10" s="880" t="s">
        <v>1472</v>
      </c>
      <c r="E10" s="408" t="s">
        <v>1473</v>
      </c>
      <c r="F10" s="408"/>
      <c r="G10" s="409" t="s">
        <v>91</v>
      </c>
      <c r="H10" s="409"/>
      <c r="I10" s="409"/>
      <c r="J10" s="1520"/>
      <c r="K10" s="947" t="s">
        <v>1474</v>
      </c>
      <c r="L10" s="1536" t="n">
        <v>0.827423035</v>
      </c>
    </row>
    <row r="11" customFormat="false" ht="13.5" hidden="false" customHeight="true" outlineLevel="0" collapsed="false">
      <c r="A11" s="962" t="s">
        <v>1475</v>
      </c>
      <c r="B11" s="1537" t="n">
        <v>16229.765</v>
      </c>
      <c r="C11" s="1537" t="n">
        <v>1</v>
      </c>
      <c r="D11" s="1538" t="n">
        <v>8.62895365</v>
      </c>
      <c r="E11" s="142" t="n">
        <v>0.0248961288533753</v>
      </c>
      <c r="F11" s="142" t="s">
        <v>128</v>
      </c>
      <c r="G11" s="1537" t="n">
        <v>368.602727</v>
      </c>
      <c r="H11" s="1538" t="n">
        <v>35.4555937</v>
      </c>
      <c r="I11" s="1539" t="s">
        <v>128</v>
      </c>
      <c r="J11" s="1520"/>
      <c r="K11" s="962" t="s">
        <v>1476</v>
      </c>
      <c r="L11" s="1536" t="n">
        <v>0.158546307</v>
      </c>
    </row>
    <row r="12" customFormat="false" ht="14.25" hidden="false" customHeight="true" outlineLevel="0" collapsed="false">
      <c r="A12" s="962" t="s">
        <v>1477</v>
      </c>
      <c r="B12" s="1540" t="n">
        <v>1258.6248</v>
      </c>
      <c r="C12" s="1540" t="n">
        <v>0.6</v>
      </c>
      <c r="D12" s="1540" t="n">
        <v>9.5105999</v>
      </c>
      <c r="E12" s="79" t="n">
        <v>0.039919421101507</v>
      </c>
      <c r="F12" s="79" t="s">
        <v>128</v>
      </c>
      <c r="G12" s="79" t="n">
        <v>50.2435734</v>
      </c>
      <c r="H12" s="79" t="s">
        <v>170</v>
      </c>
      <c r="I12" s="129" t="s">
        <v>128</v>
      </c>
      <c r="J12" s="1520"/>
      <c r="K12" s="947" t="s">
        <v>1478</v>
      </c>
      <c r="L12" s="1541" t="n">
        <v>0.099988805</v>
      </c>
    </row>
    <row r="13" customFormat="false" ht="13.5" hidden="false" customHeight="true" outlineLevel="0" collapsed="false">
      <c r="A13" s="640" t="s">
        <v>1479</v>
      </c>
      <c r="B13" s="1540" t="n">
        <v>629.3124</v>
      </c>
      <c r="C13" s="1540" t="n">
        <v>0.8</v>
      </c>
      <c r="D13" s="1540" t="n">
        <v>9.5105999</v>
      </c>
      <c r="E13" s="79" t="n">
        <v>0.0532258948020093</v>
      </c>
      <c r="F13" s="79" t="s">
        <v>128</v>
      </c>
      <c r="G13" s="1540" t="n">
        <v>33.4957156</v>
      </c>
      <c r="H13" s="1540" t="s">
        <v>170</v>
      </c>
      <c r="I13" s="1542" t="s">
        <v>128</v>
      </c>
      <c r="J13" s="1520"/>
      <c r="K13" s="947" t="s">
        <v>1480</v>
      </c>
      <c r="L13" s="1536" t="n">
        <v>0.507445985</v>
      </c>
    </row>
    <row r="14" customFormat="false" ht="14.25" hidden="false" customHeight="true" outlineLevel="0" collapsed="false">
      <c r="A14" s="640" t="s">
        <v>1481</v>
      </c>
      <c r="B14" s="1540" t="n">
        <v>629.3124</v>
      </c>
      <c r="C14" s="1540" t="n">
        <v>0.4</v>
      </c>
      <c r="D14" s="1540" t="n">
        <v>9.5105999</v>
      </c>
      <c r="E14" s="79" t="n">
        <v>0.0266129474010047</v>
      </c>
      <c r="F14" s="79" t="s">
        <v>128</v>
      </c>
      <c r="G14" s="1540" t="n">
        <v>16.7478578</v>
      </c>
      <c r="H14" s="1540" t="s">
        <v>170</v>
      </c>
      <c r="I14" s="1542" t="s">
        <v>128</v>
      </c>
      <c r="J14" s="1520"/>
      <c r="K14" s="947" t="s">
        <v>1482</v>
      </c>
      <c r="L14" s="1536" t="n">
        <v>0.049673808</v>
      </c>
    </row>
    <row r="15" customFormat="false" ht="14.25" hidden="false" customHeight="true" outlineLevel="0" collapsed="false">
      <c r="A15" s="1543" t="s">
        <v>1483</v>
      </c>
      <c r="B15" s="51"/>
      <c r="C15" s="51"/>
      <c r="D15" s="51"/>
      <c r="E15" s="51"/>
      <c r="F15" s="51"/>
      <c r="G15" s="79" t="n">
        <v>0.072429665</v>
      </c>
      <c r="H15" s="79" t="s">
        <v>170</v>
      </c>
      <c r="I15" s="129" t="n">
        <v>26.554527</v>
      </c>
      <c r="J15" s="1520"/>
      <c r="K15" s="1544" t="s">
        <v>1484</v>
      </c>
      <c r="L15" s="1545" t="s">
        <v>170</v>
      </c>
    </row>
    <row r="16" customFormat="false" ht="12.75" hidden="false" customHeight="true" outlineLevel="0" collapsed="false">
      <c r="A16" s="134" t="s">
        <v>1444</v>
      </c>
      <c r="B16" s="598" t="n">
        <v>139.8472</v>
      </c>
      <c r="C16" s="599" t="s">
        <v>128</v>
      </c>
      <c r="D16" s="599" t="s">
        <v>128</v>
      </c>
      <c r="E16" s="155" t="n">
        <v>0.000517920022710501</v>
      </c>
      <c r="F16" s="155" t="n">
        <v>0.189882435972976</v>
      </c>
      <c r="G16" s="598" t="n">
        <v>0.072429665</v>
      </c>
      <c r="H16" s="599" t="s">
        <v>170</v>
      </c>
      <c r="I16" s="852" t="n">
        <v>26.55452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5</v>
      </c>
      <c r="J18" s="1520"/>
    </row>
    <row r="19" customFormat="false" ht="13.5" hidden="false" customHeight="true" outlineLevel="0" collapsed="false">
      <c r="A19" s="1547" t="s">
        <v>1486</v>
      </c>
      <c r="J19" s="1520"/>
      <c r="K19" s="1548" t="s">
        <v>1487</v>
      </c>
      <c r="L19" s="748"/>
    </row>
    <row r="20" customFormat="false" ht="7.5" hidden="false" customHeight="true" outlineLevel="0" collapsed="false">
      <c r="J20" s="1520"/>
      <c r="K20" s="1549" t="s">
        <v>1488</v>
      </c>
      <c r="L20" s="1550"/>
    </row>
    <row r="21" customFormat="false" ht="13.5" hidden="false" customHeight="true" outlineLevel="0" collapsed="false">
      <c r="A21" s="1551" t="s">
        <v>1489</v>
      </c>
      <c r="J21" s="1520"/>
      <c r="K21" s="1552" t="s">
        <v>1490</v>
      </c>
      <c r="L21" s="1550"/>
    </row>
    <row r="22" customFormat="false" ht="13.5" hidden="false" customHeight="true" outlineLevel="0" collapsed="false">
      <c r="A22" s="1553" t="s">
        <v>1491</v>
      </c>
      <c r="J22" s="1520"/>
      <c r="K22" s="1552" t="s">
        <v>1492</v>
      </c>
      <c r="L22" s="1554"/>
    </row>
    <row r="23" customFormat="false" ht="13.5" hidden="false" customHeight="true" outlineLevel="0" collapsed="false">
      <c r="A23" s="1548" t="s">
        <v>1493</v>
      </c>
      <c r="J23" s="1520"/>
      <c r="K23" s="663"/>
      <c r="L23" s="1554"/>
    </row>
    <row r="24" customFormat="false" ht="24" hidden="false" customHeight="true" outlineLevel="0" collapsed="false">
      <c r="A24" s="1555" t="s">
        <v>1494</v>
      </c>
      <c r="B24" s="1555"/>
      <c r="C24" s="1555"/>
      <c r="D24" s="1555"/>
      <c r="E24" s="1555"/>
      <c r="F24" s="1555"/>
      <c r="G24" s="1555"/>
      <c r="H24" s="1555"/>
      <c r="I24" s="1555"/>
      <c r="J24" s="1520"/>
    </row>
    <row r="25" customFormat="false" ht="8.25" hidden="false" customHeight="true" outlineLevel="0" collapsed="false">
      <c r="A25" s="1003"/>
      <c r="B25" s="1003"/>
      <c r="C25" s="1003"/>
      <c r="D25" s="1003"/>
      <c r="E25" s="1003"/>
      <c r="F25" s="1003"/>
      <c r="G25" s="1003"/>
      <c r="J25" s="1520"/>
    </row>
    <row r="26" customFormat="false" ht="9" hidden="false" customHeight="true" outlineLevel="0" collapsed="false">
      <c r="A26" s="663"/>
      <c r="B26" s="663"/>
      <c r="C26" s="663"/>
      <c r="D26" s="663"/>
      <c r="E26" s="663"/>
      <c r="F26" s="663"/>
      <c r="G26" s="663"/>
      <c r="H26" s="663"/>
      <c r="I26" s="663"/>
      <c r="J26" s="1520"/>
    </row>
    <row r="27" customFormat="false" ht="15.75" hidden="false" customHeight="true" outlineLevel="0" collapsed="false">
      <c r="A27" s="662" t="s">
        <v>1495</v>
      </c>
      <c r="J27" s="1520"/>
    </row>
    <row r="28" customFormat="false" ht="15.75" hidden="false" customHeight="true" outlineLevel="0" collapsed="false">
      <c r="A28" s="662" t="s">
        <v>1496</v>
      </c>
      <c r="J28" s="1520"/>
    </row>
    <row r="29" customFormat="false" ht="15.75" hidden="false" customHeight="true" outlineLevel="0" collapsed="false">
      <c r="A29" s="662" t="s">
        <v>216</v>
      </c>
      <c r="J29" s="1520"/>
    </row>
    <row r="30" customFormat="false" ht="12.75" hidden="false" customHeight="true" outlineLevel="0" collapsed="false">
      <c r="J30" s="1520"/>
    </row>
    <row r="31" customFormat="false" ht="13.5" hidden="false" customHeight="true" outlineLevel="0" collapsed="false">
      <c r="A31" s="1518" t="s">
        <v>1458</v>
      </c>
      <c r="B31" s="1556" t="s">
        <v>478</v>
      </c>
      <c r="C31" s="936" t="s">
        <v>333</v>
      </c>
      <c r="D31" s="936"/>
      <c r="E31" s="936"/>
      <c r="F31" s="1076" t="s">
        <v>152</v>
      </c>
      <c r="G31" s="1076"/>
      <c r="H31" s="1076"/>
      <c r="I31" s="16"/>
      <c r="J31" s="1520"/>
    </row>
    <row r="32" customFormat="false" ht="12.75" hidden="false" customHeight="true" outlineLevel="0" collapsed="false">
      <c r="A32" s="1051" t="s">
        <v>387</v>
      </c>
      <c r="B32" s="938" t="s">
        <v>1497</v>
      </c>
      <c r="C32" s="1557"/>
      <c r="D32" s="1558"/>
      <c r="E32" s="1558"/>
      <c r="F32" s="1557"/>
      <c r="G32" s="1558"/>
      <c r="H32" s="1054"/>
      <c r="J32" s="1520"/>
    </row>
    <row r="33" customFormat="false" ht="12.75" hidden="false" customHeight="true" outlineLevel="0" collapsed="false">
      <c r="A33" s="1051"/>
      <c r="B33" s="938"/>
      <c r="C33" s="401" t="s">
        <v>1498</v>
      </c>
      <c r="D33" s="401" t="s">
        <v>423</v>
      </c>
      <c r="E33" s="627" t="s">
        <v>424</v>
      </c>
      <c r="F33" s="401" t="s">
        <v>1499</v>
      </c>
      <c r="G33" s="401" t="s">
        <v>423</v>
      </c>
      <c r="H33" s="510" t="s">
        <v>424</v>
      </c>
      <c r="J33" s="1520"/>
    </row>
    <row r="34" customFormat="false" ht="12" hidden="false" customHeight="true" outlineLevel="0" collapsed="false">
      <c r="A34" s="1535"/>
      <c r="B34" s="291" t="s">
        <v>91</v>
      </c>
      <c r="C34" s="408" t="s">
        <v>1500</v>
      </c>
      <c r="D34" s="408"/>
      <c r="E34" s="408"/>
      <c r="F34" s="409" t="s">
        <v>91</v>
      </c>
      <c r="G34" s="409"/>
      <c r="H34" s="409"/>
      <c r="J34" s="1520"/>
    </row>
    <row r="35" customFormat="false" ht="12" hidden="false" customHeight="true" outlineLevel="0" collapsed="false">
      <c r="A35" s="1149" t="s">
        <v>1501</v>
      </c>
      <c r="B35" s="214" t="n">
        <v>106.2477914</v>
      </c>
      <c r="C35" s="213"/>
      <c r="D35" s="213"/>
      <c r="E35" s="213"/>
      <c r="F35" s="214" t="n">
        <v>12.424794</v>
      </c>
      <c r="G35" s="79" t="n">
        <v>0.028258213</v>
      </c>
      <c r="H35" s="129" t="n">
        <v>0.032022225</v>
      </c>
      <c r="J35" s="1520"/>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20"/>
    </row>
    <row r="37" customFormat="false" ht="12" hidden="false" customHeight="true" outlineLevel="0" collapsed="false">
      <c r="A37" s="962" t="s">
        <v>1503</v>
      </c>
      <c r="B37" s="214" t="n">
        <v>106.2477914</v>
      </c>
      <c r="C37" s="174"/>
      <c r="D37" s="174"/>
      <c r="E37" s="174"/>
      <c r="F37" s="214" t="n">
        <v>12.424794</v>
      </c>
      <c r="G37" s="79" t="n">
        <v>0.028258213</v>
      </c>
      <c r="H37" s="129" t="n">
        <v>0.032022225</v>
      </c>
      <c r="J37" s="1520"/>
    </row>
    <row r="38" customFormat="false" ht="12" hidden="false" customHeight="true" outlineLevel="0" collapsed="false">
      <c r="A38" s="134" t="s">
        <v>1504</v>
      </c>
      <c r="B38" s="598" t="n">
        <v>69.6470614</v>
      </c>
      <c r="C38" s="158" t="s">
        <v>128</v>
      </c>
      <c r="D38" s="155" t="n">
        <v>0.390000000775338</v>
      </c>
      <c r="E38" s="155" t="n">
        <v>0.400000006317567</v>
      </c>
      <c r="F38" s="599" t="s">
        <v>128</v>
      </c>
      <c r="G38" s="598" t="n">
        <v>0.027162354</v>
      </c>
      <c r="H38" s="1559" t="n">
        <v>0.027858825</v>
      </c>
      <c r="J38" s="140"/>
    </row>
    <row r="39" customFormat="false" ht="12" hidden="false" customHeight="true" outlineLevel="0" collapsed="false">
      <c r="A39" s="134" t="s">
        <v>1505</v>
      </c>
      <c r="B39" s="598" t="n">
        <v>3.17473</v>
      </c>
      <c r="C39" s="155" t="n">
        <v>600</v>
      </c>
      <c r="D39" s="155" t="n">
        <v>0.00123191578496439</v>
      </c>
      <c r="E39" s="158" t="s">
        <v>127</v>
      </c>
      <c r="F39" s="598" t="n">
        <v>1.904838</v>
      </c>
      <c r="G39" s="598" t="n">
        <v>3.911E-006</v>
      </c>
      <c r="H39" s="1560" t="s">
        <v>127</v>
      </c>
    </row>
    <row r="40" customFormat="false" ht="12" hidden="false" customHeight="true" outlineLevel="0" collapsed="false">
      <c r="A40" s="134" t="s">
        <v>1506</v>
      </c>
      <c r="B40" s="598" t="n">
        <v>5.782</v>
      </c>
      <c r="C40" s="155" t="n">
        <v>540</v>
      </c>
      <c r="D40" s="158" t="s">
        <v>127</v>
      </c>
      <c r="E40" s="155" t="n">
        <v>0.1</v>
      </c>
      <c r="F40" s="598" t="n">
        <v>3.12228</v>
      </c>
      <c r="G40" s="599" t="s">
        <v>127</v>
      </c>
      <c r="H40" s="1559" t="n">
        <v>0.0005782</v>
      </c>
      <c r="J40" s="1561"/>
    </row>
    <row r="41" customFormat="false" ht="12" hidden="false" customHeight="true" outlineLevel="0" collapsed="false">
      <c r="A41" s="134" t="s">
        <v>1507</v>
      </c>
      <c r="B41" s="598" t="n">
        <v>2.736</v>
      </c>
      <c r="C41" s="158" t="s">
        <v>128</v>
      </c>
      <c r="D41" s="155" t="n">
        <v>0.39</v>
      </c>
      <c r="E41" s="155" t="n">
        <v>0.4</v>
      </c>
      <c r="F41" s="599" t="s">
        <v>128</v>
      </c>
      <c r="G41" s="598" t="n">
        <v>0.00106704</v>
      </c>
      <c r="H41" s="1559" t="n">
        <v>0.0010944</v>
      </c>
    </row>
    <row r="42" customFormat="false" ht="12" hidden="false" customHeight="true" outlineLevel="0" collapsed="false">
      <c r="A42" s="134" t="s">
        <v>1508</v>
      </c>
      <c r="B42" s="598" t="n">
        <v>24.908</v>
      </c>
      <c r="C42" s="155" t="n">
        <v>297</v>
      </c>
      <c r="D42" s="155" t="n">
        <v>0.001</v>
      </c>
      <c r="E42" s="155" t="n">
        <v>0.1</v>
      </c>
      <c r="F42" s="598" t="n">
        <v>7.397676</v>
      </c>
      <c r="G42" s="598" t="n">
        <v>2.4908E-005</v>
      </c>
      <c r="H42" s="1559" t="n">
        <v>0.0024908</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9</v>
      </c>
      <c r="B44" s="1563"/>
      <c r="C44" s="1563"/>
      <c r="D44" s="1563"/>
      <c r="E44" s="1563"/>
      <c r="F44" s="1563"/>
      <c r="G44" s="1563"/>
      <c r="H44" s="1563"/>
    </row>
    <row r="45" customFormat="false" ht="13.5" hidden="false" customHeight="true" outlineLevel="0" collapsed="false">
      <c r="A45" s="1564" t="s">
        <v>1510</v>
      </c>
      <c r="J45" s="140"/>
    </row>
    <row r="46" customFormat="false" ht="7.5" hidden="false" customHeight="true" outlineLevel="0" collapsed="false">
      <c r="J46" s="140"/>
    </row>
    <row r="47" customFormat="false" ht="23.25" hidden="false" customHeight="true" outlineLevel="0" collapsed="false">
      <c r="A47" s="1565" t="s">
        <v>1511</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66" t="s">
        <v>1519</v>
      </c>
      <c r="B5" s="1075" t="s">
        <v>1520</v>
      </c>
      <c r="C5" s="1075"/>
      <c r="D5" s="399" t="s">
        <v>1521</v>
      </c>
      <c r="E5" s="399"/>
      <c r="F5" s="400" t="s">
        <v>152</v>
      </c>
      <c r="G5" s="400"/>
      <c r="H5" s="400"/>
    </row>
    <row r="6" customFormat="false" ht="14.25" hidden="false" customHeight="true" outlineLevel="0" collapsed="false">
      <c r="A6" s="1566"/>
      <c r="B6" s="836" t="s">
        <v>1522</v>
      </c>
      <c r="C6" s="836"/>
      <c r="D6" s="1567" t="s">
        <v>1523</v>
      </c>
      <c r="E6" s="401" t="s">
        <v>1524</v>
      </c>
      <c r="F6" s="401" t="s">
        <v>423</v>
      </c>
      <c r="G6" s="401"/>
      <c r="H6" s="1568" t="s">
        <v>1525</v>
      </c>
    </row>
    <row r="7" customFormat="false" ht="12" hidden="false" customHeight="true" outlineLevel="0" collapsed="false">
      <c r="A7" s="1566"/>
      <c r="B7" s="836"/>
      <c r="C7" s="836"/>
      <c r="D7" s="1567"/>
      <c r="E7" s="401"/>
      <c r="F7" s="1529" t="s">
        <v>1526</v>
      </c>
      <c r="G7" s="1529" t="s">
        <v>1527</v>
      </c>
      <c r="H7" s="1568"/>
    </row>
    <row r="8" customFormat="false" ht="12.75" hidden="false" customHeight="true" outlineLevel="0" collapsed="false">
      <c r="A8" s="1566"/>
      <c r="B8" s="836"/>
      <c r="C8" s="836"/>
      <c r="D8" s="1567"/>
      <c r="E8" s="401"/>
      <c r="F8" s="1529"/>
      <c r="G8" s="1529"/>
      <c r="H8" s="1568"/>
    </row>
    <row r="9" customFormat="false" ht="13.5" hidden="false" customHeight="true" outlineLevel="0" collapsed="false">
      <c r="A9" s="1566"/>
      <c r="B9" s="763" t="s">
        <v>1528</v>
      </c>
      <c r="C9" s="763"/>
      <c r="D9" s="408" t="s">
        <v>1529</v>
      </c>
      <c r="E9" s="408"/>
      <c r="F9" s="77" t="s">
        <v>1003</v>
      </c>
      <c r="G9" s="77"/>
      <c r="H9" s="77"/>
    </row>
    <row r="10" customFormat="false" ht="12.75" hidden="false" customHeight="true" outlineLevel="0" collapsed="false">
      <c r="A10" s="1569" t="s">
        <v>1530</v>
      </c>
      <c r="B10" s="1570"/>
      <c r="C10" s="1570"/>
      <c r="D10" s="1571"/>
      <c r="E10" s="1572"/>
      <c r="F10" s="142" t="n">
        <v>26.68757918</v>
      </c>
      <c r="G10" s="637" t="n">
        <v>19.9906964</v>
      </c>
      <c r="H10" s="129" t="s">
        <v>127</v>
      </c>
    </row>
    <row r="11" customFormat="false" ht="12" hidden="false" customHeight="true" outlineLevel="0" collapsed="false">
      <c r="A11" s="1573" t="s">
        <v>1531</v>
      </c>
      <c r="B11" s="1574" t="n">
        <v>266.542598</v>
      </c>
      <c r="C11" s="1574"/>
      <c r="D11" s="1575" t="n">
        <v>0.0251250000196967</v>
      </c>
      <c r="E11" s="461" t="s">
        <v>127</v>
      </c>
      <c r="F11" s="212" t="n">
        <v>6.69688278</v>
      </c>
      <c r="G11" s="1576" t="s">
        <v>170</v>
      </c>
      <c r="H11" s="143" t="s">
        <v>127</v>
      </c>
    </row>
    <row r="12" customFormat="false" ht="14.25" hidden="false" customHeight="true" outlineLevel="0" collapsed="false">
      <c r="A12" s="1573" t="s">
        <v>1532</v>
      </c>
      <c r="B12" s="1574" t="n">
        <v>1066.17047</v>
      </c>
      <c r="C12" s="1574"/>
      <c r="D12" s="1575" t="n">
        <v>0.0375000001641389</v>
      </c>
      <c r="E12" s="461" t="s">
        <v>127</v>
      </c>
      <c r="F12" s="212" t="n">
        <v>19.9906964</v>
      </c>
      <c r="G12" s="1576" t="n">
        <v>19.9906964</v>
      </c>
      <c r="H12" s="143" t="s">
        <v>127</v>
      </c>
    </row>
    <row r="13" customFormat="false" ht="12" hidden="false" customHeight="true" outlineLevel="0" collapsed="false">
      <c r="A13" s="962" t="s">
        <v>1533</v>
      </c>
      <c r="B13" s="1125"/>
      <c r="C13" s="1125"/>
      <c r="D13" s="1577"/>
      <c r="E13" s="1578"/>
      <c r="F13" s="484" t="n">
        <v>58.684632241</v>
      </c>
      <c r="G13" s="484" t="n">
        <v>58.684632241</v>
      </c>
      <c r="H13" s="1579" t="n">
        <v>3.46770319</v>
      </c>
    </row>
    <row r="14" customFormat="false" ht="12" hidden="false" customHeight="true" outlineLevel="0" collapsed="false">
      <c r="A14" s="1573" t="s">
        <v>1531</v>
      </c>
      <c r="B14" s="1574" t="n">
        <v>487.579301</v>
      </c>
      <c r="C14" s="1574"/>
      <c r="D14" s="1575" t="n">
        <v>0.00156310589977239</v>
      </c>
      <c r="E14" s="461" t="s">
        <v>127</v>
      </c>
      <c r="F14" s="144" t="n">
        <v>0.381069041</v>
      </c>
      <c r="G14" s="144" t="n">
        <v>0.381069041</v>
      </c>
      <c r="H14" s="143" t="s">
        <v>127</v>
      </c>
    </row>
    <row r="15" customFormat="false" ht="12" hidden="false" customHeight="true" outlineLevel="0" collapsed="false">
      <c r="A15" s="1573" t="s">
        <v>1532</v>
      </c>
      <c r="B15" s="1574" t="n">
        <v>1462.7379</v>
      </c>
      <c r="C15" s="1574"/>
      <c r="D15" s="1575" t="n">
        <v>0.0797184009520776</v>
      </c>
      <c r="E15" s="461" t="s">
        <v>127</v>
      </c>
      <c r="F15" s="144" t="n">
        <v>58.3035632</v>
      </c>
      <c r="G15" s="144" t="n">
        <v>58.3035632</v>
      </c>
      <c r="H15" s="143" t="s">
        <v>127</v>
      </c>
    </row>
    <row r="16" customFormat="false" ht="13.5" hidden="false" customHeight="true" outlineLevel="0" collapsed="false">
      <c r="A16" s="1580" t="s">
        <v>1534</v>
      </c>
      <c r="B16" s="1125"/>
      <c r="C16" s="1125"/>
      <c r="D16" s="1581"/>
      <c r="E16" s="147"/>
      <c r="F16" s="79" t="n">
        <v>0.369917627</v>
      </c>
      <c r="G16" s="79" t="s">
        <v>199</v>
      </c>
      <c r="H16" s="129" t="s">
        <v>119</v>
      </c>
    </row>
    <row r="17" customFormat="false" ht="13.5" hidden="false" customHeight="true" outlineLevel="0" collapsed="false">
      <c r="A17" s="134" t="s">
        <v>1449</v>
      </c>
      <c r="B17" s="1125"/>
      <c r="C17" s="1582"/>
      <c r="D17" s="1581"/>
      <c r="E17" s="147"/>
      <c r="F17" s="79" t="n">
        <v>0.369917627</v>
      </c>
      <c r="G17" s="79" t="s">
        <v>199</v>
      </c>
      <c r="H17" s="129" t="s">
        <v>119</v>
      </c>
    </row>
    <row r="18" customFormat="false" ht="12" hidden="false" customHeight="true" outlineLevel="0" collapsed="false">
      <c r="A18" s="1583" t="s">
        <v>1531</v>
      </c>
      <c r="B18" s="1584" t="s">
        <v>128</v>
      </c>
      <c r="C18" s="1584"/>
      <c r="D18" s="1585" t="s">
        <v>128</v>
      </c>
      <c r="E18" s="461" t="s">
        <v>127</v>
      </c>
      <c r="F18" s="144" t="n">
        <v>0.369917627</v>
      </c>
      <c r="G18" s="144" t="s">
        <v>170</v>
      </c>
      <c r="H18" s="143" t="s">
        <v>128</v>
      </c>
    </row>
    <row r="19" customFormat="false" ht="13.5" hidden="false" customHeight="true" outlineLevel="0" collapsed="false">
      <c r="A19" s="1583" t="s">
        <v>1535</v>
      </c>
      <c r="B19" s="1586" t="s">
        <v>201</v>
      </c>
      <c r="C19" s="1586"/>
      <c r="D19" s="1575"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87" t="s">
        <v>1538</v>
      </c>
      <c r="C23" s="1587" t="s">
        <v>1539</v>
      </c>
      <c r="D23" s="1587" t="s">
        <v>1540</v>
      </c>
      <c r="E23" s="284" t="s">
        <v>424</v>
      </c>
      <c r="F23" s="284"/>
      <c r="G23" s="286" t="s">
        <v>424</v>
      </c>
      <c r="H23" s="286"/>
    </row>
    <row r="24" customFormat="false" ht="12.75" hidden="false" customHeight="true" outlineLevel="0" collapsed="false">
      <c r="A24" s="786"/>
      <c r="B24" s="292" t="s">
        <v>979</v>
      </c>
      <c r="C24" s="292" t="s">
        <v>1541</v>
      </c>
      <c r="D24" s="292" t="s">
        <v>1542</v>
      </c>
      <c r="E24" s="880" t="s">
        <v>1543</v>
      </c>
      <c r="F24" s="880"/>
      <c r="G24" s="1081" t="s">
        <v>91</v>
      </c>
      <c r="H24" s="1081"/>
    </row>
    <row r="25" customFormat="false" ht="12.75" hidden="false" customHeight="true" outlineLevel="0" collapsed="false">
      <c r="A25" s="960" t="s">
        <v>1544</v>
      </c>
      <c r="B25" s="1588" t="n">
        <v>40499.791</v>
      </c>
      <c r="C25" s="1589" t="n">
        <v>34.0545</v>
      </c>
      <c r="D25" s="1590" t="n">
        <v>0.16</v>
      </c>
      <c r="E25" s="1591" t="n">
        <v>0.00999999999838156</v>
      </c>
      <c r="F25" s="1591"/>
      <c r="G25" s="1592" t="n">
        <v>3.46770319</v>
      </c>
      <c r="H25" s="1592"/>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5" t="s">
        <v>1546</v>
      </c>
    </row>
    <row r="30" customFormat="false" ht="15.75" hidden="false" customHeight="true" outlineLevel="0" collapsed="false">
      <c r="A30" s="1515" t="s">
        <v>1547</v>
      </c>
    </row>
    <row r="31" customFormat="false" ht="15.75" hidden="false" customHeight="true" outlineLevel="0" collapsed="false">
      <c r="A31" s="1593" t="s">
        <v>1548</v>
      </c>
    </row>
    <row r="32" customFormat="false" ht="16.5" hidden="false" customHeight="true" outlineLevel="0" collapsed="false">
      <c r="A32" s="747" t="s">
        <v>1549</v>
      </c>
    </row>
    <row r="33" customFormat="false" ht="14.25" hidden="false" customHeight="true" outlineLevel="0" collapsed="false">
      <c r="A33" s="1515"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4" t="s">
        <v>1552</v>
      </c>
      <c r="B37" s="1594"/>
      <c r="C37" s="1594"/>
      <c r="D37" s="1594"/>
      <c r="E37" s="1594"/>
      <c r="F37" s="1594"/>
      <c r="G37" s="1594"/>
      <c r="H37" s="1594"/>
    </row>
    <row r="38" customFormat="false" ht="29.25" hidden="false" customHeight="true" outlineLevel="0" collapsed="false">
      <c r="A38" s="1594" t="s">
        <v>1553</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6</v>
      </c>
      <c r="B5" s="1011"/>
      <c r="C5" s="1011"/>
      <c r="D5" s="1011"/>
      <c r="E5" s="1011"/>
    </row>
    <row r="6" customFormat="false" ht="12.75" hidden="false" customHeight="true" outlineLevel="0" collapsed="false">
      <c r="A6" s="1595"/>
      <c r="B6" s="1148" t="s">
        <v>484</v>
      </c>
      <c r="C6" s="400" t="s">
        <v>1554</v>
      </c>
    </row>
    <row r="7" customFormat="false" ht="13.5" hidden="false" customHeight="true" outlineLevel="0" collapsed="false">
      <c r="A7" s="1530" t="s">
        <v>1555</v>
      </c>
      <c r="B7" s="518" t="n">
        <v>3396560582</v>
      </c>
      <c r="C7" s="519" t="n">
        <v>759486246</v>
      </c>
    </row>
    <row r="8" customFormat="false" ht="12.75" hidden="false" customHeight="true" outlineLevel="0" collapsed="false">
      <c r="A8" s="1596" t="s">
        <v>1556</v>
      </c>
      <c r="B8" s="520" t="n">
        <v>100</v>
      </c>
      <c r="C8" s="521" t="n">
        <v>100</v>
      </c>
    </row>
    <row r="9" customFormat="false" ht="19.5" hidden="false" customHeight="true" outlineLevel="0" collapsed="false"/>
    <row r="10" customFormat="false" ht="12.75" hidden="false" customHeight="true" outlineLevel="0" collapsed="false">
      <c r="A10" s="1597" t="s">
        <v>1557</v>
      </c>
      <c r="B10" s="936" t="s">
        <v>1558</v>
      </c>
      <c r="C10" s="936"/>
      <c r="D10" s="758" t="s">
        <v>1559</v>
      </c>
      <c r="E10" s="758"/>
    </row>
    <row r="11" customFormat="false" ht="12.75" hidden="false" customHeight="true" outlineLevel="0" collapsed="false">
      <c r="A11" s="1598"/>
      <c r="B11" s="1532" t="s">
        <v>1560</v>
      </c>
      <c r="C11" s="1532"/>
      <c r="D11" s="1599" t="s">
        <v>1561</v>
      </c>
      <c r="E11" s="1599"/>
    </row>
    <row r="12" customFormat="false" ht="12.75" hidden="false" customHeight="true" outlineLevel="0" collapsed="false">
      <c r="A12" s="1600" t="s">
        <v>1562</v>
      </c>
      <c r="B12" s="1601" t="n">
        <v>759486246</v>
      </c>
      <c r="C12" s="1601"/>
      <c r="D12" s="1602" t="n">
        <v>1.72768867</v>
      </c>
      <c r="E12" s="1602"/>
    </row>
    <row r="13" customFormat="false" ht="12.75" hidden="false" customHeight="true" outlineLevel="0" collapsed="false">
      <c r="A13" s="1603" t="s">
        <v>1563</v>
      </c>
      <c r="B13" s="1601" t="s">
        <v>127</v>
      </c>
      <c r="C13" s="1601"/>
      <c r="D13" s="1602" t="s">
        <v>127</v>
      </c>
      <c r="E13" s="1602"/>
    </row>
    <row r="14" customFormat="false" ht="12.75" hidden="false" customHeight="true" outlineLevel="0" collapsed="false">
      <c r="A14" s="100" t="s">
        <v>1564</v>
      </c>
      <c r="B14" s="1604" t="s">
        <v>127</v>
      </c>
      <c r="C14" s="1604"/>
      <c r="D14" s="1605" t="s">
        <v>127</v>
      </c>
      <c r="E14" s="1605"/>
    </row>
    <row r="15" customFormat="false" ht="12.75" hidden="false" customHeight="true" outlineLevel="0" collapsed="false">
      <c r="A15" s="100" t="s">
        <v>1565</v>
      </c>
      <c r="B15" s="1604" t="s">
        <v>127</v>
      </c>
      <c r="C15" s="1604"/>
      <c r="D15" s="1605" t="s">
        <v>127</v>
      </c>
      <c r="E15" s="1605"/>
    </row>
    <row r="16" customFormat="false" ht="12.75" hidden="false" customHeight="true" outlineLevel="0" collapsed="false">
      <c r="A16" s="100" t="s">
        <v>1566</v>
      </c>
      <c r="B16" s="1601" t="n">
        <v>631007373</v>
      </c>
      <c r="C16" s="1601"/>
      <c r="D16" s="1605" t="n">
        <v>1.37656747</v>
      </c>
      <c r="E16" s="1605"/>
    </row>
    <row r="17" customFormat="false" ht="12.75" hidden="false" customHeight="true" outlineLevel="0" collapsed="false">
      <c r="A17" s="100" t="s">
        <v>1567</v>
      </c>
      <c r="B17" s="1601" t="s">
        <v>127</v>
      </c>
      <c r="C17" s="1601"/>
      <c r="D17" s="1602" t="s">
        <v>127</v>
      </c>
      <c r="E17" s="1602"/>
    </row>
    <row r="18" customFormat="false" ht="12.75" hidden="false" customHeight="true" outlineLevel="0" collapsed="false">
      <c r="A18" s="100" t="s">
        <v>1568</v>
      </c>
      <c r="B18" s="1601" t="n">
        <v>128478873</v>
      </c>
      <c r="C18" s="1601"/>
      <c r="D18" s="1605" t="n">
        <v>3.45217503</v>
      </c>
      <c r="E18" s="1605"/>
    </row>
    <row r="19" customFormat="false" ht="12.75" hidden="false" customHeight="true" outlineLevel="0" collapsed="false">
      <c r="A19" s="296" t="s">
        <v>1569</v>
      </c>
      <c r="B19" s="1601" t="s">
        <v>127</v>
      </c>
      <c r="C19" s="1601"/>
      <c r="D19" s="1605" t="s">
        <v>127</v>
      </c>
      <c r="E19" s="1605"/>
    </row>
    <row r="20" customFormat="false" ht="12.75" hidden="false" customHeight="true" outlineLevel="0" collapsed="false">
      <c r="A20" s="1606" t="s">
        <v>1570</v>
      </c>
      <c r="B20" s="1604"/>
      <c r="C20" s="1604"/>
      <c r="D20" s="1605"/>
      <c r="E20" s="1605"/>
    </row>
    <row r="21" customFormat="false" ht="12.75" hidden="false" customHeight="true" outlineLevel="0" collapsed="false">
      <c r="A21" s="1606" t="s">
        <v>1571</v>
      </c>
      <c r="B21" s="1604"/>
      <c r="C21" s="1604"/>
      <c r="D21" s="1605"/>
      <c r="E21" s="1605"/>
    </row>
    <row r="22" customFormat="false" ht="12.75" hidden="false" customHeight="true" outlineLevel="0" collapsed="false">
      <c r="A22" s="1606" t="s">
        <v>1572</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563</v>
      </c>
      <c r="B24" s="1604"/>
      <c r="C24" s="1604"/>
      <c r="D24" s="1605"/>
      <c r="E24" s="1605"/>
    </row>
    <row r="25" customFormat="false" ht="12.75" hidden="false" customHeight="true" outlineLevel="0" collapsed="false">
      <c r="A25" s="1606" t="s">
        <v>1573</v>
      </c>
      <c r="B25" s="1604"/>
      <c r="C25" s="1604"/>
      <c r="D25" s="1605"/>
      <c r="E25" s="1605"/>
    </row>
    <row r="26" customFormat="false" ht="12.75" hidden="false" customHeight="true" outlineLevel="0" collapsed="false">
      <c r="A26" s="1606" t="s">
        <v>1574</v>
      </c>
      <c r="B26" s="1604"/>
      <c r="C26" s="1604"/>
      <c r="D26" s="1605"/>
      <c r="E26" s="1605"/>
    </row>
    <row r="27" customFormat="false" ht="12.75" hidden="false" customHeight="true" outlineLevel="0" collapsed="false">
      <c r="A27" s="1606" t="s">
        <v>1575</v>
      </c>
      <c r="B27" s="1604"/>
      <c r="C27" s="1604"/>
      <c r="D27" s="1605"/>
      <c r="E27" s="1605"/>
    </row>
    <row r="28" customFormat="false" ht="12.75" hidden="false" customHeight="true" outlineLevel="0" collapsed="false">
      <c r="A28" s="1606" t="s">
        <v>1576</v>
      </c>
      <c r="B28" s="1604"/>
      <c r="C28" s="1604"/>
      <c r="D28" s="1605"/>
      <c r="E28" s="1605"/>
    </row>
    <row r="29" customFormat="false" ht="12.75" hidden="false" customHeight="true" outlineLevel="0" collapsed="false">
      <c r="A29" s="1606" t="s">
        <v>1577</v>
      </c>
      <c r="B29" s="1604"/>
      <c r="C29" s="1604"/>
      <c r="D29" s="1605"/>
      <c r="E29" s="1605"/>
    </row>
    <row r="30" customFormat="false" ht="12.75" hidden="false" customHeight="true" outlineLevel="0" collapsed="false">
      <c r="A30" s="1606" t="s">
        <v>1578</v>
      </c>
      <c r="B30" s="1604"/>
      <c r="C30" s="1604"/>
      <c r="D30" s="1605"/>
      <c r="E30" s="1605"/>
    </row>
    <row r="31" customFormat="false" ht="12.75" hidden="false" customHeight="true" outlineLevel="0" collapsed="false">
      <c r="A31" s="1606" t="s">
        <v>890</v>
      </c>
      <c r="B31" s="1604"/>
      <c r="C31" s="1604"/>
      <c r="D31" s="1605"/>
      <c r="E31" s="1605"/>
    </row>
    <row r="32" customFormat="false" ht="12.75" hidden="false" customHeight="true" outlineLevel="0" collapsed="false">
      <c r="A32" s="1606" t="s">
        <v>1579</v>
      </c>
      <c r="B32" s="1604"/>
      <c r="C32" s="1604"/>
      <c r="D32" s="1605"/>
      <c r="E32" s="1605"/>
    </row>
    <row r="33" customFormat="false" ht="12.75" hidden="false" customHeight="true" outlineLevel="0" collapsed="false">
      <c r="A33" s="1606" t="s">
        <v>1580</v>
      </c>
      <c r="B33" s="1604"/>
      <c r="C33" s="1604"/>
      <c r="D33" s="1605"/>
      <c r="E33" s="1605"/>
    </row>
    <row r="34" customFormat="false" ht="12.75" hidden="false" customHeight="true" outlineLevel="0" collapsed="false">
      <c r="A34" s="1606" t="s">
        <v>1581</v>
      </c>
      <c r="B34" s="1604"/>
      <c r="C34" s="1604"/>
      <c r="D34" s="1605"/>
      <c r="E34" s="1605"/>
    </row>
    <row r="35" customFormat="false" ht="12.75" hidden="false" customHeight="true" outlineLevel="0" collapsed="false">
      <c r="A35" s="1606" t="s">
        <v>1582</v>
      </c>
      <c r="B35" s="1604"/>
      <c r="C35" s="1604"/>
      <c r="D35" s="1605"/>
      <c r="E35" s="1605"/>
    </row>
    <row r="36" customFormat="false" ht="12.75" hidden="false" customHeight="true" outlineLevel="0" collapsed="false">
      <c r="A36" s="1607"/>
      <c r="B36" s="1608" t="s">
        <v>1583</v>
      </c>
      <c r="C36" s="1608"/>
      <c r="D36" s="1608"/>
      <c r="E36" s="1608"/>
    </row>
    <row r="37" customFormat="false" ht="12.75" hidden="false" customHeight="true" outlineLevel="0" collapsed="false">
      <c r="A37" s="1609" t="s">
        <v>1584</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9</v>
      </c>
      <c r="B39" s="1613"/>
      <c r="C39" s="1613"/>
      <c r="D39" s="1613"/>
      <c r="E39" s="1613"/>
    </row>
    <row r="40" customFormat="false" ht="12.75" hidden="false" customHeight="true" outlineLevel="0" collapsed="false">
      <c r="A40" s="134" t="s">
        <v>1449</v>
      </c>
      <c r="B40" s="1614" t="s">
        <v>127</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15"/>
      <c r="B43" s="938" t="s">
        <v>938</v>
      </c>
      <c r="C43" s="938" t="s">
        <v>938</v>
      </c>
      <c r="D43" s="938" t="s">
        <v>938</v>
      </c>
      <c r="E43" s="764" t="s">
        <v>938</v>
      </c>
    </row>
    <row r="44" customFormat="false" ht="8.25" hidden="false" customHeight="true" outlineLevel="0" collapsed="false">
      <c r="A44" s="1598"/>
      <c r="B44" s="1532"/>
      <c r="C44" s="1532"/>
      <c r="D44" s="1532"/>
      <c r="E44" s="1599"/>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16"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17"/>
    </row>
    <row r="5" customFormat="false" ht="14.25" hidden="false" customHeight="true" outlineLevel="0" collapsed="false">
      <c r="A5" s="1618" t="s">
        <v>384</v>
      </c>
      <c r="B5" s="1619"/>
      <c r="C5" s="1620" t="s">
        <v>1594</v>
      </c>
      <c r="D5" s="1620"/>
      <c r="E5" s="1621" t="s">
        <v>423</v>
      </c>
      <c r="F5" s="1621" t="s">
        <v>424</v>
      </c>
      <c r="G5" s="1621" t="s">
        <v>497</v>
      </c>
      <c r="H5" s="1621"/>
      <c r="I5" s="1621" t="s">
        <v>498</v>
      </c>
      <c r="J5" s="1621"/>
      <c r="K5" s="1620" t="s">
        <v>499</v>
      </c>
      <c r="L5" s="1620"/>
      <c r="M5" s="1621" t="s">
        <v>500</v>
      </c>
      <c r="N5" s="1621" t="s">
        <v>1595</v>
      </c>
      <c r="O5" s="1621" t="s">
        <v>89</v>
      </c>
      <c r="P5" s="1622" t="s">
        <v>501</v>
      </c>
    </row>
    <row r="6" customFormat="false" ht="12" hidden="false" customHeight="true" outlineLevel="0" collapsed="false">
      <c r="A6" s="1623" t="s">
        <v>387</v>
      </c>
      <c r="B6" s="1624"/>
      <c r="C6" s="1625" t="s">
        <v>1596</v>
      </c>
      <c r="D6" s="1625"/>
      <c r="E6" s="1626"/>
      <c r="F6" s="1626"/>
      <c r="G6" s="1627" t="s">
        <v>502</v>
      </c>
      <c r="H6" s="1627" t="s">
        <v>503</v>
      </c>
      <c r="I6" s="1627" t="s">
        <v>502</v>
      </c>
      <c r="J6" s="1627" t="s">
        <v>503</v>
      </c>
      <c r="K6" s="1627" t="s">
        <v>502</v>
      </c>
      <c r="L6" s="1627" t="s">
        <v>503</v>
      </c>
      <c r="M6" s="1626"/>
      <c r="N6" s="1626"/>
      <c r="O6" s="1626"/>
      <c r="P6" s="1628"/>
    </row>
    <row r="7" customFormat="false" ht="14.25" hidden="false" customHeight="true" outlineLevel="0" collapsed="false">
      <c r="A7" s="1629"/>
      <c r="B7" s="1630"/>
      <c r="C7" s="1631" t="s">
        <v>91</v>
      </c>
      <c r="D7" s="1631"/>
      <c r="E7" s="1631"/>
      <c r="F7" s="1631"/>
      <c r="G7" s="1631" t="s">
        <v>504</v>
      </c>
      <c r="H7" s="1631"/>
      <c r="I7" s="1631"/>
      <c r="J7" s="1631"/>
      <c r="K7" s="1632" t="s">
        <v>91</v>
      </c>
      <c r="L7" s="1632"/>
      <c r="M7" s="1632"/>
      <c r="N7" s="1632"/>
      <c r="O7" s="1632"/>
      <c r="P7" s="1632"/>
    </row>
    <row r="8" customFormat="false" ht="13.5" hidden="false" customHeight="true" outlineLevel="0" collapsed="false">
      <c r="A8" s="1633" t="s">
        <v>1597</v>
      </c>
      <c r="B8" s="1634"/>
      <c r="C8" s="1635" t="n">
        <v>260678.928286419</v>
      </c>
      <c r="D8" s="1635"/>
      <c r="E8" s="1635" t="n">
        <v>1610.42801982437</v>
      </c>
      <c r="F8" s="1635" t="n">
        <v>101.281531962979</v>
      </c>
      <c r="G8" s="1635" t="s">
        <v>506</v>
      </c>
      <c r="H8" s="1635" t="n">
        <v>8120.2281814</v>
      </c>
      <c r="I8" s="1635" t="s">
        <v>125</v>
      </c>
      <c r="J8" s="1635" t="n">
        <v>411.7105016</v>
      </c>
      <c r="K8" s="1635" t="s">
        <v>125</v>
      </c>
      <c r="L8" s="1635" t="n">
        <v>0.00856056</v>
      </c>
      <c r="M8" s="1635" t="n">
        <v>1408.43615488197</v>
      </c>
      <c r="N8" s="1635" t="n">
        <v>2748.49913296979</v>
      </c>
      <c r="O8" s="1635" t="n">
        <v>1018.09780646497</v>
      </c>
      <c r="P8" s="1636" t="n">
        <v>1463.93437631702</v>
      </c>
    </row>
    <row r="9" customFormat="false" ht="12" hidden="false" customHeight="true" outlineLevel="0" collapsed="false">
      <c r="A9" s="1637" t="s">
        <v>1598</v>
      </c>
      <c r="B9" s="1638"/>
      <c r="C9" s="1639" t="n">
        <v>282403.948927</v>
      </c>
      <c r="D9" s="1639"/>
      <c r="E9" s="1639" t="n">
        <v>162.207793506926</v>
      </c>
      <c r="F9" s="1639" t="n">
        <v>9.1658322984</v>
      </c>
      <c r="G9" s="1640"/>
      <c r="H9" s="1640"/>
      <c r="I9" s="1640"/>
      <c r="J9" s="1640"/>
      <c r="K9" s="1640"/>
      <c r="L9" s="1640"/>
      <c r="M9" s="1639" t="n">
        <v>1370.655722311</v>
      </c>
      <c r="N9" s="1639" t="n">
        <v>1929.123613298</v>
      </c>
      <c r="O9" s="1639" t="n">
        <v>397.913609524</v>
      </c>
      <c r="P9" s="1641" t="n">
        <v>1446.2804683235</v>
      </c>
    </row>
    <row r="10" customFormat="false" ht="13.5" hidden="false" customHeight="true" outlineLevel="0" collapsed="false">
      <c r="A10" s="1642" t="s">
        <v>1599</v>
      </c>
      <c r="B10" s="1643" t="s">
        <v>1600</v>
      </c>
      <c r="C10" s="1644" t="n">
        <v>282899.561926905</v>
      </c>
      <c r="D10" s="1644"/>
      <c r="E10" s="893"/>
      <c r="F10" s="893"/>
      <c r="G10" s="705"/>
      <c r="H10" s="705"/>
      <c r="I10" s="705"/>
      <c r="J10" s="705"/>
      <c r="K10" s="705"/>
      <c r="L10" s="705"/>
      <c r="M10" s="174"/>
      <c r="N10" s="174"/>
      <c r="O10" s="174"/>
      <c r="P10" s="177"/>
    </row>
    <row r="11" customFormat="false" ht="13.5" hidden="false" customHeight="true" outlineLevel="0" collapsed="false">
      <c r="A11" s="1645"/>
      <c r="B11" s="1643" t="s">
        <v>1601</v>
      </c>
      <c r="C11" s="1644" t="n">
        <v>280275.149893</v>
      </c>
      <c r="D11" s="1644"/>
      <c r="E11" s="1644" t="n">
        <v>68.210455259426</v>
      </c>
      <c r="F11" s="1644" t="n">
        <v>9.1657247304</v>
      </c>
      <c r="G11" s="705"/>
      <c r="H11" s="705"/>
      <c r="I11" s="705"/>
      <c r="J11" s="705"/>
      <c r="K11" s="705"/>
      <c r="L11" s="705"/>
      <c r="M11" s="1644" t="n">
        <v>1365.699339911</v>
      </c>
      <c r="N11" s="1644" t="n">
        <v>1925.982720447</v>
      </c>
      <c r="O11" s="1644" t="n">
        <v>327.679382822</v>
      </c>
      <c r="P11" s="1646" t="n">
        <v>1390.905444898</v>
      </c>
    </row>
    <row r="12" customFormat="false" ht="12" hidden="false" customHeight="true" outlineLevel="0" collapsed="false">
      <c r="A12" s="1647" t="s">
        <v>1602</v>
      </c>
      <c r="B12" s="1648"/>
      <c r="C12" s="1644" t="n">
        <v>104997.935433</v>
      </c>
      <c r="D12" s="1644"/>
      <c r="E12" s="1644" t="n">
        <v>3.63416800359</v>
      </c>
      <c r="F12" s="1644" t="n">
        <v>2.03470611755</v>
      </c>
      <c r="G12" s="705"/>
      <c r="H12" s="705"/>
      <c r="I12" s="705"/>
      <c r="J12" s="705"/>
      <c r="K12" s="705"/>
      <c r="L12" s="705"/>
      <c r="M12" s="1644" t="n">
        <v>342.53996798</v>
      </c>
      <c r="N12" s="1644" t="n">
        <v>21.78373562</v>
      </c>
      <c r="O12" s="1644" t="n">
        <v>8.97049006</v>
      </c>
      <c r="P12" s="1646" t="n">
        <v>1090.8020062</v>
      </c>
    </row>
    <row r="13" customFormat="false" ht="12" hidden="false" customHeight="true" outlineLevel="0" collapsed="false">
      <c r="A13" s="1649" t="s">
        <v>1603</v>
      </c>
      <c r="B13" s="1649"/>
      <c r="C13" s="1644" t="n">
        <v>57606.486548</v>
      </c>
      <c r="D13" s="1644"/>
      <c r="E13" s="1650" t="n">
        <v>17.16081440276</v>
      </c>
      <c r="F13" s="1650" t="n">
        <v>1.65676659884</v>
      </c>
      <c r="G13" s="1651"/>
      <c r="H13" s="1651"/>
      <c r="I13" s="1651"/>
      <c r="J13" s="1651"/>
      <c r="K13" s="1651"/>
      <c r="L13" s="1651"/>
      <c r="M13" s="1650" t="n">
        <v>234.79633051</v>
      </c>
      <c r="N13" s="1650" t="n">
        <v>229.866299339</v>
      </c>
      <c r="O13" s="1650" t="n">
        <v>20.13052998</v>
      </c>
      <c r="P13" s="1652" t="n">
        <v>191.8163633</v>
      </c>
    </row>
    <row r="14" customFormat="false" ht="12" hidden="false" customHeight="true" outlineLevel="0" collapsed="false">
      <c r="A14" s="1647" t="s">
        <v>1604</v>
      </c>
      <c r="B14" s="1648"/>
      <c r="C14" s="1644" t="n">
        <v>84631.757131</v>
      </c>
      <c r="D14" s="1644"/>
      <c r="E14" s="1644" t="n">
        <v>16.663317174076</v>
      </c>
      <c r="F14" s="1644" t="n">
        <v>4.44692801801</v>
      </c>
      <c r="G14" s="705"/>
      <c r="H14" s="705"/>
      <c r="I14" s="705"/>
      <c r="J14" s="705"/>
      <c r="K14" s="705"/>
      <c r="L14" s="705"/>
      <c r="M14" s="1644" t="n">
        <v>616.425692431</v>
      </c>
      <c r="N14" s="1644" t="n">
        <v>1147.560785288</v>
      </c>
      <c r="O14" s="1644" t="n">
        <v>239.999263367</v>
      </c>
      <c r="P14" s="1646" t="n">
        <v>54.242166698</v>
      </c>
    </row>
    <row r="15" customFormat="false" ht="12" hidden="false" customHeight="true" outlineLevel="0" collapsed="false">
      <c r="A15" s="1647" t="s">
        <v>1605</v>
      </c>
      <c r="B15" s="1648"/>
      <c r="C15" s="1644" t="n">
        <v>33038.970781</v>
      </c>
      <c r="D15" s="1644"/>
      <c r="E15" s="1644" t="n">
        <v>30.752155679</v>
      </c>
      <c r="F15" s="1644" t="n">
        <v>1.027323996</v>
      </c>
      <c r="G15" s="705"/>
      <c r="H15" s="705"/>
      <c r="I15" s="705"/>
      <c r="J15" s="705"/>
      <c r="K15" s="705"/>
      <c r="L15" s="705"/>
      <c r="M15" s="1644" t="n">
        <v>171.93734899</v>
      </c>
      <c r="N15" s="1644" t="n">
        <v>526.7719002</v>
      </c>
      <c r="O15" s="1644" t="n">
        <v>58.579099415</v>
      </c>
      <c r="P15" s="1646" t="n">
        <v>54.0449087</v>
      </c>
    </row>
    <row r="16" customFormat="false" ht="12" hidden="false" customHeight="true" outlineLevel="0" collapsed="false">
      <c r="A16" s="1647" t="s">
        <v>1606</v>
      </c>
      <c r="B16" s="1648"/>
      <c r="C16" s="1644" t="s">
        <v>119</v>
      </c>
      <c r="D16" s="1644"/>
      <c r="E16" s="1644" t="s">
        <v>119</v>
      </c>
      <c r="F16" s="1644" t="s">
        <v>119</v>
      </c>
      <c r="G16" s="705"/>
      <c r="H16" s="705"/>
      <c r="I16" s="705"/>
      <c r="J16" s="705"/>
      <c r="K16" s="705"/>
      <c r="L16" s="705"/>
      <c r="M16" s="1644" t="s">
        <v>119</v>
      </c>
      <c r="N16" s="1644" t="s">
        <v>119</v>
      </c>
      <c r="O16" s="1644" t="s">
        <v>119</v>
      </c>
      <c r="P16" s="1646" t="s">
        <v>119</v>
      </c>
    </row>
    <row r="17" customFormat="false" ht="12" hidden="false" customHeight="true" outlineLevel="0" collapsed="false">
      <c r="A17" s="1642" t="s">
        <v>123</v>
      </c>
      <c r="B17" s="1653"/>
      <c r="C17" s="1644" t="n">
        <v>2128.799034</v>
      </c>
      <c r="D17" s="1644"/>
      <c r="E17" s="1644" t="n">
        <v>93.9973382475</v>
      </c>
      <c r="F17" s="1644" t="n">
        <v>0.000107568</v>
      </c>
      <c r="G17" s="705"/>
      <c r="H17" s="705"/>
      <c r="I17" s="705"/>
      <c r="J17" s="705"/>
      <c r="K17" s="705"/>
      <c r="L17" s="705"/>
      <c r="M17" s="1644" t="n">
        <v>4.9563824</v>
      </c>
      <c r="N17" s="1644" t="n">
        <v>3.140892851</v>
      </c>
      <c r="O17" s="1644" t="n">
        <v>70.234226702</v>
      </c>
      <c r="P17" s="1646" t="n">
        <v>55.3750234255</v>
      </c>
    </row>
    <row r="18" customFormat="false" ht="12" hidden="false" customHeight="true" outlineLevel="0" collapsed="false">
      <c r="A18" s="1647" t="s">
        <v>124</v>
      </c>
      <c r="B18" s="1653"/>
      <c r="C18" s="1644" t="n">
        <v>15.272005</v>
      </c>
      <c r="D18" s="1644"/>
      <c r="E18" s="1644" t="n">
        <v>59.409860997</v>
      </c>
      <c r="F18" s="1644" t="s">
        <v>125</v>
      </c>
      <c r="G18" s="705"/>
      <c r="H18" s="705"/>
      <c r="I18" s="705"/>
      <c r="J18" s="705"/>
      <c r="K18" s="705"/>
      <c r="L18" s="705"/>
      <c r="M18" s="1644" t="n">
        <v>0.06954465</v>
      </c>
      <c r="N18" s="1644" t="n">
        <v>2.20873808</v>
      </c>
      <c r="O18" s="1644" t="n">
        <v>0.43117683</v>
      </c>
      <c r="P18" s="1646" t="n">
        <v>0.0347723255</v>
      </c>
    </row>
    <row r="19" customFormat="false" ht="12.75" hidden="false" customHeight="true" outlineLevel="0" collapsed="false">
      <c r="A19" s="1654" t="s">
        <v>1607</v>
      </c>
      <c r="B19" s="1655"/>
      <c r="C19" s="1656" t="n">
        <v>2113.527029</v>
      </c>
      <c r="D19" s="1656"/>
      <c r="E19" s="1656" t="n">
        <v>34.5874772505</v>
      </c>
      <c r="F19" s="1656" t="n">
        <v>0.000107568</v>
      </c>
      <c r="G19" s="707"/>
      <c r="H19" s="707"/>
      <c r="I19" s="707"/>
      <c r="J19" s="707"/>
      <c r="K19" s="707"/>
      <c r="L19" s="707"/>
      <c r="M19" s="1656" t="n">
        <v>4.88683775</v>
      </c>
      <c r="N19" s="1656" t="n">
        <v>0.932154771</v>
      </c>
      <c r="O19" s="1656" t="n">
        <v>69.803049872</v>
      </c>
      <c r="P19" s="1657" t="n">
        <v>55.3402511</v>
      </c>
    </row>
    <row r="20" customFormat="false" ht="12" hidden="false" customHeight="true" outlineLevel="0" collapsed="false">
      <c r="A20" s="1658" t="s">
        <v>1608</v>
      </c>
      <c r="B20" s="1659"/>
      <c r="C20" s="1639" t="n">
        <v>23351.612648</v>
      </c>
      <c r="D20" s="1639"/>
      <c r="E20" s="1639" t="n">
        <v>3.31592007066</v>
      </c>
      <c r="F20" s="1639" t="n">
        <v>6.7004946297</v>
      </c>
      <c r="G20" s="1639" t="s">
        <v>506</v>
      </c>
      <c r="H20" s="1639" t="n">
        <v>8120.2281814</v>
      </c>
      <c r="I20" s="1639" t="s">
        <v>125</v>
      </c>
      <c r="J20" s="1639" t="n">
        <v>411.7105016</v>
      </c>
      <c r="K20" s="1639" t="s">
        <v>125</v>
      </c>
      <c r="L20" s="1639" t="n">
        <v>0.00856056</v>
      </c>
      <c r="M20" s="1639" t="n">
        <v>8.804303662</v>
      </c>
      <c r="N20" s="1639" t="n">
        <v>361.45332709</v>
      </c>
      <c r="O20" s="1639" t="n">
        <v>61.32493031437</v>
      </c>
      <c r="P20" s="1641" t="n">
        <v>13.1928328762</v>
      </c>
    </row>
    <row r="21" customFormat="false" ht="12" hidden="false" customHeight="true" outlineLevel="0" collapsed="false">
      <c r="A21" s="1642" t="s">
        <v>507</v>
      </c>
      <c r="B21" s="1660"/>
      <c r="C21" s="1644" t="n">
        <v>19397.297563</v>
      </c>
      <c r="D21" s="1644"/>
      <c r="E21" s="1661" t="s">
        <v>128</v>
      </c>
      <c r="F21" s="1661" t="s">
        <v>128</v>
      </c>
      <c r="G21" s="893"/>
      <c r="H21" s="893"/>
      <c r="I21" s="893"/>
      <c r="J21" s="893"/>
      <c r="K21" s="893"/>
      <c r="L21" s="893"/>
      <c r="M21" s="1661" t="s">
        <v>128</v>
      </c>
      <c r="N21" s="1661" t="n">
        <v>0.002142765</v>
      </c>
      <c r="O21" s="1661" t="n">
        <v>0.008522806</v>
      </c>
      <c r="P21" s="1662" t="s">
        <v>128</v>
      </c>
    </row>
    <row r="22" customFormat="false" ht="12" hidden="false" customHeight="true" outlineLevel="0" collapsed="false">
      <c r="A22" s="1642" t="s">
        <v>1609</v>
      </c>
      <c r="B22" s="1660"/>
      <c r="C22" s="1644" t="n">
        <v>700.647948</v>
      </c>
      <c r="D22" s="1644"/>
      <c r="E22" s="1644" t="n">
        <v>2.546840531</v>
      </c>
      <c r="F22" s="1644" t="n">
        <v>6.69801283</v>
      </c>
      <c r="G22" s="1644" t="s">
        <v>128</v>
      </c>
      <c r="H22" s="1644" t="s">
        <v>128</v>
      </c>
      <c r="I22" s="1644" t="s">
        <v>128</v>
      </c>
      <c r="J22" s="1644" t="s">
        <v>128</v>
      </c>
      <c r="K22" s="1644" t="s">
        <v>128</v>
      </c>
      <c r="L22" s="1644" t="s">
        <v>128</v>
      </c>
      <c r="M22" s="1644" t="n">
        <v>3.11725099</v>
      </c>
      <c r="N22" s="1644" t="n">
        <v>7.5944329</v>
      </c>
      <c r="O22" s="1644" t="n">
        <v>15.859954407</v>
      </c>
      <c r="P22" s="1646" t="n">
        <v>6.751365605</v>
      </c>
    </row>
    <row r="23" customFormat="false" ht="12" hidden="false" customHeight="true" outlineLevel="0" collapsed="false">
      <c r="A23" s="1642" t="s">
        <v>530</v>
      </c>
      <c r="B23" s="1660"/>
      <c r="C23" s="1644" t="n">
        <v>3253.667137</v>
      </c>
      <c r="D23" s="1644"/>
      <c r="E23" s="1644" t="n">
        <v>0.76907953966</v>
      </c>
      <c r="F23" s="1644" t="n">
        <v>0.0024817997</v>
      </c>
      <c r="G23" s="705"/>
      <c r="H23" s="705"/>
      <c r="I23" s="705"/>
      <c r="J23" s="1644" t="n">
        <v>370.2845296</v>
      </c>
      <c r="K23" s="705"/>
      <c r="L23" s="1644" t="s">
        <v>128</v>
      </c>
      <c r="M23" s="1644" t="n">
        <v>3.683555822</v>
      </c>
      <c r="N23" s="1644" t="n">
        <v>353.856321425</v>
      </c>
      <c r="O23" s="1644" t="n">
        <v>2.12400865137</v>
      </c>
      <c r="P23" s="1646" t="n">
        <v>5.9723199712</v>
      </c>
    </row>
    <row r="24" customFormat="false" ht="13.5" hidden="false" customHeight="true" outlineLevel="0" collapsed="false">
      <c r="A24" s="1642" t="s">
        <v>1610</v>
      </c>
      <c r="B24" s="1660"/>
      <c r="C24" s="1644" t="s">
        <v>128</v>
      </c>
      <c r="D24" s="1644"/>
      <c r="E24" s="705"/>
      <c r="F24" s="705"/>
      <c r="G24" s="705"/>
      <c r="H24" s="705"/>
      <c r="I24" s="705"/>
      <c r="J24" s="705"/>
      <c r="K24" s="705"/>
      <c r="L24" s="705"/>
      <c r="M24" s="1644" t="n">
        <v>2.00349685</v>
      </c>
      <c r="N24" s="1644" t="n">
        <v>0.00043</v>
      </c>
      <c r="O24" s="1644" t="n">
        <v>43.33244445</v>
      </c>
      <c r="P24" s="1646" t="n">
        <v>0.4691473</v>
      </c>
    </row>
    <row r="25" customFormat="false" ht="13.5" hidden="false" customHeight="true" outlineLevel="0" collapsed="false">
      <c r="A25" s="1663" t="s">
        <v>1611</v>
      </c>
      <c r="B25" s="1664"/>
      <c r="C25" s="705"/>
      <c r="D25" s="705"/>
      <c r="E25" s="1651"/>
      <c r="F25" s="1651"/>
      <c r="G25" s="1651"/>
      <c r="H25" s="1650" t="n">
        <v>6394.5120936</v>
      </c>
      <c r="I25" s="1651"/>
      <c r="J25" s="1650" t="s">
        <v>128</v>
      </c>
      <c r="K25" s="1651"/>
      <c r="L25" s="1650" t="s">
        <v>128</v>
      </c>
      <c r="M25" s="1651"/>
      <c r="N25" s="1651"/>
      <c r="O25" s="1651"/>
      <c r="P25" s="1665"/>
    </row>
    <row r="26" customFormat="false" ht="13.5" hidden="false" customHeight="true" outlineLevel="0" collapsed="false">
      <c r="A26" s="1663" t="s">
        <v>1612</v>
      </c>
      <c r="B26" s="1664"/>
      <c r="C26" s="705"/>
      <c r="D26" s="705"/>
      <c r="E26" s="1651"/>
      <c r="F26" s="1651"/>
      <c r="G26" s="1650" t="s">
        <v>548</v>
      </c>
      <c r="H26" s="1650" t="n">
        <v>1725.7160878</v>
      </c>
      <c r="I26" s="1650" t="s">
        <v>127</v>
      </c>
      <c r="J26" s="1650" t="n">
        <v>41.425972</v>
      </c>
      <c r="K26" s="1650" t="s">
        <v>127</v>
      </c>
      <c r="L26" s="1650" t="n">
        <v>0.00856056</v>
      </c>
      <c r="M26" s="1651"/>
      <c r="N26" s="1651"/>
      <c r="O26" s="1651"/>
      <c r="P26" s="1665"/>
    </row>
    <row r="27" customFormat="false" ht="12.75" hidden="false" customHeight="true" outlineLevel="0" collapsed="false">
      <c r="A27" s="1666" t="s">
        <v>1613</v>
      </c>
      <c r="B27" s="1667"/>
      <c r="C27" s="1656" t="s">
        <v>128</v>
      </c>
      <c r="D27" s="1656"/>
      <c r="E27" s="1656" t="s">
        <v>128</v>
      </c>
      <c r="F27" s="1656" t="s">
        <v>128</v>
      </c>
      <c r="G27" s="1656" t="s">
        <v>128</v>
      </c>
      <c r="H27" s="1656" t="s">
        <v>128</v>
      </c>
      <c r="I27" s="1656" t="s">
        <v>128</v>
      </c>
      <c r="J27" s="1656" t="s">
        <v>128</v>
      </c>
      <c r="K27" s="1656" t="s">
        <v>128</v>
      </c>
      <c r="L27" s="1656" t="s">
        <v>128</v>
      </c>
      <c r="M27" s="1656" t="s">
        <v>128</v>
      </c>
      <c r="N27" s="1656" t="s">
        <v>128</v>
      </c>
      <c r="O27" s="1656" t="s">
        <v>128</v>
      </c>
      <c r="P27" s="1657" t="s">
        <v>128</v>
      </c>
    </row>
    <row r="29" customFormat="false" ht="12" hidden="false" customHeight="true" outlineLevel="0" collapsed="false">
      <c r="A29" s="1668" t="s">
        <v>1614</v>
      </c>
    </row>
    <row r="30" customFormat="false" ht="12" hidden="false" customHeight="true" outlineLevel="0" collapsed="false">
      <c r="A30" s="1669" t="s">
        <v>1615</v>
      </c>
      <c r="G30" s="3" t="s">
        <v>305</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73"/>
      <c r="C1" s="1673"/>
      <c r="D1" s="1673"/>
      <c r="E1" s="1673"/>
      <c r="F1" s="1674"/>
      <c r="G1" s="1674"/>
      <c r="H1" s="1675"/>
      <c r="I1" s="1675"/>
      <c r="J1" s="1675"/>
      <c r="K1" s="1675"/>
      <c r="L1" s="1675"/>
      <c r="M1" s="1675"/>
      <c r="N1" s="1674"/>
      <c r="O1" s="1674"/>
      <c r="P1" s="1674"/>
      <c r="Q1" s="112" t="s">
        <v>79</v>
      </c>
    </row>
    <row r="2" customFormat="false" ht="15.75" hidden="false" customHeight="true" outlineLevel="0" collapsed="false">
      <c r="A2" s="662" t="s">
        <v>1617</v>
      </c>
      <c r="B2" s="1676"/>
      <c r="C2" s="1674"/>
      <c r="D2" s="1674"/>
      <c r="E2" s="1674"/>
      <c r="F2" s="1674"/>
      <c r="G2" s="1674"/>
      <c r="H2" s="1675"/>
      <c r="I2" s="1675"/>
      <c r="J2" s="1675"/>
      <c r="K2" s="1675"/>
      <c r="L2" s="1675"/>
      <c r="M2" s="1675"/>
      <c r="N2" s="1674"/>
      <c r="O2" s="1674"/>
      <c r="P2" s="1674"/>
      <c r="Q2" s="112" t="s">
        <v>81</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82</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8</v>
      </c>
      <c r="B5" s="1620" t="s">
        <v>1618</v>
      </c>
      <c r="C5" s="1620"/>
      <c r="D5" s="1620"/>
      <c r="E5" s="1620"/>
      <c r="F5" s="1620" t="s">
        <v>423</v>
      </c>
      <c r="G5" s="1682" t="s">
        <v>424</v>
      </c>
      <c r="H5" s="1682" t="s">
        <v>1619</v>
      </c>
      <c r="I5" s="1682"/>
      <c r="J5" s="1682" t="s">
        <v>498</v>
      </c>
      <c r="K5" s="1682"/>
      <c r="L5" s="1682" t="s">
        <v>499</v>
      </c>
      <c r="M5" s="1682"/>
      <c r="N5" s="1682" t="s">
        <v>500</v>
      </c>
      <c r="O5" s="1682" t="s">
        <v>1595</v>
      </c>
      <c r="P5" s="1682" t="s">
        <v>89</v>
      </c>
      <c r="Q5" s="1683" t="s">
        <v>501</v>
      </c>
    </row>
    <row r="6" customFormat="false" ht="12" hidden="false" customHeight="true" outlineLevel="0" collapsed="false">
      <c r="A6" s="1684" t="s">
        <v>387</v>
      </c>
      <c r="B6" s="1625" t="s">
        <v>1620</v>
      </c>
      <c r="C6" s="1625"/>
      <c r="D6" s="1625"/>
      <c r="E6" s="1625"/>
      <c r="F6" s="1685"/>
      <c r="G6" s="1686"/>
      <c r="H6" s="1627" t="s">
        <v>502</v>
      </c>
      <c r="I6" s="1687" t="s">
        <v>503</v>
      </c>
      <c r="J6" s="1627" t="s">
        <v>502</v>
      </c>
      <c r="K6" s="1687" t="s">
        <v>503</v>
      </c>
      <c r="L6" s="1627" t="s">
        <v>502</v>
      </c>
      <c r="M6" s="1687" t="s">
        <v>503</v>
      </c>
      <c r="N6" s="1686"/>
      <c r="O6" s="1686"/>
      <c r="P6" s="1686"/>
      <c r="Q6" s="1688"/>
    </row>
    <row r="7" customFormat="false" ht="14.25" hidden="false" customHeight="true" outlineLevel="0" collapsed="false">
      <c r="A7" s="1689"/>
      <c r="B7" s="1631" t="s">
        <v>91</v>
      </c>
      <c r="C7" s="1631"/>
      <c r="D7" s="1631"/>
      <c r="E7" s="1631"/>
      <c r="F7" s="1631"/>
      <c r="G7" s="1631"/>
      <c r="H7" s="1631" t="s">
        <v>654</v>
      </c>
      <c r="I7" s="1631"/>
      <c r="J7" s="1631"/>
      <c r="K7" s="1631"/>
      <c r="L7" s="1632" t="s">
        <v>91</v>
      </c>
      <c r="M7" s="1632"/>
      <c r="N7" s="1632"/>
      <c r="O7" s="1632"/>
      <c r="P7" s="1632"/>
      <c r="Q7" s="1632"/>
    </row>
    <row r="8" customFormat="false" ht="13.5" hidden="false" customHeight="true" outlineLevel="0" collapsed="false">
      <c r="A8" s="1690" t="s">
        <v>1621</v>
      </c>
      <c r="B8" s="1691"/>
      <c r="C8" s="1692" t="n">
        <v>1226.8806892</v>
      </c>
      <c r="D8" s="1692"/>
      <c r="E8" s="1692"/>
      <c r="F8" s="1693"/>
      <c r="G8" s="1694" t="n">
        <v>1.42</v>
      </c>
      <c r="H8" s="1695"/>
      <c r="I8" s="1693"/>
      <c r="J8" s="1695"/>
      <c r="K8" s="1693"/>
      <c r="L8" s="1695"/>
      <c r="M8" s="1693"/>
      <c r="N8" s="1696" t="s">
        <v>170</v>
      </c>
      <c r="O8" s="1696" t="s">
        <v>170</v>
      </c>
      <c r="P8" s="1694" t="n">
        <v>486.6606761</v>
      </c>
      <c r="Q8" s="1697" t="s">
        <v>170</v>
      </c>
    </row>
    <row r="9" customFormat="false" ht="12" hidden="false" customHeight="true" outlineLevel="0" collapsed="false">
      <c r="A9" s="1698" t="s">
        <v>1622</v>
      </c>
      <c r="B9" s="1699"/>
      <c r="C9" s="1700"/>
      <c r="D9" s="1700"/>
      <c r="E9" s="1700"/>
      <c r="F9" s="1701" t="n">
        <v>907.82330096185</v>
      </c>
      <c r="G9" s="1701" t="n">
        <v>80.435992553911</v>
      </c>
      <c r="H9" s="701"/>
      <c r="I9" s="1702"/>
      <c r="J9" s="701"/>
      <c r="K9" s="1702"/>
      <c r="L9" s="701"/>
      <c r="M9" s="1702"/>
      <c r="N9" s="1703" t="n">
        <v>26.711273625</v>
      </c>
      <c r="O9" s="1703" t="n">
        <v>387.6813452771</v>
      </c>
      <c r="P9" s="1703" t="n">
        <v>54.3723086526</v>
      </c>
      <c r="Q9" s="1703" t="n">
        <v>4.142652091321</v>
      </c>
      <c r="R9" s="16"/>
    </row>
    <row r="10" customFormat="false" ht="12" hidden="false" customHeight="true" outlineLevel="0" collapsed="false">
      <c r="A10" s="1704" t="s">
        <v>1623</v>
      </c>
      <c r="B10" s="1705"/>
      <c r="C10" s="1706"/>
      <c r="D10" s="1706"/>
      <c r="E10" s="1706"/>
      <c r="F10" s="1707" t="n">
        <v>623.654985215</v>
      </c>
      <c r="G10" s="893"/>
      <c r="H10" s="705"/>
      <c r="I10" s="1706"/>
      <c r="J10" s="705"/>
      <c r="K10" s="1706"/>
      <c r="L10" s="705"/>
      <c r="M10" s="1706"/>
      <c r="N10" s="893"/>
      <c r="O10" s="893"/>
      <c r="P10" s="893"/>
      <c r="Q10" s="1708"/>
    </row>
    <row r="11" customFormat="false" ht="12" hidden="false" customHeight="true" outlineLevel="0" collapsed="false">
      <c r="A11" s="1704" t="s">
        <v>843</v>
      </c>
      <c r="B11" s="1705"/>
      <c r="C11" s="1706"/>
      <c r="D11" s="1706"/>
      <c r="E11" s="1706"/>
      <c r="F11" s="1709" t="n">
        <v>251.664659286</v>
      </c>
      <c r="G11" s="1709" t="n">
        <v>8.465210782</v>
      </c>
      <c r="H11" s="705"/>
      <c r="I11" s="1706"/>
      <c r="J11" s="705"/>
      <c r="K11" s="1706"/>
      <c r="L11" s="705"/>
      <c r="M11" s="1706"/>
      <c r="N11" s="705"/>
      <c r="O11" s="705"/>
      <c r="P11" s="1710" t="s">
        <v>127</v>
      </c>
      <c r="Q11" s="1711"/>
    </row>
    <row r="12" customFormat="false" ht="12" hidden="false" customHeight="true" outlineLevel="0" collapsed="false">
      <c r="A12" s="1704" t="s">
        <v>853</v>
      </c>
      <c r="B12" s="1705"/>
      <c r="C12" s="1706"/>
      <c r="D12" s="1706"/>
      <c r="E12" s="1706"/>
      <c r="F12" s="1709" t="n">
        <v>14.04264</v>
      </c>
      <c r="G12" s="705"/>
      <c r="H12" s="705"/>
      <c r="I12" s="1706"/>
      <c r="J12" s="705"/>
      <c r="K12" s="1706"/>
      <c r="L12" s="705"/>
      <c r="M12" s="1706"/>
      <c r="N12" s="705"/>
      <c r="O12" s="705"/>
      <c r="P12" s="1710" t="s">
        <v>128</v>
      </c>
      <c r="Q12" s="1711"/>
    </row>
    <row r="13" customFormat="false" ht="13.5" hidden="false" customHeight="true" outlineLevel="0" collapsed="false">
      <c r="A13" s="1704" t="s">
        <v>1624</v>
      </c>
      <c r="B13" s="1712"/>
      <c r="C13" s="1713"/>
      <c r="D13" s="1713"/>
      <c r="E13" s="1713"/>
      <c r="F13" s="1709" t="s">
        <v>119</v>
      </c>
      <c r="G13" s="1709" t="n">
        <v>71.692058822</v>
      </c>
      <c r="H13" s="705"/>
      <c r="I13" s="1706"/>
      <c r="J13" s="705"/>
      <c r="K13" s="1706"/>
      <c r="L13" s="705"/>
      <c r="M13" s="1706"/>
      <c r="N13" s="1706"/>
      <c r="O13" s="705"/>
      <c r="P13" s="1710" t="s">
        <v>128</v>
      </c>
      <c r="Q13" s="1711"/>
    </row>
    <row r="14" customFormat="false" ht="12" hidden="false" customHeight="true" outlineLevel="0" collapsed="false">
      <c r="A14" s="1704" t="s">
        <v>863</v>
      </c>
      <c r="B14" s="1705"/>
      <c r="C14" s="1706"/>
      <c r="D14" s="1706"/>
      <c r="E14" s="1706"/>
      <c r="F14" s="1709" t="s">
        <v>170</v>
      </c>
      <c r="G14" s="1709" t="s">
        <v>170</v>
      </c>
      <c r="H14" s="705"/>
      <c r="I14" s="1706"/>
      <c r="J14" s="705"/>
      <c r="K14" s="1706"/>
      <c r="L14" s="705"/>
      <c r="M14" s="1706"/>
      <c r="N14" s="1710" t="s">
        <v>170</v>
      </c>
      <c r="O14" s="1710" t="s">
        <v>170</v>
      </c>
      <c r="P14" s="1710" t="s">
        <v>170</v>
      </c>
      <c r="Q14" s="1711"/>
    </row>
    <row r="15" customFormat="false" ht="12" hidden="false" customHeight="true" outlineLevel="0" collapsed="false">
      <c r="A15" s="1704" t="s">
        <v>1625</v>
      </c>
      <c r="B15" s="1705"/>
      <c r="C15" s="1706"/>
      <c r="D15" s="1706"/>
      <c r="E15" s="1706"/>
      <c r="F15" s="1709" t="n">
        <v>18.46101646085</v>
      </c>
      <c r="G15" s="1709" t="n">
        <v>0.278722949911</v>
      </c>
      <c r="H15" s="705"/>
      <c r="I15" s="1706"/>
      <c r="J15" s="705"/>
      <c r="K15" s="1706"/>
      <c r="L15" s="705"/>
      <c r="M15" s="1706"/>
      <c r="N15" s="1714" t="n">
        <v>10.073843743</v>
      </c>
      <c r="O15" s="1714" t="n">
        <v>387.6813452771</v>
      </c>
      <c r="P15" s="1714" t="n">
        <v>54.3723086526</v>
      </c>
      <c r="Q15" s="589" t="n">
        <v>4.142652091321</v>
      </c>
    </row>
    <row r="16" customFormat="false" ht="12.75" hidden="false" customHeight="true" outlineLevel="0" collapsed="false">
      <c r="A16" s="1715" t="s">
        <v>1613</v>
      </c>
      <c r="B16" s="1716"/>
      <c r="C16" s="1717"/>
      <c r="D16" s="1717"/>
      <c r="E16" s="1717"/>
      <c r="F16" s="1656" t="s">
        <v>128</v>
      </c>
      <c r="G16" s="1656" t="s">
        <v>128</v>
      </c>
      <c r="H16" s="707"/>
      <c r="I16" s="1717"/>
      <c r="J16" s="707"/>
      <c r="K16" s="1717"/>
      <c r="L16" s="707"/>
      <c r="M16" s="1717"/>
      <c r="N16" s="1710" t="s">
        <v>128</v>
      </c>
      <c r="O16" s="1710" t="s">
        <v>128</v>
      </c>
      <c r="P16" s="1710" t="s">
        <v>128</v>
      </c>
      <c r="Q16" s="1718" t="s">
        <v>128</v>
      </c>
    </row>
    <row r="17" customFormat="false" ht="13.5" hidden="false" customHeight="true" outlineLevel="0" collapsed="false">
      <c r="A17" s="1719" t="s">
        <v>1626</v>
      </c>
      <c r="B17" s="1720" t="s">
        <v>1627</v>
      </c>
      <c r="C17" s="1721" t="n">
        <v>-46342.4932987809</v>
      </c>
      <c r="D17" s="1721"/>
      <c r="E17" s="1721"/>
      <c r="F17" s="1701" t="n">
        <v>7.64090995893618</v>
      </c>
      <c r="G17" s="1701" t="n">
        <v>0.0525312559676862</v>
      </c>
      <c r="H17" s="701"/>
      <c r="I17" s="1702"/>
      <c r="J17" s="701"/>
      <c r="K17" s="1702"/>
      <c r="L17" s="701"/>
      <c r="M17" s="1702"/>
      <c r="N17" s="1703" t="n">
        <v>1.89862967997494</v>
      </c>
      <c r="O17" s="1703" t="n">
        <v>66.8579621406915</v>
      </c>
      <c r="P17" s="1722" t="s">
        <v>1133</v>
      </c>
      <c r="Q17" s="1722" t="s">
        <v>128</v>
      </c>
      <c r="R17" s="16"/>
    </row>
    <row r="18" customFormat="false" ht="14.25" hidden="false" customHeight="true" outlineLevel="0" collapsed="false">
      <c r="A18" s="1723" t="s">
        <v>1134</v>
      </c>
      <c r="B18" s="1724" t="s">
        <v>1627</v>
      </c>
      <c r="C18" s="1725" t="n">
        <v>-46241.7960027797</v>
      </c>
      <c r="D18" s="1725"/>
      <c r="E18" s="1725"/>
      <c r="F18" s="1726" t="n">
        <v>7.64090995893618</v>
      </c>
      <c r="G18" s="1726" t="n">
        <v>0.0525312559676862</v>
      </c>
      <c r="H18" s="1651"/>
      <c r="I18" s="1727"/>
      <c r="J18" s="1651"/>
      <c r="K18" s="1727"/>
      <c r="L18" s="1651"/>
      <c r="M18" s="1727"/>
      <c r="N18" s="1714" t="n">
        <v>1.89862967997494</v>
      </c>
      <c r="O18" s="1714" t="n">
        <v>66.8579621406915</v>
      </c>
      <c r="P18" s="1153" t="s">
        <v>127</v>
      </c>
      <c r="Q18" s="1728"/>
    </row>
    <row r="19" customFormat="false" ht="13.5" hidden="false" customHeight="true" outlineLevel="0" collapsed="false">
      <c r="A19" s="1723" t="s">
        <v>1137</v>
      </c>
      <c r="B19" s="1724" t="s">
        <v>1627</v>
      </c>
      <c r="C19" s="1725" t="s">
        <v>261</v>
      </c>
      <c r="D19" s="1725"/>
      <c r="E19" s="1725"/>
      <c r="F19" s="1729" t="s">
        <v>261</v>
      </c>
      <c r="G19" s="1729" t="s">
        <v>261</v>
      </c>
      <c r="H19" s="1730"/>
      <c r="I19" s="1731"/>
      <c r="J19" s="1730"/>
      <c r="K19" s="1731"/>
      <c r="L19" s="1730"/>
      <c r="M19" s="1731"/>
      <c r="N19" s="1710" t="s">
        <v>199</v>
      </c>
      <c r="O19" s="1710" t="s">
        <v>199</v>
      </c>
      <c r="P19" s="1732" t="s">
        <v>199</v>
      </c>
      <c r="Q19" s="1733"/>
    </row>
    <row r="20" customFormat="false" ht="13.5" hidden="false" customHeight="true" outlineLevel="0" collapsed="false">
      <c r="A20" s="1723" t="s">
        <v>1140</v>
      </c>
      <c r="B20" s="1724" t="s">
        <v>1627</v>
      </c>
      <c r="C20" s="1725" t="n">
        <v>-513.997448942355</v>
      </c>
      <c r="D20" s="1725"/>
      <c r="E20" s="1725"/>
      <c r="F20" s="1729" t="s">
        <v>1141</v>
      </c>
      <c r="G20" s="1729" t="s">
        <v>1141</v>
      </c>
      <c r="H20" s="1730"/>
      <c r="I20" s="1731"/>
      <c r="J20" s="1730"/>
      <c r="K20" s="1731"/>
      <c r="L20" s="1730"/>
      <c r="M20" s="1731"/>
      <c r="N20" s="1710" t="s">
        <v>127</v>
      </c>
      <c r="O20" s="1710" t="s">
        <v>127</v>
      </c>
      <c r="P20" s="1732" t="s">
        <v>127</v>
      </c>
      <c r="Q20" s="1733"/>
    </row>
    <row r="21" customFormat="false" ht="13.5" hidden="false" customHeight="true" outlineLevel="0" collapsed="false">
      <c r="A21" s="1723" t="s">
        <v>1144</v>
      </c>
      <c r="B21" s="1724" t="s">
        <v>1627</v>
      </c>
      <c r="C21" s="1725" t="s">
        <v>1141</v>
      </c>
      <c r="D21" s="1725"/>
      <c r="E21" s="1725"/>
      <c r="F21" s="1729" t="s">
        <v>1141</v>
      </c>
      <c r="G21" s="1729" t="s">
        <v>1141</v>
      </c>
      <c r="H21" s="1730"/>
      <c r="I21" s="1731"/>
      <c r="J21" s="1730"/>
      <c r="K21" s="1731"/>
      <c r="L21" s="1730"/>
      <c r="M21" s="1731"/>
      <c r="N21" s="1710" t="s">
        <v>127</v>
      </c>
      <c r="O21" s="1710" t="s">
        <v>127</v>
      </c>
      <c r="P21" s="1732" t="s">
        <v>127</v>
      </c>
      <c r="Q21" s="1733"/>
    </row>
    <row r="22" customFormat="false" ht="13.5" hidden="false" customHeight="true" outlineLevel="0" collapsed="false">
      <c r="A22" s="1723" t="s">
        <v>1628</v>
      </c>
      <c r="B22" s="1724" t="s">
        <v>1627</v>
      </c>
      <c r="C22" s="1725" t="n">
        <v>413.300152941177</v>
      </c>
      <c r="D22" s="1725"/>
      <c r="E22" s="1725"/>
      <c r="F22" s="1729" t="s">
        <v>170</v>
      </c>
      <c r="G22" s="1734" t="s">
        <v>170</v>
      </c>
      <c r="H22" s="1730"/>
      <c r="I22" s="1731"/>
      <c r="J22" s="1730"/>
      <c r="K22" s="1731"/>
      <c r="L22" s="1730"/>
      <c r="M22" s="1731"/>
      <c r="N22" s="1710" t="s">
        <v>170</v>
      </c>
      <c r="O22" s="1710" t="s">
        <v>170</v>
      </c>
      <c r="P22" s="1735" t="s">
        <v>170</v>
      </c>
      <c r="Q22" s="1736"/>
    </row>
    <row r="23" customFormat="false" ht="13.5" hidden="false" customHeight="true" outlineLevel="0" collapsed="false">
      <c r="A23" s="1723" t="s">
        <v>1150</v>
      </c>
      <c r="B23" s="1724" t="s">
        <v>1627</v>
      </c>
      <c r="C23" s="1725" t="s">
        <v>1141</v>
      </c>
      <c r="D23" s="1725"/>
      <c r="E23" s="1725"/>
      <c r="F23" s="1737" t="s">
        <v>1141</v>
      </c>
      <c r="G23" s="1738" t="s">
        <v>1141</v>
      </c>
      <c r="H23" s="1739"/>
      <c r="I23" s="1740"/>
      <c r="J23" s="1739"/>
      <c r="K23" s="1740"/>
      <c r="L23" s="1739"/>
      <c r="M23" s="1740"/>
      <c r="N23" s="1710" t="s">
        <v>170</v>
      </c>
      <c r="O23" s="1710" t="s">
        <v>170</v>
      </c>
      <c r="P23" s="1741" t="s">
        <v>170</v>
      </c>
      <c r="Q23" s="1742"/>
    </row>
    <row r="24" customFormat="false" ht="14.25" hidden="false" customHeight="true" outlineLevel="0" collapsed="false">
      <c r="A24" s="1743" t="s">
        <v>1629</v>
      </c>
      <c r="B24" s="1744" t="s">
        <v>1627</v>
      </c>
      <c r="C24" s="1745" t="s">
        <v>201</v>
      </c>
      <c r="D24" s="1745"/>
      <c r="E24" s="1745"/>
      <c r="F24" s="1746" t="s">
        <v>128</v>
      </c>
      <c r="G24" s="1745" t="s">
        <v>128</v>
      </c>
      <c r="H24" s="1747"/>
      <c r="I24" s="1748"/>
      <c r="J24" s="1747"/>
      <c r="K24" s="1748"/>
      <c r="L24" s="1747"/>
      <c r="M24" s="1748"/>
      <c r="N24" s="1710" t="s">
        <v>128</v>
      </c>
      <c r="O24" s="1710" t="s">
        <v>128</v>
      </c>
      <c r="P24" s="1749" t="s">
        <v>128</v>
      </c>
      <c r="Q24" s="1750" t="s">
        <v>128</v>
      </c>
    </row>
    <row r="25" customFormat="false" ht="12" hidden="false" customHeight="true" outlineLevel="0" collapsed="false">
      <c r="A25" s="1719" t="s">
        <v>1630</v>
      </c>
      <c r="B25" s="1751"/>
      <c r="C25" s="1752" t="n">
        <v>38.979321</v>
      </c>
      <c r="D25" s="1752"/>
      <c r="E25" s="1752"/>
      <c r="F25" s="1701" t="n">
        <v>529.440095326</v>
      </c>
      <c r="G25" s="1701" t="n">
        <v>3.506681225</v>
      </c>
      <c r="H25" s="701"/>
      <c r="I25" s="1702"/>
      <c r="J25" s="701"/>
      <c r="K25" s="1702"/>
      <c r="L25" s="701"/>
      <c r="M25" s="1702"/>
      <c r="N25" s="1703" t="n">
        <v>0.366225604</v>
      </c>
      <c r="O25" s="1703" t="n">
        <v>3.382885164</v>
      </c>
      <c r="P25" s="1703" t="n">
        <v>17.826281874</v>
      </c>
      <c r="Q25" s="1703" t="n">
        <v>0.318423026</v>
      </c>
      <c r="R25" s="16"/>
    </row>
    <row r="26" customFormat="false" ht="13.5" hidden="false" customHeight="true" outlineLevel="0" collapsed="false">
      <c r="A26" s="1704" t="s">
        <v>1440</v>
      </c>
      <c r="B26" s="1753" t="s">
        <v>1631</v>
      </c>
      <c r="C26" s="1709" t="n">
        <v>26.554527</v>
      </c>
      <c r="D26" s="1709"/>
      <c r="E26" s="1709"/>
      <c r="F26" s="1707" t="n">
        <v>418.918730065</v>
      </c>
      <c r="G26" s="591" t="n">
        <v>0.00695581</v>
      </c>
      <c r="H26" s="705"/>
      <c r="I26" s="1706"/>
      <c r="J26" s="705"/>
      <c r="K26" s="1706"/>
      <c r="L26" s="705"/>
      <c r="M26" s="1706"/>
      <c r="N26" s="1754" t="n">
        <v>0.118359199</v>
      </c>
      <c r="O26" s="1714" t="n">
        <v>2.207378914</v>
      </c>
      <c r="P26" s="1714" t="n">
        <v>0.651866959</v>
      </c>
      <c r="Q26" s="1755" t="n">
        <v>0.096572887</v>
      </c>
    </row>
    <row r="27" customFormat="false" ht="13.5" hidden="false" customHeight="true" outlineLevel="0" collapsed="false">
      <c r="A27" s="1704" t="s">
        <v>1632</v>
      </c>
      <c r="B27" s="1705"/>
      <c r="C27" s="1706"/>
      <c r="D27" s="1706"/>
      <c r="E27" s="1706"/>
      <c r="F27" s="1709" t="n">
        <v>85.742129048</v>
      </c>
      <c r="G27" s="1709" t="n">
        <v>3.46770319</v>
      </c>
      <c r="H27" s="705"/>
      <c r="I27" s="1706"/>
      <c r="J27" s="705"/>
      <c r="K27" s="1706"/>
      <c r="L27" s="705"/>
      <c r="M27" s="1706"/>
      <c r="N27" s="1710" t="s">
        <v>128</v>
      </c>
      <c r="O27" s="1710" t="s">
        <v>128</v>
      </c>
      <c r="P27" s="1710" t="s">
        <v>127</v>
      </c>
      <c r="Q27" s="1711"/>
    </row>
    <row r="28" customFormat="false" ht="13.5" hidden="false" customHeight="true" outlineLevel="0" collapsed="false">
      <c r="A28" s="1704" t="s">
        <v>1633</v>
      </c>
      <c r="B28" s="1753" t="s">
        <v>1631</v>
      </c>
      <c r="C28" s="1709" t="n">
        <v>12.424794</v>
      </c>
      <c r="D28" s="1709"/>
      <c r="E28" s="1709"/>
      <c r="F28" s="1709" t="n">
        <v>0.028258213</v>
      </c>
      <c r="G28" s="1709" t="n">
        <v>0.032022225</v>
      </c>
      <c r="H28" s="705"/>
      <c r="I28" s="1706"/>
      <c r="J28" s="705"/>
      <c r="K28" s="1706"/>
      <c r="L28" s="705"/>
      <c r="M28" s="1706"/>
      <c r="N28" s="1714" t="n">
        <v>0.247866405</v>
      </c>
      <c r="O28" s="1714" t="n">
        <v>1.17550625</v>
      </c>
      <c r="P28" s="1714" t="n">
        <v>0.104774915</v>
      </c>
      <c r="Q28" s="1714" t="n">
        <v>0.221850139</v>
      </c>
      <c r="R28" s="16"/>
    </row>
    <row r="29" customFormat="false" ht="12.75" hidden="false" customHeight="true" outlineLevel="0" collapsed="false">
      <c r="A29" s="1715" t="s">
        <v>1634</v>
      </c>
      <c r="B29" s="1756"/>
      <c r="C29" s="1757" t="s">
        <v>128</v>
      </c>
      <c r="D29" s="1757"/>
      <c r="E29" s="1757"/>
      <c r="F29" s="1757" t="n">
        <v>24.750978</v>
      </c>
      <c r="G29" s="1757" t="s">
        <v>127</v>
      </c>
      <c r="H29" s="707"/>
      <c r="I29" s="1717"/>
      <c r="J29" s="707"/>
      <c r="K29" s="1717"/>
      <c r="L29" s="707"/>
      <c r="M29" s="1717"/>
      <c r="N29" s="1710" t="s">
        <v>127</v>
      </c>
      <c r="O29" s="1710" t="s">
        <v>127</v>
      </c>
      <c r="P29" s="1714" t="n">
        <v>17.06964</v>
      </c>
      <c r="Q29" s="1710" t="s">
        <v>127</v>
      </c>
      <c r="R29" s="16"/>
    </row>
    <row r="30" customFormat="false" ht="13.5" hidden="false" customHeight="true" outlineLevel="0" collapsed="false">
      <c r="A30" s="1719" t="s">
        <v>1635</v>
      </c>
      <c r="B30" s="1758"/>
      <c r="C30" s="1752" t="s">
        <v>128</v>
      </c>
      <c r="D30" s="1752"/>
      <c r="E30" s="1752"/>
      <c r="F30" s="1701" t="s">
        <v>128</v>
      </c>
      <c r="G30" s="1701" t="s">
        <v>128</v>
      </c>
      <c r="H30" s="1701" t="s">
        <v>128</v>
      </c>
      <c r="I30" s="1701" t="s">
        <v>128</v>
      </c>
      <c r="J30" s="1701" t="s">
        <v>128</v>
      </c>
      <c r="K30" s="1701" t="s">
        <v>128</v>
      </c>
      <c r="L30" s="1701" t="s">
        <v>128</v>
      </c>
      <c r="M30" s="1701" t="s">
        <v>128</v>
      </c>
      <c r="N30" s="1722" t="s">
        <v>128</v>
      </c>
      <c r="O30" s="1722" t="s">
        <v>128</v>
      </c>
      <c r="P30" s="1722" t="s">
        <v>128</v>
      </c>
      <c r="Q30" s="1722" t="s">
        <v>128</v>
      </c>
      <c r="R30" s="16"/>
    </row>
    <row r="31" customFormat="false" ht="12.75" hidden="false" customHeight="true" outlineLevel="0" collapsed="false">
      <c r="A31" s="134" t="s">
        <v>105</v>
      </c>
      <c r="B31" s="1759"/>
      <c r="C31" s="1760" t="s">
        <v>128</v>
      </c>
      <c r="D31" s="1760"/>
      <c r="E31" s="1760"/>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79"/>
    </row>
    <row r="5" customFormat="false" ht="13.5" hidden="false" customHeight="true" outlineLevel="0" collapsed="false">
      <c r="A5" s="1618" t="s">
        <v>384</v>
      </c>
      <c r="B5" s="1620" t="s">
        <v>1594</v>
      </c>
      <c r="C5" s="1620"/>
      <c r="D5" s="1621" t="s">
        <v>423</v>
      </c>
      <c r="E5" s="1621" t="s">
        <v>424</v>
      </c>
      <c r="F5" s="1621" t="s">
        <v>728</v>
      </c>
      <c r="G5" s="1621"/>
      <c r="H5" s="1621" t="s">
        <v>731</v>
      </c>
      <c r="I5" s="1621"/>
      <c r="J5" s="1620" t="s">
        <v>499</v>
      </c>
      <c r="K5" s="1620"/>
      <c r="L5" s="1621" t="s">
        <v>500</v>
      </c>
      <c r="M5" s="1621" t="s">
        <v>1595</v>
      </c>
      <c r="N5" s="1621" t="s">
        <v>89</v>
      </c>
      <c r="O5" s="1622" t="s">
        <v>501</v>
      </c>
    </row>
    <row r="6" customFormat="false" ht="12" hidden="false" customHeight="true" outlineLevel="0" collapsed="false">
      <c r="A6" s="1623" t="s">
        <v>387</v>
      </c>
      <c r="B6" s="1625" t="s">
        <v>1596</v>
      </c>
      <c r="C6" s="1625"/>
      <c r="D6" s="1762"/>
      <c r="E6" s="1762"/>
      <c r="F6" s="1627" t="s">
        <v>502</v>
      </c>
      <c r="G6" s="1627" t="s">
        <v>503</v>
      </c>
      <c r="H6" s="1627" t="s">
        <v>502</v>
      </c>
      <c r="I6" s="1627" t="s">
        <v>503</v>
      </c>
      <c r="J6" s="1627" t="s">
        <v>502</v>
      </c>
      <c r="K6" s="1627" t="s">
        <v>503</v>
      </c>
      <c r="L6" s="1762"/>
      <c r="M6" s="1762"/>
      <c r="N6" s="1762"/>
      <c r="O6" s="1763"/>
    </row>
    <row r="7" customFormat="false" ht="14.25" hidden="false" customHeight="true" outlineLevel="0" collapsed="false">
      <c r="A7" s="1764"/>
      <c r="B7" s="1631" t="s">
        <v>91</v>
      </c>
      <c r="C7" s="1631"/>
      <c r="D7" s="1631"/>
      <c r="E7" s="1631"/>
      <c r="F7" s="1765" t="s">
        <v>504</v>
      </c>
      <c r="G7" s="1765"/>
      <c r="H7" s="1765"/>
      <c r="I7" s="1765"/>
      <c r="J7" s="1632" t="s">
        <v>91</v>
      </c>
      <c r="K7" s="1632"/>
      <c r="L7" s="1632"/>
      <c r="M7" s="1632"/>
      <c r="N7" s="1632"/>
      <c r="O7" s="1632"/>
    </row>
    <row r="8" customFormat="false" ht="15" hidden="false" customHeight="true" outlineLevel="0" collapsed="false">
      <c r="A8" s="1698" t="s">
        <v>1638</v>
      </c>
      <c r="B8" s="1766"/>
      <c r="C8" s="1766"/>
      <c r="D8" s="701"/>
      <c r="E8" s="701"/>
      <c r="F8" s="701"/>
      <c r="G8" s="701"/>
      <c r="H8" s="701"/>
      <c r="I8" s="701"/>
      <c r="J8" s="701"/>
      <c r="K8" s="701"/>
      <c r="L8" s="701"/>
      <c r="M8" s="701"/>
      <c r="N8" s="701"/>
      <c r="O8" s="1767"/>
    </row>
    <row r="9" customFormat="false" ht="12" hidden="false" customHeight="true" outlineLevel="0" collapsed="false">
      <c r="A9" s="1768" t="s">
        <v>139</v>
      </c>
      <c r="B9" s="1769" t="n">
        <v>27336.851</v>
      </c>
      <c r="C9" s="1769"/>
      <c r="D9" s="1769" t="n">
        <v>1.087248446</v>
      </c>
      <c r="E9" s="1769" t="n">
        <v>0.7559</v>
      </c>
      <c r="F9" s="51"/>
      <c r="G9" s="51"/>
      <c r="H9" s="51"/>
      <c r="I9" s="51"/>
      <c r="J9" s="51"/>
      <c r="K9" s="51"/>
      <c r="L9" s="1769" t="n">
        <v>473.7625732</v>
      </c>
      <c r="M9" s="1769" t="n">
        <v>27.2243207</v>
      </c>
      <c r="N9" s="1769" t="n">
        <v>27.70204286</v>
      </c>
      <c r="O9" s="1770" t="n">
        <v>472.977</v>
      </c>
    </row>
    <row r="10" customFormat="false" ht="12" hidden="false" customHeight="true" outlineLevel="0" collapsed="false">
      <c r="A10" s="1649" t="s">
        <v>140</v>
      </c>
      <c r="B10" s="1644" t="n">
        <v>8312.85</v>
      </c>
      <c r="C10" s="1644"/>
      <c r="D10" s="1661" t="n">
        <v>0.088358446</v>
      </c>
      <c r="E10" s="1661" t="n">
        <v>0.2639</v>
      </c>
      <c r="F10" s="51"/>
      <c r="G10" s="51"/>
      <c r="H10" s="51"/>
      <c r="I10" s="51"/>
      <c r="J10" s="51"/>
      <c r="K10" s="51"/>
      <c r="L10" s="1661" t="n">
        <v>44.3613732</v>
      </c>
      <c r="M10" s="1661" t="n">
        <v>15.1177207</v>
      </c>
      <c r="N10" s="1661" t="n">
        <v>7.24597786</v>
      </c>
      <c r="O10" s="1662" t="n">
        <v>2.639</v>
      </c>
    </row>
    <row r="11" customFormat="false" ht="12" hidden="false" customHeight="true" outlineLevel="0" collapsed="false">
      <c r="A11" s="1649" t="s">
        <v>141</v>
      </c>
      <c r="B11" s="1644" t="n">
        <v>19024.001</v>
      </c>
      <c r="C11" s="1644"/>
      <c r="D11" s="1644" t="n">
        <v>0.99889</v>
      </c>
      <c r="E11" s="1644" t="n">
        <v>0.492</v>
      </c>
      <c r="F11" s="51"/>
      <c r="G11" s="51"/>
      <c r="H11" s="51"/>
      <c r="I11" s="51"/>
      <c r="J11" s="51"/>
      <c r="K11" s="51"/>
      <c r="L11" s="1644" t="n">
        <v>429.4012</v>
      </c>
      <c r="M11" s="1644" t="n">
        <v>12.1066</v>
      </c>
      <c r="N11" s="1644" t="n">
        <v>20.456065</v>
      </c>
      <c r="O11" s="1646" t="n">
        <v>470.338</v>
      </c>
    </row>
    <row r="12" customFormat="false" ht="12" hidden="false" customHeight="true" outlineLevel="0" collapsed="false">
      <c r="A12" s="1768" t="s">
        <v>142</v>
      </c>
      <c r="B12" s="1769" t="s">
        <v>128</v>
      </c>
      <c r="C12" s="1769"/>
      <c r="D12" s="1769" t="s">
        <v>128</v>
      </c>
      <c r="E12" s="1769" t="s">
        <v>128</v>
      </c>
      <c r="F12" s="51"/>
      <c r="G12" s="51"/>
      <c r="H12" s="51"/>
      <c r="I12" s="51"/>
      <c r="J12" s="51"/>
      <c r="K12" s="51"/>
      <c r="L12" s="1769" t="s">
        <v>128</v>
      </c>
      <c r="M12" s="1769" t="s">
        <v>128</v>
      </c>
      <c r="N12" s="1769" t="s">
        <v>128</v>
      </c>
      <c r="O12" s="1770" t="s">
        <v>128</v>
      </c>
    </row>
    <row r="13" customFormat="false" ht="14.25" hidden="false" customHeight="true" outlineLevel="0" collapsed="false">
      <c r="A13" s="1771" t="s">
        <v>1639</v>
      </c>
      <c r="B13" s="1772" t="n">
        <v>15670.563619</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40</v>
      </c>
    </row>
    <row r="16" customFormat="false" ht="27.75" hidden="false" customHeight="true" outlineLevel="0" collapsed="false">
      <c r="A16" s="1776" t="s">
        <v>1641</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42</v>
      </c>
    </row>
    <row r="18" customFormat="false" ht="15.75" hidden="false" customHeight="true" outlineLevel="0" collapsed="false">
      <c r="A18" s="1779" t="s">
        <v>1643</v>
      </c>
    </row>
    <row r="19" customFormat="false" ht="14.25" hidden="false" customHeight="true" outlineLevel="0" collapsed="false">
      <c r="A19" s="1779" t="s">
        <v>1644</v>
      </c>
    </row>
    <row r="20" customFormat="false" ht="15.75" hidden="false" customHeight="true" outlineLevel="0" collapsed="false">
      <c r="A20" s="1780" t="s">
        <v>1645</v>
      </c>
    </row>
    <row r="21" customFormat="false" ht="12.75" hidden="false" customHeight="true" outlineLevel="0" collapsed="false">
      <c r="A21" s="1781" t="s">
        <v>1646</v>
      </c>
    </row>
    <row r="22" customFormat="false" ht="13.5" hidden="false" customHeight="true" outlineLevel="0" collapsed="false">
      <c r="A22" s="1780" t="s">
        <v>1647</v>
      </c>
    </row>
    <row r="23" customFormat="false" ht="59.25" hidden="false" customHeight="true" outlineLevel="0" collapsed="false">
      <c r="A23" s="1782" t="s">
        <v>1648</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5</v>
      </c>
      <c r="R3" s="112" t="s">
        <v>82</v>
      </c>
    </row>
    <row r="4" customFormat="false" ht="12.75" hidden="false" customHeight="true" outlineLevel="0" collapsed="false">
      <c r="R4" s="1617"/>
    </row>
    <row r="5" customFormat="false" ht="14.25" hidden="false" customHeight="true" outlineLevel="0" collapsed="false">
      <c r="A5" s="1618" t="s">
        <v>384</v>
      </c>
      <c r="B5" s="1785"/>
      <c r="C5" s="1620" t="s">
        <v>1650</v>
      </c>
      <c r="D5" s="1620"/>
      <c r="E5" s="1620"/>
      <c r="F5" s="1620"/>
      <c r="G5" s="1621" t="s">
        <v>423</v>
      </c>
      <c r="H5" s="1621" t="s">
        <v>424</v>
      </c>
      <c r="I5" s="1621" t="s">
        <v>497</v>
      </c>
      <c r="J5" s="1621"/>
      <c r="K5" s="1621" t="s">
        <v>498</v>
      </c>
      <c r="L5" s="1621"/>
      <c r="M5" s="1620" t="s">
        <v>499</v>
      </c>
      <c r="N5" s="1620"/>
      <c r="O5" s="1621" t="s">
        <v>500</v>
      </c>
      <c r="P5" s="1621" t="s">
        <v>88</v>
      </c>
      <c r="Q5" s="1621" t="s">
        <v>89</v>
      </c>
      <c r="R5" s="1622" t="s">
        <v>501</v>
      </c>
    </row>
    <row r="6" customFormat="false" ht="12" hidden="false" customHeight="true" outlineLevel="0" collapsed="false">
      <c r="A6" s="1623" t="s">
        <v>387</v>
      </c>
      <c r="B6" s="1786"/>
      <c r="C6" s="1625" t="s">
        <v>1651</v>
      </c>
      <c r="D6" s="1625"/>
      <c r="E6" s="1625"/>
      <c r="F6" s="1625"/>
      <c r="G6" s="1762"/>
      <c r="H6" s="1762"/>
      <c r="I6" s="1627" t="s">
        <v>502</v>
      </c>
      <c r="J6" s="1627" t="s">
        <v>503</v>
      </c>
      <c r="K6" s="1627" t="s">
        <v>502</v>
      </c>
      <c r="L6" s="1627" t="s">
        <v>503</v>
      </c>
      <c r="M6" s="1627" t="s">
        <v>502</v>
      </c>
      <c r="N6" s="1627" t="s">
        <v>503</v>
      </c>
      <c r="O6" s="1762"/>
      <c r="P6" s="1762"/>
      <c r="Q6" s="1762"/>
      <c r="R6" s="1763"/>
    </row>
    <row r="7" customFormat="false" ht="14.25" hidden="false" customHeight="true" outlineLevel="0" collapsed="false">
      <c r="A7" s="1787"/>
      <c r="B7" s="1788"/>
      <c r="C7" s="1631" t="s">
        <v>91</v>
      </c>
      <c r="D7" s="1631"/>
      <c r="E7" s="1631"/>
      <c r="F7" s="1631"/>
      <c r="G7" s="1631"/>
      <c r="H7" s="1631"/>
      <c r="I7" s="1631" t="s">
        <v>654</v>
      </c>
      <c r="J7" s="1631"/>
      <c r="K7" s="1631"/>
      <c r="L7" s="1631"/>
      <c r="M7" s="1789" t="s">
        <v>91</v>
      </c>
      <c r="N7" s="1789"/>
      <c r="O7" s="1789"/>
      <c r="P7" s="1789"/>
      <c r="Q7" s="1789"/>
      <c r="R7" s="1789"/>
    </row>
    <row r="8" customFormat="false" ht="13.5" hidden="false" customHeight="true" outlineLevel="0" collapsed="false">
      <c r="A8" s="1633" t="s">
        <v>1597</v>
      </c>
      <c r="B8" s="1790"/>
      <c r="C8" s="1791"/>
      <c r="D8" s="1792" t="n">
        <v>260678.928286419</v>
      </c>
      <c r="E8" s="1792"/>
      <c r="F8" s="1792"/>
      <c r="G8" s="1793" t="n">
        <v>1610.42801982437</v>
      </c>
      <c r="H8" s="1793" t="n">
        <v>101.281531962979</v>
      </c>
      <c r="I8" s="1793" t="s">
        <v>506</v>
      </c>
      <c r="J8" s="1793" t="n">
        <v>8120.2281814</v>
      </c>
      <c r="K8" s="1793" t="s">
        <v>125</v>
      </c>
      <c r="L8" s="1793" t="n">
        <v>411.7105016</v>
      </c>
      <c r="M8" s="1793" t="s">
        <v>125</v>
      </c>
      <c r="N8" s="1793" t="n">
        <v>0.00856056</v>
      </c>
      <c r="O8" s="1793" t="n">
        <v>1408.43615488197</v>
      </c>
      <c r="P8" s="1793" t="n">
        <v>2748.49913296979</v>
      </c>
      <c r="Q8" s="1793" t="n">
        <v>1018.09780646497</v>
      </c>
      <c r="R8" s="1794" t="n">
        <v>1463.93437631702</v>
      </c>
    </row>
    <row r="9" customFormat="false" ht="15" hidden="false" customHeight="true" outlineLevel="0" collapsed="false">
      <c r="A9" s="1795" t="s">
        <v>1598</v>
      </c>
      <c r="B9" s="1796"/>
      <c r="C9" s="1797"/>
      <c r="D9" s="1798" t="n">
        <v>282403.948927</v>
      </c>
      <c r="E9" s="1798"/>
      <c r="F9" s="1798"/>
      <c r="G9" s="1799" t="n">
        <v>162.207793506926</v>
      </c>
      <c r="H9" s="1799" t="n">
        <v>9.1658322984</v>
      </c>
      <c r="I9" s="1800"/>
      <c r="J9" s="1800"/>
      <c r="K9" s="1800"/>
      <c r="L9" s="1800"/>
      <c r="M9" s="1800"/>
      <c r="N9" s="1800"/>
      <c r="O9" s="1799" t="n">
        <v>1370.655722311</v>
      </c>
      <c r="P9" s="1799" t="n">
        <v>1929.123613298</v>
      </c>
      <c r="Q9" s="1799" t="n">
        <v>397.913609524</v>
      </c>
      <c r="R9" s="1801" t="n">
        <v>1446.2804683235</v>
      </c>
    </row>
    <row r="10" customFormat="false" ht="13.5" hidden="false" customHeight="true" outlineLevel="0" collapsed="false">
      <c r="A10" s="1802" t="s">
        <v>1652</v>
      </c>
      <c r="B10" s="1803" t="s">
        <v>1653</v>
      </c>
      <c r="C10" s="1804"/>
      <c r="D10" s="1805" t="n">
        <v>282899.561926905</v>
      </c>
      <c r="E10" s="1805"/>
      <c r="F10" s="1805"/>
      <c r="G10" s="701"/>
      <c r="H10" s="701"/>
      <c r="I10" s="705"/>
      <c r="J10" s="705"/>
      <c r="K10" s="705"/>
      <c r="L10" s="705"/>
      <c r="M10" s="705"/>
      <c r="N10" s="705"/>
      <c r="O10" s="701"/>
      <c r="P10" s="701"/>
      <c r="Q10" s="701"/>
      <c r="R10" s="1806"/>
    </row>
    <row r="11" customFormat="false" ht="13.5" hidden="false" customHeight="true" outlineLevel="0" collapsed="false">
      <c r="A11" s="1807"/>
      <c r="B11" s="1803" t="s">
        <v>1654</v>
      </c>
      <c r="C11" s="1808"/>
      <c r="D11" s="1805" t="n">
        <v>280275.149893</v>
      </c>
      <c r="E11" s="1805"/>
      <c r="F11" s="1805"/>
      <c r="G11" s="1809" t="n">
        <v>68.210455259426</v>
      </c>
      <c r="H11" s="1809" t="n">
        <v>9.1657247304</v>
      </c>
      <c r="I11" s="705"/>
      <c r="J11" s="705"/>
      <c r="K11" s="705"/>
      <c r="L11" s="705"/>
      <c r="M11" s="705"/>
      <c r="N11" s="705"/>
      <c r="O11" s="1809" t="n">
        <v>1365.699339911</v>
      </c>
      <c r="P11" s="1809" t="n">
        <v>1925.982720447</v>
      </c>
      <c r="Q11" s="1809" t="n">
        <v>327.679382822</v>
      </c>
      <c r="R11" s="1810" t="n">
        <v>1390.905444898</v>
      </c>
    </row>
    <row r="12" customFormat="false" ht="12" hidden="false" customHeight="true" outlineLevel="0" collapsed="false">
      <c r="A12" s="1802" t="s">
        <v>1655</v>
      </c>
      <c r="B12" s="1811"/>
      <c r="C12" s="1808"/>
      <c r="D12" s="1805" t="n">
        <v>2128.799034</v>
      </c>
      <c r="E12" s="1805"/>
      <c r="F12" s="1805"/>
      <c r="G12" s="1809" t="n">
        <v>93.9973382475</v>
      </c>
      <c r="H12" s="1809" t="n">
        <v>0.000107568</v>
      </c>
      <c r="I12" s="1812"/>
      <c r="J12" s="1812"/>
      <c r="K12" s="1812"/>
      <c r="L12" s="1812"/>
      <c r="M12" s="1812"/>
      <c r="N12" s="1812"/>
      <c r="O12" s="1809" t="n">
        <v>4.9563824</v>
      </c>
      <c r="P12" s="1809" t="n">
        <v>3.140892851</v>
      </c>
      <c r="Q12" s="1809" t="n">
        <v>70.234226702</v>
      </c>
      <c r="R12" s="1810" t="n">
        <v>55.3750234255</v>
      </c>
    </row>
    <row r="13" customFormat="false" ht="12" hidden="false" customHeight="true" outlineLevel="0" collapsed="false">
      <c r="A13" s="1795" t="s">
        <v>1608</v>
      </c>
      <c r="B13" s="1813"/>
      <c r="C13" s="1814"/>
      <c r="D13" s="1815" t="n">
        <v>23351.612648</v>
      </c>
      <c r="E13" s="1815"/>
      <c r="F13" s="1815"/>
      <c r="G13" s="1816" t="n">
        <v>3.31592007066</v>
      </c>
      <c r="H13" s="1817" t="n">
        <v>6.7004946297</v>
      </c>
      <c r="I13" s="1816" t="s">
        <v>506</v>
      </c>
      <c r="J13" s="1816" t="n">
        <v>8120.2281814</v>
      </c>
      <c r="K13" s="1816" t="s">
        <v>125</v>
      </c>
      <c r="L13" s="1816" t="n">
        <v>411.7105016</v>
      </c>
      <c r="M13" s="1816" t="s">
        <v>125</v>
      </c>
      <c r="N13" s="1816" t="n">
        <v>0.00856056</v>
      </c>
      <c r="O13" s="1817" t="n">
        <v>8.804303662</v>
      </c>
      <c r="P13" s="1817" t="n">
        <v>361.45332709</v>
      </c>
      <c r="Q13" s="1817" t="n">
        <v>61.32493031437</v>
      </c>
      <c r="R13" s="1818" t="n">
        <v>13.1928328762</v>
      </c>
    </row>
    <row r="14" customFormat="false" ht="12" hidden="false" customHeight="true" outlineLevel="0" collapsed="false">
      <c r="A14" s="1795" t="s">
        <v>1621</v>
      </c>
      <c r="B14" s="1813"/>
      <c r="C14" s="1814"/>
      <c r="D14" s="1815" t="n">
        <v>1226.8806892</v>
      </c>
      <c r="E14" s="1815"/>
      <c r="F14" s="1815"/>
      <c r="G14" s="1800"/>
      <c r="H14" s="1819" t="n">
        <v>1.42</v>
      </c>
      <c r="I14" s="1800"/>
      <c r="J14" s="1800"/>
      <c r="K14" s="1800"/>
      <c r="L14" s="1800"/>
      <c r="M14" s="1800"/>
      <c r="N14" s="1800"/>
      <c r="O14" s="1817" t="s">
        <v>170</v>
      </c>
      <c r="P14" s="1817" t="s">
        <v>170</v>
      </c>
      <c r="Q14" s="1817" t="n">
        <v>486.6606761</v>
      </c>
      <c r="R14" s="1818" t="s">
        <v>170</v>
      </c>
    </row>
    <row r="15" customFormat="false" ht="14.25" hidden="false" customHeight="true" outlineLevel="0" collapsed="false">
      <c r="A15" s="1795" t="s">
        <v>1656</v>
      </c>
      <c r="B15" s="1813"/>
      <c r="C15" s="1820"/>
      <c r="D15" s="1821"/>
      <c r="E15" s="1821"/>
      <c r="F15" s="1821"/>
      <c r="G15" s="1816" t="n">
        <v>907.82330096185</v>
      </c>
      <c r="H15" s="1817" t="n">
        <v>80.435992553911</v>
      </c>
      <c r="I15" s="1812"/>
      <c r="J15" s="1812"/>
      <c r="K15" s="1812"/>
      <c r="L15" s="1812"/>
      <c r="M15" s="1812"/>
      <c r="N15" s="1812"/>
      <c r="O15" s="1819" t="n">
        <v>26.711273625</v>
      </c>
      <c r="P15" s="1819" t="n">
        <v>387.6813452771</v>
      </c>
      <c r="Q15" s="1819" t="n">
        <v>54.3723086526</v>
      </c>
      <c r="R15" s="1822" t="n">
        <v>4.142652091321</v>
      </c>
    </row>
    <row r="16" customFormat="false" ht="14.25" hidden="false" customHeight="true" outlineLevel="0" collapsed="false">
      <c r="A16" s="1795" t="s">
        <v>1626</v>
      </c>
      <c r="B16" s="1813"/>
      <c r="C16" s="1823" t="s">
        <v>1657</v>
      </c>
      <c r="D16" s="1815" t="n">
        <v>-46342.4932987809</v>
      </c>
      <c r="E16" s="1815"/>
      <c r="F16" s="1815"/>
      <c r="G16" s="1816" t="n">
        <v>7.64090995893618</v>
      </c>
      <c r="H16" s="1817" t="n">
        <v>0.0525312559676862</v>
      </c>
      <c r="I16" s="1812"/>
      <c r="J16" s="1812"/>
      <c r="K16" s="1812"/>
      <c r="L16" s="1812"/>
      <c r="M16" s="1812"/>
      <c r="N16" s="1812"/>
      <c r="O16" s="1819" t="n">
        <v>1.89862967997494</v>
      </c>
      <c r="P16" s="1819" t="n">
        <v>66.8579621406915</v>
      </c>
      <c r="Q16" s="1819" t="s">
        <v>1133</v>
      </c>
      <c r="R16" s="1822" t="s">
        <v>128</v>
      </c>
    </row>
    <row r="17" customFormat="false" ht="12" hidden="false" customHeight="true" outlineLevel="0" collapsed="false">
      <c r="A17" s="1795" t="s">
        <v>1630</v>
      </c>
      <c r="B17" s="1813"/>
      <c r="C17" s="1814"/>
      <c r="D17" s="1815" t="n">
        <v>38.979321</v>
      </c>
      <c r="E17" s="1815"/>
      <c r="F17" s="1815"/>
      <c r="G17" s="1816" t="n">
        <v>529.440095326</v>
      </c>
      <c r="H17" s="1816" t="n">
        <v>3.506681225</v>
      </c>
      <c r="I17" s="1812"/>
      <c r="J17" s="1812"/>
      <c r="K17" s="1812"/>
      <c r="L17" s="1812"/>
      <c r="M17" s="1812"/>
      <c r="N17" s="1812"/>
      <c r="O17" s="1819" t="n">
        <v>0.366225604</v>
      </c>
      <c r="P17" s="1819" t="n">
        <v>3.382885164</v>
      </c>
      <c r="Q17" s="1819" t="n">
        <v>17.826281874</v>
      </c>
      <c r="R17" s="1822" t="n">
        <v>0.318423026</v>
      </c>
    </row>
    <row r="18" customFormat="false" ht="12.75" hidden="false" customHeight="true" outlineLevel="0" collapsed="false">
      <c r="A18" s="1824" t="s">
        <v>1658</v>
      </c>
      <c r="B18" s="1825"/>
      <c r="C18" s="1826"/>
      <c r="D18" s="1827" t="s">
        <v>128</v>
      </c>
      <c r="E18" s="1827"/>
      <c r="F18" s="1827"/>
      <c r="G18" s="1828" t="s">
        <v>128</v>
      </c>
      <c r="H18" s="1828" t="s">
        <v>128</v>
      </c>
      <c r="I18" s="1828" t="s">
        <v>128</v>
      </c>
      <c r="J18" s="1828" t="s">
        <v>128</v>
      </c>
      <c r="K18" s="1828" t="s">
        <v>128</v>
      </c>
      <c r="L18" s="1828" t="s">
        <v>128</v>
      </c>
      <c r="M18" s="1828" t="s">
        <v>128</v>
      </c>
      <c r="N18" s="1828" t="s">
        <v>128</v>
      </c>
      <c r="O18" s="1829" t="s">
        <v>128</v>
      </c>
      <c r="P18" s="1830" t="s">
        <v>128</v>
      </c>
      <c r="Q18" s="1830" t="s">
        <v>128</v>
      </c>
      <c r="R18" s="1831" t="s">
        <v>128</v>
      </c>
    </row>
    <row r="19" customFormat="false" ht="14.25" hidden="false" customHeight="true" outlineLevel="0" collapsed="false">
      <c r="A19" s="1658" t="s">
        <v>1659</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9</v>
      </c>
      <c r="B20" s="1811"/>
      <c r="C20" s="1835"/>
      <c r="D20" s="1836" t="n">
        <v>27336.851</v>
      </c>
      <c r="E20" s="1836"/>
      <c r="F20" s="1836"/>
      <c r="G20" s="1817" t="n">
        <v>1.087248446</v>
      </c>
      <c r="H20" s="1817" t="n">
        <v>0.7559</v>
      </c>
      <c r="I20" s="1812"/>
      <c r="J20" s="1812"/>
      <c r="K20" s="1812"/>
      <c r="L20" s="1812"/>
      <c r="M20" s="1812"/>
      <c r="N20" s="1812"/>
      <c r="O20" s="1816" t="n">
        <v>473.7625732</v>
      </c>
      <c r="P20" s="1816" t="n">
        <v>27.2243207</v>
      </c>
      <c r="Q20" s="1816" t="n">
        <v>27.70204286</v>
      </c>
      <c r="R20" s="1837" t="n">
        <v>472.977</v>
      </c>
    </row>
    <row r="21" customFormat="false" ht="12" hidden="false" customHeight="true" outlineLevel="0" collapsed="false">
      <c r="A21" s="1802" t="s">
        <v>140</v>
      </c>
      <c r="B21" s="1811"/>
      <c r="C21" s="1838"/>
      <c r="D21" s="1709" t="n">
        <v>8312.85</v>
      </c>
      <c r="E21" s="1709"/>
      <c r="F21" s="1709"/>
      <c r="G21" s="1661" t="n">
        <v>0.088358446</v>
      </c>
      <c r="H21" s="1661" t="n">
        <v>0.2639</v>
      </c>
      <c r="I21" s="705"/>
      <c r="J21" s="705"/>
      <c r="K21" s="705"/>
      <c r="L21" s="705"/>
      <c r="M21" s="705"/>
      <c r="N21" s="705"/>
      <c r="O21" s="1644" t="n">
        <v>44.3613732</v>
      </c>
      <c r="P21" s="1644" t="n">
        <v>15.1177207</v>
      </c>
      <c r="Q21" s="1644" t="n">
        <v>7.24597786</v>
      </c>
      <c r="R21" s="1646" t="n">
        <v>2.639</v>
      </c>
    </row>
    <row r="22" customFormat="false" ht="12" hidden="false" customHeight="true" outlineLevel="0" collapsed="false">
      <c r="A22" s="1802" t="s">
        <v>141</v>
      </c>
      <c r="B22" s="1811"/>
      <c r="C22" s="1839"/>
      <c r="D22" s="1709" t="n">
        <v>19024.001</v>
      </c>
      <c r="E22" s="1709"/>
      <c r="F22" s="1709"/>
      <c r="G22" s="1644" t="n">
        <v>0.99889</v>
      </c>
      <c r="H22" s="1644" t="n">
        <v>0.492</v>
      </c>
      <c r="I22" s="705"/>
      <c r="J22" s="705"/>
      <c r="K22" s="705"/>
      <c r="L22" s="705"/>
      <c r="M22" s="705"/>
      <c r="N22" s="705"/>
      <c r="O22" s="1644" t="n">
        <v>429.4012</v>
      </c>
      <c r="P22" s="1644" t="n">
        <v>12.1066</v>
      </c>
      <c r="Q22" s="1644" t="n">
        <v>20.456065</v>
      </c>
      <c r="R22" s="1646" t="n">
        <v>470.338</v>
      </c>
    </row>
    <row r="23" customFormat="false" ht="12" hidden="false" customHeight="true" outlineLevel="0" collapsed="false">
      <c r="A23" s="1658" t="s">
        <v>142</v>
      </c>
      <c r="B23" s="1811"/>
      <c r="C23" s="1835"/>
      <c r="D23" s="1815" t="s">
        <v>128</v>
      </c>
      <c r="E23" s="1815"/>
      <c r="F23" s="1815"/>
      <c r="G23" s="1816" t="s">
        <v>128</v>
      </c>
      <c r="H23" s="1816" t="s">
        <v>128</v>
      </c>
      <c r="I23" s="1840"/>
      <c r="J23" s="1840"/>
      <c r="K23" s="1840"/>
      <c r="L23" s="1840"/>
      <c r="M23" s="1840"/>
      <c r="N23" s="1840"/>
      <c r="O23" s="1816" t="s">
        <v>128</v>
      </c>
      <c r="P23" s="1816" t="s">
        <v>128</v>
      </c>
      <c r="Q23" s="1816" t="s">
        <v>128</v>
      </c>
      <c r="R23" s="1837" t="s">
        <v>128</v>
      </c>
    </row>
    <row r="24" customFormat="false" ht="14.25" hidden="false" customHeight="true" outlineLevel="0" collapsed="false">
      <c r="A24" s="1841" t="s">
        <v>1660</v>
      </c>
      <c r="B24" s="1825"/>
      <c r="C24" s="1791"/>
      <c r="D24" s="1827" t="n">
        <v>15670.563619</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61</v>
      </c>
    </row>
    <row r="27" customFormat="false" ht="13.5" hidden="false" customHeight="true" outlineLevel="0" collapsed="false">
      <c r="A27" s="1845" t="s">
        <v>1662</v>
      </c>
    </row>
    <row r="29" customFormat="false" ht="13.5" hidden="false" customHeight="true" outlineLevel="0" collapsed="false">
      <c r="A29" s="1846" t="s">
        <v>1640</v>
      </c>
    </row>
    <row r="30" customFormat="false" ht="13.5" hidden="false" customHeight="true" outlineLevel="0" collapsed="false">
      <c r="A30" s="1847" t="s">
        <v>1663</v>
      </c>
    </row>
    <row r="31" customFormat="false" ht="12" hidden="false" customHeight="true" outlineLevel="0" collapsed="false">
      <c r="A31" s="1848" t="s">
        <v>1664</v>
      </c>
    </row>
    <row r="32" customFormat="false" ht="12" hidden="false" customHeight="true" outlineLevel="0" collapsed="false">
      <c r="A32" s="1849" t="s">
        <v>1665</v>
      </c>
    </row>
    <row r="33" customFormat="false" ht="13.5" hidden="false" customHeight="true" outlineLevel="0" collapsed="false">
      <c r="A33" s="1850" t="s">
        <v>1666</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7</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54"/>
    </row>
    <row r="5" customFormat="false" ht="14.25" hidden="false" customHeight="true" outlineLevel="0" collapsed="false">
      <c r="A5" s="1855" t="s">
        <v>384</v>
      </c>
      <c r="B5" s="1856" t="s">
        <v>1669</v>
      </c>
      <c r="C5" s="1856" t="s">
        <v>423</v>
      </c>
      <c r="D5" s="1856" t="s">
        <v>424</v>
      </c>
      <c r="E5" s="1856" t="s">
        <v>1670</v>
      </c>
      <c r="F5" s="1856" t="s">
        <v>1671</v>
      </c>
      <c r="G5" s="1856" t="s">
        <v>1672</v>
      </c>
      <c r="H5" s="1857" t="s">
        <v>370</v>
      </c>
    </row>
    <row r="6" customFormat="false" ht="14.25" hidden="false" customHeight="true" outlineLevel="0" collapsed="false">
      <c r="A6" s="1858" t="s">
        <v>387</v>
      </c>
      <c r="B6" s="1632" t="s">
        <v>1673</v>
      </c>
      <c r="C6" s="1632"/>
      <c r="D6" s="1632"/>
      <c r="E6" s="1632"/>
      <c r="F6" s="1632"/>
      <c r="G6" s="1632"/>
      <c r="H6" s="1632"/>
    </row>
    <row r="7" customFormat="false" ht="15.75" hidden="false" customHeight="true" outlineLevel="0" collapsed="false">
      <c r="A7" s="1690" t="s">
        <v>1674</v>
      </c>
      <c r="B7" s="1635" t="n">
        <v>260678.928286419</v>
      </c>
      <c r="C7" s="1635" t="n">
        <v>33818.9884163118</v>
      </c>
      <c r="D7" s="1635" t="n">
        <v>31397.2749085234</v>
      </c>
      <c r="E7" s="1635" t="n">
        <v>8120.2281814</v>
      </c>
      <c r="F7" s="1635" t="n">
        <v>411.7105016</v>
      </c>
      <c r="G7" s="1635" t="n">
        <v>204.597384</v>
      </c>
      <c r="H7" s="1636" t="n">
        <v>334631.727678254</v>
      </c>
    </row>
    <row r="8" customFormat="false" ht="12" hidden="false" customHeight="true" outlineLevel="0" collapsed="false">
      <c r="A8" s="1719" t="s">
        <v>1598</v>
      </c>
      <c r="B8" s="1703" t="n">
        <v>282403.948927</v>
      </c>
      <c r="C8" s="1703" t="n">
        <v>3406.36366364545</v>
      </c>
      <c r="D8" s="1703" t="n">
        <v>2841.408012504</v>
      </c>
      <c r="E8" s="1859"/>
      <c r="F8" s="1859"/>
      <c r="G8" s="1860"/>
      <c r="H8" s="1703" t="n">
        <v>288651.72060315</v>
      </c>
      <c r="I8" s="16"/>
    </row>
    <row r="9" customFormat="false" ht="12" hidden="false" customHeight="true" outlineLevel="0" collapsed="false">
      <c r="A9" s="1704" t="s">
        <v>1675</v>
      </c>
      <c r="B9" s="1714" t="n">
        <v>280275.149893</v>
      </c>
      <c r="C9" s="1714" t="n">
        <v>1432.41956044795</v>
      </c>
      <c r="D9" s="1714" t="n">
        <v>2841.374666424</v>
      </c>
      <c r="E9" s="570"/>
      <c r="F9" s="570"/>
      <c r="G9" s="570"/>
      <c r="H9" s="1714" t="n">
        <v>284548.944119872</v>
      </c>
      <c r="I9" s="16"/>
    </row>
    <row r="10" customFormat="false" ht="12" hidden="false" customHeight="true" outlineLevel="0" collapsed="false">
      <c r="A10" s="1649" t="s">
        <v>1602</v>
      </c>
      <c r="B10" s="1714" t="n">
        <v>104997.935433</v>
      </c>
      <c r="C10" s="1714" t="n">
        <v>76.31752807539</v>
      </c>
      <c r="D10" s="1714" t="n">
        <v>630.7588964405</v>
      </c>
      <c r="E10" s="570"/>
      <c r="F10" s="570"/>
      <c r="G10" s="570"/>
      <c r="H10" s="1714" t="n">
        <v>105705.011857516</v>
      </c>
      <c r="I10" s="16"/>
    </row>
    <row r="11" customFormat="false" ht="12" hidden="false" customHeight="true" outlineLevel="0" collapsed="false">
      <c r="A11" s="1649" t="s">
        <v>1676</v>
      </c>
      <c r="B11" s="1714" t="n">
        <v>57606.486548</v>
      </c>
      <c r="C11" s="1714" t="n">
        <v>360.37710245796</v>
      </c>
      <c r="D11" s="1714" t="n">
        <v>513.5976456404</v>
      </c>
      <c r="E11" s="570"/>
      <c r="F11" s="570"/>
      <c r="G11" s="570"/>
      <c r="H11" s="1714" t="n">
        <v>58480.4612960984</v>
      </c>
      <c r="I11" s="16"/>
    </row>
    <row r="12" customFormat="false" ht="12" hidden="false" customHeight="true" outlineLevel="0" collapsed="false">
      <c r="A12" s="1649" t="s">
        <v>1604</v>
      </c>
      <c r="B12" s="1714" t="n">
        <v>84631.757131</v>
      </c>
      <c r="C12" s="1714" t="n">
        <v>349.929660655596</v>
      </c>
      <c r="D12" s="1714" t="n">
        <v>1378.5476855831</v>
      </c>
      <c r="E12" s="570"/>
      <c r="F12" s="570"/>
      <c r="G12" s="570"/>
      <c r="H12" s="1714" t="n">
        <v>86360.2344772387</v>
      </c>
      <c r="I12" s="16"/>
    </row>
    <row r="13" customFormat="false" ht="12" hidden="false" customHeight="true" outlineLevel="0" collapsed="false">
      <c r="A13" s="1649" t="s">
        <v>1605</v>
      </c>
      <c r="B13" s="1714" t="n">
        <v>33038.970781</v>
      </c>
      <c r="C13" s="1714" t="n">
        <v>645.795269259</v>
      </c>
      <c r="D13" s="1714" t="n">
        <v>318.47043876</v>
      </c>
      <c r="E13" s="570"/>
      <c r="F13" s="570"/>
      <c r="G13" s="570"/>
      <c r="H13" s="1714" t="n">
        <v>34003.236489019</v>
      </c>
      <c r="I13" s="16"/>
    </row>
    <row r="14" customFormat="false" ht="12" hidden="false" customHeight="true" outlineLevel="0" collapsed="false">
      <c r="A14" s="1649" t="s">
        <v>1606</v>
      </c>
      <c r="B14" s="1710" t="s">
        <v>119</v>
      </c>
      <c r="C14" s="1710" t="s">
        <v>119</v>
      </c>
      <c r="D14" s="1710" t="s">
        <v>119</v>
      </c>
      <c r="E14" s="570"/>
      <c r="F14" s="570"/>
      <c r="G14" s="570"/>
      <c r="H14" s="1710" t="s">
        <v>119</v>
      </c>
      <c r="I14" s="16"/>
    </row>
    <row r="15" customFormat="false" ht="12" hidden="false" customHeight="true" outlineLevel="0" collapsed="false">
      <c r="A15" s="1704" t="s">
        <v>123</v>
      </c>
      <c r="B15" s="1714" t="n">
        <v>2128.799034</v>
      </c>
      <c r="C15" s="1714" t="n">
        <v>1973.9441031975</v>
      </c>
      <c r="D15" s="1714" t="n">
        <v>0.03334608</v>
      </c>
      <c r="E15" s="570"/>
      <c r="F15" s="570"/>
      <c r="G15" s="570"/>
      <c r="H15" s="1714" t="n">
        <v>4102.7764832775</v>
      </c>
      <c r="I15" s="16"/>
    </row>
    <row r="16" customFormat="false" ht="12" hidden="false" customHeight="true" outlineLevel="0" collapsed="false">
      <c r="A16" s="1649" t="s">
        <v>124</v>
      </c>
      <c r="B16" s="1714" t="n">
        <v>15.272005</v>
      </c>
      <c r="C16" s="1714" t="n">
        <v>1247.607080937</v>
      </c>
      <c r="D16" s="1710" t="s">
        <v>125</v>
      </c>
      <c r="E16" s="570"/>
      <c r="F16" s="570"/>
      <c r="G16" s="570"/>
      <c r="H16" s="1714" t="n">
        <v>1262.879085937</v>
      </c>
      <c r="I16" s="16"/>
    </row>
    <row r="17" customFormat="false" ht="12.75" hidden="false" customHeight="true" outlineLevel="0" collapsed="false">
      <c r="A17" s="1861" t="s">
        <v>1607</v>
      </c>
      <c r="B17" s="1714" t="n">
        <v>2113.527029</v>
      </c>
      <c r="C17" s="1714" t="n">
        <v>726.3370222605</v>
      </c>
      <c r="D17" s="1714" t="n">
        <v>0.03334608</v>
      </c>
      <c r="E17" s="610"/>
      <c r="F17" s="610"/>
      <c r="G17" s="610"/>
      <c r="H17" s="1714" t="n">
        <v>2839.8973973405</v>
      </c>
      <c r="I17" s="16"/>
    </row>
    <row r="18" customFormat="false" ht="12" hidden="false" customHeight="true" outlineLevel="0" collapsed="false">
      <c r="A18" s="1719" t="s">
        <v>1608</v>
      </c>
      <c r="B18" s="1703" t="n">
        <v>23351.612648</v>
      </c>
      <c r="C18" s="1703" t="n">
        <v>69.63432148386</v>
      </c>
      <c r="D18" s="1703" t="n">
        <v>2077.153335207</v>
      </c>
      <c r="E18" s="1703" t="n">
        <v>8120.2281814</v>
      </c>
      <c r="F18" s="1703" t="n">
        <v>411.7105016</v>
      </c>
      <c r="G18" s="1703" t="n">
        <v>204.597384</v>
      </c>
      <c r="H18" s="1703" t="n">
        <v>34234.9363716909</v>
      </c>
      <c r="I18" s="16"/>
    </row>
    <row r="19" customFormat="false" ht="12" hidden="false" customHeight="true" outlineLevel="0" collapsed="false">
      <c r="A19" s="1704" t="s">
        <v>507</v>
      </c>
      <c r="B19" s="1714" t="n">
        <v>19397.297563</v>
      </c>
      <c r="C19" s="1710" t="s">
        <v>128</v>
      </c>
      <c r="D19" s="1710" t="s">
        <v>128</v>
      </c>
      <c r="E19" s="569"/>
      <c r="F19" s="569"/>
      <c r="G19" s="569"/>
      <c r="H19" s="1714" t="n">
        <v>19397.297563</v>
      </c>
      <c r="I19" s="16"/>
    </row>
    <row r="20" customFormat="false" ht="12" hidden="false" customHeight="true" outlineLevel="0" collapsed="false">
      <c r="A20" s="1704" t="s">
        <v>519</v>
      </c>
      <c r="B20" s="1714" t="n">
        <v>700.647948</v>
      </c>
      <c r="C20" s="1714" t="n">
        <v>53.483651151</v>
      </c>
      <c r="D20" s="1714" t="n">
        <v>2076.3839773</v>
      </c>
      <c r="E20" s="569" t="s">
        <v>128</v>
      </c>
      <c r="F20" s="569" t="s">
        <v>128</v>
      </c>
      <c r="G20" s="569" t="s">
        <v>128</v>
      </c>
      <c r="H20" s="1714" t="n">
        <v>2830.515576451</v>
      </c>
      <c r="I20" s="16"/>
    </row>
    <row r="21" customFormat="false" ht="12" hidden="false" customHeight="true" outlineLevel="0" collapsed="false">
      <c r="A21" s="1704" t="s">
        <v>530</v>
      </c>
      <c r="B21" s="1714" t="n">
        <v>3253.667137</v>
      </c>
      <c r="C21" s="1714" t="n">
        <v>16.15067033286</v>
      </c>
      <c r="D21" s="1714" t="n">
        <v>0.769357907</v>
      </c>
      <c r="E21" s="570" t="s">
        <v>128</v>
      </c>
      <c r="F21" s="1714" t="n">
        <v>370.2845296</v>
      </c>
      <c r="G21" s="1710" t="s">
        <v>128</v>
      </c>
      <c r="H21" s="1714" t="n">
        <v>3640.87169483986</v>
      </c>
      <c r="I21" s="16"/>
    </row>
    <row r="22" customFormat="false" ht="12" hidden="false" customHeight="true" outlineLevel="0" collapsed="false">
      <c r="A22" s="1704" t="s">
        <v>538</v>
      </c>
      <c r="B22" s="1710" t="s">
        <v>128</v>
      </c>
      <c r="C22" s="570"/>
      <c r="D22" s="570"/>
      <c r="E22" s="570"/>
      <c r="F22" s="570"/>
      <c r="G22" s="570"/>
      <c r="H22" s="1710" t="s">
        <v>128</v>
      </c>
      <c r="I22" s="16"/>
    </row>
    <row r="23" customFormat="false" ht="13.5" hidden="false" customHeight="true" outlineLevel="0" collapsed="false">
      <c r="A23" s="1704" t="s">
        <v>1611</v>
      </c>
      <c r="B23" s="570"/>
      <c r="C23" s="570"/>
      <c r="D23" s="570"/>
      <c r="E23" s="1714" t="n">
        <v>6394.5120936</v>
      </c>
      <c r="F23" s="1710" t="s">
        <v>128</v>
      </c>
      <c r="G23" s="1710" t="s">
        <v>128</v>
      </c>
      <c r="H23" s="1714" t="n">
        <v>6394.5120936</v>
      </c>
      <c r="I23" s="16"/>
    </row>
    <row r="24" customFormat="false" ht="13.5" hidden="false" customHeight="true" outlineLevel="0" collapsed="false">
      <c r="A24" s="1704" t="s">
        <v>1677</v>
      </c>
      <c r="B24" s="570"/>
      <c r="C24" s="570"/>
      <c r="D24" s="570"/>
      <c r="E24" s="1714" t="n">
        <v>1725.7160878</v>
      </c>
      <c r="F24" s="1714" t="n">
        <v>41.425972</v>
      </c>
      <c r="G24" s="1714" t="n">
        <v>204.597384</v>
      </c>
      <c r="H24" s="1714" t="n">
        <v>1971.7394438</v>
      </c>
      <c r="I24" s="16"/>
    </row>
    <row r="25" customFormat="false" ht="12.75" hidden="false" customHeight="true" outlineLevel="0" collapsed="false">
      <c r="A25" s="1715" t="s">
        <v>1613</v>
      </c>
      <c r="B25" s="1710" t="s">
        <v>128</v>
      </c>
      <c r="C25" s="1710" t="s">
        <v>128</v>
      </c>
      <c r="D25" s="1710" t="s">
        <v>128</v>
      </c>
      <c r="E25" s="1710" t="s">
        <v>128</v>
      </c>
      <c r="F25" s="1710" t="s">
        <v>128</v>
      </c>
      <c r="G25" s="1710" t="s">
        <v>128</v>
      </c>
      <c r="H25" s="1710" t="s">
        <v>128</v>
      </c>
      <c r="I25" s="16"/>
    </row>
    <row r="26" customFormat="false" ht="12.75" hidden="false" customHeight="true" outlineLevel="0" collapsed="false">
      <c r="A26" s="1862" t="s">
        <v>1678</v>
      </c>
      <c r="B26" s="1703" t="n">
        <v>1226.8806892</v>
      </c>
      <c r="C26" s="1863"/>
      <c r="D26" s="1703" t="n">
        <v>440.2</v>
      </c>
      <c r="E26" s="1863"/>
      <c r="F26" s="1863"/>
      <c r="G26" s="1864"/>
      <c r="H26" s="1703" t="n">
        <v>1667.0806892</v>
      </c>
      <c r="I26" s="16"/>
    </row>
    <row r="27" customFormat="false" ht="12" hidden="false" customHeight="true" outlineLevel="0" collapsed="false">
      <c r="A27" s="1698" t="s">
        <v>1622</v>
      </c>
      <c r="B27" s="1865"/>
      <c r="C27" s="1703" t="n">
        <v>19064.2893201989</v>
      </c>
      <c r="D27" s="1703" t="n">
        <v>24935.1576917124</v>
      </c>
      <c r="E27" s="1866"/>
      <c r="F27" s="1866"/>
      <c r="G27" s="1867"/>
      <c r="H27" s="1703" t="n">
        <v>43999.4470119113</v>
      </c>
      <c r="I27" s="16"/>
    </row>
    <row r="28" customFormat="false" ht="12" hidden="false" customHeight="true" outlineLevel="0" collapsed="false">
      <c r="A28" s="1704" t="s">
        <v>1623</v>
      </c>
      <c r="B28" s="569"/>
      <c r="C28" s="1714" t="n">
        <v>13096.754689515</v>
      </c>
      <c r="D28" s="1868"/>
      <c r="E28" s="570"/>
      <c r="F28" s="570"/>
      <c r="G28" s="570"/>
      <c r="H28" s="1714" t="n">
        <v>13096.754689515</v>
      </c>
      <c r="I28" s="16"/>
    </row>
    <row r="29" customFormat="false" ht="12" hidden="false" customHeight="true" outlineLevel="0" collapsed="false">
      <c r="A29" s="1704" t="s">
        <v>843</v>
      </c>
      <c r="B29" s="570"/>
      <c r="C29" s="1714" t="n">
        <v>5284.957845006</v>
      </c>
      <c r="D29" s="1714" t="n">
        <v>2624.21534242</v>
      </c>
      <c r="E29" s="570"/>
      <c r="F29" s="570"/>
      <c r="G29" s="570"/>
      <c r="H29" s="1714" t="n">
        <v>7909.173187426</v>
      </c>
      <c r="I29" s="16"/>
    </row>
    <row r="30" customFormat="false" ht="12" hidden="false" customHeight="true" outlineLevel="0" collapsed="false">
      <c r="A30" s="1704" t="s">
        <v>853</v>
      </c>
      <c r="B30" s="570"/>
      <c r="C30" s="1714" t="n">
        <v>294.89544</v>
      </c>
      <c r="D30" s="1869"/>
      <c r="E30" s="570"/>
      <c r="F30" s="570"/>
      <c r="G30" s="570"/>
      <c r="H30" s="1714" t="n">
        <v>294.89544</v>
      </c>
      <c r="I30" s="16"/>
    </row>
    <row r="31" customFormat="false" ht="13.5" hidden="false" customHeight="true" outlineLevel="0" collapsed="false">
      <c r="A31" s="1704" t="s">
        <v>1679</v>
      </c>
      <c r="B31" s="1870"/>
      <c r="C31" s="1710" t="s">
        <v>119</v>
      </c>
      <c r="D31" s="1714" t="n">
        <v>22224.53823482</v>
      </c>
      <c r="E31" s="570"/>
      <c r="F31" s="570"/>
      <c r="G31" s="570"/>
      <c r="H31" s="1714" t="n">
        <v>22224.53823482</v>
      </c>
      <c r="I31" s="16"/>
    </row>
    <row r="32" customFormat="false" ht="12" hidden="false" customHeight="true" outlineLevel="0" collapsed="false">
      <c r="A32" s="1704" t="s">
        <v>863</v>
      </c>
      <c r="B32" s="570"/>
      <c r="C32" s="1710" t="s">
        <v>170</v>
      </c>
      <c r="D32" s="1710" t="s">
        <v>170</v>
      </c>
      <c r="E32" s="570"/>
      <c r="F32" s="570"/>
      <c r="G32" s="570"/>
      <c r="H32" s="1710" t="s">
        <v>170</v>
      </c>
      <c r="I32" s="16"/>
    </row>
    <row r="33" customFormat="false" ht="12" hidden="false" customHeight="true" outlineLevel="0" collapsed="false">
      <c r="A33" s="1704" t="s">
        <v>1625</v>
      </c>
      <c r="B33" s="570"/>
      <c r="C33" s="1714" t="n">
        <v>387.68134567785</v>
      </c>
      <c r="D33" s="1714" t="n">
        <v>86.40411447241</v>
      </c>
      <c r="E33" s="570"/>
      <c r="F33" s="570"/>
      <c r="G33" s="570"/>
      <c r="H33" s="1714" t="n">
        <v>474.08546015026</v>
      </c>
      <c r="I33" s="16"/>
    </row>
    <row r="34" customFormat="false" ht="12.75" hidden="false" customHeight="true" outlineLevel="0" collapsed="false">
      <c r="A34" s="1715" t="s">
        <v>1613</v>
      </c>
      <c r="B34" s="610"/>
      <c r="C34" s="1710" t="s">
        <v>128</v>
      </c>
      <c r="D34" s="1710" t="s">
        <v>128</v>
      </c>
      <c r="E34" s="610"/>
      <c r="F34" s="610"/>
      <c r="G34" s="610"/>
      <c r="H34" s="1710" t="s">
        <v>128</v>
      </c>
      <c r="I34" s="16"/>
    </row>
    <row r="35" customFormat="false" ht="14.25" hidden="false" customHeight="true" outlineLevel="0" collapsed="false">
      <c r="A35" s="1871" t="s">
        <v>1680</v>
      </c>
      <c r="B35" s="1703" t="n">
        <v>-46342.4932987809</v>
      </c>
      <c r="C35" s="1703" t="n">
        <v>160.45910913766</v>
      </c>
      <c r="D35" s="1703" t="n">
        <v>16.2846893499827</v>
      </c>
      <c r="E35" s="1872"/>
      <c r="F35" s="1872"/>
      <c r="G35" s="1873"/>
      <c r="H35" s="1703" t="n">
        <v>-46165.7495002932</v>
      </c>
      <c r="I35" s="16"/>
    </row>
    <row r="36" customFormat="false" ht="12.75" hidden="false" customHeight="true" outlineLevel="0" collapsed="false">
      <c r="A36" s="1723" t="s">
        <v>1134</v>
      </c>
      <c r="B36" s="1714" t="n">
        <v>-46241.7960027797</v>
      </c>
      <c r="C36" s="1714" t="n">
        <v>160.45910913766</v>
      </c>
      <c r="D36" s="1714" t="n">
        <v>16.2846893499827</v>
      </c>
      <c r="E36" s="1874"/>
      <c r="F36" s="1874"/>
      <c r="G36" s="1874"/>
      <c r="H36" s="1714" t="n">
        <v>-46065.052204292</v>
      </c>
      <c r="I36" s="16"/>
    </row>
    <row r="37" customFormat="false" ht="12.75" hidden="false" customHeight="true" outlineLevel="0" collapsed="false">
      <c r="A37" s="1723" t="s">
        <v>1137</v>
      </c>
      <c r="B37" s="1710" t="s">
        <v>261</v>
      </c>
      <c r="C37" s="1710" t="s">
        <v>261</v>
      </c>
      <c r="D37" s="1710" t="s">
        <v>261</v>
      </c>
      <c r="E37" s="1874"/>
      <c r="F37" s="1874"/>
      <c r="G37" s="1874"/>
      <c r="H37" s="1710" t="s">
        <v>261</v>
      </c>
      <c r="I37" s="16"/>
    </row>
    <row r="38" customFormat="false" ht="12.75" hidden="false" customHeight="true" outlineLevel="0" collapsed="false">
      <c r="A38" s="1723" t="s">
        <v>1140</v>
      </c>
      <c r="B38" s="1714" t="n">
        <v>-513.997448942355</v>
      </c>
      <c r="C38" s="1710" t="s">
        <v>1141</v>
      </c>
      <c r="D38" s="1710" t="s">
        <v>1141</v>
      </c>
      <c r="E38" s="1874"/>
      <c r="F38" s="1874"/>
      <c r="G38" s="1874"/>
      <c r="H38" s="1714" t="n">
        <v>-513.997448942355</v>
      </c>
      <c r="I38" s="16"/>
    </row>
    <row r="39" customFormat="false" ht="12.75" hidden="false" customHeight="true" outlineLevel="0" collapsed="false">
      <c r="A39" s="1723" t="s">
        <v>1144</v>
      </c>
      <c r="B39" s="1710" t="s">
        <v>1141</v>
      </c>
      <c r="C39" s="1710" t="s">
        <v>1141</v>
      </c>
      <c r="D39" s="1710" t="s">
        <v>1141</v>
      </c>
      <c r="E39" s="1874"/>
      <c r="F39" s="1874"/>
      <c r="G39" s="1874"/>
      <c r="H39" s="1710" t="s">
        <v>1141</v>
      </c>
      <c r="I39" s="16"/>
    </row>
    <row r="40" customFormat="false" ht="12.75" hidden="false" customHeight="true" outlineLevel="0" collapsed="false">
      <c r="A40" s="1723" t="s">
        <v>1628</v>
      </c>
      <c r="B40" s="1714" t="n">
        <v>413.300152941177</v>
      </c>
      <c r="C40" s="1710" t="s">
        <v>170</v>
      </c>
      <c r="D40" s="1710" t="s">
        <v>170</v>
      </c>
      <c r="E40" s="1874"/>
      <c r="F40" s="1874"/>
      <c r="G40" s="1874"/>
      <c r="H40" s="1714" t="n">
        <v>413.300152941177</v>
      </c>
      <c r="I40" s="16"/>
    </row>
    <row r="41" customFormat="false" ht="12.75" hidden="false" customHeight="true" outlineLevel="0" collapsed="false">
      <c r="A41" s="1723" t="s">
        <v>1150</v>
      </c>
      <c r="B41" s="1710" t="s">
        <v>1141</v>
      </c>
      <c r="C41" s="1710" t="s">
        <v>1141</v>
      </c>
      <c r="D41" s="1710" t="s">
        <v>1141</v>
      </c>
      <c r="E41" s="1874"/>
      <c r="F41" s="1874"/>
      <c r="G41" s="1874"/>
      <c r="H41" s="1710" t="s">
        <v>1141</v>
      </c>
      <c r="I41" s="16"/>
    </row>
    <row r="42" customFormat="false" ht="13.5" hidden="false" customHeight="true" outlineLevel="0" collapsed="false">
      <c r="A42" s="1743" t="s">
        <v>1629</v>
      </c>
      <c r="B42" s="1710" t="s">
        <v>201</v>
      </c>
      <c r="C42" s="1710" t="s">
        <v>128</v>
      </c>
      <c r="D42" s="1710" t="s">
        <v>128</v>
      </c>
      <c r="E42" s="1875"/>
      <c r="F42" s="1875"/>
      <c r="G42" s="1875"/>
      <c r="H42" s="1710" t="s">
        <v>119</v>
      </c>
      <c r="I42" s="16"/>
    </row>
    <row r="43" customFormat="false" ht="12" hidden="false" customHeight="true" outlineLevel="0" collapsed="false">
      <c r="A43" s="1719" t="s">
        <v>1681</v>
      </c>
      <c r="B43" s="1703" t="n">
        <v>38.979321</v>
      </c>
      <c r="C43" s="1703" t="n">
        <v>11118.242001846</v>
      </c>
      <c r="D43" s="1703" t="n">
        <v>1087.07117975</v>
      </c>
      <c r="E43" s="1866"/>
      <c r="F43" s="1866"/>
      <c r="G43" s="1867"/>
      <c r="H43" s="1703" t="n">
        <v>12244.292502596</v>
      </c>
      <c r="I43" s="16"/>
    </row>
    <row r="44" customFormat="false" ht="12" hidden="false" customHeight="true" outlineLevel="0" collapsed="false">
      <c r="A44" s="1704" t="s">
        <v>1440</v>
      </c>
      <c r="B44" s="1714" t="n">
        <v>26.554527</v>
      </c>
      <c r="C44" s="1714" t="n">
        <v>8797.293331365</v>
      </c>
      <c r="D44" s="591" t="n">
        <v>2.1563011</v>
      </c>
      <c r="E44" s="570"/>
      <c r="F44" s="570"/>
      <c r="G44" s="570"/>
      <c r="H44" s="1714" t="n">
        <v>8826.004159465</v>
      </c>
      <c r="I44" s="16"/>
    </row>
    <row r="45" customFormat="false" ht="12" hidden="false" customHeight="true" outlineLevel="0" collapsed="false">
      <c r="A45" s="1704" t="s">
        <v>1632</v>
      </c>
      <c r="B45" s="570"/>
      <c r="C45" s="1714" t="n">
        <v>1800.584710008</v>
      </c>
      <c r="D45" s="1714" t="n">
        <v>1074.9879889</v>
      </c>
      <c r="E45" s="570"/>
      <c r="F45" s="570"/>
      <c r="G45" s="570"/>
      <c r="H45" s="1714" t="n">
        <v>2875.572698908</v>
      </c>
      <c r="I45" s="16"/>
    </row>
    <row r="46" customFormat="false" ht="12" hidden="false" customHeight="true" outlineLevel="0" collapsed="false">
      <c r="A46" s="1704" t="s">
        <v>1633</v>
      </c>
      <c r="B46" s="1714" t="n">
        <v>12.424794</v>
      </c>
      <c r="C46" s="1714" t="n">
        <v>0.593422473</v>
      </c>
      <c r="D46" s="1714" t="n">
        <v>9.92688975</v>
      </c>
      <c r="E46" s="570"/>
      <c r="F46" s="570"/>
      <c r="G46" s="570"/>
      <c r="H46" s="1714" t="n">
        <v>22.945106223</v>
      </c>
      <c r="I46" s="16"/>
    </row>
    <row r="47" customFormat="false" ht="12.75" hidden="false" customHeight="true" outlineLevel="0" collapsed="false">
      <c r="A47" s="1715" t="s">
        <v>799</v>
      </c>
      <c r="B47" s="1710" t="s">
        <v>128</v>
      </c>
      <c r="C47" s="1714" t="n">
        <v>519.770538</v>
      </c>
      <c r="D47" s="1710" t="s">
        <v>127</v>
      </c>
      <c r="E47" s="610"/>
      <c r="F47" s="610"/>
      <c r="G47" s="610"/>
      <c r="H47" s="1714" t="n">
        <v>519.770538</v>
      </c>
      <c r="I47" s="16"/>
    </row>
    <row r="48" customFormat="false" ht="12.75" hidden="false" customHeight="true" outlineLevel="0" collapsed="false">
      <c r="A48" s="1862" t="s">
        <v>1682</v>
      </c>
      <c r="B48" s="1876" t="s">
        <v>128</v>
      </c>
      <c r="C48" s="1876" t="s">
        <v>128</v>
      </c>
      <c r="D48" s="1876" t="s">
        <v>128</v>
      </c>
      <c r="E48" s="1876" t="s">
        <v>128</v>
      </c>
      <c r="F48" s="1876" t="s">
        <v>128</v>
      </c>
      <c r="G48" s="1877" t="s">
        <v>128</v>
      </c>
      <c r="H48" s="1878" t="s">
        <v>128</v>
      </c>
    </row>
    <row r="49" customFormat="false" ht="12.75" hidden="false" customHeight="true" outlineLevel="0" collapsed="false"/>
    <row r="50" customFormat="false" ht="14.25" hidden="false" customHeight="true" outlineLevel="0" collapsed="false">
      <c r="A50" s="1879" t="s">
        <v>1683</v>
      </c>
      <c r="B50" s="563"/>
      <c r="C50" s="563"/>
      <c r="D50" s="563"/>
      <c r="E50" s="563"/>
      <c r="F50" s="563"/>
      <c r="G50" s="564"/>
      <c r="H50" s="1880"/>
    </row>
    <row r="51" customFormat="false" ht="12" hidden="false" customHeight="true" outlineLevel="0" collapsed="false">
      <c r="A51" s="1768" t="s">
        <v>139</v>
      </c>
      <c r="B51" s="1881" t="n">
        <v>27336.851</v>
      </c>
      <c r="C51" s="1881" t="n">
        <v>22.832217366</v>
      </c>
      <c r="D51" s="1881" t="n">
        <v>234.329</v>
      </c>
      <c r="E51" s="1882"/>
      <c r="F51" s="1882"/>
      <c r="G51" s="1883"/>
      <c r="H51" s="1884" t="n">
        <v>27594.012217366</v>
      </c>
    </row>
    <row r="52" customFormat="false" ht="12" hidden="false" customHeight="true" outlineLevel="0" collapsed="false">
      <c r="A52" s="1885" t="s">
        <v>140</v>
      </c>
      <c r="B52" s="1886" t="n">
        <v>8312.85</v>
      </c>
      <c r="C52" s="1886" t="n">
        <v>1.855527366</v>
      </c>
      <c r="D52" s="1886" t="n">
        <v>81.809</v>
      </c>
      <c r="E52" s="570"/>
      <c r="F52" s="570"/>
      <c r="G52" s="570"/>
      <c r="H52" s="1887" t="n">
        <v>8396.514527366</v>
      </c>
    </row>
    <row r="53" customFormat="false" ht="12" hidden="false" customHeight="true" outlineLevel="0" collapsed="false">
      <c r="A53" s="1885" t="s">
        <v>141</v>
      </c>
      <c r="B53" s="1881" t="n">
        <v>19024.001</v>
      </c>
      <c r="C53" s="1881" t="n">
        <v>20.97669</v>
      </c>
      <c r="D53" s="1881" t="n">
        <v>152.52</v>
      </c>
      <c r="E53" s="570"/>
      <c r="F53" s="570"/>
      <c r="G53" s="570"/>
      <c r="H53" s="1884" t="n">
        <v>19197.49769</v>
      </c>
    </row>
    <row r="54" customFormat="false" ht="12" hidden="false" customHeight="true" outlineLevel="0" collapsed="false">
      <c r="A54" s="1768" t="s">
        <v>142</v>
      </c>
      <c r="B54" s="1888" t="s">
        <v>128</v>
      </c>
      <c r="C54" s="1888" t="s">
        <v>128</v>
      </c>
      <c r="D54" s="1888" t="s">
        <v>128</v>
      </c>
      <c r="E54" s="1874"/>
      <c r="F54" s="1874"/>
      <c r="G54" s="1889"/>
      <c r="H54" s="1890" t="s">
        <v>128</v>
      </c>
    </row>
    <row r="55" customFormat="false" ht="14.25" hidden="false" customHeight="true" outlineLevel="0" collapsed="false">
      <c r="A55" s="1771" t="s">
        <v>1639</v>
      </c>
      <c r="B55" s="1891" t="n">
        <v>15670.563619</v>
      </c>
      <c r="C55" s="1892"/>
      <c r="D55" s="1892"/>
      <c r="E55" s="1893"/>
      <c r="F55" s="1893"/>
      <c r="G55" s="1894"/>
      <c r="H55" s="1895" t="n">
        <v>15670.563619</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6"/>
      <c r="B57" s="1897"/>
      <c r="C57" s="1897"/>
      <c r="D57" s="1897"/>
      <c r="E57" s="1897"/>
      <c r="F57" s="1897"/>
      <c r="G57" s="1896" t="s">
        <v>1684</v>
      </c>
      <c r="H57" s="1662" t="n">
        <v>380797.477178548</v>
      </c>
    </row>
    <row r="58" customFormat="false" ht="14.25" hidden="false" customHeight="true" outlineLevel="0" collapsed="false">
      <c r="A58" s="1898"/>
      <c r="B58" s="1899"/>
      <c r="C58" s="1899"/>
      <c r="D58" s="1899"/>
      <c r="E58" s="1899"/>
      <c r="F58" s="1899"/>
      <c r="G58" s="1898" t="s">
        <v>1685</v>
      </c>
      <c r="H58" s="1657" t="n">
        <v>334631.727678254</v>
      </c>
    </row>
    <row r="59" customFormat="false" ht="22.5" hidden="false" customHeight="true" outlineLevel="0" collapsed="false">
      <c r="A59" s="1900" t="s">
        <v>1686</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7</v>
      </c>
    </row>
    <row r="62" customFormat="false" ht="15.75" hidden="false" customHeight="true" outlineLevel="0" collapsed="false">
      <c r="A62" s="1902" t="s">
        <v>1688</v>
      </c>
    </row>
    <row r="63" customFormat="false" ht="15.75" hidden="false" customHeight="true" outlineLevel="0" collapsed="false">
      <c r="A63" s="1902"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78"/>
    </row>
    <row r="5" customFormat="false" ht="13.5" hidden="false" customHeight="true" outlineLevel="0" collapsed="false">
      <c r="A5" s="1903" t="s">
        <v>1691</v>
      </c>
      <c r="B5" s="1904" t="s">
        <v>390</v>
      </c>
      <c r="C5" s="1904"/>
      <c r="D5" s="1904" t="s">
        <v>423</v>
      </c>
      <c r="E5" s="1904"/>
      <c r="F5" s="1904" t="s">
        <v>424</v>
      </c>
      <c r="G5" s="1904"/>
      <c r="H5" s="1905" t="s">
        <v>728</v>
      </c>
      <c r="I5" s="1905"/>
      <c r="J5" s="1905" t="s">
        <v>731</v>
      </c>
      <c r="K5" s="1905"/>
      <c r="L5" s="1906" t="s">
        <v>499</v>
      </c>
      <c r="M5" s="1906"/>
    </row>
    <row r="6" customFormat="false" ht="24.75" hidden="false" customHeight="true" outlineLevel="0" collapsed="false">
      <c r="A6" s="1907" t="s">
        <v>1692</v>
      </c>
      <c r="B6" s="1908" t="s">
        <v>1693</v>
      </c>
      <c r="C6" s="1908" t="s">
        <v>1694</v>
      </c>
      <c r="D6" s="1908" t="s">
        <v>1693</v>
      </c>
      <c r="E6" s="1908" t="s">
        <v>1694</v>
      </c>
      <c r="F6" s="1908" t="s">
        <v>1693</v>
      </c>
      <c r="G6" s="1908" t="s">
        <v>1694</v>
      </c>
      <c r="H6" s="1908" t="s">
        <v>1693</v>
      </c>
      <c r="I6" s="1908" t="s">
        <v>1694</v>
      </c>
      <c r="J6" s="1908" t="s">
        <v>1693</v>
      </c>
      <c r="K6" s="1908" t="s">
        <v>1694</v>
      </c>
      <c r="L6" s="1908" t="s">
        <v>1693</v>
      </c>
      <c r="M6" s="1909" t="s">
        <v>1694</v>
      </c>
    </row>
    <row r="7" customFormat="false" ht="12.75" hidden="false" customHeight="true" outlineLevel="0" collapsed="false">
      <c r="A7" s="1910" t="s">
        <v>1598</v>
      </c>
      <c r="B7" s="1911" t="s">
        <v>1695</v>
      </c>
      <c r="C7" s="1912" t="s">
        <v>1696</v>
      </c>
      <c r="D7" s="1911" t="s">
        <v>1695</v>
      </c>
      <c r="E7" s="1911" t="s">
        <v>1697</v>
      </c>
      <c r="F7" s="1911" t="s">
        <v>1695</v>
      </c>
      <c r="G7" s="1911" t="s">
        <v>1698</v>
      </c>
      <c r="H7" s="1913"/>
      <c r="I7" s="1913"/>
      <c r="J7" s="1913"/>
      <c r="K7" s="1913"/>
      <c r="L7" s="1913"/>
      <c r="M7" s="1914"/>
    </row>
    <row r="8" customFormat="false" ht="12.75" hidden="false" customHeight="true" outlineLevel="0" collapsed="false">
      <c r="A8" s="1915" t="s">
        <v>1599</v>
      </c>
      <c r="B8" s="1916" t="s">
        <v>1699</v>
      </c>
      <c r="C8" s="1917" t="s">
        <v>1696</v>
      </c>
      <c r="D8" s="1916" t="s">
        <v>1699</v>
      </c>
      <c r="E8" s="1916" t="s">
        <v>1700</v>
      </c>
      <c r="F8" s="1916" t="s">
        <v>1695</v>
      </c>
      <c r="G8" s="1916" t="s">
        <v>1698</v>
      </c>
      <c r="H8" s="1918"/>
      <c r="I8" s="1918"/>
      <c r="J8" s="1918"/>
      <c r="K8" s="1918"/>
      <c r="L8" s="1918"/>
      <c r="M8" s="1919"/>
    </row>
    <row r="9" customFormat="false" ht="12.75" hidden="false" customHeight="true" outlineLevel="0" collapsed="false">
      <c r="A9" s="1649" t="s">
        <v>1602</v>
      </c>
      <c r="B9" s="1916" t="s">
        <v>1701</v>
      </c>
      <c r="C9" s="1917" t="s">
        <v>1702</v>
      </c>
      <c r="D9" s="1916" t="s">
        <v>1701</v>
      </c>
      <c r="E9" s="1916" t="s">
        <v>1703</v>
      </c>
      <c r="F9" s="1916" t="s">
        <v>1701</v>
      </c>
      <c r="G9" s="1916" t="s">
        <v>1698</v>
      </c>
      <c r="H9" s="1918"/>
      <c r="I9" s="1918"/>
      <c r="J9" s="1918"/>
      <c r="K9" s="1918"/>
      <c r="L9" s="1918"/>
      <c r="M9" s="1919"/>
    </row>
    <row r="10" customFormat="false" ht="12.75" hidden="false" customHeight="true" outlineLevel="0" collapsed="false">
      <c r="A10" s="1649" t="s">
        <v>1676</v>
      </c>
      <c r="B10" s="1920" t="s">
        <v>1704</v>
      </c>
      <c r="C10" s="1921" t="s">
        <v>1702</v>
      </c>
      <c r="D10" s="1920" t="s">
        <v>1704</v>
      </c>
      <c r="E10" s="1920" t="s">
        <v>1703</v>
      </c>
      <c r="F10" s="1920" t="s">
        <v>1704</v>
      </c>
      <c r="G10" s="1920" t="s">
        <v>1698</v>
      </c>
      <c r="H10" s="1922"/>
      <c r="I10" s="1922"/>
      <c r="J10" s="1922"/>
      <c r="K10" s="1922"/>
      <c r="L10" s="1922"/>
      <c r="M10" s="1923"/>
    </row>
    <row r="11" customFormat="false" ht="12.75" hidden="false" customHeight="true" outlineLevel="0" collapsed="false">
      <c r="A11" s="1649" t="s">
        <v>1604</v>
      </c>
      <c r="B11" s="1916" t="s">
        <v>1699</v>
      </c>
      <c r="C11" s="1917" t="s">
        <v>1705</v>
      </c>
      <c r="D11" s="1916" t="s">
        <v>1699</v>
      </c>
      <c r="E11" s="1916" t="s">
        <v>1700</v>
      </c>
      <c r="F11" s="1916" t="s">
        <v>1695</v>
      </c>
      <c r="G11" s="1916" t="s">
        <v>1698</v>
      </c>
      <c r="H11" s="1918"/>
      <c r="I11" s="1918"/>
      <c r="J11" s="1918"/>
      <c r="K11" s="1918"/>
      <c r="L11" s="1918"/>
      <c r="M11" s="1919"/>
    </row>
    <row r="12" customFormat="false" ht="12.75" hidden="false" customHeight="true" outlineLevel="0" collapsed="false">
      <c r="A12" s="1649" t="s">
        <v>1605</v>
      </c>
      <c r="B12" s="1916" t="s">
        <v>1704</v>
      </c>
      <c r="C12" s="1917" t="s">
        <v>1703</v>
      </c>
      <c r="D12" s="1916" t="s">
        <v>1704</v>
      </c>
      <c r="E12" s="1916" t="s">
        <v>1703</v>
      </c>
      <c r="F12" s="1916" t="s">
        <v>1704</v>
      </c>
      <c r="G12" s="1916" t="s">
        <v>1698</v>
      </c>
      <c r="H12" s="1918"/>
      <c r="I12" s="1918"/>
      <c r="J12" s="1918"/>
      <c r="K12" s="1918"/>
      <c r="L12" s="1918"/>
      <c r="M12" s="1919"/>
    </row>
    <row r="13" customFormat="false" ht="12" hidden="false" customHeight="true" outlineLevel="0" collapsed="false">
      <c r="A13" s="1649" t="s">
        <v>1706</v>
      </c>
      <c r="B13" s="1924" t="s">
        <v>128</v>
      </c>
      <c r="C13" s="1924" t="s">
        <v>128</v>
      </c>
      <c r="D13" s="1925" t="s">
        <v>128</v>
      </c>
      <c r="E13" s="1925" t="s">
        <v>128</v>
      </c>
      <c r="F13" s="1925" t="s">
        <v>128</v>
      </c>
      <c r="G13" s="1925" t="s">
        <v>128</v>
      </c>
      <c r="H13" s="1918"/>
      <c r="I13" s="1918"/>
      <c r="J13" s="1918"/>
      <c r="K13" s="1918"/>
      <c r="L13" s="1918"/>
      <c r="M13" s="1919"/>
    </row>
    <row r="14" customFormat="false" ht="12.75" hidden="false" customHeight="true" outlineLevel="0" collapsed="false">
      <c r="A14" s="1915" t="s">
        <v>123</v>
      </c>
      <c r="B14" s="1916" t="s">
        <v>1707</v>
      </c>
      <c r="C14" s="1917" t="s">
        <v>1696</v>
      </c>
      <c r="D14" s="1916" t="s">
        <v>1707</v>
      </c>
      <c r="E14" s="1916" t="s">
        <v>1708</v>
      </c>
      <c r="F14" s="1916" t="s">
        <v>1709</v>
      </c>
      <c r="G14" s="1916" t="s">
        <v>1710</v>
      </c>
      <c r="H14" s="1918"/>
      <c r="I14" s="1918"/>
      <c r="J14" s="1918"/>
      <c r="K14" s="1918"/>
      <c r="L14" s="1918"/>
      <c r="M14" s="1919"/>
    </row>
    <row r="15" customFormat="false" ht="12.75" hidden="false" customHeight="true" outlineLevel="0" collapsed="false">
      <c r="A15" s="1649" t="s">
        <v>124</v>
      </c>
      <c r="B15" s="1916" t="s">
        <v>1711</v>
      </c>
      <c r="C15" s="1917" t="s">
        <v>1711</v>
      </c>
      <c r="D15" s="1916" t="s">
        <v>1712</v>
      </c>
      <c r="E15" s="1916" t="s">
        <v>1703</v>
      </c>
      <c r="F15" s="1926" t="s">
        <v>128</v>
      </c>
      <c r="G15" s="1926" t="s">
        <v>128</v>
      </c>
      <c r="H15" s="1918"/>
      <c r="I15" s="1918"/>
      <c r="J15" s="1918"/>
      <c r="K15" s="1918"/>
      <c r="L15" s="1918"/>
      <c r="M15" s="1919"/>
    </row>
    <row r="16" customFormat="false" ht="12.75" hidden="false" customHeight="true" outlineLevel="0" collapsed="false">
      <c r="A16" s="1649" t="s">
        <v>1607</v>
      </c>
      <c r="B16" s="1916" t="s">
        <v>1707</v>
      </c>
      <c r="C16" s="1917" t="s">
        <v>1696</v>
      </c>
      <c r="D16" s="1916" t="s">
        <v>1713</v>
      </c>
      <c r="E16" s="1916" t="s">
        <v>1708</v>
      </c>
      <c r="F16" s="1917" t="s">
        <v>1709</v>
      </c>
      <c r="G16" s="1917" t="s">
        <v>1710</v>
      </c>
      <c r="H16" s="1918"/>
      <c r="I16" s="1918"/>
      <c r="J16" s="1918"/>
      <c r="K16" s="1918"/>
      <c r="L16" s="1918"/>
      <c r="M16" s="1919"/>
    </row>
    <row r="17" customFormat="false" ht="12.75" hidden="false" customHeight="true" outlineLevel="0" collapsed="false">
      <c r="A17" s="1927" t="s">
        <v>1608</v>
      </c>
      <c r="B17" s="1928" t="s">
        <v>1714</v>
      </c>
      <c r="C17" s="1929" t="s">
        <v>1715</v>
      </c>
      <c r="D17" s="1928" t="s">
        <v>1705</v>
      </c>
      <c r="E17" s="1928" t="s">
        <v>1705</v>
      </c>
      <c r="F17" s="1928" t="s">
        <v>1705</v>
      </c>
      <c r="G17" s="1928" t="s">
        <v>1716</v>
      </c>
      <c r="H17" s="1928" t="s">
        <v>1717</v>
      </c>
      <c r="I17" s="1928" t="s">
        <v>1718</v>
      </c>
      <c r="J17" s="1928" t="s">
        <v>1719</v>
      </c>
      <c r="K17" s="1928" t="s">
        <v>1718</v>
      </c>
      <c r="L17" s="1928" t="s">
        <v>1701</v>
      </c>
      <c r="M17" s="1930" t="s">
        <v>1720</v>
      </c>
    </row>
    <row r="18" customFormat="false" ht="12.75" hidden="false" customHeight="true" outlineLevel="0" collapsed="false">
      <c r="A18" s="1915" t="s">
        <v>507</v>
      </c>
      <c r="B18" s="1916" t="s">
        <v>1721</v>
      </c>
      <c r="C18" s="1917" t="s">
        <v>1715</v>
      </c>
      <c r="D18" s="1926" t="s">
        <v>128</v>
      </c>
      <c r="E18" s="1926" t="s">
        <v>128</v>
      </c>
      <c r="F18" s="1926" t="s">
        <v>128</v>
      </c>
      <c r="G18" s="1926" t="s">
        <v>128</v>
      </c>
      <c r="H18" s="1918"/>
      <c r="I18" s="1918"/>
      <c r="J18" s="1918"/>
      <c r="K18" s="1918"/>
      <c r="L18" s="1918"/>
      <c r="M18" s="1919"/>
    </row>
    <row r="19" customFormat="false" ht="12.75" hidden="false" customHeight="true" outlineLevel="0" collapsed="false">
      <c r="A19" s="1915" t="s">
        <v>1609</v>
      </c>
      <c r="B19" s="1916" t="s">
        <v>1722</v>
      </c>
      <c r="C19" s="1917" t="s">
        <v>1723</v>
      </c>
      <c r="D19" s="1916" t="s">
        <v>1720</v>
      </c>
      <c r="E19" s="1916" t="s">
        <v>1705</v>
      </c>
      <c r="F19" s="1916" t="s">
        <v>1720</v>
      </c>
      <c r="G19" s="1916" t="s">
        <v>1711</v>
      </c>
      <c r="H19" s="1918" t="s">
        <v>128</v>
      </c>
      <c r="I19" s="1918" t="s">
        <v>128</v>
      </c>
      <c r="J19" s="1918" t="s">
        <v>128</v>
      </c>
      <c r="K19" s="1918" t="s">
        <v>128</v>
      </c>
      <c r="L19" s="1918" t="s">
        <v>128</v>
      </c>
      <c r="M19" s="1919" t="s">
        <v>128</v>
      </c>
    </row>
    <row r="20" customFormat="false" ht="12.75" hidden="false" customHeight="true" outlineLevel="0" collapsed="false">
      <c r="A20" s="1915" t="s">
        <v>530</v>
      </c>
      <c r="B20" s="1916" t="s">
        <v>1724</v>
      </c>
      <c r="C20" s="1917" t="s">
        <v>1725</v>
      </c>
      <c r="D20" s="1917" t="s">
        <v>1710</v>
      </c>
      <c r="E20" s="1917" t="s">
        <v>1710</v>
      </c>
      <c r="F20" s="1917" t="s">
        <v>1710</v>
      </c>
      <c r="G20" s="1917" t="s">
        <v>1726</v>
      </c>
      <c r="H20" s="1918" t="s">
        <v>128</v>
      </c>
      <c r="I20" s="1918" t="s">
        <v>128</v>
      </c>
      <c r="J20" s="1916" t="s">
        <v>1701</v>
      </c>
      <c r="K20" s="1916" t="s">
        <v>1723</v>
      </c>
      <c r="L20" s="1925" t="s">
        <v>128</v>
      </c>
      <c r="M20" s="1931" t="s">
        <v>128</v>
      </c>
    </row>
    <row r="21" customFormat="false" ht="12" hidden="false" customHeight="true" outlineLevel="0" collapsed="false">
      <c r="A21" s="1915" t="s">
        <v>538</v>
      </c>
      <c r="B21" s="1932" t="s">
        <v>128</v>
      </c>
      <c r="C21" s="1926" t="s">
        <v>128</v>
      </c>
      <c r="D21" s="1918"/>
      <c r="E21" s="1918"/>
      <c r="F21" s="1918"/>
      <c r="G21" s="1918"/>
      <c r="H21" s="1918"/>
      <c r="I21" s="1918"/>
      <c r="J21" s="1918"/>
      <c r="K21" s="1918"/>
      <c r="L21" s="1918"/>
      <c r="M21" s="1919"/>
    </row>
    <row r="22" customFormat="false" ht="12.75" hidden="false" customHeight="true" outlineLevel="0" collapsed="false">
      <c r="A22" s="1915" t="s">
        <v>1611</v>
      </c>
      <c r="B22" s="1922"/>
      <c r="C22" s="1922"/>
      <c r="D22" s="1922"/>
      <c r="E22" s="1922"/>
      <c r="F22" s="1922"/>
      <c r="G22" s="1922"/>
      <c r="H22" s="1920" t="s">
        <v>1719</v>
      </c>
      <c r="I22" s="1920" t="s">
        <v>1718</v>
      </c>
      <c r="J22" s="1933" t="s">
        <v>128</v>
      </c>
      <c r="K22" s="1933" t="s">
        <v>128</v>
      </c>
      <c r="L22" s="1933" t="s">
        <v>128</v>
      </c>
      <c r="M22" s="1934" t="s">
        <v>128</v>
      </c>
    </row>
    <row r="23" customFormat="false" ht="12.75" hidden="false" customHeight="true" outlineLevel="0" collapsed="false">
      <c r="A23" s="1915" t="s">
        <v>1612</v>
      </c>
      <c r="B23" s="1922"/>
      <c r="C23" s="1922"/>
      <c r="D23" s="1922"/>
      <c r="E23" s="1922"/>
      <c r="F23" s="1922"/>
      <c r="G23" s="1922"/>
      <c r="H23" s="1920" t="s">
        <v>1717</v>
      </c>
      <c r="I23" s="1920" t="s">
        <v>1720</v>
      </c>
      <c r="J23" s="1916" t="s">
        <v>1719</v>
      </c>
      <c r="K23" s="1920" t="s">
        <v>1720</v>
      </c>
      <c r="L23" s="1920" t="s">
        <v>1701</v>
      </c>
      <c r="M23" s="1935" t="s">
        <v>1720</v>
      </c>
    </row>
    <row r="24" customFormat="false" ht="12.75" hidden="false" customHeight="true" outlineLevel="0" collapsed="false">
      <c r="A24" s="1936" t="s">
        <v>1727</v>
      </c>
      <c r="B24" s="1937" t="s">
        <v>128</v>
      </c>
      <c r="C24" s="1937" t="s">
        <v>128</v>
      </c>
      <c r="D24" s="1937" t="s">
        <v>128</v>
      </c>
      <c r="E24" s="1937" t="s">
        <v>128</v>
      </c>
      <c r="F24" s="1937" t="s">
        <v>128</v>
      </c>
      <c r="G24" s="1937" t="s">
        <v>128</v>
      </c>
      <c r="H24" s="1937" t="s">
        <v>128</v>
      </c>
      <c r="I24" s="1937" t="s">
        <v>128</v>
      </c>
      <c r="J24" s="1937" t="s">
        <v>128</v>
      </c>
      <c r="K24" s="1937" t="s">
        <v>128</v>
      </c>
      <c r="L24" s="1937" t="s">
        <v>128</v>
      </c>
      <c r="M24" s="1938" t="s">
        <v>128</v>
      </c>
    </row>
    <row r="26" customFormat="false" ht="12.75" hidden="false" customHeight="true" outlineLevel="0" collapsed="false"/>
    <row r="27" customFormat="false" ht="15" hidden="false" customHeight="true" outlineLevel="0" collapsed="false">
      <c r="A27" s="1939" t="s">
        <v>1728</v>
      </c>
      <c r="B27" s="1940"/>
      <c r="C27" s="1940"/>
      <c r="D27" s="1940"/>
      <c r="E27" s="1940"/>
      <c r="F27" s="1940"/>
      <c r="G27" s="1940"/>
      <c r="H27" s="1941"/>
      <c r="I27" s="1940"/>
      <c r="J27" s="1942"/>
      <c r="K27" s="1942"/>
      <c r="L27" s="1942"/>
      <c r="M27" s="1942"/>
    </row>
    <row r="28" customFormat="false" ht="15" hidden="false" customHeight="true" outlineLevel="0" collapsed="false">
      <c r="A28" s="1943" t="s">
        <v>1729</v>
      </c>
      <c r="B28" s="1944"/>
      <c r="C28" s="1944" t="s">
        <v>1730</v>
      </c>
      <c r="D28" s="1940"/>
      <c r="E28" s="1940"/>
      <c r="F28" s="1945"/>
      <c r="G28" s="1945"/>
      <c r="H28" s="1945" t="s">
        <v>1731</v>
      </c>
      <c r="I28" s="1940"/>
      <c r="J28" s="1946"/>
      <c r="K28" s="1942"/>
      <c r="L28" s="1942"/>
      <c r="M28" s="1942"/>
    </row>
    <row r="29" customFormat="false" ht="15" hidden="false" customHeight="true" outlineLevel="0" collapsed="false">
      <c r="A29" s="1943" t="s">
        <v>1732</v>
      </c>
      <c r="B29" s="1945"/>
      <c r="C29" s="1945" t="s">
        <v>1733</v>
      </c>
      <c r="D29" s="1940"/>
      <c r="E29" s="1940"/>
      <c r="F29" s="1945"/>
      <c r="G29" s="1944"/>
      <c r="H29" s="1944" t="s">
        <v>1734</v>
      </c>
      <c r="I29" s="1940"/>
      <c r="J29" s="1942"/>
      <c r="K29" s="1942"/>
      <c r="L29" s="1942"/>
      <c r="M29" s="1942"/>
    </row>
    <row r="30" customFormat="false" ht="15" hidden="false" customHeight="true" outlineLevel="0" collapsed="false">
      <c r="A30" s="1943" t="s">
        <v>1735</v>
      </c>
      <c r="B30" s="1944"/>
      <c r="C30" s="1944" t="s">
        <v>1736</v>
      </c>
      <c r="D30" s="1940"/>
      <c r="E30" s="1940"/>
      <c r="F30" s="1945"/>
      <c r="G30" s="1940"/>
      <c r="H30" s="1944" t="s">
        <v>1737</v>
      </c>
      <c r="I30" s="1940"/>
      <c r="J30" s="1942"/>
      <c r="K30" s="1942"/>
      <c r="L30" s="1942"/>
      <c r="M30" s="1942"/>
    </row>
    <row r="31" customFormat="false" ht="12.75" hidden="false" customHeight="true" outlineLevel="0" collapsed="false">
      <c r="A31" s="1947" t="s">
        <v>173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9</v>
      </c>
      <c r="B33" s="1940"/>
      <c r="C33" s="1940"/>
      <c r="D33" s="1940"/>
      <c r="E33" s="1940"/>
      <c r="F33" s="1940"/>
      <c r="G33" s="1940"/>
      <c r="H33" s="1942"/>
      <c r="I33" s="1942"/>
      <c r="J33" s="1942"/>
      <c r="K33" s="1942"/>
      <c r="L33" s="1942"/>
      <c r="M33" s="1942"/>
    </row>
    <row r="34" customFormat="false" ht="15" hidden="false" customHeight="true" outlineLevel="0" collapsed="false">
      <c r="A34" s="1948" t="s">
        <v>1729</v>
      </c>
      <c r="B34" s="1944"/>
      <c r="C34" s="1944" t="s">
        <v>1740</v>
      </c>
      <c r="D34" s="1946"/>
      <c r="E34" s="1940"/>
      <c r="F34" s="1944" t="s">
        <v>1737</v>
      </c>
      <c r="G34" s="1940"/>
      <c r="H34" s="1940"/>
      <c r="I34" s="1942"/>
      <c r="J34" s="1942"/>
      <c r="K34" s="1942"/>
      <c r="L34" s="1942"/>
      <c r="M34" s="1942"/>
    </row>
    <row r="35" customFormat="false" ht="15" hidden="false" customHeight="true" outlineLevel="0" collapsed="false">
      <c r="A35" s="1948" t="s">
        <v>1741</v>
      </c>
      <c r="B35" s="1944"/>
      <c r="C35" s="1944" t="s">
        <v>174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4</v>
      </c>
      <c r="M1" s="112" t="s">
        <v>79</v>
      </c>
    </row>
    <row r="2" customFormat="false" ht="15.75" hidden="false" customHeight="true" outlineLevel="0" collapsed="false">
      <c r="A2" s="662" t="s">
        <v>112</v>
      </c>
      <c r="M2" s="112" t="s">
        <v>81</v>
      </c>
    </row>
    <row r="3" customFormat="false" ht="12" hidden="false" customHeight="true" outlineLevel="0" collapsed="false">
      <c r="F3" s="3" t="s">
        <v>305</v>
      </c>
      <c r="M3" s="112" t="s">
        <v>82</v>
      </c>
    </row>
    <row r="4" customFormat="false" ht="12.75" hidden="false" customHeight="true" outlineLevel="0" collapsed="false"/>
    <row r="5" customFormat="false" ht="13.5" hidden="false" customHeight="true" outlineLevel="0" collapsed="false">
      <c r="A5" s="1949" t="s">
        <v>1745</v>
      </c>
      <c r="B5" s="1904" t="s">
        <v>390</v>
      </c>
      <c r="C5" s="1904"/>
      <c r="D5" s="1904" t="s">
        <v>423</v>
      </c>
      <c r="E5" s="1904"/>
      <c r="F5" s="1904" t="s">
        <v>424</v>
      </c>
      <c r="G5" s="1904"/>
      <c r="H5" s="1905" t="s">
        <v>728</v>
      </c>
      <c r="I5" s="1905"/>
      <c r="J5" s="1905" t="s">
        <v>731</v>
      </c>
      <c r="K5" s="1905"/>
      <c r="L5" s="1906" t="s">
        <v>499</v>
      </c>
      <c r="M5" s="1906"/>
    </row>
    <row r="6" customFormat="false" ht="29.25" hidden="false" customHeight="true" outlineLevel="0" collapsed="false">
      <c r="A6" s="1950" t="s">
        <v>1692</v>
      </c>
      <c r="B6" s="1908" t="s">
        <v>1693</v>
      </c>
      <c r="C6" s="1908" t="s">
        <v>1694</v>
      </c>
      <c r="D6" s="1908" t="s">
        <v>1693</v>
      </c>
      <c r="E6" s="1908" t="s">
        <v>1694</v>
      </c>
      <c r="F6" s="1908" t="s">
        <v>1693</v>
      </c>
      <c r="G6" s="1908" t="s">
        <v>1694</v>
      </c>
      <c r="H6" s="1908" t="s">
        <v>1693</v>
      </c>
      <c r="I6" s="1908" t="s">
        <v>1694</v>
      </c>
      <c r="J6" s="1908" t="s">
        <v>1693</v>
      </c>
      <c r="K6" s="1908" t="s">
        <v>1694</v>
      </c>
      <c r="L6" s="1908" t="s">
        <v>1693</v>
      </c>
      <c r="M6" s="1909" t="s">
        <v>1694</v>
      </c>
    </row>
    <row r="7" customFormat="false" ht="12.75" hidden="false" customHeight="true" outlineLevel="0" collapsed="false">
      <c r="A7" s="1910" t="s">
        <v>1621</v>
      </c>
      <c r="B7" s="1951" t="s">
        <v>1720</v>
      </c>
      <c r="C7" s="1951" t="s">
        <v>1710</v>
      </c>
      <c r="D7" s="1952"/>
      <c r="E7" s="1952"/>
      <c r="F7" s="1911" t="s">
        <v>1711</v>
      </c>
      <c r="G7" s="1911" t="s">
        <v>1711</v>
      </c>
      <c r="H7" s="1913"/>
      <c r="I7" s="1952"/>
      <c r="J7" s="1913"/>
      <c r="K7" s="1952"/>
      <c r="L7" s="1913"/>
      <c r="M7" s="1953"/>
    </row>
    <row r="8" customFormat="false" ht="12.75" hidden="false" customHeight="true" outlineLevel="0" collapsed="false">
      <c r="A8" s="1954" t="s">
        <v>1622</v>
      </c>
      <c r="B8" s="1955"/>
      <c r="C8" s="1955"/>
      <c r="D8" s="1956" t="s">
        <v>1746</v>
      </c>
      <c r="E8" s="1956" t="s">
        <v>1747</v>
      </c>
      <c r="F8" s="1956" t="s">
        <v>1748</v>
      </c>
      <c r="G8" s="1956" t="s">
        <v>1720</v>
      </c>
      <c r="H8" s="1957"/>
      <c r="I8" s="1958"/>
      <c r="J8" s="1957"/>
      <c r="K8" s="1958"/>
      <c r="L8" s="1957"/>
      <c r="M8" s="1959"/>
    </row>
    <row r="9" customFormat="false" ht="12.75" hidden="false" customHeight="true" outlineLevel="0" collapsed="false">
      <c r="A9" s="1915" t="s">
        <v>1623</v>
      </c>
      <c r="B9" s="1960"/>
      <c r="C9" s="1960"/>
      <c r="D9" s="1961" t="s">
        <v>1749</v>
      </c>
      <c r="E9" s="1961" t="s">
        <v>1747</v>
      </c>
      <c r="F9" s="1918"/>
      <c r="G9" s="1918"/>
      <c r="H9" s="1918"/>
      <c r="I9" s="1960"/>
      <c r="J9" s="1918"/>
      <c r="K9" s="1960"/>
      <c r="L9" s="1918"/>
      <c r="M9" s="1962"/>
    </row>
    <row r="10" customFormat="false" ht="12.75" hidden="false" customHeight="true" outlineLevel="0" collapsed="false">
      <c r="A10" s="1915" t="s">
        <v>843</v>
      </c>
      <c r="B10" s="1960"/>
      <c r="C10" s="1960"/>
      <c r="D10" s="1961" t="s">
        <v>1749</v>
      </c>
      <c r="E10" s="1961" t="s">
        <v>1747</v>
      </c>
      <c r="F10" s="1916" t="s">
        <v>1750</v>
      </c>
      <c r="G10" s="1916" t="s">
        <v>1720</v>
      </c>
      <c r="H10" s="1918"/>
      <c r="I10" s="1960"/>
      <c r="J10" s="1918"/>
      <c r="K10" s="1960"/>
      <c r="L10" s="1918"/>
      <c r="M10" s="1962"/>
    </row>
    <row r="11" customFormat="false" ht="12.75" hidden="false" customHeight="true" outlineLevel="0" collapsed="false">
      <c r="A11" s="1915" t="s">
        <v>853</v>
      </c>
      <c r="B11" s="1960"/>
      <c r="C11" s="1960"/>
      <c r="D11" s="1961" t="s">
        <v>1720</v>
      </c>
      <c r="E11" s="1961" t="s">
        <v>1711</v>
      </c>
      <c r="F11" s="1918"/>
      <c r="G11" s="1918"/>
      <c r="H11" s="1918"/>
      <c r="I11" s="1960"/>
      <c r="J11" s="1918"/>
      <c r="K11" s="1960"/>
      <c r="L11" s="1918"/>
      <c r="M11" s="1962"/>
    </row>
    <row r="12" customFormat="false" ht="12.75" hidden="false" customHeight="true" outlineLevel="0" collapsed="false">
      <c r="A12" s="1915" t="s">
        <v>1751</v>
      </c>
      <c r="B12" s="1963"/>
      <c r="C12" s="1963"/>
      <c r="D12" s="1964" t="s">
        <v>128</v>
      </c>
      <c r="E12" s="1964" t="s">
        <v>128</v>
      </c>
      <c r="F12" s="1916" t="s">
        <v>1752</v>
      </c>
      <c r="G12" s="1916" t="s">
        <v>1720</v>
      </c>
      <c r="H12" s="1918"/>
      <c r="I12" s="1960"/>
      <c r="J12" s="1918"/>
      <c r="K12" s="1960"/>
      <c r="L12" s="1918"/>
      <c r="M12" s="1962"/>
    </row>
    <row r="13" customFormat="false" ht="12" hidden="false" customHeight="true" outlineLevel="0" collapsed="false">
      <c r="A13" s="1915" t="s">
        <v>863</v>
      </c>
      <c r="B13" s="1960"/>
      <c r="C13" s="1960"/>
      <c r="D13" s="1965" t="s">
        <v>128</v>
      </c>
      <c r="E13" s="1965" t="s">
        <v>128</v>
      </c>
      <c r="F13" s="1925" t="s">
        <v>128</v>
      </c>
      <c r="G13" s="1925" t="s">
        <v>128</v>
      </c>
      <c r="H13" s="1918"/>
      <c r="I13" s="1960"/>
      <c r="J13" s="1918"/>
      <c r="K13" s="1960"/>
      <c r="L13" s="1918"/>
      <c r="M13" s="1962"/>
    </row>
    <row r="14" customFormat="false" ht="12.75" hidden="false" customHeight="true" outlineLevel="0" collapsed="false">
      <c r="A14" s="1915" t="s">
        <v>1625</v>
      </c>
      <c r="B14" s="1960"/>
      <c r="C14" s="1960"/>
      <c r="D14" s="1961" t="s">
        <v>1747</v>
      </c>
      <c r="E14" s="1961" t="s">
        <v>1720</v>
      </c>
      <c r="F14" s="1916" t="s">
        <v>1747</v>
      </c>
      <c r="G14" s="1916" t="s">
        <v>1720</v>
      </c>
      <c r="H14" s="1918"/>
      <c r="I14" s="1960"/>
      <c r="J14" s="1918"/>
      <c r="K14" s="1960"/>
      <c r="L14" s="1918"/>
      <c r="M14" s="1962"/>
    </row>
    <row r="15" customFormat="false" ht="12" hidden="false" customHeight="true" outlineLevel="0" collapsed="false">
      <c r="A15" s="1915" t="s">
        <v>1727</v>
      </c>
      <c r="B15" s="1960"/>
      <c r="C15" s="1960"/>
      <c r="D15" s="1965" t="s">
        <v>128</v>
      </c>
      <c r="E15" s="1965" t="s">
        <v>128</v>
      </c>
      <c r="F15" s="1925" t="s">
        <v>128</v>
      </c>
      <c r="G15" s="1925" t="s">
        <v>128</v>
      </c>
      <c r="H15" s="1918"/>
      <c r="I15" s="1960"/>
      <c r="J15" s="1918"/>
      <c r="K15" s="1960"/>
      <c r="L15" s="1918"/>
      <c r="M15" s="1962"/>
    </row>
    <row r="16" customFormat="false" ht="12.75" hidden="false" customHeight="true" outlineLevel="0" collapsed="false">
      <c r="A16" s="1927" t="s">
        <v>1626</v>
      </c>
      <c r="B16" s="1966" t="s">
        <v>1719</v>
      </c>
      <c r="C16" s="1966" t="s">
        <v>1747</v>
      </c>
      <c r="D16" s="1956" t="s">
        <v>1711</v>
      </c>
      <c r="E16" s="1956" t="s">
        <v>1720</v>
      </c>
      <c r="F16" s="1956" t="s">
        <v>1711</v>
      </c>
      <c r="G16" s="1956" t="s">
        <v>1720</v>
      </c>
      <c r="H16" s="1957"/>
      <c r="I16" s="1958"/>
      <c r="J16" s="1957"/>
      <c r="K16" s="1958"/>
      <c r="L16" s="1957"/>
      <c r="M16" s="1959"/>
    </row>
    <row r="17" customFormat="false" ht="12.75" hidden="false" customHeight="true" outlineLevel="0" collapsed="false">
      <c r="A17" s="1967" t="s">
        <v>1753</v>
      </c>
      <c r="B17" s="1968" t="s">
        <v>1719</v>
      </c>
      <c r="C17" s="1969" t="s">
        <v>1747</v>
      </c>
      <c r="D17" s="1968" t="s">
        <v>1711</v>
      </c>
      <c r="E17" s="1968" t="s">
        <v>1720</v>
      </c>
      <c r="F17" s="1968" t="s">
        <v>1711</v>
      </c>
      <c r="G17" s="1968" t="s">
        <v>1720</v>
      </c>
      <c r="H17" s="1918"/>
      <c r="I17" s="1960"/>
      <c r="J17" s="1918"/>
      <c r="K17" s="1960"/>
      <c r="L17" s="1918"/>
      <c r="M17" s="1962"/>
    </row>
    <row r="18" customFormat="false" ht="12" hidden="false" customHeight="true" outlineLevel="0" collapsed="false">
      <c r="A18" s="1915" t="s">
        <v>1754</v>
      </c>
      <c r="B18" s="988" t="s">
        <v>128</v>
      </c>
      <c r="C18" s="988" t="s">
        <v>128</v>
      </c>
      <c r="D18" s="345" t="s">
        <v>128</v>
      </c>
      <c r="E18" s="345" t="s">
        <v>128</v>
      </c>
      <c r="F18" s="345" t="s">
        <v>128</v>
      </c>
      <c r="G18" s="345" t="s">
        <v>128</v>
      </c>
      <c r="H18" s="1970"/>
      <c r="I18" s="1971"/>
      <c r="J18" s="1970"/>
      <c r="K18" s="1971"/>
      <c r="L18" s="1970"/>
      <c r="M18" s="1972"/>
    </row>
    <row r="19" customFormat="false" ht="12.75" hidden="false" customHeight="true" outlineLevel="0" collapsed="false">
      <c r="A19" s="1915" t="s">
        <v>1755</v>
      </c>
      <c r="B19" s="1973" t="s">
        <v>1701</v>
      </c>
      <c r="C19" s="1973" t="s">
        <v>1747</v>
      </c>
      <c r="D19" s="988" t="s">
        <v>128</v>
      </c>
      <c r="E19" s="988" t="s">
        <v>128</v>
      </c>
      <c r="F19" s="345" t="s">
        <v>128</v>
      </c>
      <c r="G19" s="345" t="s">
        <v>128</v>
      </c>
      <c r="H19" s="1970"/>
      <c r="I19" s="1971"/>
      <c r="J19" s="1970"/>
      <c r="K19" s="1971"/>
      <c r="L19" s="1970"/>
      <c r="M19" s="1972"/>
    </row>
    <row r="20" customFormat="false" ht="12" hidden="false" customHeight="true" outlineLevel="0" collapsed="false">
      <c r="A20" s="1967" t="s">
        <v>1756</v>
      </c>
      <c r="B20" s="993" t="s">
        <v>128</v>
      </c>
      <c r="C20" s="993" t="s">
        <v>128</v>
      </c>
      <c r="D20" s="993" t="s">
        <v>128</v>
      </c>
      <c r="E20" s="993" t="s">
        <v>128</v>
      </c>
      <c r="F20" s="20" t="s">
        <v>128</v>
      </c>
      <c r="G20" s="20" t="s">
        <v>128</v>
      </c>
      <c r="H20" s="1918"/>
      <c r="I20" s="1960"/>
      <c r="J20" s="1918"/>
      <c r="K20" s="1960"/>
      <c r="L20" s="1918"/>
      <c r="M20" s="1962"/>
    </row>
    <row r="21" customFormat="false" ht="12.75" hidden="false" customHeight="true" outlineLevel="0" collapsed="false">
      <c r="A21" s="1915" t="s">
        <v>1757</v>
      </c>
      <c r="B21" s="1974" t="s">
        <v>1719</v>
      </c>
      <c r="C21" s="1974" t="s">
        <v>1747</v>
      </c>
      <c r="D21" s="993" t="s">
        <v>128</v>
      </c>
      <c r="E21" s="993" t="s">
        <v>128</v>
      </c>
      <c r="F21" s="20" t="s">
        <v>128</v>
      </c>
      <c r="G21" s="20" t="s">
        <v>128</v>
      </c>
      <c r="H21" s="1918"/>
      <c r="I21" s="1960"/>
      <c r="J21" s="1918"/>
      <c r="K21" s="1960"/>
      <c r="L21" s="1918"/>
      <c r="M21" s="1962"/>
    </row>
    <row r="22" customFormat="false" ht="13.5" hidden="false" customHeight="true" outlineLevel="0" collapsed="false">
      <c r="A22" s="1915" t="s">
        <v>1758</v>
      </c>
      <c r="B22" s="1975" t="s">
        <v>128</v>
      </c>
      <c r="C22" s="1975" t="s">
        <v>128</v>
      </c>
      <c r="D22" s="1975" t="s">
        <v>128</v>
      </c>
      <c r="E22" s="1975" t="s">
        <v>128</v>
      </c>
      <c r="F22" s="24" t="s">
        <v>128</v>
      </c>
      <c r="G22" s="24" t="s">
        <v>128</v>
      </c>
      <c r="H22" s="1922"/>
      <c r="I22" s="1976"/>
      <c r="J22" s="1922"/>
      <c r="K22" s="1976"/>
      <c r="L22" s="1922"/>
      <c r="M22" s="1977"/>
    </row>
    <row r="23" customFormat="false" ht="12" hidden="false" customHeight="true" outlineLevel="0" collapsed="false">
      <c r="A23" s="1915" t="s">
        <v>1727</v>
      </c>
      <c r="B23" s="993" t="s">
        <v>128</v>
      </c>
      <c r="C23" s="993" t="s">
        <v>128</v>
      </c>
      <c r="D23" s="993" t="s">
        <v>128</v>
      </c>
      <c r="E23" s="993" t="s">
        <v>128</v>
      </c>
      <c r="F23" s="20" t="s">
        <v>128</v>
      </c>
      <c r="G23" s="20" t="s">
        <v>128</v>
      </c>
      <c r="H23" s="1918"/>
      <c r="I23" s="1960"/>
      <c r="J23" s="1918"/>
      <c r="K23" s="1960"/>
      <c r="L23" s="1918"/>
      <c r="M23" s="1962"/>
    </row>
    <row r="24" customFormat="false" ht="12.75" hidden="false" customHeight="true" outlineLevel="0" collapsed="false">
      <c r="A24" s="1927" t="s">
        <v>1630</v>
      </c>
      <c r="B24" s="1966" t="s">
        <v>1703</v>
      </c>
      <c r="C24" s="1966" t="s">
        <v>1703</v>
      </c>
      <c r="D24" s="1956" t="s">
        <v>1759</v>
      </c>
      <c r="E24" s="1956" t="s">
        <v>1708</v>
      </c>
      <c r="F24" s="1956" t="s">
        <v>1759</v>
      </c>
      <c r="G24" s="1956" t="s">
        <v>1697</v>
      </c>
      <c r="H24" s="1957"/>
      <c r="I24" s="1958"/>
      <c r="J24" s="1957"/>
      <c r="K24" s="1958"/>
      <c r="L24" s="1957"/>
      <c r="M24" s="1959"/>
    </row>
    <row r="25" customFormat="false" ht="12.75" hidden="false" customHeight="true" outlineLevel="0" collapsed="false">
      <c r="A25" s="1915" t="s">
        <v>1440</v>
      </c>
      <c r="B25" s="1978" t="s">
        <v>1711</v>
      </c>
      <c r="C25" s="1978" t="s">
        <v>1703</v>
      </c>
      <c r="D25" s="1961" t="s">
        <v>1760</v>
      </c>
      <c r="E25" s="1961" t="s">
        <v>1708</v>
      </c>
      <c r="F25" s="1979" t="s">
        <v>1760</v>
      </c>
      <c r="G25" s="1979" t="s">
        <v>1700</v>
      </c>
      <c r="H25" s="1918"/>
      <c r="I25" s="1960"/>
      <c r="J25" s="1918"/>
      <c r="K25" s="1960"/>
      <c r="L25" s="1918"/>
      <c r="M25" s="1962"/>
    </row>
    <row r="26" customFormat="false" ht="12.75" hidden="false" customHeight="true" outlineLevel="0" collapsed="false">
      <c r="A26" s="1915" t="s">
        <v>1632</v>
      </c>
      <c r="B26" s="1960"/>
      <c r="C26" s="1960"/>
      <c r="D26" s="1961" t="s">
        <v>1720</v>
      </c>
      <c r="E26" s="1961" t="s">
        <v>1747</v>
      </c>
      <c r="F26" s="1917" t="s">
        <v>1720</v>
      </c>
      <c r="G26" s="1917" t="s">
        <v>1720</v>
      </c>
      <c r="H26" s="1918"/>
      <c r="I26" s="1960"/>
      <c r="J26" s="1918"/>
      <c r="K26" s="1960"/>
      <c r="L26" s="1918"/>
      <c r="M26" s="1962"/>
    </row>
    <row r="27" customFormat="false" ht="12.75" hidden="false" customHeight="true" outlineLevel="0" collapsed="false">
      <c r="A27" s="1915" t="s">
        <v>1633</v>
      </c>
      <c r="B27" s="1961" t="s">
        <v>1710</v>
      </c>
      <c r="C27" s="1961" t="s">
        <v>1703</v>
      </c>
      <c r="D27" s="1961" t="s">
        <v>1710</v>
      </c>
      <c r="E27" s="1961" t="s">
        <v>1703</v>
      </c>
      <c r="F27" s="1917" t="s">
        <v>1710</v>
      </c>
      <c r="G27" s="1917" t="s">
        <v>1703</v>
      </c>
      <c r="H27" s="1918"/>
      <c r="I27" s="1960"/>
      <c r="J27" s="1918"/>
      <c r="K27" s="1960"/>
      <c r="L27" s="1918"/>
      <c r="M27" s="1962"/>
    </row>
    <row r="28" customFormat="false" ht="12.75" hidden="false" customHeight="true" outlineLevel="0" collapsed="false">
      <c r="A28" s="1915" t="s">
        <v>1634</v>
      </c>
      <c r="B28" s="1965" t="s">
        <v>128</v>
      </c>
      <c r="C28" s="1965" t="s">
        <v>128</v>
      </c>
      <c r="D28" s="1961" t="s">
        <v>1710</v>
      </c>
      <c r="E28" s="1961" t="s">
        <v>1703</v>
      </c>
      <c r="F28" s="1925" t="s">
        <v>128</v>
      </c>
      <c r="G28" s="1925" t="s">
        <v>128</v>
      </c>
      <c r="H28" s="1918"/>
      <c r="I28" s="1960"/>
      <c r="J28" s="1918"/>
      <c r="K28" s="1960"/>
      <c r="L28" s="1918"/>
      <c r="M28" s="1962"/>
    </row>
    <row r="29" customFormat="false" ht="13.5" hidden="false" customHeight="true" outlineLevel="0" collapsed="false">
      <c r="A29" s="1927" t="s">
        <v>1761</v>
      </c>
      <c r="B29" s="1980" t="s">
        <v>128</v>
      </c>
      <c r="C29" s="1980" t="s">
        <v>128</v>
      </c>
      <c r="D29" s="1981" t="s">
        <v>128</v>
      </c>
      <c r="E29" s="1981" t="s">
        <v>128</v>
      </c>
      <c r="F29" s="1982" t="s">
        <v>128</v>
      </c>
      <c r="G29" s="1982" t="s">
        <v>128</v>
      </c>
      <c r="H29" s="1983" t="s">
        <v>128</v>
      </c>
      <c r="I29" s="1981" t="s">
        <v>128</v>
      </c>
      <c r="J29" s="1983" t="s">
        <v>128</v>
      </c>
      <c r="K29" s="1981" t="s">
        <v>128</v>
      </c>
      <c r="L29" s="1983" t="s">
        <v>128</v>
      </c>
      <c r="M29" s="1984"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8</v>
      </c>
      <c r="B31" s="1678"/>
      <c r="C31" s="1985"/>
      <c r="D31" s="1678"/>
      <c r="E31" s="1678"/>
      <c r="F31" s="1678"/>
      <c r="G31" s="1678"/>
      <c r="H31" s="1985"/>
      <c r="I31" s="1679"/>
      <c r="J31" s="1679"/>
      <c r="K31" s="1679"/>
      <c r="L31" s="1679"/>
      <c r="M31" s="1679"/>
    </row>
    <row r="32" customFormat="false" ht="12.75" hidden="false" customHeight="true" outlineLevel="0" collapsed="false">
      <c r="A32" s="1986" t="s">
        <v>1762</v>
      </c>
      <c r="B32" s="1677"/>
      <c r="C32" s="1677" t="s">
        <v>1763</v>
      </c>
      <c r="D32" s="1678"/>
      <c r="E32" s="1678"/>
      <c r="F32" s="1987"/>
      <c r="G32" s="1987"/>
      <c r="H32" s="1987" t="s">
        <v>1764</v>
      </c>
      <c r="I32" s="1679"/>
      <c r="J32" s="1988"/>
      <c r="K32" s="1679"/>
      <c r="L32" s="1679"/>
      <c r="M32" s="1679"/>
    </row>
    <row r="33" customFormat="false" ht="12.75" hidden="false" customHeight="true" outlineLevel="0" collapsed="false">
      <c r="A33" s="1986" t="s">
        <v>1765</v>
      </c>
      <c r="B33" s="1987"/>
      <c r="C33" s="1987" t="s">
        <v>1766</v>
      </c>
      <c r="D33" s="1678"/>
      <c r="E33" s="1678"/>
      <c r="F33" s="1987"/>
      <c r="G33" s="1677"/>
      <c r="H33" s="1677" t="s">
        <v>1767</v>
      </c>
      <c r="I33" s="1679"/>
      <c r="J33" s="1679"/>
      <c r="K33" s="1679"/>
      <c r="L33" s="1679"/>
      <c r="M33" s="1679"/>
    </row>
    <row r="34" customFormat="false" ht="12.75" hidden="false" customHeight="true" outlineLevel="0" collapsed="false">
      <c r="A34" s="1986" t="s">
        <v>1768</v>
      </c>
      <c r="B34" s="1677"/>
      <c r="C34" s="1677" t="s">
        <v>1769</v>
      </c>
      <c r="D34" s="1678"/>
      <c r="E34" s="1678"/>
      <c r="F34" s="1987"/>
      <c r="G34" s="1678"/>
      <c r="H34" s="1677" t="s">
        <v>1770</v>
      </c>
      <c r="I34" s="1679"/>
      <c r="J34" s="1679"/>
      <c r="K34" s="1679"/>
      <c r="L34" s="1679"/>
      <c r="M34" s="1679"/>
    </row>
    <row r="35" customFormat="false" ht="12.75" hidden="false" customHeight="true" outlineLevel="0" collapsed="false">
      <c r="A35" s="1989" t="s">
        <v>1771</v>
      </c>
      <c r="B35" s="1989"/>
      <c r="C35" s="1989"/>
      <c r="D35" s="1989"/>
      <c r="E35" s="1989"/>
      <c r="F35" s="1989"/>
      <c r="G35" s="1989"/>
      <c r="H35" s="1989"/>
      <c r="I35" s="1989"/>
      <c r="J35" s="1989"/>
      <c r="K35" s="1989"/>
      <c r="L35" s="1989"/>
      <c r="M35" s="1989"/>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8" t="s">
        <v>1739</v>
      </c>
      <c r="B37" s="1678"/>
      <c r="C37" s="1985"/>
      <c r="D37" s="1678"/>
      <c r="E37" s="1678"/>
      <c r="F37" s="1678"/>
      <c r="G37" s="1678"/>
      <c r="H37" s="1679"/>
      <c r="I37" s="1679"/>
      <c r="J37" s="1679"/>
      <c r="K37" s="1679"/>
      <c r="L37" s="1679"/>
      <c r="M37" s="1679"/>
    </row>
    <row r="38" customFormat="false" ht="12.75" hidden="false" customHeight="true" outlineLevel="0" collapsed="false">
      <c r="A38" s="1986" t="s">
        <v>1762</v>
      </c>
      <c r="B38" s="1677"/>
      <c r="C38" s="1677" t="s">
        <v>1767</v>
      </c>
      <c r="D38" s="1988"/>
      <c r="E38" s="1678"/>
      <c r="F38" s="1677" t="s">
        <v>1770</v>
      </c>
      <c r="G38" s="1678"/>
      <c r="H38" s="1679"/>
      <c r="I38" s="1679"/>
      <c r="J38" s="1679"/>
      <c r="K38" s="1679"/>
      <c r="L38" s="1679"/>
      <c r="M38" s="1679"/>
    </row>
    <row r="39" customFormat="false" ht="12.75" hidden="false" customHeight="true" outlineLevel="0" collapsed="false">
      <c r="A39" s="1986" t="s">
        <v>1772</v>
      </c>
      <c r="B39" s="1677"/>
      <c r="C39" s="1677" t="s">
        <v>1773</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43</v>
      </c>
      <c r="B41" s="1989"/>
      <c r="C41" s="1989"/>
      <c r="D41" s="1989"/>
      <c r="E41" s="1989"/>
      <c r="F41" s="1989"/>
      <c r="G41" s="1989"/>
      <c r="H41" s="1989"/>
      <c r="I41" s="1989"/>
      <c r="J41" s="1989"/>
      <c r="K41" s="1989"/>
      <c r="L41" s="1989"/>
      <c r="M41" s="1989"/>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0" t="s">
        <v>411</v>
      </c>
      <c r="B43" s="1990"/>
      <c r="C43" s="1990"/>
      <c r="D43" s="1990"/>
      <c r="E43" s="1990"/>
      <c r="F43" s="1990"/>
      <c r="G43" s="1990"/>
      <c r="H43" s="1990"/>
      <c r="I43" s="1990"/>
      <c r="J43" s="1990"/>
      <c r="K43" s="1990"/>
      <c r="L43" s="1990"/>
      <c r="M43" s="1990"/>
    </row>
    <row r="44" customFormat="false" ht="27" hidden="false" customHeight="true" outlineLevel="0" collapsed="false">
      <c r="A44" s="1991" t="s">
        <v>17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5</v>
      </c>
      <c r="B46" s="1991"/>
      <c r="C46" s="1991"/>
      <c r="D46" s="1991"/>
      <c r="E46" s="1991"/>
      <c r="F46" s="1991"/>
      <c r="G46" s="1991"/>
      <c r="H46" s="1991"/>
      <c r="I46" s="1991"/>
      <c r="J46" s="1991"/>
      <c r="K46" s="1991"/>
      <c r="L46" s="1991"/>
      <c r="M46" s="1991"/>
    </row>
    <row r="47" customFormat="false" ht="13.5" hidden="false" customHeight="true" outlineLevel="0" collapsed="false">
      <c r="A47" s="1991" t="s">
        <v>1776</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174915.69082</v>
      </c>
      <c r="C8" s="80" t="s">
        <v>161</v>
      </c>
      <c r="D8" s="51"/>
      <c r="E8" s="51"/>
      <c r="F8" s="51"/>
      <c r="G8" s="81"/>
      <c r="H8" s="142" t="n">
        <v>84631.757131</v>
      </c>
      <c r="I8" s="142" t="n">
        <v>16.663317174076</v>
      </c>
      <c r="J8" s="127" t="n">
        <v>4.44692801801</v>
      </c>
    </row>
    <row r="9" customFormat="false" ht="12.75" hidden="false" customHeight="true" outlineLevel="0" collapsed="false">
      <c r="A9" s="83" t="s">
        <v>162</v>
      </c>
      <c r="B9" s="79" t="n">
        <v>1171322.173</v>
      </c>
      <c r="C9" s="85" t="s">
        <v>161</v>
      </c>
      <c r="D9" s="79" t="n">
        <v>72.2333025339221</v>
      </c>
      <c r="E9" s="79" t="n">
        <v>14.1572908345141</v>
      </c>
      <c r="F9" s="79" t="n">
        <v>3.79650289264182</v>
      </c>
      <c r="G9" s="81"/>
      <c r="H9" s="79" t="n">
        <v>84608.468887</v>
      </c>
      <c r="I9" s="79" t="n">
        <v>16.582748664076</v>
      </c>
      <c r="J9" s="129" t="n">
        <v>4.44692801801</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411.91782</v>
      </c>
      <c r="C11" s="85" t="s">
        <v>161</v>
      </c>
      <c r="D11" s="79" t="n">
        <v>56.5361411166917</v>
      </c>
      <c r="E11" s="79" t="n">
        <v>195.593650209161</v>
      </c>
      <c r="F11" s="79" t="s">
        <v>125</v>
      </c>
      <c r="G11" s="81"/>
      <c r="H11" s="79" t="n">
        <v>23.288244</v>
      </c>
      <c r="I11" s="79" t="n">
        <v>0.08056851</v>
      </c>
      <c r="J11" s="129" t="s">
        <v>125</v>
      </c>
    </row>
    <row r="12" customFormat="false" ht="12.75" hidden="false" customHeight="true" outlineLevel="0" collapsed="false">
      <c r="A12" s="83" t="s">
        <v>165</v>
      </c>
      <c r="B12" s="79" t="n">
        <v>3181.6</v>
      </c>
      <c r="C12" s="85" t="s">
        <v>161</v>
      </c>
      <c r="D12" s="79" t="n">
        <v>64.8615460774453</v>
      </c>
      <c r="E12" s="79" t="s">
        <v>128</v>
      </c>
      <c r="F12" s="79" t="s">
        <v>128</v>
      </c>
      <c r="G12" s="81"/>
      <c r="H12" s="79" t="n">
        <v>206.363495</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75403.04</v>
      </c>
      <c r="C14" s="85" t="s">
        <v>161</v>
      </c>
      <c r="D14" s="51"/>
      <c r="E14" s="51"/>
      <c r="F14" s="51"/>
      <c r="G14" s="81"/>
      <c r="H14" s="79" t="n">
        <v>5477.85</v>
      </c>
      <c r="I14" s="79" t="n">
        <v>0.071078821076</v>
      </c>
      <c r="J14" s="129" t="n">
        <v>0.17390000101</v>
      </c>
    </row>
    <row r="15" customFormat="false" ht="12.75" hidden="false" customHeight="true" outlineLevel="0" collapsed="false">
      <c r="A15" s="83" t="s">
        <v>183</v>
      </c>
      <c r="B15" s="130" t="n">
        <v>433.6</v>
      </c>
      <c r="C15" s="85" t="s">
        <v>161</v>
      </c>
      <c r="D15" s="79" t="n">
        <v>72.6476014760148</v>
      </c>
      <c r="E15" s="79" t="n">
        <v>0.94265192804428</v>
      </c>
      <c r="F15" s="79" t="n">
        <v>2.30627308579336</v>
      </c>
      <c r="G15" s="81"/>
      <c r="H15" s="130" t="n">
        <v>31.5</v>
      </c>
      <c r="I15" s="130" t="n">
        <v>0.000408733876</v>
      </c>
      <c r="J15" s="143" t="n">
        <v>0.00100000001</v>
      </c>
    </row>
    <row r="16" customFormat="false" ht="12.75" hidden="false" customHeight="true" outlineLevel="0" collapsed="false">
      <c r="A16" s="83" t="s">
        <v>184</v>
      </c>
      <c r="B16" s="130" t="n">
        <v>74969.44</v>
      </c>
      <c r="C16" s="85" t="s">
        <v>161</v>
      </c>
      <c r="D16" s="79" t="n">
        <v>72.6476014760148</v>
      </c>
      <c r="E16" s="79" t="n">
        <v>0.942651928572496</v>
      </c>
      <c r="F16" s="79" t="n">
        <v>2.3062730760694</v>
      </c>
      <c r="G16" s="81"/>
      <c r="H16" s="130" t="n">
        <v>5446.35</v>
      </c>
      <c r="I16" s="130" t="n">
        <v>0.0706700872</v>
      </c>
      <c r="J16" s="143" t="n">
        <v>0.172900001</v>
      </c>
    </row>
    <row r="17" customFormat="false" ht="12.75" hidden="false" customHeight="true" outlineLevel="0" collapsed="false">
      <c r="A17" s="100" t="s">
        <v>108</v>
      </c>
      <c r="B17" s="79" t="n">
        <v>1069139.99782</v>
      </c>
      <c r="C17" s="85" t="s">
        <v>161</v>
      </c>
      <c r="D17" s="51"/>
      <c r="E17" s="51"/>
      <c r="F17" s="51"/>
      <c r="G17" s="81"/>
      <c r="H17" s="79" t="n">
        <v>76898.557725</v>
      </c>
      <c r="I17" s="79" t="n">
        <v>16.486072948</v>
      </c>
      <c r="J17" s="129" t="n">
        <v>4.212665977</v>
      </c>
    </row>
    <row r="18" customFormat="false" ht="12.75" hidden="false" customHeight="true" outlineLevel="0" collapsed="false">
      <c r="A18" s="83" t="s">
        <v>185</v>
      </c>
      <c r="B18" s="130" t="n">
        <v>380430.03</v>
      </c>
      <c r="C18" s="85" t="s">
        <v>161</v>
      </c>
      <c r="D18" s="79" t="n">
        <v>71.3267080939956</v>
      </c>
      <c r="E18" s="79" t="n">
        <v>36.2396514807204</v>
      </c>
      <c r="F18" s="79" t="n">
        <v>7.53805710343108</v>
      </c>
      <c r="G18" s="81"/>
      <c r="H18" s="130" t="n">
        <v>27134.8217</v>
      </c>
      <c r="I18" s="130" t="n">
        <v>13.7866517</v>
      </c>
      <c r="J18" s="143" t="n">
        <v>2.86770329</v>
      </c>
    </row>
    <row r="19" customFormat="false" ht="12.75" hidden="false" customHeight="true" outlineLevel="0" collapsed="false">
      <c r="A19" s="83" t="s">
        <v>186</v>
      </c>
      <c r="B19" s="130" t="n">
        <v>681739.2</v>
      </c>
      <c r="C19" s="85" t="s">
        <v>161</v>
      </c>
      <c r="D19" s="79" t="n">
        <v>72.6294395276082</v>
      </c>
      <c r="E19" s="79" t="n">
        <v>3.72138489322603</v>
      </c>
      <c r="F19" s="79" t="n">
        <v>1.95993818457263</v>
      </c>
      <c r="G19" s="81"/>
      <c r="H19" s="130" t="n">
        <v>49514.336</v>
      </c>
      <c r="I19" s="130" t="n">
        <v>2.53701396</v>
      </c>
      <c r="J19" s="143" t="n">
        <v>1.33616669</v>
      </c>
    </row>
    <row r="20" customFormat="false" ht="12.75" hidden="false" customHeight="true" outlineLevel="0" collapsed="false">
      <c r="A20" s="83" t="s">
        <v>187</v>
      </c>
      <c r="B20" s="130" t="n">
        <v>3377.25</v>
      </c>
      <c r="C20" s="85" t="s">
        <v>161</v>
      </c>
      <c r="D20" s="79" t="n">
        <v>66.9514489599526</v>
      </c>
      <c r="E20" s="79" t="n">
        <v>24.2323719002147</v>
      </c>
      <c r="F20" s="79" t="n">
        <v>2.60448500999334</v>
      </c>
      <c r="G20" s="81"/>
      <c r="H20" s="130" t="n">
        <v>226.111781</v>
      </c>
      <c r="I20" s="130" t="n">
        <v>0.081838778</v>
      </c>
      <c r="J20" s="143" t="n">
        <v>0.008795997</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411.91782</v>
      </c>
      <c r="C23" s="85" t="s">
        <v>161</v>
      </c>
      <c r="D23" s="79" t="n">
        <v>56.5361411166917</v>
      </c>
      <c r="E23" s="79" t="n">
        <v>195.593650209161</v>
      </c>
      <c r="F23" s="79" t="s">
        <v>127</v>
      </c>
      <c r="G23" s="81"/>
      <c r="H23" s="130" t="n">
        <v>23.288244</v>
      </c>
      <c r="I23" s="130" t="n">
        <v>0.08056851</v>
      </c>
      <c r="J23" s="143" t="s">
        <v>127</v>
      </c>
    </row>
    <row r="24" customFormat="false" ht="12.75" hidden="false" customHeight="true" outlineLevel="0" collapsed="false">
      <c r="A24" s="83" t="s">
        <v>165</v>
      </c>
      <c r="B24" s="130" t="n">
        <v>3181.6</v>
      </c>
      <c r="C24" s="85" t="s">
        <v>161</v>
      </c>
      <c r="D24" s="79" t="n">
        <v>64.8615460774453</v>
      </c>
      <c r="E24" s="79" t="s">
        <v>128</v>
      </c>
      <c r="F24" s="79" t="s">
        <v>128</v>
      </c>
      <c r="G24" s="99" t="s">
        <v>166</v>
      </c>
      <c r="H24" s="130" t="n">
        <v>206.363495</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170.785</v>
      </c>
      <c r="C26" s="85" t="s">
        <v>161</v>
      </c>
      <c r="D26" s="51"/>
      <c r="E26" s="51"/>
      <c r="F26" s="51"/>
      <c r="G26" s="81"/>
      <c r="H26" s="79" t="n">
        <v>302.921602</v>
      </c>
      <c r="I26" s="79" t="n">
        <v>0.01737827</v>
      </c>
      <c r="J26" s="129" t="n">
        <v>0.008341568</v>
      </c>
    </row>
    <row r="27" customFormat="false" ht="12.75" hidden="false" customHeight="true" outlineLevel="0" collapsed="false">
      <c r="A27" s="83" t="s">
        <v>162</v>
      </c>
      <c r="B27" s="130" t="n">
        <v>4170.785</v>
      </c>
      <c r="C27" s="85" t="s">
        <v>161</v>
      </c>
      <c r="D27" s="79" t="n">
        <v>72.6293975834285</v>
      </c>
      <c r="E27" s="79" t="n">
        <v>4.16666646686415</v>
      </c>
      <c r="F27" s="79" t="n">
        <v>1.99999952047396</v>
      </c>
      <c r="G27" s="81"/>
      <c r="H27" s="130" t="n">
        <v>302.921602</v>
      </c>
      <c r="I27" s="130" t="n">
        <v>0.01737827</v>
      </c>
      <c r="J27" s="143" t="n">
        <v>0.008341568</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24041.18</v>
      </c>
      <c r="C32" s="85" t="s">
        <v>161</v>
      </c>
      <c r="D32" s="51"/>
      <c r="E32" s="51"/>
      <c r="F32" s="51"/>
      <c r="G32" s="81"/>
      <c r="H32" s="79" t="n">
        <v>1811.033324</v>
      </c>
      <c r="I32" s="79" t="n">
        <v>0.086567085</v>
      </c>
      <c r="J32" s="129" t="n">
        <v>0.04669592</v>
      </c>
    </row>
    <row r="33" customFormat="false" ht="12.75" hidden="false" customHeight="true" outlineLevel="0" collapsed="false">
      <c r="A33" s="83" t="s">
        <v>192</v>
      </c>
      <c r="B33" s="130" t="n">
        <v>15627.85</v>
      </c>
      <c r="C33" s="85" t="s">
        <v>161</v>
      </c>
      <c r="D33" s="79" t="n">
        <v>76.7794936603564</v>
      </c>
      <c r="E33" s="79" t="n">
        <v>4.35540077489866</v>
      </c>
      <c r="F33" s="79" t="n">
        <v>1.99104035423939</v>
      </c>
      <c r="G33" s="81"/>
      <c r="H33" s="130" t="n">
        <v>1199.89841</v>
      </c>
      <c r="I33" s="130" t="n">
        <v>0.06806555</v>
      </c>
      <c r="J33" s="143" t="n">
        <v>0.03111568</v>
      </c>
    </row>
    <row r="34" customFormat="false" ht="12.75" hidden="false" customHeight="true" outlineLevel="0" collapsed="false">
      <c r="A34" s="83" t="s">
        <v>193</v>
      </c>
      <c r="B34" s="130" t="n">
        <v>8413.33</v>
      </c>
      <c r="C34" s="85" t="s">
        <v>161</v>
      </c>
      <c r="D34" s="79" t="n">
        <v>72.6388854353746</v>
      </c>
      <c r="E34" s="79" t="n">
        <v>2.19907396952218</v>
      </c>
      <c r="F34" s="79" t="n">
        <v>1.85185176380815</v>
      </c>
      <c r="G34" s="81"/>
      <c r="H34" s="130" t="n">
        <v>611.134914</v>
      </c>
      <c r="I34" s="130" t="n">
        <v>0.018501535</v>
      </c>
      <c r="J34" s="143" t="n">
        <v>0.01558024</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2160.688</v>
      </c>
      <c r="C42" s="85" t="s">
        <v>161</v>
      </c>
      <c r="D42" s="51"/>
      <c r="E42" s="51"/>
      <c r="F42" s="51"/>
      <c r="G42" s="81"/>
      <c r="H42" s="79" t="n">
        <v>141.39448</v>
      </c>
      <c r="I42" s="79" t="n">
        <v>0.00222005</v>
      </c>
      <c r="J42" s="129" t="n">
        <v>0.005324552</v>
      </c>
    </row>
    <row r="43" customFormat="false" ht="12.75" hidden="false" customHeight="true" outlineLevel="0" collapsed="false">
      <c r="A43" s="134" t="s">
        <v>105</v>
      </c>
      <c r="B43" s="147" t="n">
        <v>2160.688</v>
      </c>
      <c r="C43" s="148" t="s">
        <v>161</v>
      </c>
      <c r="D43" s="51"/>
      <c r="E43" s="51"/>
      <c r="F43" s="51"/>
      <c r="G43" s="149"/>
      <c r="H43" s="147" t="n">
        <v>141.39448</v>
      </c>
      <c r="I43" s="147" t="n">
        <v>0.00222005</v>
      </c>
      <c r="J43" s="150" t="n">
        <v>0.005324552</v>
      </c>
    </row>
    <row r="44" customFormat="false" ht="12.75" hidden="false" customHeight="true" outlineLevel="0" collapsed="false">
      <c r="A44" s="83" t="s">
        <v>162</v>
      </c>
      <c r="B44" s="130" t="n">
        <v>2160.688</v>
      </c>
      <c r="C44" s="128" t="s">
        <v>161</v>
      </c>
      <c r="D44" s="79" t="n">
        <v>65.4395636945269</v>
      </c>
      <c r="E44" s="79" t="n">
        <v>1.02747365653903</v>
      </c>
      <c r="F44" s="79" t="n">
        <v>2.46428544981969</v>
      </c>
      <c r="G44" s="81"/>
      <c r="H44" s="130" t="n">
        <v>141.39448</v>
      </c>
      <c r="I44" s="130" t="n">
        <v>0.00222005</v>
      </c>
      <c r="J44" s="143" t="n">
        <v>0.005324552</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78"/>
    </row>
    <row r="5" customFormat="false" ht="34.5" hidden="false" customHeight="true" outlineLevel="0" collapsed="false">
      <c r="A5" s="1995" t="s">
        <v>1778</v>
      </c>
      <c r="B5" s="1996" t="s">
        <v>1779</v>
      </c>
      <c r="C5" s="1997" t="s">
        <v>1780</v>
      </c>
      <c r="D5" s="1997"/>
      <c r="E5" s="1997"/>
      <c r="F5" s="1998" t="s">
        <v>1781</v>
      </c>
      <c r="G5" s="1998" t="s">
        <v>1782</v>
      </c>
      <c r="H5" s="1999" t="s">
        <v>1783</v>
      </c>
    </row>
    <row r="6" customFormat="false" ht="16.5" hidden="false" customHeight="true" outlineLevel="0" collapsed="false">
      <c r="A6" s="2000"/>
      <c r="B6" s="2001"/>
      <c r="C6" s="2002" t="s">
        <v>1784</v>
      </c>
      <c r="D6" s="2002" t="s">
        <v>1785</v>
      </c>
      <c r="E6" s="2002" t="s">
        <v>1786</v>
      </c>
      <c r="F6" s="1998"/>
      <c r="G6" s="1998"/>
      <c r="H6" s="2001"/>
      <c r="I6" s="16"/>
    </row>
    <row r="7" customFormat="false" ht="39.75" hidden="false" customHeight="true" outlineLevel="0" collapsed="false">
      <c r="A7" s="2003" t="s">
        <v>1787</v>
      </c>
      <c r="B7" s="2004"/>
      <c r="C7" s="2005"/>
      <c r="D7" s="2005"/>
      <c r="E7" s="2005"/>
      <c r="F7" s="2005"/>
      <c r="G7" s="2005"/>
      <c r="H7" s="848"/>
    </row>
    <row r="8" customFormat="false" ht="12.75" hidden="false" customHeight="true" outlineLevel="0" collapsed="false">
      <c r="A8" s="2006" t="s">
        <v>1788</v>
      </c>
      <c r="B8" s="2007" t="s">
        <v>1789</v>
      </c>
      <c r="C8" s="2008"/>
      <c r="D8" s="2008" t="s">
        <v>1790</v>
      </c>
      <c r="E8" s="2008"/>
      <c r="F8" s="2008" t="s">
        <v>1790</v>
      </c>
      <c r="G8" s="2008" t="s">
        <v>1790</v>
      </c>
      <c r="H8" s="848"/>
    </row>
    <row r="9" customFormat="false" ht="12.75" hidden="false" customHeight="true" outlineLevel="0" collapsed="false">
      <c r="A9" s="2006" t="s">
        <v>1791</v>
      </c>
      <c r="B9" s="2007" t="s">
        <v>1789</v>
      </c>
      <c r="C9" s="2008" t="s">
        <v>1790</v>
      </c>
      <c r="D9" s="2008" t="s">
        <v>1790</v>
      </c>
      <c r="E9" s="2008"/>
      <c r="F9" s="2008" t="s">
        <v>1790</v>
      </c>
      <c r="G9" s="2008" t="s">
        <v>1790</v>
      </c>
      <c r="H9" s="848"/>
    </row>
    <row r="10" customFormat="false" ht="12.75" hidden="false" customHeight="true" outlineLevel="0" collapsed="false">
      <c r="A10" s="2006" t="s">
        <v>1792</v>
      </c>
      <c r="B10" s="2007" t="s">
        <v>1793</v>
      </c>
      <c r="C10" s="2008" t="s">
        <v>1790</v>
      </c>
      <c r="D10" s="2008" t="s">
        <v>1790</v>
      </c>
      <c r="E10" s="2008"/>
      <c r="F10" s="2008" t="s">
        <v>1790</v>
      </c>
      <c r="G10" s="2008" t="s">
        <v>1790</v>
      </c>
      <c r="H10" s="848"/>
    </row>
    <row r="11" customFormat="false" ht="12.75" hidden="false" customHeight="true" outlineLevel="0" collapsed="false">
      <c r="A11" s="2006" t="s">
        <v>1794</v>
      </c>
      <c r="B11" s="2007" t="s">
        <v>1789</v>
      </c>
      <c r="C11" s="2008" t="s">
        <v>1790</v>
      </c>
      <c r="D11" s="2008" t="s">
        <v>1790</v>
      </c>
      <c r="E11" s="2008"/>
      <c r="F11" s="2008" t="s">
        <v>1790</v>
      </c>
      <c r="G11" s="2008" t="s">
        <v>1790</v>
      </c>
      <c r="H11" s="848"/>
    </row>
    <row r="12" customFormat="false" ht="12.75" hidden="false" customHeight="true" outlineLevel="0" collapsed="false">
      <c r="A12" s="2006" t="s">
        <v>1795</v>
      </c>
      <c r="B12" s="2007" t="s">
        <v>1789</v>
      </c>
      <c r="C12" s="2008" t="s">
        <v>1790</v>
      </c>
      <c r="D12" s="2008" t="s">
        <v>1790</v>
      </c>
      <c r="E12" s="2008"/>
      <c r="F12" s="2008" t="s">
        <v>1790</v>
      </c>
      <c r="G12" s="2008" t="s">
        <v>1790</v>
      </c>
      <c r="H12" s="848"/>
    </row>
    <row r="13" customFormat="false" ht="12.75" hidden="false" customHeight="true" outlineLevel="0" collapsed="false">
      <c r="A13" s="2006" t="s">
        <v>1796</v>
      </c>
      <c r="B13" s="2007" t="s">
        <v>1789</v>
      </c>
      <c r="C13" s="2008"/>
      <c r="D13" s="2008"/>
      <c r="E13" s="2008"/>
      <c r="F13" s="2008"/>
      <c r="G13" s="2008"/>
      <c r="H13" s="848"/>
    </row>
    <row r="14" customFormat="false" ht="12.75" hidden="false" customHeight="true" outlineLevel="0" collapsed="false">
      <c r="A14" s="2006" t="s">
        <v>1797</v>
      </c>
      <c r="B14" s="2007" t="s">
        <v>1789</v>
      </c>
      <c r="C14" s="2008" t="s">
        <v>1790</v>
      </c>
      <c r="D14" s="2008" t="s">
        <v>1790</v>
      </c>
      <c r="E14" s="2008"/>
      <c r="F14" s="2008" t="s">
        <v>1790</v>
      </c>
      <c r="G14" s="2008" t="s">
        <v>1790</v>
      </c>
      <c r="H14" s="848"/>
    </row>
    <row r="15" customFormat="false" ht="24" hidden="false" customHeight="true" outlineLevel="0" collapsed="false">
      <c r="A15" s="2006" t="s">
        <v>1798</v>
      </c>
      <c r="B15" s="2007" t="s">
        <v>1789</v>
      </c>
      <c r="C15" s="2008"/>
      <c r="D15" s="2008"/>
      <c r="E15" s="2008"/>
      <c r="F15" s="2008"/>
      <c r="G15" s="2008"/>
      <c r="H15" s="848"/>
    </row>
    <row r="16" customFormat="false" ht="24" hidden="false" customHeight="true" outlineLevel="0" collapsed="false">
      <c r="A16" s="2006" t="s">
        <v>1799</v>
      </c>
      <c r="B16" s="2007" t="s">
        <v>1789</v>
      </c>
      <c r="C16" s="2008"/>
      <c r="D16" s="2008" t="s">
        <v>1790</v>
      </c>
      <c r="E16" s="2008"/>
      <c r="F16" s="2008" t="s">
        <v>1790</v>
      </c>
      <c r="G16" s="2008" t="s">
        <v>1790</v>
      </c>
      <c r="H16" s="848"/>
    </row>
    <row r="17" customFormat="false" ht="24" hidden="false" customHeight="true" outlineLevel="0" collapsed="false">
      <c r="A17" s="2006" t="s">
        <v>1800</v>
      </c>
      <c r="B17" s="2007" t="s">
        <v>1789</v>
      </c>
      <c r="C17" s="2008"/>
      <c r="D17" s="2008" t="s">
        <v>1790</v>
      </c>
      <c r="E17" s="2008"/>
      <c r="F17" s="2008" t="s">
        <v>1790</v>
      </c>
      <c r="G17" s="2008" t="s">
        <v>1790</v>
      </c>
      <c r="H17" s="848"/>
    </row>
    <row r="18" customFormat="false" ht="12.75" hidden="false" customHeight="true" outlineLevel="0" collapsed="false">
      <c r="A18" s="2006" t="s">
        <v>351</v>
      </c>
      <c r="B18" s="2007" t="s">
        <v>1801</v>
      </c>
      <c r="C18" s="2008"/>
      <c r="D18" s="2008" t="s">
        <v>1790</v>
      </c>
      <c r="E18" s="2008"/>
      <c r="F18" s="2008" t="s">
        <v>1790</v>
      </c>
      <c r="G18" s="2008" t="s">
        <v>1790</v>
      </c>
      <c r="H18" s="848"/>
    </row>
    <row r="19" customFormat="false" ht="12.75" hidden="false" customHeight="true" outlineLevel="0" collapsed="false">
      <c r="A19" s="2006" t="s">
        <v>351</v>
      </c>
      <c r="B19" s="2007" t="s">
        <v>1793</v>
      </c>
      <c r="C19" s="2008" t="s">
        <v>1790</v>
      </c>
      <c r="D19" s="2008"/>
      <c r="E19" s="2008"/>
      <c r="F19" s="2008" t="s">
        <v>1790</v>
      </c>
      <c r="G19" s="2008" t="s">
        <v>1790</v>
      </c>
      <c r="H19" s="848"/>
    </row>
    <row r="20" customFormat="false" ht="12.75" hidden="false" customHeight="true" outlineLevel="0" collapsed="false">
      <c r="A20" s="2006" t="s">
        <v>1802</v>
      </c>
      <c r="B20" s="2007" t="s">
        <v>1789</v>
      </c>
      <c r="C20" s="2008" t="s">
        <v>1790</v>
      </c>
      <c r="D20" s="2008" t="s">
        <v>1790</v>
      </c>
      <c r="E20" s="2008"/>
      <c r="F20" s="2008" t="s">
        <v>1790</v>
      </c>
      <c r="G20" s="2008" t="s">
        <v>1790</v>
      </c>
      <c r="H20" s="848"/>
    </row>
    <row r="21" customFormat="false" ht="12.75" hidden="false" customHeight="true" outlineLevel="0" collapsed="false">
      <c r="A21" s="2006" t="s">
        <v>1803</v>
      </c>
      <c r="B21" s="2007" t="s">
        <v>1789</v>
      </c>
      <c r="C21" s="2008" t="s">
        <v>1790</v>
      </c>
      <c r="D21" s="2008" t="s">
        <v>1790</v>
      </c>
      <c r="E21" s="2008"/>
      <c r="F21" s="2008" t="s">
        <v>1790</v>
      </c>
      <c r="G21" s="2008" t="s">
        <v>1790</v>
      </c>
      <c r="H21" s="848"/>
    </row>
    <row r="22" customFormat="false" ht="12.75" hidden="false" customHeight="true" outlineLevel="0" collapsed="false">
      <c r="A22" s="2006" t="s">
        <v>1804</v>
      </c>
      <c r="B22" s="2007" t="s">
        <v>1789</v>
      </c>
      <c r="C22" s="2008" t="s">
        <v>1790</v>
      </c>
      <c r="D22" s="2008" t="s">
        <v>1790</v>
      </c>
      <c r="E22" s="2008"/>
      <c r="F22" s="2008" t="s">
        <v>1790</v>
      </c>
      <c r="G22" s="2008" t="s">
        <v>1790</v>
      </c>
      <c r="H22" s="848"/>
    </row>
    <row r="23" customFormat="false" ht="12.75" hidden="false" customHeight="true" outlineLevel="0" collapsed="false">
      <c r="A23" s="2006" t="s">
        <v>1805</v>
      </c>
      <c r="B23" s="2007" t="s">
        <v>1789</v>
      </c>
      <c r="C23" s="2008" t="s">
        <v>1790</v>
      </c>
      <c r="D23" s="2008"/>
      <c r="E23" s="2008"/>
      <c r="F23" s="2008" t="s">
        <v>1790</v>
      </c>
      <c r="G23" s="2008" t="s">
        <v>1790</v>
      </c>
      <c r="H23" s="848"/>
    </row>
    <row r="24" customFormat="false" ht="12.75" hidden="false" customHeight="true" outlineLevel="0" collapsed="false">
      <c r="A24" s="2006" t="s">
        <v>1806</v>
      </c>
      <c r="B24" s="2007" t="s">
        <v>1793</v>
      </c>
      <c r="C24" s="2008"/>
      <c r="D24" s="2008" t="s">
        <v>1790</v>
      </c>
      <c r="E24" s="2008"/>
      <c r="F24" s="2008" t="s">
        <v>1790</v>
      </c>
      <c r="G24" s="2008" t="s">
        <v>1790</v>
      </c>
      <c r="H24" s="848"/>
    </row>
    <row r="25" customFormat="false" ht="12.75" hidden="false" customHeight="true" outlineLevel="0" collapsed="false">
      <c r="A25" s="2006" t="s">
        <v>1807</v>
      </c>
      <c r="B25" s="2007" t="s">
        <v>1789</v>
      </c>
      <c r="C25" s="2008" t="s">
        <v>1790</v>
      </c>
      <c r="D25" s="2008" t="s">
        <v>1790</v>
      </c>
      <c r="E25" s="2008"/>
      <c r="F25" s="2008" t="s">
        <v>1790</v>
      </c>
      <c r="G25" s="2008" t="s">
        <v>1790</v>
      </c>
      <c r="H25" s="848"/>
    </row>
    <row r="26" customFormat="false" ht="12.75" hidden="false" customHeight="true" outlineLevel="0" collapsed="false">
      <c r="A26" s="2006" t="s">
        <v>1808</v>
      </c>
      <c r="B26" s="2007" t="s">
        <v>1789</v>
      </c>
      <c r="C26" s="2008" t="s">
        <v>1790</v>
      </c>
      <c r="D26" s="2008" t="s">
        <v>1790</v>
      </c>
      <c r="E26" s="2008"/>
      <c r="F26" s="2008" t="s">
        <v>1790</v>
      </c>
      <c r="G26" s="2008" t="s">
        <v>1790</v>
      </c>
      <c r="H26" s="848"/>
    </row>
    <row r="27" customFormat="false" ht="12.75" hidden="false" customHeight="true" outlineLevel="0" collapsed="false">
      <c r="A27" s="2006" t="s">
        <v>1809</v>
      </c>
      <c r="B27" s="2007" t="s">
        <v>1789</v>
      </c>
      <c r="C27" s="2008" t="s">
        <v>1790</v>
      </c>
      <c r="D27" s="2008"/>
      <c r="E27" s="2008"/>
      <c r="F27" s="2008" t="s">
        <v>1790</v>
      </c>
      <c r="G27" s="2008" t="s">
        <v>1790</v>
      </c>
      <c r="H27" s="848"/>
    </row>
    <row r="28" customFormat="false" ht="12.75" hidden="false" customHeight="true" outlineLevel="0" collapsed="false">
      <c r="A28" s="2006" t="s">
        <v>1810</v>
      </c>
      <c r="B28" s="2007" t="s">
        <v>1789</v>
      </c>
      <c r="C28" s="2008"/>
      <c r="D28" s="2008"/>
      <c r="E28" s="2008"/>
      <c r="F28" s="2008"/>
      <c r="G28" s="2008"/>
      <c r="H28" s="848"/>
    </row>
    <row r="29" customFormat="false" ht="12.75" hidden="false" customHeight="true" outlineLevel="0" collapsed="false">
      <c r="A29" s="2006" t="s">
        <v>1811</v>
      </c>
      <c r="B29" s="2007" t="s">
        <v>1801</v>
      </c>
      <c r="C29" s="2008"/>
      <c r="D29" s="2008" t="s">
        <v>1790</v>
      </c>
      <c r="E29" s="2008"/>
      <c r="F29" s="2008" t="s">
        <v>1790</v>
      </c>
      <c r="G29" s="2008" t="s">
        <v>1790</v>
      </c>
      <c r="H29" s="848"/>
    </row>
    <row r="30" customFormat="false" ht="12.75" hidden="false" customHeight="true" outlineLevel="0" collapsed="false">
      <c r="A30" s="2006" t="s">
        <v>1811</v>
      </c>
      <c r="B30" s="2007" t="s">
        <v>1793</v>
      </c>
      <c r="C30" s="2008" t="s">
        <v>1790</v>
      </c>
      <c r="D30" s="2008" t="s">
        <v>1790</v>
      </c>
      <c r="E30" s="2008"/>
      <c r="F30" s="2008" t="s">
        <v>1790</v>
      </c>
      <c r="G30" s="2008" t="s">
        <v>1790</v>
      </c>
      <c r="H30" s="848"/>
    </row>
    <row r="31" customFormat="false" ht="12.75" hidden="false" customHeight="true" outlineLevel="0" collapsed="false">
      <c r="A31" s="2006" t="s">
        <v>1812</v>
      </c>
      <c r="B31" s="2007" t="s">
        <v>1789</v>
      </c>
      <c r="C31" s="2008" t="s">
        <v>1790</v>
      </c>
      <c r="D31" s="2008" t="s">
        <v>1790</v>
      </c>
      <c r="E31" s="2008"/>
      <c r="F31" s="2008" t="s">
        <v>1790</v>
      </c>
      <c r="G31" s="2008" t="s">
        <v>1790</v>
      </c>
      <c r="H31" s="848"/>
    </row>
    <row r="32" customFormat="false" ht="12.75" hidden="false" customHeight="true" outlineLevel="0" collapsed="false">
      <c r="A32" s="2006" t="s">
        <v>1813</v>
      </c>
      <c r="B32" s="2007" t="s">
        <v>1789</v>
      </c>
      <c r="C32" s="2008" t="s">
        <v>1790</v>
      </c>
      <c r="D32" s="2008" t="s">
        <v>1790</v>
      </c>
      <c r="E32" s="2008"/>
      <c r="F32" s="2008" t="s">
        <v>1790</v>
      </c>
      <c r="G32" s="2008" t="s">
        <v>1790</v>
      </c>
      <c r="H32" s="848"/>
    </row>
    <row r="33" customFormat="false" ht="12.75" hidden="false" customHeight="true" outlineLevel="0" collapsed="false">
      <c r="A33" s="2006" t="s">
        <v>1814</v>
      </c>
      <c r="B33" s="2007" t="s">
        <v>1789</v>
      </c>
      <c r="C33" s="2008"/>
      <c r="D33" s="2008" t="s">
        <v>1790</v>
      </c>
      <c r="E33" s="2008"/>
      <c r="F33" s="2008" t="s">
        <v>1790</v>
      </c>
      <c r="G33" s="2008" t="s">
        <v>1790</v>
      </c>
      <c r="H33" s="848"/>
    </row>
    <row r="34" customFormat="false" ht="12.75" hidden="false" customHeight="true" outlineLevel="0" collapsed="false">
      <c r="A34" s="2006" t="s">
        <v>1815</v>
      </c>
      <c r="B34" s="2007" t="s">
        <v>1801</v>
      </c>
      <c r="C34" s="2008"/>
      <c r="D34" s="2008" t="s">
        <v>1790</v>
      </c>
      <c r="E34" s="2008"/>
      <c r="F34" s="2008" t="s">
        <v>1790</v>
      </c>
      <c r="G34" s="2008" t="s">
        <v>1790</v>
      </c>
      <c r="H34" s="848"/>
    </row>
    <row r="35" customFormat="false" ht="12.75" hidden="false" customHeight="true" outlineLevel="0" collapsed="false">
      <c r="A35" s="2006" t="s">
        <v>1816</v>
      </c>
      <c r="B35" s="2007" t="s">
        <v>1801</v>
      </c>
      <c r="C35" s="2008"/>
      <c r="D35" s="2008"/>
      <c r="E35" s="2008"/>
      <c r="F35" s="2008"/>
      <c r="G35" s="2008"/>
      <c r="H35" s="848"/>
    </row>
    <row r="36" customFormat="false" ht="12.75" hidden="false" customHeight="true" outlineLevel="0" collapsed="false">
      <c r="A36" s="2006" t="s">
        <v>1816</v>
      </c>
      <c r="B36" s="2007" t="s">
        <v>1789</v>
      </c>
      <c r="C36" s="2008" t="s">
        <v>1790</v>
      </c>
      <c r="D36" s="2008"/>
      <c r="E36" s="2008"/>
      <c r="F36" s="2008" t="s">
        <v>1790</v>
      </c>
      <c r="G36" s="2008" t="s">
        <v>1790</v>
      </c>
      <c r="H36" s="848"/>
    </row>
    <row r="37" customFormat="false" ht="12.75" hidden="false" customHeight="true" outlineLevel="0" collapsed="false">
      <c r="A37" s="2006" t="s">
        <v>1817</v>
      </c>
      <c r="B37" s="2007" t="s">
        <v>1789</v>
      </c>
      <c r="C37" s="2008" t="s">
        <v>1790</v>
      </c>
      <c r="D37" s="2008"/>
      <c r="E37" s="2008"/>
      <c r="F37" s="2008" t="s">
        <v>1790</v>
      </c>
      <c r="G37" s="2008" t="s">
        <v>1790</v>
      </c>
      <c r="H37" s="848"/>
    </row>
    <row r="38" customFormat="false" ht="12.75" hidden="false" customHeight="true" outlineLevel="0" collapsed="false">
      <c r="A38" s="2006" t="s">
        <v>1818</v>
      </c>
      <c r="B38" s="2007" t="s">
        <v>1789</v>
      </c>
      <c r="C38" s="2008" t="s">
        <v>1790</v>
      </c>
      <c r="D38" s="2008" t="s">
        <v>1790</v>
      </c>
      <c r="E38" s="2008"/>
      <c r="F38" s="2008" t="s">
        <v>1790</v>
      </c>
      <c r="G38" s="2008" t="s">
        <v>1790</v>
      </c>
      <c r="H38" s="848"/>
    </row>
    <row r="39" customFormat="false" ht="12.75" hidden="false" customHeight="true" outlineLevel="0" collapsed="false">
      <c r="A39" s="2006" t="s">
        <v>1819</v>
      </c>
      <c r="B39" s="2007" t="s">
        <v>1789</v>
      </c>
      <c r="C39" s="2008"/>
      <c r="D39" s="2008"/>
      <c r="E39" s="2008"/>
      <c r="F39" s="2008"/>
      <c r="G39" s="2008"/>
      <c r="H39" s="848"/>
    </row>
    <row r="40" customFormat="false" ht="12.75" hidden="false" customHeight="true" outlineLevel="0" collapsed="false">
      <c r="A40" s="2006" t="s">
        <v>1820</v>
      </c>
      <c r="B40" s="2007" t="s">
        <v>1789</v>
      </c>
      <c r="C40" s="2008"/>
      <c r="D40" s="2008"/>
      <c r="E40" s="2008"/>
      <c r="F40" s="2008"/>
      <c r="G40" s="2008"/>
      <c r="H40" s="848"/>
    </row>
    <row r="41" customFormat="false" ht="12.75" hidden="false" customHeight="true" outlineLevel="0" collapsed="false">
      <c r="A41" s="2006" t="s">
        <v>1821</v>
      </c>
      <c r="B41" s="2007" t="s">
        <v>1793</v>
      </c>
      <c r="C41" s="2008" t="s">
        <v>1790</v>
      </c>
      <c r="D41" s="2008" t="s">
        <v>1790</v>
      </c>
      <c r="E41" s="2008"/>
      <c r="F41" s="2008" t="s">
        <v>1790</v>
      </c>
      <c r="G41" s="2008" t="s">
        <v>1790</v>
      </c>
      <c r="H41" s="848"/>
    </row>
    <row r="42" customFormat="false" ht="12.75" hidden="false" customHeight="true" outlineLevel="0" collapsed="false">
      <c r="A42" s="2006" t="s">
        <v>1822</v>
      </c>
      <c r="B42" s="2007" t="s">
        <v>1789</v>
      </c>
      <c r="C42" s="2008" t="s">
        <v>1790</v>
      </c>
      <c r="D42" s="2008" t="s">
        <v>1790</v>
      </c>
      <c r="E42" s="2008"/>
      <c r="F42" s="2008" t="s">
        <v>1790</v>
      </c>
      <c r="G42" s="2008" t="s">
        <v>1790</v>
      </c>
      <c r="H42" s="848"/>
    </row>
    <row r="43" customFormat="false" ht="12.75" hidden="false" customHeight="true" outlineLevel="0" collapsed="false">
      <c r="A43" s="2006" t="s">
        <v>1823</v>
      </c>
      <c r="B43" s="2007" t="s">
        <v>1824</v>
      </c>
      <c r="C43" s="2008"/>
      <c r="D43" s="2008" t="s">
        <v>1790</v>
      </c>
      <c r="E43" s="2008"/>
      <c r="F43" s="2008" t="s">
        <v>1790</v>
      </c>
      <c r="G43" s="2008" t="s">
        <v>1790</v>
      </c>
      <c r="H43" s="848"/>
    </row>
    <row r="44" customFormat="false" ht="12.75" hidden="false" customHeight="true" outlineLevel="0" collapsed="false">
      <c r="A44" s="2006" t="s">
        <v>1825</v>
      </c>
      <c r="B44" s="2007" t="s">
        <v>1826</v>
      </c>
      <c r="C44" s="2008" t="s">
        <v>1790</v>
      </c>
      <c r="D44" s="2008"/>
      <c r="E44" s="2008"/>
      <c r="F44" s="2008" t="s">
        <v>1790</v>
      </c>
      <c r="G44" s="2008" t="s">
        <v>1790</v>
      </c>
      <c r="H44" s="848"/>
    </row>
    <row r="45" customFormat="false" ht="12.75" hidden="false" customHeight="true" outlineLevel="0" collapsed="false">
      <c r="A45" s="2006" t="s">
        <v>1827</v>
      </c>
      <c r="B45" s="2007" t="s">
        <v>1828</v>
      </c>
      <c r="C45" s="2008" t="s">
        <v>1790</v>
      </c>
      <c r="D45" s="2008" t="s">
        <v>1790</v>
      </c>
      <c r="E45" s="2008"/>
      <c r="F45" s="2008" t="s">
        <v>1790</v>
      </c>
      <c r="G45" s="2008" t="s">
        <v>1790</v>
      </c>
      <c r="H45" s="848"/>
    </row>
    <row r="46" customFormat="false" ht="12.75" hidden="false" customHeight="true" outlineLevel="0" collapsed="false">
      <c r="A46" s="2006" t="s">
        <v>1829</v>
      </c>
      <c r="B46" s="2007" t="s">
        <v>740</v>
      </c>
      <c r="C46" s="2008"/>
      <c r="D46" s="2008"/>
      <c r="E46" s="2008"/>
      <c r="F46" s="2008"/>
      <c r="G46" s="2008"/>
      <c r="H46" s="848"/>
    </row>
    <row r="47" customFormat="false" ht="12.75" hidden="false" customHeight="true" outlineLevel="0" collapsed="false">
      <c r="A47" s="2006" t="s">
        <v>1830</v>
      </c>
      <c r="B47" s="2007" t="s">
        <v>1789</v>
      </c>
      <c r="C47" s="2008"/>
      <c r="D47" s="2008"/>
      <c r="E47" s="2008"/>
      <c r="F47" s="2008"/>
      <c r="G47" s="2008"/>
      <c r="H47" s="848"/>
    </row>
    <row r="48" customFormat="false" ht="12.75" hidden="false" customHeight="true" outlineLevel="0" collapsed="false">
      <c r="A48" s="2006" t="s">
        <v>1831</v>
      </c>
      <c r="B48" s="2007" t="s">
        <v>1801</v>
      </c>
      <c r="C48" s="2008" t="s">
        <v>1790</v>
      </c>
      <c r="D48" s="2008" t="s">
        <v>1790</v>
      </c>
      <c r="E48" s="2008"/>
      <c r="F48" s="2008" t="s">
        <v>1790</v>
      </c>
      <c r="G48" s="2008" t="s">
        <v>1790</v>
      </c>
      <c r="H48" s="848"/>
    </row>
    <row r="49" customFormat="false" ht="12.75" hidden="false" customHeight="true" outlineLevel="0" collapsed="false">
      <c r="A49" s="2006" t="s">
        <v>1832</v>
      </c>
      <c r="B49" s="2007" t="s">
        <v>1801</v>
      </c>
      <c r="C49" s="2008" t="s">
        <v>1790</v>
      </c>
      <c r="D49" s="2008"/>
      <c r="E49" s="2008"/>
      <c r="F49" s="2008" t="s">
        <v>1790</v>
      </c>
      <c r="G49" s="2008" t="s">
        <v>1790</v>
      </c>
      <c r="H49" s="848"/>
    </row>
    <row r="50" customFormat="false" ht="12.75" hidden="false" customHeight="true" outlineLevel="0" collapsed="false">
      <c r="A50" s="2006" t="s">
        <v>1832</v>
      </c>
      <c r="B50" s="2007" t="s">
        <v>1793</v>
      </c>
      <c r="C50" s="2008" t="s">
        <v>1790</v>
      </c>
      <c r="D50" s="2008" t="s">
        <v>1790</v>
      </c>
      <c r="E50" s="2008"/>
      <c r="F50" s="2008" t="s">
        <v>1790</v>
      </c>
      <c r="G50" s="2008" t="s">
        <v>1790</v>
      </c>
      <c r="H50" s="848"/>
    </row>
    <row r="51" customFormat="false" ht="12.75" hidden="false" customHeight="true" outlineLevel="0" collapsed="false">
      <c r="A51" s="2006" t="s">
        <v>1833</v>
      </c>
      <c r="B51" s="2007" t="s">
        <v>1793</v>
      </c>
      <c r="C51" s="2008" t="s">
        <v>1790</v>
      </c>
      <c r="D51" s="2008" t="s">
        <v>1790</v>
      </c>
      <c r="E51" s="2008"/>
      <c r="F51" s="2008" t="s">
        <v>1790</v>
      </c>
      <c r="G51" s="2008" t="s">
        <v>1790</v>
      </c>
      <c r="H51" s="848"/>
    </row>
    <row r="52" customFormat="false" ht="12.75" hidden="false" customHeight="true" outlineLevel="0" collapsed="false">
      <c r="A52" s="2006" t="s">
        <v>1834</v>
      </c>
      <c r="B52" s="2007" t="s">
        <v>1793</v>
      </c>
      <c r="C52" s="2008" t="s">
        <v>1790</v>
      </c>
      <c r="D52" s="2008" t="s">
        <v>1790</v>
      </c>
      <c r="E52" s="2008"/>
      <c r="F52" s="2008" t="s">
        <v>1790</v>
      </c>
      <c r="G52" s="2008" t="s">
        <v>1790</v>
      </c>
      <c r="H52" s="848"/>
    </row>
    <row r="53" customFormat="false" ht="12.75" hidden="false" customHeight="true" outlineLevel="0" collapsed="false">
      <c r="A53" s="2006" t="s">
        <v>1835</v>
      </c>
      <c r="B53" s="2007" t="s">
        <v>1793</v>
      </c>
      <c r="C53" s="2008" t="s">
        <v>1790</v>
      </c>
      <c r="D53" s="2008" t="s">
        <v>1790</v>
      </c>
      <c r="E53" s="2008"/>
      <c r="F53" s="2008" t="s">
        <v>1790</v>
      </c>
      <c r="G53" s="2008" t="s">
        <v>1790</v>
      </c>
      <c r="H53" s="848"/>
    </row>
    <row r="54" customFormat="false" ht="12.75" hidden="false" customHeight="true" outlineLevel="0" collapsed="false">
      <c r="A54" s="2006" t="s">
        <v>1836</v>
      </c>
      <c r="B54" s="2007" t="s">
        <v>1828</v>
      </c>
      <c r="C54" s="2008"/>
      <c r="D54" s="2008"/>
      <c r="E54" s="2008"/>
      <c r="F54" s="2008"/>
      <c r="G54" s="2008"/>
      <c r="H54" s="848"/>
    </row>
    <row r="55" customFormat="false" ht="12.75" hidden="false" customHeight="true" outlineLevel="0" collapsed="false">
      <c r="A55" s="2006" t="s">
        <v>1837</v>
      </c>
      <c r="B55" s="2007" t="s">
        <v>1789</v>
      </c>
      <c r="C55" s="2008" t="s">
        <v>1790</v>
      </c>
      <c r="D55" s="2008" t="s">
        <v>1790</v>
      </c>
      <c r="E55" s="2008"/>
      <c r="F55" s="2008"/>
      <c r="G55" s="2008" t="s">
        <v>1790</v>
      </c>
      <c r="H55" s="848"/>
    </row>
    <row r="56" customFormat="false" ht="12.75" hidden="false" customHeight="true" outlineLevel="0" collapsed="false">
      <c r="A56" s="2006" t="s">
        <v>1838</v>
      </c>
      <c r="B56" s="2007" t="s">
        <v>1789</v>
      </c>
      <c r="C56" s="2008" t="s">
        <v>1790</v>
      </c>
      <c r="D56" s="2008" t="s">
        <v>1790</v>
      </c>
      <c r="E56" s="2008"/>
      <c r="F56" s="2008"/>
      <c r="G56" s="2008" t="s">
        <v>1790</v>
      </c>
      <c r="H56" s="848"/>
    </row>
    <row r="57" customFormat="false" ht="12.75" hidden="false" customHeight="true" outlineLevel="0" collapsed="false">
      <c r="A57" s="2006" t="s">
        <v>1839</v>
      </c>
      <c r="B57" s="2007" t="s">
        <v>1789</v>
      </c>
      <c r="C57" s="2008"/>
      <c r="D57" s="2008"/>
      <c r="E57" s="2008"/>
      <c r="F57" s="2008"/>
      <c r="G57" s="2008"/>
      <c r="H57" s="848"/>
    </row>
    <row r="58" customFormat="false" ht="12.75" hidden="false" customHeight="true" outlineLevel="0" collapsed="false">
      <c r="A58" s="2006" t="s">
        <v>1840</v>
      </c>
      <c r="B58" s="2007" t="s">
        <v>1789</v>
      </c>
      <c r="C58" s="2008"/>
      <c r="D58" s="2008"/>
      <c r="E58" s="2008"/>
      <c r="F58" s="2008"/>
      <c r="G58" s="2008"/>
      <c r="H58" s="848"/>
    </row>
    <row r="59" customFormat="false" ht="12.75" hidden="false" customHeight="true" outlineLevel="0" collapsed="false">
      <c r="A59" s="2006" t="s">
        <v>1841</v>
      </c>
      <c r="B59" s="2007" t="s">
        <v>1789</v>
      </c>
      <c r="C59" s="2008" t="s">
        <v>1790</v>
      </c>
      <c r="D59" s="2008" t="s">
        <v>1790</v>
      </c>
      <c r="E59" s="2008"/>
      <c r="F59" s="2008"/>
      <c r="G59" s="2008" t="s">
        <v>1790</v>
      </c>
      <c r="H59" s="848"/>
    </row>
    <row r="60" customFormat="false" ht="12.75" hidden="false" customHeight="true" outlineLevel="0" collapsed="false">
      <c r="A60" s="2006" t="s">
        <v>1842</v>
      </c>
      <c r="B60" s="2007" t="s">
        <v>1801</v>
      </c>
      <c r="C60" s="2008" t="s">
        <v>1790</v>
      </c>
      <c r="D60" s="2008" t="s">
        <v>1790</v>
      </c>
      <c r="E60" s="2008"/>
      <c r="F60" s="2008" t="s">
        <v>1790</v>
      </c>
      <c r="G60" s="2008" t="s">
        <v>1790</v>
      </c>
      <c r="H60" s="848"/>
    </row>
    <row r="61" customFormat="false" ht="12.75" hidden="false" customHeight="true" outlineLevel="0" collapsed="false">
      <c r="A61" s="2006" t="s">
        <v>1842</v>
      </c>
      <c r="B61" s="2007" t="s">
        <v>1789</v>
      </c>
      <c r="C61" s="2008"/>
      <c r="D61" s="2008"/>
      <c r="E61" s="2008"/>
      <c r="F61" s="2008"/>
      <c r="G61" s="2008"/>
      <c r="H61" s="848"/>
    </row>
    <row r="62" customFormat="false" ht="12.75" hidden="false" customHeight="true" outlineLevel="0" collapsed="false">
      <c r="A62" s="2006" t="s">
        <v>1843</v>
      </c>
      <c r="B62" s="2007" t="s">
        <v>1801</v>
      </c>
      <c r="C62" s="2008" t="s">
        <v>1790</v>
      </c>
      <c r="D62" s="2008" t="s">
        <v>1790</v>
      </c>
      <c r="E62" s="2008"/>
      <c r="F62" s="2008" t="s">
        <v>1790</v>
      </c>
      <c r="G62" s="2008" t="s">
        <v>1790</v>
      </c>
      <c r="H62" s="848"/>
    </row>
    <row r="63" customFormat="false" ht="12.75" hidden="false" customHeight="true" outlineLevel="0" collapsed="false">
      <c r="A63" s="2006" t="s">
        <v>1843</v>
      </c>
      <c r="B63" s="2007" t="s">
        <v>1793</v>
      </c>
      <c r="C63" s="2008" t="s">
        <v>1790</v>
      </c>
      <c r="D63" s="2008" t="s">
        <v>1790</v>
      </c>
      <c r="E63" s="2008"/>
      <c r="F63" s="2008" t="s">
        <v>1790</v>
      </c>
      <c r="G63" s="2008" t="s">
        <v>1790</v>
      </c>
      <c r="H63" s="848"/>
    </row>
    <row r="64" customFormat="false" ht="12.75" hidden="false" customHeight="true" outlineLevel="0" collapsed="false">
      <c r="A64" s="2006" t="s">
        <v>1844</v>
      </c>
      <c r="B64" s="2007" t="s">
        <v>1801</v>
      </c>
      <c r="C64" s="2008"/>
      <c r="D64" s="2008" t="s">
        <v>1790</v>
      </c>
      <c r="E64" s="2008"/>
      <c r="F64" s="2008" t="s">
        <v>1790</v>
      </c>
      <c r="G64" s="2008"/>
      <c r="H64" s="848"/>
    </row>
    <row r="65" customFormat="false" ht="12.75" hidden="false" customHeight="true" outlineLevel="0" collapsed="false">
      <c r="A65" s="2009"/>
      <c r="B65" s="2010"/>
      <c r="C65" s="2010"/>
      <c r="D65" s="2010"/>
      <c r="E65" s="2010"/>
      <c r="F65" s="2010"/>
      <c r="G65" s="2010"/>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5</v>
      </c>
      <c r="B67" s="2012"/>
      <c r="C67" s="2012"/>
      <c r="D67" s="2012"/>
      <c r="E67" s="2012"/>
      <c r="F67" s="2012"/>
      <c r="G67" s="2012"/>
      <c r="H67" s="2012"/>
    </row>
    <row r="68" customFormat="false" ht="15.75" hidden="false" customHeight="true" outlineLevel="0" collapsed="false">
      <c r="A68" s="2013" t="s">
        <v>1846</v>
      </c>
      <c r="B68" s="2013"/>
      <c r="C68" s="2013"/>
      <c r="D68" s="2013"/>
      <c r="E68" s="2013"/>
      <c r="F68" s="2013"/>
      <c r="G68" s="2013"/>
      <c r="H68" s="2013"/>
    </row>
    <row r="69" customFormat="false" ht="33.75" hidden="false" customHeight="true" outlineLevel="0" collapsed="false">
      <c r="A69" s="2014" t="s">
        <v>1847</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11</v>
      </c>
      <c r="B72" s="2016"/>
      <c r="C72" s="2016"/>
      <c r="D72" s="2016"/>
      <c r="E72" s="2016"/>
      <c r="F72" s="2016"/>
      <c r="G72" s="2016"/>
      <c r="H72" s="2017"/>
    </row>
    <row r="73" customFormat="false" ht="35.25" hidden="false" customHeight="true" outlineLevel="0" collapsed="false">
      <c r="A73" s="2018" t="s">
        <v>1848</v>
      </c>
      <c r="B73" s="2018"/>
      <c r="C73" s="2018"/>
      <c r="D73" s="2018"/>
      <c r="E73" s="2018"/>
      <c r="F73" s="2018"/>
      <c r="G73" s="2018"/>
      <c r="H73" s="2018"/>
    </row>
    <row r="74" customFormat="false" ht="12.75" hidden="false" customHeight="true" outlineLevel="0" collapsed="false">
      <c r="A74" s="277" t="s">
        <v>1849</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19"/>
      <c r="C1" s="2019"/>
      <c r="D1" s="2019"/>
      <c r="E1" s="2019"/>
      <c r="F1" s="2019"/>
      <c r="G1" s="2019"/>
      <c r="H1" s="2019"/>
      <c r="I1" s="2020"/>
      <c r="J1" s="2020"/>
      <c r="K1" s="2020"/>
      <c r="L1" s="2020"/>
      <c r="M1" s="2020"/>
      <c r="N1" s="2020"/>
      <c r="O1" s="2020"/>
      <c r="P1" s="2021"/>
      <c r="Q1" s="2021"/>
      <c r="S1" s="2022" t="s">
        <v>1851</v>
      </c>
      <c r="T1" s="112" t="s">
        <v>79</v>
      </c>
    </row>
    <row r="2" customFormat="false" ht="15.75" hidden="false" customHeight="true" outlineLevel="0" collapsed="false">
      <c r="A2" s="662"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62"/>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52</v>
      </c>
      <c r="D5" s="2025"/>
      <c r="E5" s="2025"/>
      <c r="F5" s="2025"/>
      <c r="G5" s="2025"/>
      <c r="H5" s="2025"/>
      <c r="I5" s="2026" t="s">
        <v>1853</v>
      </c>
      <c r="J5" s="2026"/>
      <c r="K5" s="2026"/>
      <c r="L5" s="2026"/>
      <c r="M5" s="2026"/>
      <c r="N5" s="2026"/>
      <c r="O5" s="2026" t="s">
        <v>1854</v>
      </c>
      <c r="P5" s="2026"/>
      <c r="Q5" s="2026"/>
      <c r="R5" s="2026"/>
      <c r="S5" s="2026"/>
      <c r="T5" s="2026"/>
    </row>
    <row r="6" customFormat="false" ht="80.1" hidden="false" customHeight="true" outlineLevel="0" collapsed="false">
      <c r="A6" s="2024"/>
      <c r="B6" s="2024"/>
      <c r="C6" s="2027" t="s">
        <v>1855</v>
      </c>
      <c r="D6" s="2028" t="s">
        <v>1856</v>
      </c>
      <c r="E6" s="2028" t="s">
        <v>1857</v>
      </c>
      <c r="F6" s="2028" t="s">
        <v>1858</v>
      </c>
      <c r="G6" s="2029" t="s">
        <v>1859</v>
      </c>
      <c r="H6" s="2030" t="s">
        <v>1860</v>
      </c>
      <c r="I6" s="2031" t="s">
        <v>1855</v>
      </c>
      <c r="J6" s="2028" t="s">
        <v>1856</v>
      </c>
      <c r="K6" s="2028" t="s">
        <v>1857</v>
      </c>
      <c r="L6" s="2028" t="s">
        <v>1858</v>
      </c>
      <c r="M6" s="2029" t="s">
        <v>1859</v>
      </c>
      <c r="N6" s="2030" t="s">
        <v>1860</v>
      </c>
      <c r="O6" s="2031" t="s">
        <v>1855</v>
      </c>
      <c r="P6" s="2028" t="s">
        <v>1856</v>
      </c>
      <c r="Q6" s="2028" t="s">
        <v>1857</v>
      </c>
      <c r="R6" s="2028" t="s">
        <v>1858</v>
      </c>
      <c r="S6" s="2029" t="s">
        <v>1859</v>
      </c>
      <c r="T6" s="2030" t="s">
        <v>1860</v>
      </c>
    </row>
    <row r="7" customFormat="false" ht="18" hidden="false" customHeight="true" outlineLevel="0" collapsed="false">
      <c r="A7" s="2024"/>
      <c r="B7" s="2024"/>
      <c r="C7" s="2032" t="s">
        <v>1861</v>
      </c>
      <c r="D7" s="2032"/>
      <c r="E7" s="2032"/>
      <c r="F7" s="2033" t="s">
        <v>315</v>
      </c>
      <c r="G7" s="2033"/>
      <c r="H7" s="2033"/>
      <c r="I7" s="2034" t="s">
        <v>1861</v>
      </c>
      <c r="J7" s="2034"/>
      <c r="K7" s="2034"/>
      <c r="L7" s="2033" t="s">
        <v>315</v>
      </c>
      <c r="M7" s="2033"/>
      <c r="N7" s="2033"/>
      <c r="O7" s="2034" t="s">
        <v>1861</v>
      </c>
      <c r="P7" s="2034"/>
      <c r="Q7" s="2034"/>
      <c r="R7" s="2033" t="s">
        <v>315</v>
      </c>
      <c r="S7" s="2033"/>
      <c r="T7" s="2033"/>
    </row>
    <row r="8" customFormat="false" ht="17.25" hidden="false" customHeight="true" outlineLevel="0" collapsed="false">
      <c r="A8" s="2035" t="s">
        <v>1597</v>
      </c>
      <c r="B8" s="2035"/>
      <c r="C8" s="2036" t="n">
        <v>281263.956074432</v>
      </c>
      <c r="D8" s="2036" t="n">
        <v>260678.928286419</v>
      </c>
      <c r="E8" s="2037" t="n">
        <v>-20585.027788013</v>
      </c>
      <c r="F8" s="2038" t="n">
        <v>-7.31875782283504</v>
      </c>
      <c r="G8" s="2039" t="n">
        <v>-5.40576790070516</v>
      </c>
      <c r="H8" s="2040" t="n">
        <v>-6.15154693514458</v>
      </c>
      <c r="I8" s="2041" t="n">
        <v>36816.9633204209</v>
      </c>
      <c r="J8" s="2042" t="n">
        <v>33818.9884163118</v>
      </c>
      <c r="K8" s="2037" t="n">
        <v>-2997.974904109</v>
      </c>
      <c r="L8" s="2038" t="n">
        <v>-8.14291737756161</v>
      </c>
      <c r="M8" s="2039" t="n">
        <v>-0.787288541489815</v>
      </c>
      <c r="N8" s="2040" t="n">
        <v>-0.895902765977867</v>
      </c>
      <c r="O8" s="2041" t="n">
        <v>32647.4172423624</v>
      </c>
      <c r="P8" s="2042" t="n">
        <v>31397.2749085234</v>
      </c>
      <c r="Q8" s="2037" t="n">
        <v>-1250.142333839</v>
      </c>
      <c r="R8" s="2038" t="n">
        <v>-3.8292227668683</v>
      </c>
      <c r="S8" s="2039" t="n">
        <v>-0.328295855083314</v>
      </c>
      <c r="T8" s="2040" t="n">
        <v>-0.373587508426877</v>
      </c>
    </row>
    <row r="9" customFormat="false" ht="15.75" hidden="false" customHeight="true" outlineLevel="0" collapsed="false">
      <c r="A9" s="2043" t="s">
        <v>1598</v>
      </c>
      <c r="B9" s="2044"/>
      <c r="C9" s="2045" t="n">
        <v>282929.409285</v>
      </c>
      <c r="D9" s="2046" t="n">
        <v>282403.948927</v>
      </c>
      <c r="E9" s="2047" t="n">
        <v>-525.460358</v>
      </c>
      <c r="F9" s="2048" t="n">
        <v>-0.185721363971268</v>
      </c>
      <c r="G9" s="2049" t="n">
        <v>-0.13798945357866</v>
      </c>
      <c r="H9" s="2050" t="n">
        <v>-0.157026460594683</v>
      </c>
      <c r="I9" s="2051" t="n">
        <v>3072.972567147</v>
      </c>
      <c r="J9" s="2052" t="n">
        <v>3406.36366364545</v>
      </c>
      <c r="K9" s="2047" t="n">
        <v>333.39109649845</v>
      </c>
      <c r="L9" s="2048" t="n">
        <v>10.8491400171519</v>
      </c>
      <c r="M9" s="2049" t="n">
        <v>0.0875507629327413</v>
      </c>
      <c r="N9" s="2050" t="n">
        <v>0.0996292547666022</v>
      </c>
      <c r="O9" s="2051" t="n">
        <v>3416.75759731</v>
      </c>
      <c r="P9" s="2052" t="n">
        <v>2841.408012504</v>
      </c>
      <c r="Q9" s="2047" t="n">
        <v>-575.349584806</v>
      </c>
      <c r="R9" s="2048" t="n">
        <v>-16.8390518911547</v>
      </c>
      <c r="S9" s="2049" t="n">
        <v>-0.15109070287675</v>
      </c>
      <c r="T9" s="2050" t="n">
        <v>-0.171935156536978</v>
      </c>
    </row>
    <row r="10" customFormat="false" ht="15.75" hidden="false" customHeight="true" outlineLevel="0" collapsed="false">
      <c r="A10" s="2053" t="s">
        <v>1862</v>
      </c>
      <c r="B10" s="2054" t="s">
        <v>1863</v>
      </c>
      <c r="C10" s="2055" t="n">
        <v>280711.515867</v>
      </c>
      <c r="D10" s="2052" t="n">
        <v>280275.149893</v>
      </c>
      <c r="E10" s="2048" t="n">
        <v>-436.365974</v>
      </c>
      <c r="F10" s="2056" t="n">
        <v>-0.15544997242176</v>
      </c>
      <c r="G10" s="2049" t="n">
        <v>-0.11459266411983</v>
      </c>
      <c r="H10" s="2050" t="n">
        <v>-0.130401853114049</v>
      </c>
      <c r="I10" s="2051" t="n">
        <v>1041.623964108</v>
      </c>
      <c r="J10" s="2052" t="n">
        <v>1432.41956044795</v>
      </c>
      <c r="K10" s="2048" t="n">
        <v>390.79559633995</v>
      </c>
      <c r="L10" s="2056" t="n">
        <v>37.5179152751738</v>
      </c>
      <c r="M10" s="2049" t="n">
        <v>0.102625573897044</v>
      </c>
      <c r="N10" s="2050" t="n">
        <v>0.116783784685144</v>
      </c>
      <c r="O10" s="2057" t="n">
        <v>3416.72441987</v>
      </c>
      <c r="P10" s="2058" t="n">
        <v>2841.374666424</v>
      </c>
      <c r="Q10" s="2048" t="n">
        <v>-575.349753446</v>
      </c>
      <c r="R10" s="2056" t="n">
        <v>-16.8392203392245</v>
      </c>
      <c r="S10" s="2049" t="n">
        <v>-0.151090747162758</v>
      </c>
      <c r="T10" s="2050" t="n">
        <v>-0.171935206932678</v>
      </c>
    </row>
    <row r="11" customFormat="false" ht="15.75" hidden="false" customHeight="true" outlineLevel="0" collapsed="false">
      <c r="A11" s="2053" t="s">
        <v>1864</v>
      </c>
      <c r="B11" s="2059" t="s">
        <v>1865</v>
      </c>
      <c r="C11" s="2060" t="n">
        <v>105023.974656</v>
      </c>
      <c r="D11" s="2052" t="n">
        <v>104997.935433</v>
      </c>
      <c r="E11" s="2048" t="n">
        <v>-26.039223</v>
      </c>
      <c r="F11" s="2056" t="n">
        <v>-0.0247935988761655</v>
      </c>
      <c r="G11" s="2049" t="n">
        <v>-0.00683807655264238</v>
      </c>
      <c r="H11" s="2050" t="n">
        <v>-0.00778145670186914</v>
      </c>
      <c r="I11" s="2051" t="n">
        <v>69.569616039</v>
      </c>
      <c r="J11" s="2052" t="n">
        <v>76.31752807539</v>
      </c>
      <c r="K11" s="2048" t="n">
        <v>6.74791203639</v>
      </c>
      <c r="L11" s="2056" t="n">
        <v>9.69951024683989</v>
      </c>
      <c r="M11" s="2049" t="n">
        <v>0.00177204746375619</v>
      </c>
      <c r="N11" s="2050" t="n">
        <v>0.00201651890070569</v>
      </c>
      <c r="O11" s="2057" t="n">
        <v>630.56241362</v>
      </c>
      <c r="P11" s="2058" t="n">
        <v>630.7588964405</v>
      </c>
      <c r="Q11" s="2048" t="n">
        <v>0.1964828205</v>
      </c>
      <c r="R11" s="2056" t="n">
        <v>0.031159932190046</v>
      </c>
      <c r="S11" s="2049"/>
      <c r="T11" s="2050"/>
    </row>
    <row r="12" customFormat="false" ht="15.75" hidden="false" customHeight="true" outlineLevel="0" collapsed="false">
      <c r="A12" s="2053" t="s">
        <v>1866</v>
      </c>
      <c r="B12" s="2061" t="s">
        <v>1867</v>
      </c>
      <c r="C12" s="2060" t="n">
        <v>57691.798548</v>
      </c>
      <c r="D12" s="2052" t="n">
        <v>57606.486548</v>
      </c>
      <c r="E12" s="2048" t="n">
        <v>-85.312</v>
      </c>
      <c r="F12" s="2056" t="n">
        <v>-0.147875438358917</v>
      </c>
      <c r="G12" s="2049" t="n">
        <v>-0.0224035097690521</v>
      </c>
      <c r="H12" s="2050" t="n">
        <v>-0.0254942950544208</v>
      </c>
      <c r="I12" s="2051" t="n">
        <v>113.459226657</v>
      </c>
      <c r="J12" s="2052" t="n">
        <v>360.37710245796</v>
      </c>
      <c r="K12" s="2048" t="n">
        <v>246.91787580096</v>
      </c>
      <c r="L12" s="2056" t="n">
        <v>217.626968803005</v>
      </c>
      <c r="M12" s="2049" t="n">
        <v>0.06484230873336</v>
      </c>
      <c r="N12" s="2050" t="n">
        <v>0.0737879451880217</v>
      </c>
      <c r="O12" s="2057" t="n">
        <v>514.20199348</v>
      </c>
      <c r="P12" s="2058" t="n">
        <v>513.5976456404</v>
      </c>
      <c r="Q12" s="2048" t="n">
        <v>-0.6043478396</v>
      </c>
      <c r="R12" s="2056" t="n">
        <v>-0.117531212881886</v>
      </c>
      <c r="S12" s="2049"/>
      <c r="T12" s="2050"/>
    </row>
    <row r="13" customFormat="false" ht="15.75" hidden="false" customHeight="true" outlineLevel="0" collapsed="false">
      <c r="A13" s="2053" t="s">
        <v>1868</v>
      </c>
      <c r="B13" s="2059" t="s">
        <v>1869</v>
      </c>
      <c r="C13" s="2060" t="n">
        <v>84785.904227</v>
      </c>
      <c r="D13" s="2052" t="n">
        <v>84631.757131</v>
      </c>
      <c r="E13" s="2048" t="n">
        <v>-154.147096</v>
      </c>
      <c r="F13" s="2056" t="n">
        <v>-0.181807456564121</v>
      </c>
      <c r="G13" s="2049" t="n">
        <v>-0.0404800728046115</v>
      </c>
      <c r="H13" s="2050" t="n">
        <v>-0.0460646983684139</v>
      </c>
      <c r="I13" s="2051" t="n">
        <v>218.023806273</v>
      </c>
      <c r="J13" s="2052" t="n">
        <v>349.929660655596</v>
      </c>
      <c r="K13" s="2048" t="n">
        <v>131.905854382596</v>
      </c>
      <c r="L13" s="2056" t="n">
        <v>60.5006657930873</v>
      </c>
      <c r="M13" s="2049" t="n">
        <v>0.0346393719201948</v>
      </c>
      <c r="N13" s="2050" t="n">
        <v>0.0394182151518587</v>
      </c>
      <c r="O13" s="2057" t="n">
        <v>1952.19065696</v>
      </c>
      <c r="P13" s="2058" t="n">
        <v>1378.5476855831</v>
      </c>
      <c r="Q13" s="2048" t="n">
        <v>-573.6429713769</v>
      </c>
      <c r="R13" s="2056" t="n">
        <v>-29.3845772354116</v>
      </c>
      <c r="S13" s="2049" t="n">
        <v>-0.150642534616355</v>
      </c>
      <c r="T13" s="2050" t="n">
        <v>-0.171425159041839</v>
      </c>
    </row>
    <row r="14" customFormat="false" ht="15.75" hidden="false" customHeight="true" outlineLevel="0" collapsed="false">
      <c r="A14" s="2053" t="s">
        <v>1870</v>
      </c>
      <c r="B14" s="2059" t="s">
        <v>1871</v>
      </c>
      <c r="C14" s="2060" t="n">
        <v>33209.838436</v>
      </c>
      <c r="D14" s="2052" t="n">
        <v>33038.970781</v>
      </c>
      <c r="E14" s="2048" t="n">
        <v>-170.867655</v>
      </c>
      <c r="F14" s="2056" t="n">
        <v>-0.514509142612325</v>
      </c>
      <c r="G14" s="2049" t="n">
        <v>-0.0448710049935241</v>
      </c>
      <c r="H14" s="2050" t="n">
        <v>-0.0510614029893448</v>
      </c>
      <c r="I14" s="2051" t="n">
        <v>640.571315139</v>
      </c>
      <c r="J14" s="2052" t="n">
        <v>645.795269259</v>
      </c>
      <c r="K14" s="2048" t="n">
        <v>5.22395412</v>
      </c>
      <c r="L14" s="2056" t="n">
        <v>0.815514837542556</v>
      </c>
      <c r="M14" s="2049" t="n">
        <v>0.00137184577973204</v>
      </c>
      <c r="N14" s="2050" t="n">
        <v>0.00156110544455689</v>
      </c>
      <c r="O14" s="2057" t="n">
        <v>319.76935581</v>
      </c>
      <c r="P14" s="2058" t="n">
        <v>318.47043876</v>
      </c>
      <c r="Q14" s="2048" t="n">
        <v>-1.29891705</v>
      </c>
      <c r="R14" s="2056" t="n">
        <v>-0.40620435523279</v>
      </c>
      <c r="S14" s="2049"/>
      <c r="T14" s="2050"/>
    </row>
    <row r="15" customFormat="false" ht="15.75" hidden="false" customHeight="true" outlineLevel="0" collapsed="false">
      <c r="A15" s="2053" t="s">
        <v>1872</v>
      </c>
      <c r="B15" s="2059" t="s">
        <v>783</v>
      </c>
      <c r="C15" s="2060" t="s">
        <v>181</v>
      </c>
      <c r="D15" s="2052" t="s">
        <v>119</v>
      </c>
      <c r="E15" s="2048"/>
      <c r="F15" s="2056"/>
      <c r="G15" s="2049"/>
      <c r="H15" s="2050"/>
      <c r="I15" s="2051" t="s">
        <v>181</v>
      </c>
      <c r="J15" s="2052" t="s">
        <v>119</v>
      </c>
      <c r="K15" s="2048"/>
      <c r="L15" s="2056"/>
      <c r="M15" s="2049"/>
      <c r="N15" s="2050"/>
      <c r="O15" s="2057" t="s">
        <v>181</v>
      </c>
      <c r="P15" s="2058" t="s">
        <v>119</v>
      </c>
      <c r="Q15" s="2048"/>
      <c r="R15" s="2056"/>
      <c r="S15" s="2049"/>
      <c r="T15" s="2050"/>
    </row>
    <row r="16" customFormat="false" ht="15.75" hidden="false" customHeight="true" outlineLevel="0" collapsed="false">
      <c r="A16" s="2053" t="s">
        <v>1873</v>
      </c>
      <c r="B16" s="2062" t="s">
        <v>1874</v>
      </c>
      <c r="C16" s="2060" t="n">
        <v>2217.893418</v>
      </c>
      <c r="D16" s="2052" t="n">
        <v>2128.799034</v>
      </c>
      <c r="E16" s="2048" t="n">
        <v>-89.094384</v>
      </c>
      <c r="F16" s="2056" t="n">
        <v>-4.0170723839535</v>
      </c>
      <c r="G16" s="2049" t="n">
        <v>-0.0233967894588297</v>
      </c>
      <c r="H16" s="2050" t="n">
        <v>-0.0266246074806342</v>
      </c>
      <c r="I16" s="2051" t="n">
        <v>2031.348603039</v>
      </c>
      <c r="J16" s="2052" t="n">
        <v>1973.9441031975</v>
      </c>
      <c r="K16" s="2048" t="n">
        <v>-57.4044998415</v>
      </c>
      <c r="L16" s="2056" t="n">
        <v>-2.82593050526235</v>
      </c>
      <c r="M16" s="2049" t="n">
        <v>-0.0150748109643027</v>
      </c>
      <c r="N16" s="2050" t="n">
        <v>-0.017154529918542</v>
      </c>
      <c r="O16" s="2057" t="n">
        <v>0.03317744</v>
      </c>
      <c r="P16" s="2058" t="n">
        <v>0.03334608</v>
      </c>
      <c r="Q16" s="2048"/>
      <c r="R16" s="2056" t="n">
        <v>0.508297204365369</v>
      </c>
      <c r="S16" s="2049"/>
      <c r="T16" s="2050"/>
    </row>
    <row r="17" customFormat="false" ht="15.75" hidden="false" customHeight="true" outlineLevel="0" collapsed="false">
      <c r="A17" s="2053" t="s">
        <v>1875</v>
      </c>
      <c r="B17" s="2062" t="s">
        <v>1876</v>
      </c>
      <c r="C17" s="2060" t="n">
        <v>15.272005</v>
      </c>
      <c r="D17" s="2052" t="n">
        <v>15.272005</v>
      </c>
      <c r="E17" s="2048"/>
      <c r="F17" s="2056"/>
      <c r="G17" s="2049"/>
      <c r="H17" s="2050"/>
      <c r="I17" s="2051" t="n">
        <v>1247.607080937</v>
      </c>
      <c r="J17" s="2052" t="n">
        <v>1247.607080937</v>
      </c>
      <c r="K17" s="2048"/>
      <c r="L17" s="2056"/>
      <c r="M17" s="2049"/>
      <c r="N17" s="2050"/>
      <c r="O17" s="2057" t="s">
        <v>125</v>
      </c>
      <c r="P17" s="2058" t="s">
        <v>125</v>
      </c>
      <c r="Q17" s="2048"/>
      <c r="R17" s="2056"/>
      <c r="S17" s="2049"/>
      <c r="T17" s="2050"/>
    </row>
    <row r="18" customFormat="false" ht="16.5" hidden="false" customHeight="true" outlineLevel="0" collapsed="false">
      <c r="A18" s="2063" t="s">
        <v>1877</v>
      </c>
      <c r="B18" s="2064" t="s">
        <v>1878</v>
      </c>
      <c r="C18" s="2065" t="n">
        <v>2202.621413</v>
      </c>
      <c r="D18" s="2066" t="n">
        <v>2113.527029</v>
      </c>
      <c r="E18" s="2067" t="n">
        <v>-89.094384</v>
      </c>
      <c r="F18" s="2067" t="n">
        <v>-4.04492499138344</v>
      </c>
      <c r="G18" s="2068" t="n">
        <v>-0.0233967894588297</v>
      </c>
      <c r="H18" s="2069" t="n">
        <v>-0.0266246074806342</v>
      </c>
      <c r="I18" s="2070" t="n">
        <v>783.741522102</v>
      </c>
      <c r="J18" s="2066" t="n">
        <v>726.3370222605</v>
      </c>
      <c r="K18" s="2067" t="n">
        <v>-57.4044998415</v>
      </c>
      <c r="L18" s="2067" t="n">
        <v>-7.32441732671517</v>
      </c>
      <c r="M18" s="2068" t="n">
        <v>-0.0150748109643027</v>
      </c>
      <c r="N18" s="2069" t="n">
        <v>-0.017154529918542</v>
      </c>
      <c r="O18" s="2070" t="n">
        <v>0.03317744</v>
      </c>
      <c r="P18" s="2066" t="n">
        <v>0.03334608</v>
      </c>
      <c r="Q18" s="2067"/>
      <c r="R18" s="2067" t="n">
        <v>0.508297204365369</v>
      </c>
      <c r="S18" s="2068"/>
      <c r="T18" s="2069"/>
    </row>
    <row r="19" customFormat="false" ht="15.75" hidden="false" customHeight="true" outlineLevel="0" collapsed="false">
      <c r="A19" s="2043" t="s">
        <v>1608</v>
      </c>
      <c r="B19" s="2071"/>
      <c r="C19" s="2072" t="n">
        <v>23487.821914</v>
      </c>
      <c r="D19" s="2073" t="n">
        <v>23351.612648</v>
      </c>
      <c r="E19" s="2074" t="n">
        <v>-136.209266</v>
      </c>
      <c r="F19" s="2074" t="n">
        <v>-0.579914419049686</v>
      </c>
      <c r="G19" s="2075" t="n">
        <v>-0.0357694769958085</v>
      </c>
      <c r="H19" s="2076" t="n">
        <v>-0.0407042293762904</v>
      </c>
      <c r="I19" s="2077" t="n">
        <v>78.724639476</v>
      </c>
      <c r="J19" s="2073" t="n">
        <v>69.63432148386</v>
      </c>
      <c r="K19" s="2074" t="n">
        <v>-9.09031799214</v>
      </c>
      <c r="L19" s="2074" t="n">
        <v>-11.5469795132073</v>
      </c>
      <c r="M19" s="2075" t="n">
        <v>-0.00238717915346843</v>
      </c>
      <c r="N19" s="2076" t="n">
        <v>-0.00271651407809133</v>
      </c>
      <c r="O19" s="2077" t="n">
        <v>2331.74212769</v>
      </c>
      <c r="P19" s="2073" t="n">
        <v>2077.153335207</v>
      </c>
      <c r="Q19" s="2074" t="n">
        <v>-254.588792483</v>
      </c>
      <c r="R19" s="2074" t="n">
        <v>-10.9183939964757</v>
      </c>
      <c r="S19" s="2075" t="n">
        <v>-0.0668567434766982</v>
      </c>
      <c r="T19" s="2076" t="n">
        <v>-0.0760802910857829</v>
      </c>
    </row>
    <row r="20" customFormat="false" ht="15.75" hidden="false" customHeight="true" outlineLevel="0" collapsed="false">
      <c r="A20" s="2053" t="s">
        <v>1879</v>
      </c>
      <c r="B20" s="2078" t="s">
        <v>1880</v>
      </c>
      <c r="C20" s="2055" t="n">
        <v>19397.297563</v>
      </c>
      <c r="D20" s="2052" t="n">
        <v>19397.297563</v>
      </c>
      <c r="E20" s="2048"/>
      <c r="F20" s="2056"/>
      <c r="G20" s="2049"/>
      <c r="H20" s="2050"/>
      <c r="I20" s="2051" t="s">
        <v>181</v>
      </c>
      <c r="J20" s="2052" t="s">
        <v>128</v>
      </c>
      <c r="K20" s="2048"/>
      <c r="L20" s="2056"/>
      <c r="M20" s="2049"/>
      <c r="N20" s="2050"/>
      <c r="O20" s="2057" t="s">
        <v>181</v>
      </c>
      <c r="P20" s="2058" t="s">
        <v>128</v>
      </c>
      <c r="Q20" s="2048"/>
      <c r="R20" s="2056"/>
      <c r="S20" s="2049"/>
      <c r="T20" s="2050"/>
    </row>
    <row r="21" customFormat="false" ht="15.75" hidden="false" customHeight="true" outlineLevel="0" collapsed="false">
      <c r="A21" s="2053" t="s">
        <v>1881</v>
      </c>
      <c r="B21" s="2062" t="s">
        <v>1882</v>
      </c>
      <c r="C21" s="2060" t="n">
        <v>737.711397</v>
      </c>
      <c r="D21" s="2052" t="n">
        <v>700.647948</v>
      </c>
      <c r="E21" s="2048" t="n">
        <v>-37.063449</v>
      </c>
      <c r="F21" s="2056" t="n">
        <v>-5.02411229523136</v>
      </c>
      <c r="G21" s="2049" t="n">
        <v>-0.00973311306435513</v>
      </c>
      <c r="H21" s="2050" t="n">
        <v>-0.011075892073102</v>
      </c>
      <c r="I21" s="2051" t="n">
        <v>62.573969136</v>
      </c>
      <c r="J21" s="2052" t="n">
        <v>53.483651151</v>
      </c>
      <c r="K21" s="2048" t="n">
        <v>-9.090317985</v>
      </c>
      <c r="L21" s="2056" t="n">
        <v>-14.5273156082569</v>
      </c>
      <c r="M21" s="2049" t="n">
        <v>-0.00238717915159342</v>
      </c>
      <c r="N21" s="2050" t="n">
        <v>-0.00271651407595764</v>
      </c>
      <c r="O21" s="2057" t="n">
        <v>2330.97277</v>
      </c>
      <c r="P21" s="2058" t="n">
        <v>2076.3839773</v>
      </c>
      <c r="Q21" s="2048" t="n">
        <v>-254.5887927</v>
      </c>
      <c r="R21" s="2056" t="n">
        <v>-10.9219977160008</v>
      </c>
      <c r="S21" s="2049" t="n">
        <v>-0.0668567435336838</v>
      </c>
      <c r="T21" s="2050" t="n">
        <v>-0.0760802911506303</v>
      </c>
    </row>
    <row r="22" customFormat="false" ht="15.75" hidden="false" customHeight="true" outlineLevel="0" collapsed="false">
      <c r="A22" s="2053" t="s">
        <v>1883</v>
      </c>
      <c r="B22" s="2062" t="s">
        <v>705</v>
      </c>
      <c r="C22" s="2060" t="n">
        <v>3352.812954</v>
      </c>
      <c r="D22" s="2052" t="n">
        <v>3253.667137</v>
      </c>
      <c r="E22" s="2048" t="n">
        <v>-99.145817</v>
      </c>
      <c r="F22" s="2056" t="n">
        <v>-2.95709359156813</v>
      </c>
      <c r="G22" s="2049" t="n">
        <v>-0.0260363639314534</v>
      </c>
      <c r="H22" s="2050" t="n">
        <v>-0.0296283373031884</v>
      </c>
      <c r="I22" s="2051" t="n">
        <v>16.15067034</v>
      </c>
      <c r="J22" s="2052" t="n">
        <v>16.15067033286</v>
      </c>
      <c r="K22" s="2048"/>
      <c r="L22" s="2056"/>
      <c r="M22" s="2049"/>
      <c r="N22" s="2050"/>
      <c r="O22" s="2057" t="n">
        <v>0.76935769</v>
      </c>
      <c r="P22" s="2058" t="n">
        <v>0.769357907</v>
      </c>
      <c r="Q22" s="2048"/>
      <c r="R22" s="2056"/>
      <c r="S22" s="2049"/>
      <c r="T22" s="2050"/>
    </row>
    <row r="23" customFormat="false" ht="15.75" hidden="false" customHeight="true" outlineLevel="0" collapsed="false">
      <c r="A23" s="2053" t="s">
        <v>1884</v>
      </c>
      <c r="B23" s="2062" t="s">
        <v>1885</v>
      </c>
      <c r="C23" s="2060" t="s">
        <v>128</v>
      </c>
      <c r="D23" s="2052" t="s">
        <v>128</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6</v>
      </c>
      <c r="B24" s="2064" t="s">
        <v>544</v>
      </c>
      <c r="C24" s="2065" t="s">
        <v>128</v>
      </c>
      <c r="D24" s="2066" t="s">
        <v>128</v>
      </c>
      <c r="E24" s="2067"/>
      <c r="F24" s="2067"/>
      <c r="G24" s="2068"/>
      <c r="H24" s="2069"/>
      <c r="I24" s="2070" t="s">
        <v>128</v>
      </c>
      <c r="J24" s="2066" t="s">
        <v>128</v>
      </c>
      <c r="K24" s="2067"/>
      <c r="L24" s="2067"/>
      <c r="M24" s="2068"/>
      <c r="N24" s="2069"/>
      <c r="O24" s="2070" t="s">
        <v>128</v>
      </c>
      <c r="P24" s="2066" t="s">
        <v>128</v>
      </c>
      <c r="Q24" s="2067"/>
      <c r="R24" s="2067"/>
      <c r="S24" s="2068"/>
      <c r="T24" s="2069"/>
    </row>
    <row r="25" customFormat="false" ht="16.5" hidden="false" customHeight="true" outlineLevel="0" collapsed="false">
      <c r="A25" s="2086" t="s">
        <v>1621</v>
      </c>
      <c r="B25" s="2087"/>
      <c r="C25" s="2088" t="n">
        <v>1235.3760992</v>
      </c>
      <c r="D25" s="2089" t="n">
        <v>1226.8806892</v>
      </c>
      <c r="E25" s="2090" t="n">
        <v>-8.49541</v>
      </c>
      <c r="F25" s="2090" t="n">
        <v>-0.687678028213547</v>
      </c>
      <c r="G25" s="2091" t="n">
        <v>-0.00223095228018454</v>
      </c>
      <c r="H25" s="2092" t="n">
        <v>-0.00253873416574781</v>
      </c>
      <c r="I25" s="2093"/>
      <c r="J25" s="2094"/>
      <c r="K25" s="2095"/>
      <c r="L25" s="2095"/>
      <c r="M25" s="2096"/>
      <c r="N25" s="2097"/>
      <c r="O25" s="2098" t="n">
        <v>440.2</v>
      </c>
      <c r="P25" s="2089" t="n">
        <v>440.2</v>
      </c>
      <c r="Q25" s="2090"/>
      <c r="R25" s="2090"/>
      <c r="S25" s="2091"/>
      <c r="T25" s="2092"/>
    </row>
    <row r="26" customFormat="false" ht="15.75" hidden="false" customHeight="true" outlineLevel="0" collapsed="false">
      <c r="A26" s="2043" t="s">
        <v>1622</v>
      </c>
      <c r="B26" s="2099"/>
      <c r="C26" s="2100"/>
      <c r="D26" s="2101"/>
      <c r="E26" s="2101"/>
      <c r="F26" s="2100"/>
      <c r="G26" s="2102"/>
      <c r="H26" s="2103"/>
      <c r="I26" s="2104" t="n">
        <v>22428.4712650499</v>
      </c>
      <c r="J26" s="2105" t="n">
        <v>19064.2893201989</v>
      </c>
      <c r="K26" s="2074" t="n">
        <v>-3364.1819448509</v>
      </c>
      <c r="L26" s="2106" t="n">
        <v>-14.999604320306</v>
      </c>
      <c r="M26" s="2107" t="n">
        <v>-0.883456993932107</v>
      </c>
      <c r="N26" s="2108" t="n">
        <v>-1.00533860557464</v>
      </c>
      <c r="O26" s="2104" t="n">
        <v>25327.2535511424</v>
      </c>
      <c r="P26" s="2105" t="n">
        <v>24935.1576917124</v>
      </c>
      <c r="Q26" s="2074" t="n">
        <v>-392.09585943</v>
      </c>
      <c r="R26" s="2106" t="n">
        <v>-1.54811834863286</v>
      </c>
      <c r="S26" s="2107" t="n">
        <v>-0.102967031802617</v>
      </c>
      <c r="T26" s="2108" t="n">
        <v>-0.11717235007883</v>
      </c>
    </row>
    <row r="27" customFormat="false" ht="15.75" hidden="false" customHeight="true" outlineLevel="0" collapsed="false">
      <c r="A27" s="2053" t="s">
        <v>1887</v>
      </c>
      <c r="B27" s="2044" t="s">
        <v>1888</v>
      </c>
      <c r="C27" s="2109"/>
      <c r="D27" s="2109"/>
      <c r="E27" s="2109"/>
      <c r="F27" s="2109"/>
      <c r="G27" s="2110"/>
      <c r="H27" s="2111"/>
      <c r="I27" s="2051" t="n">
        <v>13362.2896239</v>
      </c>
      <c r="J27" s="2052" t="n">
        <v>13096.754689515</v>
      </c>
      <c r="K27" s="2112" t="n">
        <v>-265.534934385</v>
      </c>
      <c r="L27" s="2112" t="n">
        <v>-1.9871963702243</v>
      </c>
      <c r="M27" s="2113" t="n">
        <v>-0.0697312745747253</v>
      </c>
      <c r="N27" s="2114" t="n">
        <v>-0.0793513921191328</v>
      </c>
      <c r="O27" s="2115"/>
      <c r="P27" s="2116"/>
      <c r="Q27" s="2109"/>
      <c r="R27" s="2109"/>
      <c r="S27" s="2110"/>
      <c r="T27" s="2111"/>
    </row>
    <row r="28" customFormat="false" ht="15.75" hidden="false" customHeight="true" outlineLevel="0" collapsed="false">
      <c r="A28" s="2053" t="s">
        <v>1889</v>
      </c>
      <c r="B28" s="2059" t="s">
        <v>1890</v>
      </c>
      <c r="C28" s="2117"/>
      <c r="D28" s="2117"/>
      <c r="E28" s="2117"/>
      <c r="F28" s="2117"/>
      <c r="G28" s="2110"/>
      <c r="H28" s="2111"/>
      <c r="I28" s="2051" t="n">
        <v>8383.604855472</v>
      </c>
      <c r="J28" s="2058" t="n">
        <v>5284.957845006</v>
      </c>
      <c r="K28" s="2118" t="n">
        <v>-3098.647010466</v>
      </c>
      <c r="L28" s="2118" t="n">
        <v>-36.9607950742514</v>
      </c>
      <c r="M28" s="2113" t="n">
        <v>-0.813725719357408</v>
      </c>
      <c r="N28" s="2114" t="n">
        <v>-0.925987213455542</v>
      </c>
      <c r="O28" s="2057" t="n">
        <v>2827.12581855</v>
      </c>
      <c r="P28" s="2058" t="n">
        <v>2624.21534242</v>
      </c>
      <c r="Q28" s="2118" t="n">
        <v>-202.91047613</v>
      </c>
      <c r="R28" s="2118" t="n">
        <v>-7.17727080976078</v>
      </c>
      <c r="S28" s="2113" t="n">
        <v>-0.0532856671303154</v>
      </c>
      <c r="T28" s="2114" t="n">
        <v>-0.0606369508168983</v>
      </c>
    </row>
    <row r="29" customFormat="false" ht="15.75" hidden="false" customHeight="true" outlineLevel="0" collapsed="false">
      <c r="A29" s="2053" t="s">
        <v>1891</v>
      </c>
      <c r="B29" s="2059" t="s">
        <v>994</v>
      </c>
      <c r="C29" s="2117"/>
      <c r="D29" s="2117"/>
      <c r="E29" s="2117"/>
      <c r="F29" s="2117"/>
      <c r="G29" s="2119"/>
      <c r="H29" s="2120"/>
      <c r="I29" s="2057" t="n">
        <v>294.89544</v>
      </c>
      <c r="J29" s="2058" t="n">
        <v>294.89544</v>
      </c>
      <c r="K29" s="2121"/>
      <c r="L29" s="2121"/>
      <c r="M29" s="2122"/>
      <c r="N29" s="2123"/>
      <c r="O29" s="2124"/>
      <c r="P29" s="2082"/>
      <c r="Q29" s="2117"/>
      <c r="R29" s="2117"/>
      <c r="S29" s="2119"/>
      <c r="T29" s="2120"/>
    </row>
    <row r="30" customFormat="false" ht="18.75" hidden="false" customHeight="true" outlineLevel="0" collapsed="false">
      <c r="A30" s="2053" t="s">
        <v>1892</v>
      </c>
      <c r="B30" s="2125" t="s">
        <v>1893</v>
      </c>
      <c r="C30" s="2082"/>
      <c r="D30" s="2082"/>
      <c r="E30" s="2082"/>
      <c r="F30" s="2082"/>
      <c r="G30" s="2126"/>
      <c r="H30" s="2127"/>
      <c r="I30" s="2051" t="s">
        <v>201</v>
      </c>
      <c r="J30" s="2058" t="s">
        <v>119</v>
      </c>
      <c r="K30" s="2056"/>
      <c r="L30" s="2056"/>
      <c r="M30" s="2049"/>
      <c r="N30" s="2050"/>
      <c r="O30" s="2057" t="n">
        <v>22413.72361812</v>
      </c>
      <c r="P30" s="2058" t="n">
        <v>22224.53823482</v>
      </c>
      <c r="Q30" s="2056" t="n">
        <v>-189.1853833</v>
      </c>
      <c r="R30" s="2056" t="n">
        <v>-0.844060480638115</v>
      </c>
      <c r="S30" s="2049" t="n">
        <v>-0.0496813646723019</v>
      </c>
      <c r="T30" s="2050" t="n">
        <v>-0.0565353992619314</v>
      </c>
    </row>
    <row r="31" customFormat="false" ht="15.75" hidden="false" customHeight="true" outlineLevel="0" collapsed="false">
      <c r="A31" s="2053" t="s">
        <v>1894</v>
      </c>
      <c r="B31" s="2059" t="s">
        <v>1082</v>
      </c>
      <c r="C31" s="2117"/>
      <c r="D31" s="2117"/>
      <c r="E31" s="2117"/>
      <c r="F31" s="2117"/>
      <c r="G31" s="2110"/>
      <c r="H31" s="2111"/>
      <c r="I31" s="2051" t="s">
        <v>170</v>
      </c>
      <c r="J31" s="2058" t="s">
        <v>170</v>
      </c>
      <c r="K31" s="2121"/>
      <c r="L31" s="2121"/>
      <c r="M31" s="2128"/>
      <c r="N31" s="2129"/>
      <c r="O31" s="2057" t="s">
        <v>170</v>
      </c>
      <c r="P31" s="2058" t="s">
        <v>170</v>
      </c>
      <c r="Q31" s="2121"/>
      <c r="R31" s="2121"/>
      <c r="S31" s="2128"/>
      <c r="T31" s="2129"/>
    </row>
    <row r="32" customFormat="false" ht="15.75" hidden="false" customHeight="true" outlineLevel="0" collapsed="false">
      <c r="A32" s="2053" t="s">
        <v>1895</v>
      </c>
      <c r="B32" s="2059" t="s">
        <v>1100</v>
      </c>
      <c r="C32" s="2117"/>
      <c r="D32" s="2117"/>
      <c r="E32" s="2117"/>
      <c r="F32" s="2117"/>
      <c r="G32" s="2110"/>
      <c r="H32" s="2111"/>
      <c r="I32" s="2051" t="n">
        <v>387.68134567785</v>
      </c>
      <c r="J32" s="2058" t="n">
        <v>387.68134567785</v>
      </c>
      <c r="K32" s="2121"/>
      <c r="L32" s="2121"/>
      <c r="M32" s="2128"/>
      <c r="N32" s="2129"/>
      <c r="O32" s="2057" t="n">
        <v>86.40411447241</v>
      </c>
      <c r="P32" s="2058" t="n">
        <v>86.40411447241</v>
      </c>
      <c r="Q32" s="2121"/>
      <c r="R32" s="2121"/>
      <c r="S32" s="2128"/>
      <c r="T32" s="2129"/>
    </row>
    <row r="33" customFormat="false" ht="16.5" hidden="false" customHeight="true" outlineLevel="0" collapsed="false">
      <c r="A33" s="2130" t="s">
        <v>1896</v>
      </c>
      <c r="B33" s="2131" t="s">
        <v>544</v>
      </c>
      <c r="C33" s="2132"/>
      <c r="D33" s="2132"/>
      <c r="E33" s="2132"/>
      <c r="F33" s="2132"/>
      <c r="G33" s="2133"/>
      <c r="H33" s="2134"/>
      <c r="I33" s="2070" t="s">
        <v>128</v>
      </c>
      <c r="J33" s="2066" t="s">
        <v>128</v>
      </c>
      <c r="K33" s="2135"/>
      <c r="L33" s="2135"/>
      <c r="M33" s="2136"/>
      <c r="N33" s="2137"/>
      <c r="O33" s="2070" t="s">
        <v>128</v>
      </c>
      <c r="P33" s="2066" t="s">
        <v>128</v>
      </c>
      <c r="Q33" s="2135"/>
      <c r="R33" s="2135"/>
      <c r="S33" s="2136"/>
      <c r="T33" s="2137"/>
    </row>
    <row r="34" customFormat="false" ht="18.75" hidden="false" customHeight="true" outlineLevel="0" collapsed="false">
      <c r="A34" s="2138" t="s">
        <v>1897</v>
      </c>
      <c r="B34" s="2139"/>
      <c r="C34" s="2072" t="n">
        <v>-26428.3030607676</v>
      </c>
      <c r="D34" s="2073" t="n">
        <v>-46342.4932987809</v>
      </c>
      <c r="E34" s="2140" t="n">
        <v>-19914.1902380133</v>
      </c>
      <c r="F34" s="2140" t="n">
        <v>75.3517552459717</v>
      </c>
      <c r="G34" s="2141"/>
      <c r="H34" s="2140" t="n">
        <v>-5.95107653903059</v>
      </c>
      <c r="I34" s="2142" t="n">
        <v>159.096</v>
      </c>
      <c r="J34" s="2143" t="n">
        <v>160.45910913766</v>
      </c>
      <c r="K34" s="2140" t="n">
        <v>1.36310913766</v>
      </c>
      <c r="L34" s="2140" t="n">
        <v>0.856784040868257</v>
      </c>
      <c r="M34" s="2110"/>
      <c r="N34" s="2144"/>
      <c r="O34" s="2142" t="n">
        <v>16.12</v>
      </c>
      <c r="P34" s="2143" t="n">
        <v>16.2846893499827</v>
      </c>
      <c r="Q34" s="2140" t="n">
        <v>0.1646893499827</v>
      </c>
      <c r="R34" s="2140" t="n">
        <v>1.02164609170424</v>
      </c>
      <c r="S34" s="2110"/>
      <c r="T34" s="2144"/>
      <c r="U34" s="16"/>
    </row>
    <row r="35" customFormat="false" ht="12.75" hidden="false" customHeight="true" outlineLevel="0" collapsed="false">
      <c r="A35" s="2053" t="s">
        <v>1898</v>
      </c>
      <c r="B35" s="2044" t="s">
        <v>1168</v>
      </c>
      <c r="C35" s="2143" t="n">
        <v>-26369.6059607676</v>
      </c>
      <c r="D35" s="2143" t="n">
        <v>-46241.7960027797</v>
      </c>
      <c r="E35" s="2140" t="n">
        <v>-19872.1900420121</v>
      </c>
      <c r="F35" s="2140" t="n">
        <v>75.3602085354544</v>
      </c>
      <c r="G35" s="2141"/>
      <c r="H35" s="2140" t="n">
        <v>-5.9385253693335</v>
      </c>
      <c r="I35" s="2142" t="n">
        <v>159.096</v>
      </c>
      <c r="J35" s="2143" t="n">
        <v>160.45910913766</v>
      </c>
      <c r="K35" s="2140" t="n">
        <v>1.36310913766</v>
      </c>
      <c r="L35" s="2140" t="n">
        <v>0.856784040868257</v>
      </c>
      <c r="M35" s="2110"/>
      <c r="N35" s="2144"/>
      <c r="O35" s="2142" t="n">
        <v>16.12</v>
      </c>
      <c r="P35" s="2143" t="n">
        <v>16.2846893499827</v>
      </c>
      <c r="Q35" s="2140" t="n">
        <v>0.1646893499827</v>
      </c>
      <c r="R35" s="2140" t="n">
        <v>1.02164609170424</v>
      </c>
      <c r="S35" s="2110"/>
      <c r="T35" s="2144"/>
      <c r="U35" s="16"/>
    </row>
    <row r="36" customFormat="false" ht="15.75" hidden="false" customHeight="true" outlineLevel="0" collapsed="false">
      <c r="A36" s="2053" t="s">
        <v>1899</v>
      </c>
      <c r="B36" s="2044" t="s">
        <v>1211</v>
      </c>
      <c r="C36" s="2145" t="s">
        <v>261</v>
      </c>
      <c r="D36" s="2145" t="s">
        <v>261</v>
      </c>
      <c r="E36" s="2144"/>
      <c r="F36" s="2144"/>
      <c r="G36" s="2110"/>
      <c r="H36" s="2144"/>
      <c r="I36" s="2146" t="s">
        <v>261</v>
      </c>
      <c r="J36" s="2145" t="s">
        <v>261</v>
      </c>
      <c r="K36" s="2144"/>
      <c r="L36" s="2144"/>
      <c r="M36" s="2110"/>
      <c r="N36" s="2144"/>
      <c r="O36" s="2146" t="s">
        <v>261</v>
      </c>
      <c r="P36" s="2145" t="s">
        <v>261</v>
      </c>
      <c r="Q36" s="2144"/>
      <c r="R36" s="2144"/>
      <c r="S36" s="2110"/>
      <c r="T36" s="2144"/>
      <c r="U36" s="16"/>
    </row>
    <row r="37" customFormat="false" ht="15.75" hidden="false" customHeight="true" outlineLevel="0" collapsed="false">
      <c r="A37" s="2053" t="s">
        <v>1900</v>
      </c>
      <c r="B37" s="2044" t="s">
        <v>1239</v>
      </c>
      <c r="C37" s="2143" t="n">
        <v>-58.6971</v>
      </c>
      <c r="D37" s="2143" t="n">
        <v>-513.997448942355</v>
      </c>
      <c r="E37" s="2140" t="n">
        <v>-455.300348942355</v>
      </c>
      <c r="F37" s="2140" t="n">
        <v>775.677757405997</v>
      </c>
      <c r="G37" s="2141"/>
      <c r="H37" s="2140" t="n">
        <v>-0.136060125589802</v>
      </c>
      <c r="I37" s="2146" t="s">
        <v>1141</v>
      </c>
      <c r="J37" s="2145" t="s">
        <v>1141</v>
      </c>
      <c r="K37" s="2144"/>
      <c r="L37" s="2144"/>
      <c r="M37" s="2110"/>
      <c r="N37" s="2144"/>
      <c r="O37" s="2146" t="s">
        <v>1141</v>
      </c>
      <c r="P37" s="2145" t="s">
        <v>1141</v>
      </c>
      <c r="Q37" s="2144"/>
      <c r="R37" s="2144"/>
      <c r="S37" s="2110"/>
      <c r="T37" s="2144"/>
      <c r="U37" s="16"/>
    </row>
    <row r="38" customFormat="false" ht="18.75" hidden="false" customHeight="true" outlineLevel="0" collapsed="false">
      <c r="A38" s="2053" t="s">
        <v>1901</v>
      </c>
      <c r="B38" s="2044" t="s">
        <v>1259</v>
      </c>
      <c r="C38" s="2145" t="s">
        <v>1141</v>
      </c>
      <c r="D38" s="2145" t="s">
        <v>1141</v>
      </c>
      <c r="E38" s="2144"/>
      <c r="F38" s="2144"/>
      <c r="G38" s="2110"/>
      <c r="H38" s="2144"/>
      <c r="I38" s="2146" t="s">
        <v>1141</v>
      </c>
      <c r="J38" s="2145" t="s">
        <v>1141</v>
      </c>
      <c r="K38" s="2144"/>
      <c r="L38" s="2144"/>
      <c r="M38" s="2110"/>
      <c r="N38" s="2144"/>
      <c r="O38" s="2146" t="s">
        <v>1141</v>
      </c>
      <c r="P38" s="2145" t="s">
        <v>1141</v>
      </c>
      <c r="Q38" s="2144"/>
      <c r="R38" s="2144"/>
      <c r="S38" s="2110"/>
      <c r="T38" s="2144"/>
      <c r="U38" s="16"/>
    </row>
    <row r="39" customFormat="false" ht="16.5" hidden="false" customHeight="true" outlineLevel="0" collapsed="false">
      <c r="A39" s="2053" t="s">
        <v>1902</v>
      </c>
      <c r="B39" s="2044" t="s">
        <v>1903</v>
      </c>
      <c r="C39" s="2145" t="s">
        <v>1141</v>
      </c>
      <c r="D39" s="2143" t="n">
        <v>413.300152941177</v>
      </c>
      <c r="E39" s="2140" t="n">
        <v>413.300152941177</v>
      </c>
      <c r="F39" s="2140" t="n">
        <v>100</v>
      </c>
      <c r="G39" s="2141"/>
      <c r="H39" s="2140" t="n">
        <v>0.123508955892719</v>
      </c>
      <c r="I39" s="2146" t="s">
        <v>170</v>
      </c>
      <c r="J39" s="2145" t="s">
        <v>170</v>
      </c>
      <c r="K39" s="2144"/>
      <c r="L39" s="2144"/>
      <c r="M39" s="2110"/>
      <c r="N39" s="2144"/>
      <c r="O39" s="2146" t="s">
        <v>170</v>
      </c>
      <c r="P39" s="2145" t="s">
        <v>170</v>
      </c>
      <c r="Q39" s="2144"/>
      <c r="R39" s="2144"/>
      <c r="S39" s="2110"/>
      <c r="T39" s="2144"/>
      <c r="U39" s="16"/>
    </row>
    <row r="40" customFormat="false" ht="16.5" hidden="false" customHeight="true" outlineLevel="0" collapsed="false">
      <c r="A40" s="2053" t="s">
        <v>1904</v>
      </c>
      <c r="B40" s="2044" t="s">
        <v>1905</v>
      </c>
      <c r="C40" s="2145" t="s">
        <v>170</v>
      </c>
      <c r="D40" s="2145" t="s">
        <v>1141</v>
      </c>
      <c r="E40" s="2144"/>
      <c r="F40" s="2144"/>
      <c r="G40" s="2110"/>
      <c r="H40" s="2144"/>
      <c r="I40" s="2146" t="s">
        <v>170</v>
      </c>
      <c r="J40" s="2145" t="s">
        <v>1141</v>
      </c>
      <c r="K40" s="2144"/>
      <c r="L40" s="2144"/>
      <c r="M40" s="2110"/>
      <c r="N40" s="2144"/>
      <c r="O40" s="2146" t="s">
        <v>170</v>
      </c>
      <c r="P40" s="2145" t="s">
        <v>1141</v>
      </c>
      <c r="Q40" s="2144"/>
      <c r="R40" s="2144"/>
      <c r="S40" s="2110"/>
      <c r="T40" s="2144"/>
      <c r="U40" s="16"/>
    </row>
    <row r="41" customFormat="false" ht="16.5" hidden="false" customHeight="true" outlineLevel="0" collapsed="false">
      <c r="A41" s="2130" t="s">
        <v>1906</v>
      </c>
      <c r="B41" s="2044" t="s">
        <v>1907</v>
      </c>
      <c r="C41" s="2145" t="s">
        <v>201</v>
      </c>
      <c r="D41" s="2145" t="s">
        <v>201</v>
      </c>
      <c r="E41" s="2144"/>
      <c r="F41" s="2144"/>
      <c r="G41" s="2110"/>
      <c r="H41" s="2144"/>
      <c r="I41" s="2146" t="s">
        <v>128</v>
      </c>
      <c r="J41" s="2145" t="s">
        <v>128</v>
      </c>
      <c r="K41" s="2144"/>
      <c r="L41" s="2144"/>
      <c r="M41" s="2110"/>
      <c r="N41" s="2144"/>
      <c r="O41" s="2146" t="s">
        <v>128</v>
      </c>
      <c r="P41" s="2145" t="s">
        <v>128</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19"/>
      <c r="C1" s="2019"/>
      <c r="D1" s="2019"/>
      <c r="E1" s="2019"/>
      <c r="F1" s="2020"/>
      <c r="G1" s="2020"/>
      <c r="H1" s="2020"/>
      <c r="I1" s="2020"/>
      <c r="J1" s="2020"/>
      <c r="K1" s="2021"/>
      <c r="L1" s="2148"/>
      <c r="M1" s="2148"/>
      <c r="N1" s="1674"/>
      <c r="O1" s="1674"/>
      <c r="P1" s="1674"/>
      <c r="Q1" s="1674"/>
      <c r="S1" s="2022" t="s">
        <v>1851</v>
      </c>
      <c r="T1" s="112" t="s">
        <v>79</v>
      </c>
    </row>
    <row r="2" customFormat="false" ht="15.75" hidden="false" customHeight="true" outlineLevel="0" collapsed="false">
      <c r="A2" s="662" t="s">
        <v>112</v>
      </c>
      <c r="B2" s="2022"/>
      <c r="D2" s="2020"/>
      <c r="E2" s="2020"/>
      <c r="F2" s="2020"/>
      <c r="G2" s="2020"/>
      <c r="H2" s="2020"/>
      <c r="I2" s="2020"/>
      <c r="J2" s="2020"/>
      <c r="K2" s="2023"/>
      <c r="L2" s="2148"/>
      <c r="M2" s="2148"/>
      <c r="N2" s="1674"/>
      <c r="O2" s="1674"/>
      <c r="P2" s="1674"/>
      <c r="Q2" s="1674"/>
      <c r="R2" s="1674"/>
      <c r="S2" s="1674"/>
      <c r="T2" s="112" t="s">
        <v>81</v>
      </c>
    </row>
    <row r="3" customFormat="false" ht="15.75" hidden="false" customHeight="true" outlineLevel="0" collapsed="false">
      <c r="A3" s="662"/>
      <c r="B3" s="2020"/>
      <c r="C3" s="2021"/>
      <c r="D3" s="2020"/>
      <c r="E3" s="2020"/>
      <c r="F3" s="2020"/>
      <c r="G3" s="2020"/>
      <c r="H3" s="2020"/>
      <c r="I3" s="2020"/>
      <c r="J3" s="2020"/>
      <c r="K3" s="2023"/>
      <c r="L3" s="2149"/>
      <c r="M3" s="2149"/>
      <c r="N3" s="1674"/>
      <c r="O3" s="1674"/>
      <c r="P3" s="1674"/>
      <c r="Q3" s="1674"/>
      <c r="R3" s="1674"/>
      <c r="S3" s="1674"/>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83</v>
      </c>
      <c r="B5" s="2024"/>
      <c r="C5" s="2025" t="s">
        <v>1852</v>
      </c>
      <c r="D5" s="2025"/>
      <c r="E5" s="2025"/>
      <c r="F5" s="2025"/>
      <c r="G5" s="2025"/>
      <c r="H5" s="2025"/>
      <c r="I5" s="2026" t="s">
        <v>1853</v>
      </c>
      <c r="J5" s="2026"/>
      <c r="K5" s="2026"/>
      <c r="L5" s="2026"/>
      <c r="M5" s="2026"/>
      <c r="N5" s="2026"/>
      <c r="O5" s="2026" t="s">
        <v>1854</v>
      </c>
      <c r="P5" s="2026"/>
      <c r="Q5" s="2026"/>
      <c r="R5" s="2026"/>
      <c r="S5" s="2026"/>
      <c r="T5" s="2026"/>
    </row>
    <row r="6" customFormat="false" ht="80.1" hidden="false" customHeight="true" outlineLevel="0" collapsed="false">
      <c r="A6" s="2024"/>
      <c r="B6" s="2024"/>
      <c r="C6" s="2027" t="s">
        <v>1855</v>
      </c>
      <c r="D6" s="2028" t="s">
        <v>1856</v>
      </c>
      <c r="E6" s="2028" t="s">
        <v>1857</v>
      </c>
      <c r="F6" s="2028" t="s">
        <v>1858</v>
      </c>
      <c r="G6" s="2029" t="s">
        <v>1859</v>
      </c>
      <c r="H6" s="2030" t="s">
        <v>1860</v>
      </c>
      <c r="I6" s="2028" t="s">
        <v>1855</v>
      </c>
      <c r="J6" s="2028" t="s">
        <v>1856</v>
      </c>
      <c r="K6" s="2028" t="s">
        <v>1857</v>
      </c>
      <c r="L6" s="2028" t="s">
        <v>1858</v>
      </c>
      <c r="M6" s="2029" t="s">
        <v>1859</v>
      </c>
      <c r="N6" s="2030" t="s">
        <v>1860</v>
      </c>
      <c r="O6" s="2031" t="s">
        <v>1855</v>
      </c>
      <c r="P6" s="2028" t="s">
        <v>1856</v>
      </c>
      <c r="Q6" s="2027" t="s">
        <v>1857</v>
      </c>
      <c r="R6" s="2028" t="s">
        <v>1858</v>
      </c>
      <c r="S6" s="2029" t="s">
        <v>1859</v>
      </c>
      <c r="T6" s="2030" t="s">
        <v>1860</v>
      </c>
    </row>
    <row r="7" customFormat="false" ht="18" hidden="false" customHeight="true" outlineLevel="0" collapsed="false">
      <c r="A7" s="2024"/>
      <c r="B7" s="2024"/>
      <c r="C7" s="2032" t="s">
        <v>1861</v>
      </c>
      <c r="D7" s="2032"/>
      <c r="E7" s="2032"/>
      <c r="F7" s="2033" t="s">
        <v>315</v>
      </c>
      <c r="G7" s="2033"/>
      <c r="H7" s="2033"/>
      <c r="I7" s="2151" t="s">
        <v>1861</v>
      </c>
      <c r="J7" s="2151"/>
      <c r="K7" s="2151"/>
      <c r="L7" s="2033" t="s">
        <v>315</v>
      </c>
      <c r="M7" s="2033"/>
      <c r="N7" s="2033"/>
      <c r="O7" s="2151" t="s">
        <v>1861</v>
      </c>
      <c r="P7" s="2151"/>
      <c r="Q7" s="2151"/>
      <c r="R7" s="2033" t="s">
        <v>315</v>
      </c>
      <c r="S7" s="2033"/>
      <c r="T7" s="2033"/>
    </row>
    <row r="8" customFormat="false" ht="16.5" hidden="false" customHeight="true" outlineLevel="0" collapsed="false">
      <c r="A8" s="2043" t="s">
        <v>1630</v>
      </c>
      <c r="B8" s="2071"/>
      <c r="C8" s="2045" t="n">
        <v>39.651837</v>
      </c>
      <c r="D8" s="2046" t="n">
        <v>38.979321</v>
      </c>
      <c r="E8" s="2048" t="n">
        <v>-0.672516</v>
      </c>
      <c r="F8" s="2048" t="n">
        <v>-1.69605256876246</v>
      </c>
      <c r="G8" s="2049"/>
      <c r="H8" s="2050"/>
      <c r="I8" s="2055" t="n">
        <v>11077.698848748</v>
      </c>
      <c r="J8" s="2052" t="n">
        <v>11118.242001846</v>
      </c>
      <c r="K8" s="2048" t="n">
        <v>40.543153098</v>
      </c>
      <c r="L8" s="2048" t="n">
        <v>0.365988944559389</v>
      </c>
      <c r="M8" s="2049" t="n">
        <v>0.0106469069591525</v>
      </c>
      <c r="N8" s="2050" t="n">
        <v>0.0121157528544281</v>
      </c>
      <c r="O8" s="2051" t="n">
        <v>1115.34396622</v>
      </c>
      <c r="P8" s="2052" t="n">
        <v>1087.07117975</v>
      </c>
      <c r="Q8" s="2048" t="n">
        <v>-28.27278647</v>
      </c>
      <c r="R8" s="2152" t="n">
        <v>-2.5348939274598</v>
      </c>
      <c r="S8" s="2153" t="n">
        <v>-0.00742462546744854</v>
      </c>
      <c r="T8" s="2050" t="n">
        <v>-0.00844892582845106</v>
      </c>
    </row>
    <row r="9" customFormat="false" ht="15.75" hidden="false" customHeight="true" outlineLevel="0" collapsed="false">
      <c r="A9" s="2053" t="s">
        <v>1909</v>
      </c>
      <c r="B9" s="2044" t="s">
        <v>1910</v>
      </c>
      <c r="C9" s="2055" t="n">
        <v>26.554527</v>
      </c>
      <c r="D9" s="2052" t="n">
        <v>26.554527</v>
      </c>
      <c r="E9" s="2048"/>
      <c r="F9" s="2048"/>
      <c r="G9" s="2049"/>
      <c r="H9" s="2050"/>
      <c r="I9" s="2055" t="n">
        <v>8757.245554365</v>
      </c>
      <c r="J9" s="2052" t="n">
        <v>8797.293331365</v>
      </c>
      <c r="K9" s="2048" t="n">
        <v>40.047777</v>
      </c>
      <c r="L9" s="2048" t="n">
        <v>0.457310198182578</v>
      </c>
      <c r="M9" s="2049" t="n">
        <v>0.0105168178362753</v>
      </c>
      <c r="N9" s="2050" t="n">
        <v>0.0119677166531279</v>
      </c>
      <c r="O9" s="2154"/>
      <c r="P9" s="2155"/>
      <c r="Q9" s="2156"/>
      <c r="R9" s="2157"/>
      <c r="S9" s="2158"/>
      <c r="T9" s="2127"/>
    </row>
    <row r="10" customFormat="false" ht="15.75" hidden="false" customHeight="true" outlineLevel="0" collapsed="false">
      <c r="A10" s="2053" t="s">
        <v>1911</v>
      </c>
      <c r="B10" s="2059" t="s">
        <v>1912</v>
      </c>
      <c r="C10" s="2159"/>
      <c r="D10" s="2117"/>
      <c r="E10" s="2109"/>
      <c r="F10" s="2117"/>
      <c r="G10" s="2119"/>
      <c r="H10" s="2120"/>
      <c r="I10" s="2160" t="n">
        <v>1800.08933391</v>
      </c>
      <c r="J10" s="2058" t="n">
        <v>1800.584710008</v>
      </c>
      <c r="K10" s="2048" t="n">
        <v>0.495376098</v>
      </c>
      <c r="L10" s="2118" t="n">
        <v>0.0275195285405178</v>
      </c>
      <c r="M10" s="2122"/>
      <c r="N10" s="2123"/>
      <c r="O10" s="2161" t="n">
        <v>1103.2487421</v>
      </c>
      <c r="P10" s="2058" t="n">
        <v>1074.9879889</v>
      </c>
      <c r="Q10" s="2048" t="n">
        <v>-28.2607532</v>
      </c>
      <c r="R10" s="2162" t="n">
        <v>-2.56159396531071</v>
      </c>
      <c r="S10" s="2163" t="n">
        <v>-0.00742146544913929</v>
      </c>
      <c r="T10" s="2080" t="n">
        <v>-0.00844532985442806</v>
      </c>
    </row>
    <row r="11" customFormat="false" ht="15.75" hidden="false" customHeight="true" outlineLevel="0" collapsed="false">
      <c r="A11" s="2053" t="s">
        <v>1913</v>
      </c>
      <c r="B11" s="2059" t="s">
        <v>1496</v>
      </c>
      <c r="C11" s="2060" t="n">
        <v>13.09731</v>
      </c>
      <c r="D11" s="2058" t="n">
        <v>12.424794</v>
      </c>
      <c r="E11" s="2048" t="n">
        <v>-0.672516</v>
      </c>
      <c r="F11" s="2048" t="n">
        <v>-5.13476431419888</v>
      </c>
      <c r="G11" s="2049"/>
      <c r="H11" s="2050"/>
      <c r="I11" s="2060" t="n">
        <v>0.593422473</v>
      </c>
      <c r="J11" s="2058" t="n">
        <v>0.593422473</v>
      </c>
      <c r="K11" s="2048"/>
      <c r="L11" s="2048"/>
      <c r="M11" s="2049"/>
      <c r="N11" s="2050"/>
      <c r="O11" s="2057" t="n">
        <v>9.92688975</v>
      </c>
      <c r="P11" s="2058" t="n">
        <v>9.92688975</v>
      </c>
      <c r="Q11" s="2048"/>
      <c r="R11" s="2164"/>
      <c r="S11" s="2165"/>
      <c r="T11" s="2080"/>
    </row>
    <row r="12" customFormat="false" ht="16.5" hidden="false" customHeight="true" outlineLevel="0" collapsed="false">
      <c r="A12" s="2130" t="s">
        <v>1914</v>
      </c>
      <c r="B12" s="2131" t="s">
        <v>544</v>
      </c>
      <c r="C12" s="2065" t="s">
        <v>128</v>
      </c>
      <c r="D12" s="2066" t="s">
        <v>128</v>
      </c>
      <c r="E12" s="2067"/>
      <c r="F12" s="2067"/>
      <c r="G12" s="2068"/>
      <c r="H12" s="2069"/>
      <c r="I12" s="2065" t="n">
        <v>519.770538</v>
      </c>
      <c r="J12" s="2066" t="n">
        <v>519.770538</v>
      </c>
      <c r="K12" s="2067"/>
      <c r="L12" s="2067"/>
      <c r="M12" s="2068"/>
      <c r="N12" s="2069"/>
      <c r="O12" s="2070" t="s">
        <v>127</v>
      </c>
      <c r="P12" s="2066" t="s">
        <v>127</v>
      </c>
      <c r="Q12" s="2067"/>
      <c r="R12" s="2166"/>
      <c r="S12" s="2167"/>
      <c r="T12" s="2069"/>
    </row>
    <row r="13" customFormat="false" ht="15.75" hidden="false" customHeight="true" outlineLevel="0" collapsed="false">
      <c r="A13" s="2168" t="s">
        <v>1915</v>
      </c>
      <c r="B13" s="2169"/>
      <c r="C13" s="2170" t="s">
        <v>128</v>
      </c>
      <c r="D13" s="2052" t="s">
        <v>128</v>
      </c>
      <c r="E13" s="2048"/>
      <c r="F13" s="2048"/>
      <c r="G13" s="2049"/>
      <c r="H13" s="2050"/>
      <c r="I13" s="2055" t="s">
        <v>128</v>
      </c>
      <c r="J13" s="2052" t="s">
        <v>128</v>
      </c>
      <c r="K13" s="2048"/>
      <c r="L13" s="2048"/>
      <c r="M13" s="2049"/>
      <c r="N13" s="2050"/>
      <c r="O13" s="2051" t="s">
        <v>128</v>
      </c>
      <c r="P13" s="2052" t="s">
        <v>128</v>
      </c>
      <c r="Q13" s="2048"/>
      <c r="R13" s="2152"/>
      <c r="S13" s="2153"/>
      <c r="T13" s="2050"/>
    </row>
    <row r="14" customFormat="false" ht="16.5" hidden="false" customHeight="true" outlineLevel="0" collapsed="false">
      <c r="A14" s="2171"/>
      <c r="B14" s="2171"/>
      <c r="C14" s="2160"/>
      <c r="D14" s="2052"/>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91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27410.02648</v>
      </c>
      <c r="D16" s="2187" t="n">
        <v>27336.851</v>
      </c>
      <c r="E16" s="2188" t="n">
        <v>-73.17548</v>
      </c>
      <c r="F16" s="2188" t="n">
        <v>-0.266966104733212</v>
      </c>
      <c r="G16" s="2189" t="n">
        <v>-0.0192163773095822</v>
      </c>
      <c r="H16" s="2190" t="n">
        <v>-0.0218674662165799</v>
      </c>
      <c r="I16" s="2186" t="n">
        <v>22.832217366</v>
      </c>
      <c r="J16" s="2187" t="n">
        <v>22.832217366</v>
      </c>
      <c r="K16" s="2188"/>
      <c r="L16" s="2188"/>
      <c r="M16" s="2189"/>
      <c r="N16" s="2190"/>
      <c r="O16" s="2191" t="n">
        <v>235.06418763</v>
      </c>
      <c r="P16" s="2187" t="n">
        <v>234.329</v>
      </c>
      <c r="Q16" s="2188" t="n">
        <v>-0.73518763</v>
      </c>
      <c r="R16" s="2192" t="n">
        <v>-0.312760372991068</v>
      </c>
      <c r="S16" s="2193"/>
      <c r="T16" s="2194"/>
    </row>
    <row r="17" customFormat="false" ht="15.75" hidden="false" customHeight="true" outlineLevel="0" collapsed="false">
      <c r="A17" s="2195" t="s">
        <v>142</v>
      </c>
      <c r="B17" s="2196"/>
      <c r="C17" s="2197" t="s">
        <v>170</v>
      </c>
      <c r="D17" s="2198" t="s">
        <v>128</v>
      </c>
      <c r="E17" s="2188"/>
      <c r="F17" s="2199"/>
      <c r="G17" s="2200"/>
      <c r="H17" s="2194"/>
      <c r="I17" s="2186" t="s">
        <v>170</v>
      </c>
      <c r="J17" s="2187" t="s">
        <v>128</v>
      </c>
      <c r="K17" s="2199"/>
      <c r="L17" s="2199"/>
      <c r="M17" s="2200"/>
      <c r="N17" s="2194"/>
      <c r="O17" s="2201" t="s">
        <v>170</v>
      </c>
      <c r="P17" s="2198" t="s">
        <v>128</v>
      </c>
      <c r="Q17" s="2188"/>
      <c r="R17" s="2202"/>
      <c r="S17" s="2203"/>
      <c r="T17" s="2204"/>
    </row>
    <row r="18" customFormat="false" ht="18" hidden="false" customHeight="true" outlineLevel="0" collapsed="false">
      <c r="A18" s="2205" t="s">
        <v>1917</v>
      </c>
      <c r="B18" s="2206"/>
      <c r="C18" s="2207" t="n">
        <v>15446.910482</v>
      </c>
      <c r="D18" s="2208" t="n">
        <v>15670.563619</v>
      </c>
      <c r="E18" s="2209" t="n">
        <v>223.653137</v>
      </c>
      <c r="F18" s="2210" t="n">
        <v>1.44788265110114</v>
      </c>
      <c r="G18" s="2211" t="n">
        <v>0.0587328305473867</v>
      </c>
      <c r="H18" s="2212" t="n">
        <v>0.0668356041884471</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28</v>
      </c>
      <c r="D20" s="2025"/>
      <c r="E20" s="2025"/>
      <c r="F20" s="2025"/>
      <c r="G20" s="2025"/>
      <c r="H20" s="2025"/>
      <c r="I20" s="2026" t="s">
        <v>731</v>
      </c>
      <c r="J20" s="2026"/>
      <c r="K20" s="2026"/>
      <c r="L20" s="2026"/>
      <c r="M20" s="2026"/>
      <c r="N20" s="2026"/>
      <c r="O20" s="2226" t="s">
        <v>1918</v>
      </c>
      <c r="P20" s="2226"/>
      <c r="Q20" s="2226"/>
      <c r="R20" s="2226"/>
      <c r="S20" s="2226"/>
      <c r="T20" s="2226"/>
    </row>
    <row r="21" customFormat="false" ht="80.1" hidden="false" customHeight="true" outlineLevel="0" collapsed="false">
      <c r="A21" s="2225"/>
      <c r="B21" s="2225"/>
      <c r="C21" s="2028" t="s">
        <v>1855</v>
      </c>
      <c r="D21" s="2028" t="s">
        <v>1856</v>
      </c>
      <c r="E21" s="2028" t="s">
        <v>1857</v>
      </c>
      <c r="F21" s="2028" t="s">
        <v>1858</v>
      </c>
      <c r="G21" s="2029" t="s">
        <v>1859</v>
      </c>
      <c r="H21" s="2030" t="s">
        <v>1860</v>
      </c>
      <c r="I21" s="2028" t="s">
        <v>1855</v>
      </c>
      <c r="J21" s="2028" t="s">
        <v>1856</v>
      </c>
      <c r="K21" s="2028" t="s">
        <v>1857</v>
      </c>
      <c r="L21" s="2028" t="s">
        <v>1858</v>
      </c>
      <c r="M21" s="2029" t="s">
        <v>1859</v>
      </c>
      <c r="N21" s="2030" t="s">
        <v>1860</v>
      </c>
      <c r="O21" s="2028" t="s">
        <v>1855</v>
      </c>
      <c r="P21" s="2028" t="s">
        <v>1856</v>
      </c>
      <c r="Q21" s="2027" t="s">
        <v>1857</v>
      </c>
      <c r="R21" s="2028" t="s">
        <v>1858</v>
      </c>
      <c r="S21" s="2029" t="s">
        <v>1859</v>
      </c>
      <c r="T21" s="2030" t="s">
        <v>1860</v>
      </c>
    </row>
    <row r="22" customFormat="false" ht="15" hidden="false" customHeight="true" outlineLevel="0" collapsed="false">
      <c r="A22" s="2227"/>
      <c r="B22" s="2227"/>
      <c r="C22" s="2032" t="s">
        <v>1861</v>
      </c>
      <c r="D22" s="2032"/>
      <c r="E22" s="2032"/>
      <c r="F22" s="2033" t="s">
        <v>315</v>
      </c>
      <c r="G22" s="2033"/>
      <c r="H22" s="2033"/>
      <c r="I22" s="2151" t="s">
        <v>1919</v>
      </c>
      <c r="J22" s="2151"/>
      <c r="K22" s="2151"/>
      <c r="L22" s="2033" t="s">
        <v>315</v>
      </c>
      <c r="M22" s="2033"/>
      <c r="N22" s="2033"/>
      <c r="O22" s="2151" t="s">
        <v>1861</v>
      </c>
      <c r="P22" s="2151"/>
      <c r="Q22" s="2151"/>
      <c r="R22" s="2033" t="s">
        <v>315</v>
      </c>
      <c r="S22" s="2033"/>
      <c r="T22" s="2033"/>
    </row>
    <row r="23" customFormat="false" ht="15" hidden="false" customHeight="true" outlineLevel="0" collapsed="false">
      <c r="A23" s="2228" t="s">
        <v>1920</v>
      </c>
      <c r="B23" s="2229"/>
      <c r="C23" s="2230" t="n">
        <v>8170.0223492</v>
      </c>
      <c r="D23" s="2231" t="n">
        <v>8120.2281814</v>
      </c>
      <c r="E23" s="2232" t="n">
        <v>-49.7941678</v>
      </c>
      <c r="F23" s="2232" t="n">
        <v>-0.609474070837474</v>
      </c>
      <c r="G23" s="2233" t="n">
        <v>-0.0130762861584434</v>
      </c>
      <c r="H23" s="2234" t="n">
        <v>-0.0148802888911588</v>
      </c>
      <c r="I23" s="2231" t="n">
        <v>411.7105016</v>
      </c>
      <c r="J23" s="2231" t="n">
        <v>411.7105016</v>
      </c>
      <c r="K23" s="2232"/>
      <c r="L23" s="2232"/>
      <c r="M23" s="2233"/>
      <c r="N23" s="2234"/>
      <c r="O23" s="2231" t="n">
        <v>204.597384</v>
      </c>
      <c r="P23" s="2231" t="n">
        <v>204.597384</v>
      </c>
      <c r="Q23" s="2232"/>
      <c r="R23" s="2235"/>
      <c r="S23" s="2236"/>
      <c r="T23" s="2234"/>
    </row>
    <row r="24" customFormat="false" ht="15" hidden="false" customHeight="true" outlineLevel="0" collapsed="false">
      <c r="A24" s="2237" t="s">
        <v>1921</v>
      </c>
      <c r="B24" s="2044" t="s">
        <v>657</v>
      </c>
      <c r="C24" s="2238"/>
      <c r="D24" s="2239"/>
      <c r="E24" s="2239"/>
      <c r="F24" s="2239"/>
      <c r="G24" s="2240"/>
      <c r="H24" s="2241"/>
      <c r="I24" s="2055" t="n">
        <v>370.2845296</v>
      </c>
      <c r="J24" s="2052" t="n">
        <v>370.2845296</v>
      </c>
      <c r="K24" s="2048"/>
      <c r="L24" s="2242"/>
      <c r="M24" s="2243"/>
      <c r="N24" s="2244"/>
      <c r="O24" s="2116"/>
      <c r="P24" s="2116"/>
      <c r="Q24" s="2116"/>
      <c r="R24" s="2116"/>
      <c r="S24" s="2126"/>
      <c r="T24" s="2127"/>
    </row>
    <row r="25" customFormat="false" ht="16.5" hidden="false" customHeight="true" outlineLevel="0" collapsed="false">
      <c r="A25" s="2245" t="s">
        <v>1922</v>
      </c>
      <c r="B25" s="2061" t="s">
        <v>1923</v>
      </c>
      <c r="C25" s="2246" t="n">
        <v>6394.5120936</v>
      </c>
      <c r="D25" s="2058" t="n">
        <v>6394.5120936</v>
      </c>
      <c r="E25" s="2056"/>
      <c r="F25" s="2056"/>
      <c r="G25" s="2079"/>
      <c r="H25" s="2080"/>
      <c r="I25" s="2060" t="s">
        <v>181</v>
      </c>
      <c r="J25" s="2058" t="s">
        <v>128</v>
      </c>
      <c r="K25" s="2056"/>
      <c r="L25" s="2056"/>
      <c r="M25" s="2079"/>
      <c r="N25" s="2080"/>
      <c r="O25" s="2060" t="s">
        <v>181</v>
      </c>
      <c r="P25" s="2058" t="s">
        <v>128</v>
      </c>
      <c r="Q25" s="2056"/>
      <c r="R25" s="2247"/>
      <c r="S25" s="2248"/>
      <c r="T25" s="2080"/>
    </row>
    <row r="26" customFormat="false" ht="16.5" hidden="false" customHeight="true" outlineLevel="0" collapsed="false">
      <c r="A26" s="2245" t="s">
        <v>1924</v>
      </c>
      <c r="B26" s="2061" t="s">
        <v>1925</v>
      </c>
      <c r="C26" s="2246" t="n">
        <v>1775.5102556</v>
      </c>
      <c r="D26" s="2058" t="n">
        <v>1725.7160878</v>
      </c>
      <c r="E26" s="2056" t="n">
        <v>-49.7941678</v>
      </c>
      <c r="F26" s="2056" t="n">
        <v>-2.80449902460141</v>
      </c>
      <c r="G26" s="2079" t="n">
        <v>-0.0130762861584434</v>
      </c>
      <c r="H26" s="2080" t="n">
        <v>-0.0148802888911588</v>
      </c>
      <c r="I26" s="2060" t="n">
        <v>41.425972</v>
      </c>
      <c r="J26" s="2058" t="n">
        <v>41.425972</v>
      </c>
      <c r="K26" s="2056"/>
      <c r="L26" s="2056"/>
      <c r="M26" s="2079"/>
      <c r="N26" s="2080"/>
      <c r="O26" s="2060" t="n">
        <v>204.597384</v>
      </c>
      <c r="P26" s="2058" t="n">
        <v>204.597384</v>
      </c>
      <c r="Q26" s="2056"/>
      <c r="R26" s="2247"/>
      <c r="S26" s="2248"/>
      <c r="T26" s="2080"/>
    </row>
    <row r="27" customFormat="false" ht="15.75" hidden="false" customHeight="true" outlineLevel="0" collapsed="false">
      <c r="A27" s="2249" t="s">
        <v>1886</v>
      </c>
      <c r="B27" s="2250" t="s">
        <v>783</v>
      </c>
      <c r="C27" s="2251" t="s">
        <v>128</v>
      </c>
      <c r="D27" s="2252" t="s">
        <v>128</v>
      </c>
      <c r="E27" s="2253"/>
      <c r="F27" s="2253"/>
      <c r="G27" s="2254"/>
      <c r="H27" s="2255"/>
      <c r="I27" s="2256" t="s">
        <v>128</v>
      </c>
      <c r="J27" s="2256" t="s">
        <v>128</v>
      </c>
      <c r="K27" s="2253"/>
      <c r="L27" s="2253"/>
      <c r="M27" s="2254"/>
      <c r="N27" s="2255"/>
      <c r="O27" s="2256" t="s">
        <v>128</v>
      </c>
      <c r="P27" s="2256" t="s">
        <v>128</v>
      </c>
      <c r="Q27" s="2257"/>
      <c r="R27" s="2258"/>
      <c r="S27" s="2259"/>
      <c r="T27" s="2069"/>
    </row>
    <row r="28" customFormat="false" ht="28.5" hidden="false" customHeight="true" outlineLevel="0" collapsed="false">
      <c r="A28" s="2260" t="s">
        <v>1926</v>
      </c>
      <c r="B28" s="2260"/>
      <c r="C28" s="2261" t="s">
        <v>548</v>
      </c>
      <c r="D28" s="2262" t="s">
        <v>548</v>
      </c>
      <c r="E28" s="2209"/>
      <c r="F28" s="2209"/>
      <c r="G28" s="2263"/>
      <c r="H28" s="2264"/>
      <c r="I28" s="2262" t="s">
        <v>127</v>
      </c>
      <c r="J28" s="2262" t="s">
        <v>127</v>
      </c>
      <c r="K28" s="2209"/>
      <c r="L28" s="2209"/>
      <c r="M28" s="2263"/>
      <c r="N28" s="2264"/>
      <c r="O28" s="2262" t="s">
        <v>127</v>
      </c>
      <c r="P28" s="2262" t="s">
        <v>127</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55</v>
      </c>
      <c r="F30" s="2274"/>
      <c r="G30" s="2275" t="s">
        <v>1856</v>
      </c>
      <c r="H30" s="2275"/>
      <c r="I30" s="2276" t="s">
        <v>1857</v>
      </c>
      <c r="J30" s="2277" t="s">
        <v>1927</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61</v>
      </c>
      <c r="F31" s="2284"/>
      <c r="G31" s="2284"/>
      <c r="H31" s="2284"/>
      <c r="I31" s="2284"/>
      <c r="J31" s="2285" t="s">
        <v>315</v>
      </c>
      <c r="K31" s="2286"/>
      <c r="L31" s="2286"/>
      <c r="M31" s="2224"/>
      <c r="N31" s="2224"/>
      <c r="O31" s="2224"/>
      <c r="P31" s="2224"/>
      <c r="Q31" s="2224"/>
      <c r="R31" s="2224"/>
      <c r="S31" s="2224"/>
      <c r="T31" s="2287"/>
    </row>
    <row r="32" customFormat="false" ht="18" hidden="false" customHeight="true" outlineLevel="0" collapsed="false">
      <c r="A32" s="2268"/>
      <c r="B32" s="2288" t="s">
        <v>1928</v>
      </c>
      <c r="C32" s="2289"/>
      <c r="D32" s="2290"/>
      <c r="E32" s="2051" t="n">
        <v>359514.666872015</v>
      </c>
      <c r="F32" s="2051"/>
      <c r="G32" s="2055" t="n">
        <v>334631.727678254</v>
      </c>
      <c r="H32" s="2055"/>
      <c r="I32" s="2291" t="n">
        <v>-24882.939193761</v>
      </c>
      <c r="J32" s="2292" t="n">
        <v>-6.92125843161186</v>
      </c>
      <c r="K32" s="2286"/>
      <c r="L32" s="2286"/>
      <c r="M32" s="2224"/>
      <c r="N32" s="2224"/>
      <c r="O32" s="2224"/>
      <c r="P32" s="2224"/>
      <c r="Q32" s="2224"/>
      <c r="R32" s="2224"/>
      <c r="S32" s="2224"/>
      <c r="T32" s="2287"/>
    </row>
    <row r="33" customFormat="false" ht="18.75" hidden="false" customHeight="true" outlineLevel="0" collapsed="false">
      <c r="A33" s="2293"/>
      <c r="B33" s="2294" t="s">
        <v>1929</v>
      </c>
      <c r="C33" s="2295"/>
      <c r="D33" s="2296"/>
      <c r="E33" s="2297" t="n">
        <v>385767.753932783</v>
      </c>
      <c r="F33" s="2297"/>
      <c r="G33" s="2065" t="n">
        <v>380797.477178548</v>
      </c>
      <c r="H33" s="2065"/>
      <c r="I33" s="2298" t="n">
        <v>-4970.276754235</v>
      </c>
      <c r="J33" s="2299" t="n">
        <v>-1.28841166830689</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30</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31</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32</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33</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34</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35</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36</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38</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48</v>
      </c>
      <c r="C8" s="2322" t="s">
        <v>1789</v>
      </c>
      <c r="D8" s="2323"/>
      <c r="E8" s="2323"/>
      <c r="F8" s="2323"/>
      <c r="G8" s="2324"/>
      <c r="H8" s="2325"/>
    </row>
    <row r="9" customFormat="false" ht="12.75" hidden="false" customHeight="true" outlineLevel="0" collapsed="false">
      <c r="A9" s="2321"/>
      <c r="B9" s="2322" t="s">
        <v>1948</v>
      </c>
      <c r="C9" s="2322" t="s">
        <v>1789</v>
      </c>
      <c r="D9" s="2323"/>
      <c r="E9" s="2323"/>
      <c r="F9" s="2323"/>
      <c r="G9" s="2324"/>
      <c r="H9" s="2325"/>
    </row>
    <row r="10" customFormat="false" ht="12.75" hidden="false" customHeight="true" outlineLevel="0" collapsed="false">
      <c r="A10" s="2321"/>
      <c r="B10" s="2322" t="s">
        <v>1948</v>
      </c>
      <c r="C10" s="2322" t="s">
        <v>1801</v>
      </c>
      <c r="D10" s="2323"/>
      <c r="E10" s="2323"/>
      <c r="F10" s="2323"/>
      <c r="G10" s="2324"/>
      <c r="H10" s="2325"/>
    </row>
    <row r="11" customFormat="false" ht="12.75" hidden="false" customHeight="true" outlineLevel="0" collapsed="false">
      <c r="A11" s="2321"/>
      <c r="B11" s="2322" t="s">
        <v>1948</v>
      </c>
      <c r="C11" s="2322" t="s">
        <v>1793</v>
      </c>
      <c r="D11" s="2323"/>
      <c r="E11" s="2323"/>
      <c r="F11" s="2323"/>
      <c r="G11" s="2324"/>
      <c r="H11" s="2325"/>
    </row>
    <row r="12" customFormat="false" ht="12.75" hidden="false" customHeight="true" outlineLevel="0" collapsed="false">
      <c r="A12" s="2321"/>
      <c r="B12" s="2322" t="s">
        <v>1948</v>
      </c>
      <c r="C12" s="2322" t="s">
        <v>728</v>
      </c>
      <c r="D12" s="2323"/>
      <c r="E12" s="2323"/>
      <c r="F12" s="2323"/>
      <c r="G12" s="2324"/>
      <c r="H12" s="2325"/>
    </row>
    <row r="13" customFormat="false" ht="12.75" hidden="false" customHeight="true" outlineLevel="0" collapsed="false">
      <c r="A13" s="2321"/>
      <c r="B13" s="2322" t="s">
        <v>1948</v>
      </c>
      <c r="C13" s="2322" t="s">
        <v>630</v>
      </c>
      <c r="D13" s="2323"/>
      <c r="E13" s="2323"/>
      <c r="F13" s="2323"/>
      <c r="G13" s="2324"/>
      <c r="H13" s="2325"/>
    </row>
    <row r="14" customFormat="false" ht="12.75" hidden="false" customHeight="true" outlineLevel="0" collapsed="false">
      <c r="A14" s="2321"/>
      <c r="B14" s="2322" t="s">
        <v>1948</v>
      </c>
      <c r="C14" s="2322" t="s">
        <v>631</v>
      </c>
      <c r="D14" s="2323"/>
      <c r="E14" s="2323"/>
      <c r="F14" s="2323"/>
      <c r="G14" s="2324"/>
      <c r="H14" s="2325"/>
    </row>
    <row r="15" customFormat="false" ht="12.75" hidden="false" customHeight="true" outlineLevel="0" collapsed="false">
      <c r="A15" s="2321"/>
      <c r="B15" s="2322" t="s">
        <v>1948</v>
      </c>
      <c r="C15" s="2322" t="s">
        <v>1949</v>
      </c>
      <c r="D15" s="2323"/>
      <c r="E15" s="2323"/>
      <c r="F15" s="2323"/>
      <c r="G15" s="2324"/>
      <c r="H15" s="2325"/>
    </row>
    <row r="16" customFormat="false" ht="12.75" hidden="false" customHeight="true" outlineLevel="0" collapsed="false">
      <c r="A16" s="2321"/>
      <c r="B16" s="2322" t="s">
        <v>1948</v>
      </c>
      <c r="C16" s="2322" t="s">
        <v>634</v>
      </c>
      <c r="D16" s="2323"/>
      <c r="E16" s="2323"/>
      <c r="F16" s="2323"/>
      <c r="G16" s="2324"/>
      <c r="H16" s="2325"/>
    </row>
    <row r="17" customFormat="false" ht="12.75" hidden="false" customHeight="true" outlineLevel="0" collapsed="false">
      <c r="A17" s="2321"/>
      <c r="B17" s="2322" t="s">
        <v>1948</v>
      </c>
      <c r="C17" s="2322" t="s">
        <v>635</v>
      </c>
      <c r="D17" s="2323"/>
      <c r="E17" s="2323"/>
      <c r="F17" s="2323"/>
      <c r="G17" s="2324"/>
      <c r="H17" s="2325"/>
    </row>
    <row r="18" customFormat="false" ht="12.75" hidden="false" customHeight="true" outlineLevel="0" collapsed="false">
      <c r="A18" s="2321"/>
      <c r="B18" s="2322" t="s">
        <v>1948</v>
      </c>
      <c r="C18" s="2322" t="s">
        <v>636</v>
      </c>
      <c r="D18" s="2323"/>
      <c r="E18" s="2323"/>
      <c r="F18" s="2323"/>
      <c r="G18" s="2324"/>
      <c r="H18" s="2325"/>
    </row>
    <row r="19" customFormat="false" ht="12.75" hidden="false" customHeight="true" outlineLevel="0" collapsed="false">
      <c r="A19" s="2321"/>
      <c r="B19" s="2322" t="s">
        <v>1948</v>
      </c>
      <c r="C19" s="2322" t="s">
        <v>637</v>
      </c>
      <c r="D19" s="2323"/>
      <c r="E19" s="2323"/>
      <c r="F19" s="2323"/>
      <c r="G19" s="2324"/>
      <c r="H19" s="2325"/>
    </row>
    <row r="20" customFormat="false" ht="12.75" hidden="false" customHeight="true" outlineLevel="0" collapsed="false">
      <c r="A20" s="2321"/>
      <c r="B20" s="2322" t="s">
        <v>1948</v>
      </c>
      <c r="C20" s="2322" t="s">
        <v>641</v>
      </c>
      <c r="D20" s="2323"/>
      <c r="E20" s="2323"/>
      <c r="F20" s="2323"/>
      <c r="G20" s="2324"/>
      <c r="H20" s="2325"/>
    </row>
    <row r="21" customFormat="false" ht="12.75" hidden="false" customHeight="true" outlineLevel="0" collapsed="false">
      <c r="A21" s="2321"/>
      <c r="B21" s="2322" t="s">
        <v>1948</v>
      </c>
      <c r="C21" s="2322" t="s">
        <v>730</v>
      </c>
      <c r="D21" s="2323"/>
      <c r="E21" s="2323"/>
      <c r="F21" s="2323"/>
      <c r="G21" s="2324"/>
      <c r="H21" s="2325"/>
    </row>
    <row r="22" customFormat="false" ht="12.75" hidden="false" customHeight="true" outlineLevel="0" collapsed="false">
      <c r="A22" s="2321"/>
      <c r="B22" s="2322" t="s">
        <v>1948</v>
      </c>
      <c r="C22" s="2322" t="s">
        <v>736</v>
      </c>
      <c r="D22" s="2323"/>
      <c r="E22" s="2323"/>
      <c r="F22" s="2323"/>
      <c r="G22" s="2324"/>
      <c r="H22" s="2325"/>
    </row>
    <row r="23" customFormat="false" ht="12.75" hidden="false" customHeight="true" outlineLevel="0" collapsed="false">
      <c r="A23" s="2321"/>
      <c r="B23" s="2322" t="s">
        <v>1948</v>
      </c>
      <c r="C23" s="2322" t="s">
        <v>737</v>
      </c>
      <c r="D23" s="2323"/>
      <c r="E23" s="2323"/>
      <c r="F23" s="2323"/>
      <c r="G23" s="2324"/>
      <c r="H23" s="2325"/>
    </row>
    <row r="24" customFormat="false" ht="12.75" hidden="false" customHeight="true" outlineLevel="0" collapsed="false">
      <c r="A24" s="2321"/>
      <c r="B24" s="2322" t="s">
        <v>1948</v>
      </c>
      <c r="C24" s="2322" t="s">
        <v>738</v>
      </c>
      <c r="D24" s="2323"/>
      <c r="E24" s="2323"/>
      <c r="F24" s="2323"/>
      <c r="G24" s="2324"/>
      <c r="H24" s="2325"/>
    </row>
    <row r="25" customFormat="false" ht="12.75" hidden="false" customHeight="true" outlineLevel="0" collapsed="false">
      <c r="A25" s="2321"/>
      <c r="B25" s="2322" t="s">
        <v>1948</v>
      </c>
      <c r="C25" s="2322" t="s">
        <v>739</v>
      </c>
      <c r="D25" s="2323"/>
      <c r="E25" s="2323"/>
      <c r="F25" s="2323"/>
      <c r="G25" s="2324"/>
      <c r="H25" s="2325"/>
    </row>
    <row r="26" customFormat="false" ht="12.75" hidden="false" customHeight="true" outlineLevel="0" collapsed="false">
      <c r="A26" s="2321" t="s">
        <v>1950</v>
      </c>
      <c r="B26" s="2322" t="s">
        <v>1951</v>
      </c>
      <c r="C26" s="2322" t="s">
        <v>1789</v>
      </c>
      <c r="D26" s="2323"/>
      <c r="E26" s="2323"/>
      <c r="F26" s="2323"/>
      <c r="G26" s="2324"/>
      <c r="H26" s="2325"/>
    </row>
    <row r="27" customFormat="false" ht="12.75" hidden="false" customHeight="true" outlineLevel="0" collapsed="false">
      <c r="A27" s="2321" t="s">
        <v>1950</v>
      </c>
      <c r="B27" s="2322" t="s">
        <v>1951</v>
      </c>
      <c r="C27" s="2322" t="s">
        <v>1801</v>
      </c>
      <c r="D27" s="2323"/>
      <c r="E27" s="2323"/>
      <c r="F27" s="2323"/>
      <c r="G27" s="2324"/>
      <c r="H27" s="2325"/>
    </row>
    <row r="28" customFormat="false" ht="12.75" hidden="false" customHeight="true" outlineLevel="0" collapsed="false">
      <c r="A28" s="2321" t="s">
        <v>1950</v>
      </c>
      <c r="B28" s="2322" t="s">
        <v>1951</v>
      </c>
      <c r="C28" s="2322" t="s">
        <v>1793</v>
      </c>
      <c r="D28" s="2323"/>
      <c r="E28" s="2323"/>
      <c r="F28" s="2323"/>
      <c r="G28" s="2324"/>
      <c r="H28" s="2325"/>
    </row>
    <row r="29" customFormat="false" ht="12.75" hidden="false" customHeight="true" outlineLevel="0" collapsed="false">
      <c r="A29" s="2321" t="s">
        <v>1952</v>
      </c>
      <c r="B29" s="2322" t="s">
        <v>1953</v>
      </c>
      <c r="C29" s="2322" t="s">
        <v>1789</v>
      </c>
      <c r="D29" s="2323"/>
      <c r="E29" s="2323"/>
      <c r="F29" s="2323"/>
      <c r="G29" s="2324"/>
      <c r="H29" s="2325"/>
    </row>
    <row r="30" customFormat="false" ht="12.75" hidden="false" customHeight="true" outlineLevel="0" collapsed="false">
      <c r="A30" s="2321" t="s">
        <v>1952</v>
      </c>
      <c r="B30" s="2322" t="s">
        <v>1953</v>
      </c>
      <c r="C30" s="2322" t="s">
        <v>1801</v>
      </c>
      <c r="D30" s="2323"/>
      <c r="E30" s="2323"/>
      <c r="F30" s="2323"/>
      <c r="G30" s="2324"/>
      <c r="H30" s="2325"/>
    </row>
    <row r="31" customFormat="false" ht="12.75" hidden="false" customHeight="true" outlineLevel="0" collapsed="false">
      <c r="A31" s="2321" t="s">
        <v>1952</v>
      </c>
      <c r="B31" s="2322" t="s">
        <v>1953</v>
      </c>
      <c r="C31" s="2322" t="s">
        <v>1793</v>
      </c>
      <c r="D31" s="2323"/>
      <c r="E31" s="2323"/>
      <c r="F31" s="2323"/>
      <c r="G31" s="2324"/>
      <c r="H31" s="2325"/>
    </row>
    <row r="32" customFormat="false" ht="12.75" hidden="false" customHeight="true" outlineLevel="0" collapsed="false">
      <c r="A32" s="2321" t="s">
        <v>1954</v>
      </c>
      <c r="B32" s="2322" t="s">
        <v>1865</v>
      </c>
      <c r="C32" s="2322" t="s">
        <v>1789</v>
      </c>
      <c r="D32" s="2323"/>
      <c r="E32" s="2323"/>
      <c r="F32" s="2323"/>
      <c r="G32" s="2324"/>
      <c r="H32" s="2325"/>
    </row>
    <row r="33" customFormat="false" ht="12.75" hidden="false" customHeight="true" outlineLevel="0" collapsed="false">
      <c r="A33" s="2321" t="s">
        <v>1954</v>
      </c>
      <c r="B33" s="2322" t="s">
        <v>1865</v>
      </c>
      <c r="C33" s="2322" t="s">
        <v>1801</v>
      </c>
      <c r="D33" s="2323"/>
      <c r="E33" s="2323"/>
      <c r="F33" s="2323"/>
      <c r="G33" s="2324"/>
      <c r="H33" s="2325"/>
    </row>
    <row r="34" customFormat="false" ht="12.75" hidden="false" customHeight="true" outlineLevel="0" collapsed="false">
      <c r="A34" s="2321" t="s">
        <v>1955</v>
      </c>
      <c r="B34" s="2322" t="s">
        <v>1956</v>
      </c>
      <c r="C34" s="2322" t="s">
        <v>1789</v>
      </c>
      <c r="D34" s="2323"/>
      <c r="E34" s="2323"/>
      <c r="F34" s="2323"/>
      <c r="G34" s="2324"/>
      <c r="H34" s="2325"/>
    </row>
    <row r="35" customFormat="false" ht="12.75" hidden="false" customHeight="true" outlineLevel="0" collapsed="false">
      <c r="A35" s="2321" t="s">
        <v>1955</v>
      </c>
      <c r="B35" s="2322" t="s">
        <v>1956</v>
      </c>
      <c r="C35" s="2322" t="s">
        <v>1801</v>
      </c>
      <c r="D35" s="2323"/>
      <c r="E35" s="2323"/>
      <c r="F35" s="2323"/>
      <c r="G35" s="2324"/>
      <c r="H35" s="2325"/>
    </row>
    <row r="36" customFormat="false" ht="12.75" hidden="false" customHeight="true" outlineLevel="0" collapsed="false">
      <c r="A36" s="2321" t="s">
        <v>1955</v>
      </c>
      <c r="B36" s="2322" t="s">
        <v>1956</v>
      </c>
      <c r="C36" s="2322" t="s">
        <v>1793</v>
      </c>
      <c r="D36" s="2323"/>
      <c r="E36" s="2323"/>
      <c r="F36" s="2323"/>
      <c r="G36" s="2324"/>
      <c r="H36" s="2325"/>
    </row>
    <row r="37" customFormat="false" ht="12.75" hidden="false" customHeight="true" outlineLevel="0" collapsed="false">
      <c r="A37" s="2321" t="s">
        <v>1957</v>
      </c>
      <c r="B37" s="2322" t="s">
        <v>1869</v>
      </c>
      <c r="C37" s="2322" t="s">
        <v>1789</v>
      </c>
      <c r="D37" s="2323"/>
      <c r="E37" s="2323"/>
      <c r="F37" s="2323"/>
      <c r="G37" s="2324"/>
      <c r="H37" s="2325"/>
    </row>
    <row r="38" customFormat="false" ht="12.75" hidden="false" customHeight="true" outlineLevel="0" collapsed="false">
      <c r="A38" s="2321" t="s">
        <v>1957</v>
      </c>
      <c r="B38" s="2322" t="s">
        <v>1869</v>
      </c>
      <c r="C38" s="2322" t="s">
        <v>1801</v>
      </c>
      <c r="D38" s="2323"/>
      <c r="E38" s="2323"/>
      <c r="F38" s="2323"/>
      <c r="G38" s="2324"/>
      <c r="H38" s="2325"/>
    </row>
    <row r="39" customFormat="false" ht="12.75" hidden="false" customHeight="true" outlineLevel="0" collapsed="false">
      <c r="A39" s="2321" t="s">
        <v>1957</v>
      </c>
      <c r="B39" s="2322" t="s">
        <v>1869</v>
      </c>
      <c r="C39" s="2322" t="s">
        <v>1793</v>
      </c>
      <c r="D39" s="2323"/>
      <c r="E39" s="2323"/>
      <c r="F39" s="2323"/>
      <c r="G39" s="2324"/>
      <c r="H39" s="2325"/>
    </row>
    <row r="40" customFormat="false" ht="12.75" hidden="false" customHeight="true" outlineLevel="0" collapsed="false">
      <c r="A40" s="2321"/>
      <c r="B40" s="2322" t="s">
        <v>1958</v>
      </c>
      <c r="C40" s="2322" t="s">
        <v>1793</v>
      </c>
      <c r="D40" s="2323" t="s">
        <v>1959</v>
      </c>
      <c r="E40" s="2323" t="s">
        <v>1960</v>
      </c>
      <c r="F40" s="2323"/>
      <c r="G40" s="2324"/>
      <c r="H40" s="2325"/>
    </row>
    <row r="41" customFormat="false" ht="12.75" hidden="false" customHeight="true" outlineLevel="0" collapsed="false">
      <c r="A41" s="2321" t="s">
        <v>1961</v>
      </c>
      <c r="B41" s="2322" t="s">
        <v>1871</v>
      </c>
      <c r="C41" s="2322" t="s">
        <v>1789</v>
      </c>
      <c r="D41" s="2323"/>
      <c r="E41" s="2323"/>
      <c r="F41" s="2323"/>
      <c r="G41" s="2324"/>
      <c r="H41" s="2325"/>
    </row>
    <row r="42" customFormat="false" ht="12.75" hidden="false" customHeight="true" outlineLevel="0" collapsed="false">
      <c r="A42" s="2321" t="s">
        <v>1961</v>
      </c>
      <c r="B42" s="2322" t="s">
        <v>1871</v>
      </c>
      <c r="C42" s="2322" t="s">
        <v>1801</v>
      </c>
      <c r="D42" s="2323"/>
      <c r="E42" s="2323"/>
      <c r="F42" s="2323"/>
      <c r="G42" s="2324"/>
      <c r="H42" s="2325"/>
    </row>
    <row r="43" customFormat="false" ht="12.75" hidden="false" customHeight="true" outlineLevel="0" collapsed="false">
      <c r="A43" s="2321" t="s">
        <v>1961</v>
      </c>
      <c r="B43" s="2322" t="s">
        <v>1871</v>
      </c>
      <c r="C43" s="2322" t="s">
        <v>1793</v>
      </c>
      <c r="D43" s="2323"/>
      <c r="E43" s="2323"/>
      <c r="F43" s="2323"/>
      <c r="G43" s="2324"/>
      <c r="H43" s="2325"/>
    </row>
    <row r="44" customFormat="false" ht="12.75" hidden="false" customHeight="true" outlineLevel="0" collapsed="false">
      <c r="A44" s="2321" t="s">
        <v>1962</v>
      </c>
      <c r="B44" s="2322" t="s">
        <v>1963</v>
      </c>
      <c r="C44" s="2322" t="s">
        <v>1789</v>
      </c>
      <c r="D44" s="2323"/>
      <c r="E44" s="2323"/>
      <c r="F44" s="2323"/>
      <c r="G44" s="2324"/>
      <c r="H44" s="2325"/>
    </row>
    <row r="45" customFormat="false" ht="12.75" hidden="false" customHeight="true" outlineLevel="0" collapsed="false">
      <c r="A45" s="2321" t="s">
        <v>1962</v>
      </c>
      <c r="B45" s="2322" t="s">
        <v>1963</v>
      </c>
      <c r="C45" s="2322" t="s">
        <v>1801</v>
      </c>
      <c r="D45" s="2323"/>
      <c r="E45" s="2323"/>
      <c r="F45" s="2323"/>
      <c r="G45" s="2324"/>
      <c r="H45" s="2325"/>
    </row>
    <row r="46" customFormat="false" ht="12.75" hidden="false" customHeight="true" outlineLevel="0" collapsed="false">
      <c r="A46" s="2321" t="s">
        <v>1962</v>
      </c>
      <c r="B46" s="2322" t="s">
        <v>1963</v>
      </c>
      <c r="C46" s="2322" t="s">
        <v>1793</v>
      </c>
      <c r="D46" s="2323"/>
      <c r="E46" s="2323"/>
      <c r="F46" s="2323"/>
      <c r="G46" s="2324"/>
      <c r="H46" s="2325"/>
    </row>
    <row r="47" customFormat="false" ht="12.75" hidden="false" customHeight="true" outlineLevel="0" collapsed="false">
      <c r="A47" s="2321"/>
      <c r="B47" s="2322" t="s">
        <v>1964</v>
      </c>
      <c r="C47" s="2322" t="s">
        <v>1789</v>
      </c>
      <c r="D47" s="2323"/>
      <c r="E47" s="2323"/>
      <c r="F47" s="2323"/>
      <c r="G47" s="2324" t="s">
        <v>1965</v>
      </c>
      <c r="H47" s="2325"/>
    </row>
    <row r="48" customFormat="false" ht="12.75" hidden="false" customHeight="true" outlineLevel="0" collapsed="false">
      <c r="A48" s="2321"/>
      <c r="B48" s="2322" t="s">
        <v>1964</v>
      </c>
      <c r="C48" s="2322" t="s">
        <v>1801</v>
      </c>
      <c r="D48" s="2323"/>
      <c r="E48" s="2323"/>
      <c r="F48" s="2323"/>
      <c r="G48" s="2324" t="s">
        <v>1965</v>
      </c>
      <c r="H48" s="2325"/>
    </row>
    <row r="49" customFormat="false" ht="12.75" hidden="false" customHeight="true" outlineLevel="0" collapsed="false">
      <c r="A49" s="2321"/>
      <c r="B49" s="2322" t="s">
        <v>1964</v>
      </c>
      <c r="C49" s="2322" t="s">
        <v>1793</v>
      </c>
      <c r="D49" s="2323"/>
      <c r="E49" s="2323"/>
      <c r="F49" s="2323"/>
      <c r="G49" s="2324" t="s">
        <v>1965</v>
      </c>
      <c r="H49" s="2325"/>
    </row>
    <row r="50" customFormat="false" ht="12.75" hidden="false" customHeight="true" outlineLevel="0" collapsed="false">
      <c r="A50" s="2321"/>
      <c r="B50" s="2322" t="s">
        <v>1966</v>
      </c>
      <c r="C50" s="2322" t="s">
        <v>1789</v>
      </c>
      <c r="D50" s="2323"/>
      <c r="E50" s="2323"/>
      <c r="F50" s="2323"/>
      <c r="G50" s="2324" t="s">
        <v>1967</v>
      </c>
      <c r="H50" s="2325"/>
    </row>
    <row r="51" customFormat="false" ht="12.75" hidden="false" customHeight="true" outlineLevel="0" collapsed="false">
      <c r="A51" s="2321"/>
      <c r="B51" s="2322" t="s">
        <v>1966</v>
      </c>
      <c r="C51" s="2322" t="s">
        <v>1801</v>
      </c>
      <c r="D51" s="2323"/>
      <c r="E51" s="2323"/>
      <c r="F51" s="2323"/>
      <c r="G51" s="2324" t="s">
        <v>1967</v>
      </c>
      <c r="H51" s="2325"/>
    </row>
    <row r="52" customFormat="false" ht="12.75" hidden="false" customHeight="true" outlineLevel="0" collapsed="false">
      <c r="A52" s="2321"/>
      <c r="B52" s="2322" t="s">
        <v>1966</v>
      </c>
      <c r="C52" s="2322" t="s">
        <v>1793</v>
      </c>
      <c r="D52" s="2323"/>
      <c r="E52" s="2323"/>
      <c r="F52" s="2323"/>
      <c r="G52" s="2324" t="s">
        <v>1967</v>
      </c>
      <c r="H52" s="2325"/>
    </row>
    <row r="53" customFormat="false" ht="12.75" hidden="false" customHeight="true" outlineLevel="0" collapsed="false">
      <c r="A53" s="2321" t="s">
        <v>1968</v>
      </c>
      <c r="B53" s="2322" t="s">
        <v>1874</v>
      </c>
      <c r="C53" s="2322" t="s">
        <v>1789</v>
      </c>
      <c r="D53" s="2323"/>
      <c r="E53" s="2323"/>
      <c r="F53" s="2323"/>
      <c r="G53" s="2324"/>
      <c r="H53" s="2325"/>
    </row>
    <row r="54" customFormat="false" ht="12.75" hidden="false" customHeight="true" outlineLevel="0" collapsed="false">
      <c r="A54" s="2321" t="s">
        <v>1968</v>
      </c>
      <c r="B54" s="2322" t="s">
        <v>1874</v>
      </c>
      <c r="C54" s="2322" t="s">
        <v>1801</v>
      </c>
      <c r="D54" s="2323"/>
      <c r="E54" s="2323"/>
      <c r="F54" s="2323"/>
      <c r="G54" s="2324"/>
      <c r="H54" s="2325"/>
    </row>
    <row r="55" customFormat="false" ht="12.75" hidden="false" customHeight="true" outlineLevel="0" collapsed="false">
      <c r="A55" s="2321" t="s">
        <v>1969</v>
      </c>
      <c r="B55" s="2322" t="s">
        <v>1878</v>
      </c>
      <c r="C55" s="2322" t="s">
        <v>1789</v>
      </c>
      <c r="D55" s="2323"/>
      <c r="E55" s="2323"/>
      <c r="F55" s="2323"/>
      <c r="G55" s="2324"/>
      <c r="H55" s="2325"/>
    </row>
    <row r="56" customFormat="false" ht="12.75" hidden="false" customHeight="true" outlineLevel="0" collapsed="false">
      <c r="A56" s="2321" t="s">
        <v>1969</v>
      </c>
      <c r="B56" s="2322" t="s">
        <v>1878</v>
      </c>
      <c r="C56" s="2322" t="s">
        <v>1801</v>
      </c>
      <c r="D56" s="2323"/>
      <c r="E56" s="2323"/>
      <c r="F56" s="2323"/>
      <c r="G56" s="2324"/>
      <c r="H56" s="2325"/>
    </row>
    <row r="57" customFormat="false" ht="13.5" hidden="false" customHeight="true" outlineLevel="0" collapsed="false">
      <c r="A57" s="2321" t="s">
        <v>1970</v>
      </c>
      <c r="B57" s="2322" t="s">
        <v>139</v>
      </c>
      <c r="C57" s="2322" t="s">
        <v>178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71</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t="s">
        <v>1970</v>
      </c>
      <c r="B8" s="2322" t="s">
        <v>139</v>
      </c>
      <c r="C8" s="2322" t="s">
        <v>1793</v>
      </c>
      <c r="D8" s="2323"/>
      <c r="E8" s="2323"/>
      <c r="F8" s="2323"/>
      <c r="G8" s="2324"/>
      <c r="H8" s="2325"/>
    </row>
    <row r="9" customFormat="false" ht="12.75" hidden="false" customHeight="true" outlineLevel="0" collapsed="false">
      <c r="A9" s="2321" t="s">
        <v>1972</v>
      </c>
      <c r="B9" s="2322" t="s">
        <v>142</v>
      </c>
      <c r="C9" s="2322" t="s">
        <v>1789</v>
      </c>
      <c r="D9" s="2323"/>
      <c r="E9" s="2323"/>
      <c r="F9" s="2323"/>
      <c r="G9" s="2324"/>
      <c r="H9" s="2325" t="s">
        <v>1973</v>
      </c>
    </row>
    <row r="10" customFormat="false" ht="12.75" hidden="false" customHeight="true" outlineLevel="0" collapsed="false">
      <c r="A10" s="2321" t="s">
        <v>1972</v>
      </c>
      <c r="B10" s="2322" t="s">
        <v>142</v>
      </c>
      <c r="C10" s="2322" t="s">
        <v>1801</v>
      </c>
      <c r="D10" s="2323"/>
      <c r="E10" s="2323"/>
      <c r="F10" s="2323"/>
      <c r="G10" s="2324"/>
      <c r="H10" s="2325" t="s">
        <v>1973</v>
      </c>
    </row>
    <row r="11" customFormat="false" ht="12.75" hidden="false" customHeight="true" outlineLevel="0" collapsed="false">
      <c r="A11" s="2321" t="s">
        <v>1972</v>
      </c>
      <c r="B11" s="2322" t="s">
        <v>142</v>
      </c>
      <c r="C11" s="2322" t="s">
        <v>1793</v>
      </c>
      <c r="D11" s="2323"/>
      <c r="E11" s="2323"/>
      <c r="F11" s="2323"/>
      <c r="G11" s="2324"/>
      <c r="H11" s="2325" t="s">
        <v>1973</v>
      </c>
    </row>
    <row r="12" customFormat="false" ht="12.75" hidden="false" customHeight="true" outlineLevel="0" collapsed="false">
      <c r="A12" s="2321" t="s">
        <v>1974</v>
      </c>
      <c r="B12" s="2322" t="s">
        <v>1975</v>
      </c>
      <c r="C12" s="2322" t="s">
        <v>1789</v>
      </c>
      <c r="D12" s="2323"/>
      <c r="E12" s="2323"/>
      <c r="F12" s="2323"/>
      <c r="G12" s="2324"/>
      <c r="H12" s="2325"/>
    </row>
    <row r="13" customFormat="false" ht="12.75" hidden="false" customHeight="true" outlineLevel="0" collapsed="false">
      <c r="A13" s="2321" t="s">
        <v>1976</v>
      </c>
      <c r="B13" s="2322" t="s">
        <v>1977</v>
      </c>
      <c r="C13" s="2322" t="s">
        <v>1789</v>
      </c>
      <c r="D13" s="2323"/>
      <c r="E13" s="2323"/>
      <c r="F13" s="2323"/>
      <c r="G13" s="2324"/>
      <c r="H13" s="2325"/>
    </row>
    <row r="14" customFormat="false" ht="12.75" hidden="false" customHeight="true" outlineLevel="0" collapsed="false">
      <c r="A14" s="2321" t="s">
        <v>1976</v>
      </c>
      <c r="B14" s="2322" t="s">
        <v>1977</v>
      </c>
      <c r="C14" s="2322" t="s">
        <v>1801</v>
      </c>
      <c r="D14" s="2323"/>
      <c r="E14" s="2323"/>
      <c r="F14" s="2323"/>
      <c r="G14" s="2324"/>
      <c r="H14" s="2325"/>
    </row>
    <row r="15" customFormat="false" ht="12.75" hidden="false" customHeight="true" outlineLevel="0" collapsed="false">
      <c r="A15" s="2321" t="s">
        <v>1976</v>
      </c>
      <c r="B15" s="2322" t="s">
        <v>1977</v>
      </c>
      <c r="C15" s="2322" t="s">
        <v>1793</v>
      </c>
      <c r="D15" s="2323"/>
      <c r="E15" s="2323"/>
      <c r="F15" s="2323"/>
      <c r="G15" s="2324"/>
      <c r="H15" s="2325"/>
    </row>
    <row r="16" customFormat="false" ht="12.75" hidden="false" customHeight="true" outlineLevel="0" collapsed="false">
      <c r="A16" s="2321" t="s">
        <v>1976</v>
      </c>
      <c r="B16" s="2322" t="s">
        <v>1977</v>
      </c>
      <c r="C16" s="2322" t="s">
        <v>728</v>
      </c>
      <c r="D16" s="2323"/>
      <c r="E16" s="2323"/>
      <c r="F16" s="2323"/>
      <c r="G16" s="2324"/>
      <c r="H16" s="2325"/>
    </row>
    <row r="17" customFormat="false" ht="12.75" hidden="false" customHeight="true" outlineLevel="0" collapsed="false">
      <c r="A17" s="2321" t="s">
        <v>1976</v>
      </c>
      <c r="B17" s="2322" t="s">
        <v>1977</v>
      </c>
      <c r="C17" s="2322" t="s">
        <v>630</v>
      </c>
      <c r="D17" s="2323"/>
      <c r="E17" s="2323"/>
      <c r="F17" s="2323"/>
      <c r="G17" s="2324"/>
      <c r="H17" s="2325"/>
    </row>
    <row r="18" customFormat="false" ht="12.75" hidden="false" customHeight="true" outlineLevel="0" collapsed="false">
      <c r="A18" s="2321" t="s">
        <v>1976</v>
      </c>
      <c r="B18" s="2322" t="s">
        <v>1977</v>
      </c>
      <c r="C18" s="2322" t="s">
        <v>631</v>
      </c>
      <c r="D18" s="2323"/>
      <c r="E18" s="2323"/>
      <c r="F18" s="2323"/>
      <c r="G18" s="2324"/>
      <c r="H18" s="2325"/>
    </row>
    <row r="19" customFormat="false" ht="12.75" hidden="false" customHeight="true" outlineLevel="0" collapsed="false">
      <c r="A19" s="2321" t="s">
        <v>1976</v>
      </c>
      <c r="B19" s="2322" t="s">
        <v>1977</v>
      </c>
      <c r="C19" s="2322" t="s">
        <v>1949</v>
      </c>
      <c r="D19" s="2323"/>
      <c r="E19" s="2323"/>
      <c r="F19" s="2323"/>
      <c r="G19" s="2324"/>
      <c r="H19" s="2325"/>
    </row>
    <row r="20" customFormat="false" ht="12.75" hidden="false" customHeight="true" outlineLevel="0" collapsed="false">
      <c r="A20" s="2321" t="s">
        <v>1976</v>
      </c>
      <c r="B20" s="2322" t="s">
        <v>1977</v>
      </c>
      <c r="C20" s="2322" t="s">
        <v>634</v>
      </c>
      <c r="D20" s="2323"/>
      <c r="E20" s="2323"/>
      <c r="F20" s="2323"/>
      <c r="G20" s="2324"/>
      <c r="H20" s="2325"/>
    </row>
    <row r="21" customFormat="false" ht="12.75" hidden="false" customHeight="true" outlineLevel="0" collapsed="false">
      <c r="A21" s="2321" t="s">
        <v>1976</v>
      </c>
      <c r="B21" s="2322" t="s">
        <v>1977</v>
      </c>
      <c r="C21" s="2322" t="s">
        <v>635</v>
      </c>
      <c r="D21" s="2323"/>
      <c r="E21" s="2323"/>
      <c r="F21" s="2323"/>
      <c r="G21" s="2324"/>
      <c r="H21" s="2325"/>
    </row>
    <row r="22" customFormat="false" ht="12.75" hidden="false" customHeight="true" outlineLevel="0" collapsed="false">
      <c r="A22" s="2321" t="s">
        <v>1976</v>
      </c>
      <c r="B22" s="2322" t="s">
        <v>1977</v>
      </c>
      <c r="C22" s="2322" t="s">
        <v>636</v>
      </c>
      <c r="D22" s="2323"/>
      <c r="E22" s="2323"/>
      <c r="F22" s="2323"/>
      <c r="G22" s="2324"/>
      <c r="H22" s="2325"/>
    </row>
    <row r="23" customFormat="false" ht="12.75" hidden="false" customHeight="true" outlineLevel="0" collapsed="false">
      <c r="A23" s="2321" t="s">
        <v>1976</v>
      </c>
      <c r="B23" s="2322" t="s">
        <v>1977</v>
      </c>
      <c r="C23" s="2322" t="s">
        <v>637</v>
      </c>
      <c r="D23" s="2323"/>
      <c r="E23" s="2323"/>
      <c r="F23" s="2323"/>
      <c r="G23" s="2324"/>
      <c r="H23" s="2325"/>
    </row>
    <row r="24" customFormat="false" ht="12.75" hidden="false" customHeight="true" outlineLevel="0" collapsed="false">
      <c r="A24" s="2321" t="s">
        <v>1976</v>
      </c>
      <c r="B24" s="2322" t="s">
        <v>1977</v>
      </c>
      <c r="C24" s="2322" t="s">
        <v>641</v>
      </c>
      <c r="D24" s="2323"/>
      <c r="E24" s="2323"/>
      <c r="F24" s="2323"/>
      <c r="G24" s="2324"/>
      <c r="H24" s="2325"/>
    </row>
    <row r="25" customFormat="false" ht="12.75" hidden="false" customHeight="true" outlineLevel="0" collapsed="false">
      <c r="A25" s="2321" t="s">
        <v>1976</v>
      </c>
      <c r="B25" s="2322" t="s">
        <v>1977</v>
      </c>
      <c r="C25" s="2322" t="s">
        <v>730</v>
      </c>
      <c r="D25" s="2323"/>
      <c r="E25" s="2323"/>
      <c r="F25" s="2323"/>
      <c r="G25" s="2324"/>
      <c r="H25" s="2325"/>
    </row>
    <row r="26" customFormat="false" ht="12.75" hidden="false" customHeight="true" outlineLevel="0" collapsed="false">
      <c r="A26" s="2321" t="s">
        <v>1976</v>
      </c>
      <c r="B26" s="2322" t="s">
        <v>1977</v>
      </c>
      <c r="C26" s="2322" t="s">
        <v>736</v>
      </c>
      <c r="D26" s="2323"/>
      <c r="E26" s="2323"/>
      <c r="F26" s="2323"/>
      <c r="G26" s="2324"/>
      <c r="H26" s="2325"/>
    </row>
    <row r="27" customFormat="false" ht="12.75" hidden="false" customHeight="true" outlineLevel="0" collapsed="false">
      <c r="A27" s="2321" t="s">
        <v>1976</v>
      </c>
      <c r="B27" s="2322" t="s">
        <v>1977</v>
      </c>
      <c r="C27" s="2322" t="s">
        <v>737</v>
      </c>
      <c r="D27" s="2323"/>
      <c r="E27" s="2323"/>
      <c r="F27" s="2323"/>
      <c r="G27" s="2324"/>
      <c r="H27" s="2325"/>
    </row>
    <row r="28" customFormat="false" ht="12.75" hidden="false" customHeight="true" outlineLevel="0" collapsed="false">
      <c r="A28" s="2321" t="s">
        <v>1976</v>
      </c>
      <c r="B28" s="2322" t="s">
        <v>1977</v>
      </c>
      <c r="C28" s="2322" t="s">
        <v>738</v>
      </c>
      <c r="D28" s="2323"/>
      <c r="E28" s="2323"/>
      <c r="F28" s="2323"/>
      <c r="G28" s="2324"/>
      <c r="H28" s="2325"/>
    </row>
    <row r="29" customFormat="false" ht="12.75" hidden="false" customHeight="true" outlineLevel="0" collapsed="false">
      <c r="A29" s="2321" t="s">
        <v>1976</v>
      </c>
      <c r="B29" s="2322" t="s">
        <v>1977</v>
      </c>
      <c r="C29" s="2322" t="s">
        <v>739</v>
      </c>
      <c r="D29" s="2323"/>
      <c r="E29" s="2323"/>
      <c r="F29" s="2323"/>
      <c r="G29" s="2324"/>
      <c r="H29" s="2325"/>
    </row>
    <row r="30" customFormat="false" ht="12.75" hidden="false" customHeight="true" outlineLevel="0" collapsed="false">
      <c r="A30" s="2321" t="s">
        <v>1978</v>
      </c>
      <c r="B30" s="2322" t="s">
        <v>1880</v>
      </c>
      <c r="C30" s="2322" t="s">
        <v>1979</v>
      </c>
      <c r="D30" s="2323"/>
      <c r="E30" s="2323"/>
      <c r="F30" s="2323"/>
      <c r="G30" s="2324"/>
      <c r="H30" s="2325"/>
    </row>
    <row r="31" customFormat="false" ht="12.75" hidden="false" customHeight="true" outlineLevel="0" collapsed="false">
      <c r="A31" s="2321" t="s">
        <v>1978</v>
      </c>
      <c r="B31" s="2322" t="s">
        <v>1880</v>
      </c>
      <c r="C31" s="2322" t="s">
        <v>1801</v>
      </c>
      <c r="D31" s="2323"/>
      <c r="E31" s="2323"/>
      <c r="F31" s="2323"/>
      <c r="G31" s="2324"/>
      <c r="H31" s="2325"/>
    </row>
    <row r="32" customFormat="false" ht="12.75" hidden="false" customHeight="true" outlineLevel="0" collapsed="false">
      <c r="A32" s="2321" t="s">
        <v>1978</v>
      </c>
      <c r="B32" s="2322" t="s">
        <v>1880</v>
      </c>
      <c r="C32" s="2322" t="s">
        <v>1793</v>
      </c>
      <c r="D32" s="2323"/>
      <c r="E32" s="2323"/>
      <c r="F32" s="2323"/>
      <c r="G32" s="2324"/>
      <c r="H32" s="2325"/>
    </row>
    <row r="33" customFormat="false" ht="12.75" hidden="false" customHeight="true" outlineLevel="0" collapsed="false">
      <c r="A33" s="2321" t="s">
        <v>1980</v>
      </c>
      <c r="B33" s="2322" t="s">
        <v>1882</v>
      </c>
      <c r="C33" s="2322" t="s">
        <v>1789</v>
      </c>
      <c r="D33" s="2323"/>
      <c r="E33" s="2323"/>
      <c r="F33" s="2323"/>
      <c r="G33" s="2324"/>
      <c r="H33" s="2325"/>
    </row>
    <row r="34" customFormat="false" ht="12.75" hidden="false" customHeight="true" outlineLevel="0" collapsed="false">
      <c r="A34" s="2321" t="s">
        <v>1980</v>
      </c>
      <c r="B34" s="2322" t="s">
        <v>1882</v>
      </c>
      <c r="C34" s="2322" t="s">
        <v>1801</v>
      </c>
      <c r="D34" s="2323"/>
      <c r="E34" s="2323"/>
      <c r="F34" s="2323"/>
      <c r="G34" s="2324"/>
      <c r="H34" s="2325"/>
    </row>
    <row r="35" customFormat="false" ht="12.75" hidden="false" customHeight="true" outlineLevel="0" collapsed="false">
      <c r="A35" s="2321" t="s">
        <v>1980</v>
      </c>
      <c r="B35" s="2322" t="s">
        <v>1882</v>
      </c>
      <c r="C35" s="2322" t="s">
        <v>1793</v>
      </c>
      <c r="D35" s="2323"/>
      <c r="E35" s="2323"/>
      <c r="F35" s="2323"/>
      <c r="G35" s="2324"/>
      <c r="H35" s="2325"/>
    </row>
    <row r="36" customFormat="false" ht="12.75" hidden="false" customHeight="true" outlineLevel="0" collapsed="false">
      <c r="A36" s="2321" t="s">
        <v>1981</v>
      </c>
      <c r="B36" s="2322" t="s">
        <v>705</v>
      </c>
      <c r="C36" s="2322" t="s">
        <v>1789</v>
      </c>
      <c r="D36" s="2323"/>
      <c r="E36" s="2323"/>
      <c r="F36" s="2323"/>
      <c r="G36" s="2324"/>
      <c r="H36" s="2325"/>
    </row>
    <row r="37" customFormat="false" ht="12.75" hidden="false" customHeight="true" outlineLevel="0" collapsed="false">
      <c r="A37" s="2321" t="s">
        <v>1982</v>
      </c>
      <c r="B37" s="2322" t="s">
        <v>1983</v>
      </c>
      <c r="C37" s="2322" t="s">
        <v>630</v>
      </c>
      <c r="D37" s="2323"/>
      <c r="E37" s="2323"/>
      <c r="F37" s="2323"/>
      <c r="G37" s="2324"/>
      <c r="H37" s="2325"/>
    </row>
    <row r="38" customFormat="false" ht="12.75" hidden="false" customHeight="true" outlineLevel="0" collapsed="false">
      <c r="A38" s="2321" t="s">
        <v>1982</v>
      </c>
      <c r="B38" s="2322" t="s">
        <v>1983</v>
      </c>
      <c r="C38" s="2322" t="s">
        <v>631</v>
      </c>
      <c r="D38" s="2323"/>
      <c r="E38" s="2323"/>
      <c r="F38" s="2323"/>
      <c r="G38" s="2324"/>
      <c r="H38" s="2325"/>
    </row>
    <row r="39" customFormat="false" ht="12.75" hidden="false" customHeight="true" outlineLevel="0" collapsed="false">
      <c r="A39" s="2321" t="s">
        <v>1982</v>
      </c>
      <c r="B39" s="2322" t="s">
        <v>1983</v>
      </c>
      <c r="C39" s="2322" t="s">
        <v>1949</v>
      </c>
      <c r="D39" s="2323"/>
      <c r="E39" s="2323"/>
      <c r="F39" s="2323"/>
      <c r="G39" s="2324"/>
      <c r="H39" s="2325"/>
    </row>
    <row r="40" customFormat="false" ht="12.75" hidden="false" customHeight="true" outlineLevel="0" collapsed="false">
      <c r="A40" s="2321" t="s">
        <v>1982</v>
      </c>
      <c r="B40" s="2322" t="s">
        <v>1983</v>
      </c>
      <c r="C40" s="2322" t="s">
        <v>633</v>
      </c>
      <c r="D40" s="2323"/>
      <c r="E40" s="2323"/>
      <c r="F40" s="2323"/>
      <c r="G40" s="2324"/>
      <c r="H40" s="2325"/>
    </row>
    <row r="41" customFormat="false" ht="12.75" hidden="false" customHeight="true" outlineLevel="0" collapsed="false">
      <c r="A41" s="2321" t="s">
        <v>1982</v>
      </c>
      <c r="B41" s="2322" t="s">
        <v>1983</v>
      </c>
      <c r="C41" s="2322" t="s">
        <v>634</v>
      </c>
      <c r="D41" s="2323"/>
      <c r="E41" s="2323"/>
      <c r="F41" s="2323"/>
      <c r="G41" s="2324"/>
      <c r="H41" s="2325"/>
    </row>
    <row r="42" customFormat="false" ht="12.75" hidden="false" customHeight="true" outlineLevel="0" collapsed="false">
      <c r="A42" s="2321" t="s">
        <v>1982</v>
      </c>
      <c r="B42" s="2322" t="s">
        <v>1983</v>
      </c>
      <c r="C42" s="2322" t="s">
        <v>635</v>
      </c>
      <c r="D42" s="2323"/>
      <c r="E42" s="2323"/>
      <c r="F42" s="2323"/>
      <c r="G42" s="2324"/>
      <c r="H42" s="2325"/>
    </row>
    <row r="43" customFormat="false" ht="12.75" hidden="false" customHeight="true" outlineLevel="0" collapsed="false">
      <c r="A43" s="2321" t="s">
        <v>1982</v>
      </c>
      <c r="B43" s="2322" t="s">
        <v>1983</v>
      </c>
      <c r="C43" s="2322" t="s">
        <v>636</v>
      </c>
      <c r="D43" s="2323"/>
      <c r="E43" s="2323"/>
      <c r="F43" s="2323"/>
      <c r="G43" s="2324"/>
      <c r="H43" s="2325"/>
    </row>
    <row r="44" customFormat="false" ht="12.75" hidden="false" customHeight="true" outlineLevel="0" collapsed="false">
      <c r="A44" s="2321" t="s">
        <v>1982</v>
      </c>
      <c r="B44" s="2322" t="s">
        <v>1983</v>
      </c>
      <c r="C44" s="2322" t="s">
        <v>637</v>
      </c>
      <c r="D44" s="2323"/>
      <c r="E44" s="2323"/>
      <c r="F44" s="2323"/>
      <c r="G44" s="2324"/>
      <c r="H44" s="2325"/>
    </row>
    <row r="45" customFormat="false" ht="12.75" hidden="false" customHeight="true" outlineLevel="0" collapsed="false">
      <c r="A45" s="2321" t="s">
        <v>1982</v>
      </c>
      <c r="B45" s="2322" t="s">
        <v>1983</v>
      </c>
      <c r="C45" s="2322" t="s">
        <v>640</v>
      </c>
      <c r="D45" s="2323"/>
      <c r="E45" s="2323"/>
      <c r="F45" s="2323"/>
      <c r="G45" s="2324"/>
      <c r="H45" s="2325"/>
    </row>
    <row r="46" customFormat="false" ht="12.75" hidden="false" customHeight="true" outlineLevel="0" collapsed="false">
      <c r="A46" s="2321" t="s">
        <v>1982</v>
      </c>
      <c r="B46" s="2322" t="s">
        <v>1983</v>
      </c>
      <c r="C46" s="2322" t="s">
        <v>641</v>
      </c>
      <c r="D46" s="2323"/>
      <c r="E46" s="2323"/>
      <c r="F46" s="2323"/>
      <c r="G46" s="2324"/>
      <c r="H46" s="2325"/>
    </row>
    <row r="47" customFormat="false" ht="12.75" hidden="false" customHeight="true" outlineLevel="0" collapsed="false">
      <c r="A47" s="2321" t="s">
        <v>1982</v>
      </c>
      <c r="B47" s="2322" t="s">
        <v>1983</v>
      </c>
      <c r="C47" s="2322" t="s">
        <v>731</v>
      </c>
      <c r="D47" s="2323"/>
      <c r="E47" s="2323"/>
      <c r="F47" s="2323"/>
      <c r="G47" s="2324"/>
      <c r="H47" s="2325"/>
    </row>
    <row r="48" customFormat="false" ht="12.75" hidden="false" customHeight="true" outlineLevel="0" collapsed="false">
      <c r="A48" s="2321" t="s">
        <v>1982</v>
      </c>
      <c r="B48" s="2322" t="s">
        <v>1983</v>
      </c>
      <c r="C48" s="2322" t="s">
        <v>732</v>
      </c>
      <c r="D48" s="2323"/>
      <c r="E48" s="2323"/>
      <c r="F48" s="2323"/>
      <c r="G48" s="2324"/>
      <c r="H48" s="2325"/>
    </row>
    <row r="49" customFormat="false" ht="12.75" hidden="false" customHeight="true" outlineLevel="0" collapsed="false">
      <c r="A49" s="2321" t="s">
        <v>1982</v>
      </c>
      <c r="B49" s="2322" t="s">
        <v>1983</v>
      </c>
      <c r="C49" s="2322" t="s">
        <v>733</v>
      </c>
      <c r="D49" s="2323"/>
      <c r="E49" s="2323"/>
      <c r="F49" s="2323"/>
      <c r="G49" s="2324"/>
      <c r="H49" s="2325"/>
    </row>
    <row r="50" customFormat="false" ht="12.75" hidden="false" customHeight="true" outlineLevel="0" collapsed="false">
      <c r="A50" s="2321" t="s">
        <v>1982</v>
      </c>
      <c r="B50" s="2322" t="s">
        <v>1983</v>
      </c>
      <c r="C50" s="2322" t="s">
        <v>734</v>
      </c>
      <c r="D50" s="2323"/>
      <c r="E50" s="2323"/>
      <c r="F50" s="2323"/>
      <c r="G50" s="2324"/>
      <c r="H50" s="2325"/>
    </row>
    <row r="51" customFormat="false" ht="12.75" hidden="false" customHeight="true" outlineLevel="0" collapsed="false">
      <c r="A51" s="2321" t="s">
        <v>1982</v>
      </c>
      <c r="B51" s="2322" t="s">
        <v>1983</v>
      </c>
      <c r="C51" s="2322" t="s">
        <v>735</v>
      </c>
      <c r="D51" s="2323"/>
      <c r="E51" s="2323"/>
      <c r="F51" s="2323"/>
      <c r="G51" s="2324"/>
      <c r="H51" s="2325"/>
    </row>
    <row r="52" customFormat="false" ht="12.75" hidden="false" customHeight="true" outlineLevel="0" collapsed="false">
      <c r="A52" s="2321" t="s">
        <v>1982</v>
      </c>
      <c r="B52" s="2322" t="s">
        <v>1983</v>
      </c>
      <c r="C52" s="2322" t="s">
        <v>736</v>
      </c>
      <c r="D52" s="2323"/>
      <c r="E52" s="2323"/>
      <c r="F52" s="2323"/>
      <c r="G52" s="2324"/>
      <c r="H52" s="2325"/>
    </row>
    <row r="53" customFormat="false" ht="12.75" hidden="false" customHeight="true" outlineLevel="0" collapsed="false">
      <c r="A53" s="2321" t="s">
        <v>1982</v>
      </c>
      <c r="B53" s="2322" t="s">
        <v>1983</v>
      </c>
      <c r="C53" s="2322" t="s">
        <v>737</v>
      </c>
      <c r="D53" s="2323"/>
      <c r="E53" s="2323"/>
      <c r="F53" s="2323"/>
      <c r="G53" s="2324"/>
      <c r="H53" s="2325"/>
    </row>
    <row r="54" customFormat="false" ht="12.75" hidden="false" customHeight="true" outlineLevel="0" collapsed="false">
      <c r="A54" s="2321" t="s">
        <v>1982</v>
      </c>
      <c r="B54" s="2322" t="s">
        <v>1983</v>
      </c>
      <c r="C54" s="2322" t="s">
        <v>738</v>
      </c>
      <c r="D54" s="2323"/>
      <c r="E54" s="2323"/>
      <c r="F54" s="2323"/>
      <c r="G54" s="2324"/>
      <c r="H54" s="2325"/>
    </row>
    <row r="55" customFormat="false" ht="12.75" hidden="false" customHeight="true" outlineLevel="0" collapsed="false">
      <c r="A55" s="2321" t="s">
        <v>1982</v>
      </c>
      <c r="B55" s="2322" t="s">
        <v>1983</v>
      </c>
      <c r="C55" s="2322" t="s">
        <v>740</v>
      </c>
      <c r="D55" s="2323"/>
      <c r="E55" s="2323"/>
      <c r="F55" s="2323"/>
      <c r="G55" s="2324"/>
      <c r="H55" s="2325"/>
    </row>
    <row r="56" customFormat="false" ht="12.75" hidden="false" customHeight="true" outlineLevel="0" collapsed="false">
      <c r="A56" s="2321"/>
      <c r="B56" s="2322" t="s">
        <v>1984</v>
      </c>
      <c r="C56" s="2322" t="s">
        <v>629</v>
      </c>
      <c r="D56" s="2323"/>
      <c r="E56" s="2323"/>
      <c r="F56" s="2323"/>
      <c r="G56" s="2324"/>
      <c r="H56" s="2325" t="s">
        <v>1973</v>
      </c>
    </row>
    <row r="57" customFormat="false" ht="13.5" hidden="false" customHeight="true" outlineLevel="0" collapsed="false">
      <c r="A57" s="2321"/>
      <c r="B57" s="2322" t="s">
        <v>1984</v>
      </c>
      <c r="C57" s="2322" t="s">
        <v>630</v>
      </c>
      <c r="D57" s="2323"/>
      <c r="E57" s="2323"/>
      <c r="F57" s="2323"/>
      <c r="G57" s="2324"/>
      <c r="H57" s="2325"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85</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84</v>
      </c>
      <c r="C8" s="2322" t="s">
        <v>631</v>
      </c>
      <c r="D8" s="2323"/>
      <c r="E8" s="2323"/>
      <c r="F8" s="2323"/>
      <c r="G8" s="2324"/>
      <c r="H8" s="2325" t="s">
        <v>1973</v>
      </c>
    </row>
    <row r="9" customFormat="false" ht="12.75" hidden="false" customHeight="true" outlineLevel="0" collapsed="false">
      <c r="A9" s="2321"/>
      <c r="B9" s="2322" t="s">
        <v>1984</v>
      </c>
      <c r="C9" s="2322" t="s">
        <v>1949</v>
      </c>
      <c r="D9" s="2323"/>
      <c r="E9" s="2323"/>
      <c r="F9" s="2323"/>
      <c r="G9" s="2324"/>
      <c r="H9" s="2325" t="s">
        <v>1973</v>
      </c>
    </row>
    <row r="10" customFormat="false" ht="12.75" hidden="false" customHeight="true" outlineLevel="0" collapsed="false">
      <c r="A10" s="2321"/>
      <c r="B10" s="2322" t="s">
        <v>1984</v>
      </c>
      <c r="C10" s="2322" t="s">
        <v>633</v>
      </c>
      <c r="D10" s="2323"/>
      <c r="E10" s="2323"/>
      <c r="F10" s="2323"/>
      <c r="G10" s="2324"/>
      <c r="H10" s="2325" t="s">
        <v>1973</v>
      </c>
    </row>
    <row r="11" customFormat="false" ht="12.75" hidden="false" customHeight="true" outlineLevel="0" collapsed="false">
      <c r="A11" s="2321"/>
      <c r="B11" s="2322" t="s">
        <v>1984</v>
      </c>
      <c r="C11" s="2322" t="s">
        <v>634</v>
      </c>
      <c r="D11" s="2323"/>
      <c r="E11" s="2323"/>
      <c r="F11" s="2323"/>
      <c r="G11" s="2324"/>
      <c r="H11" s="2325" t="s">
        <v>1973</v>
      </c>
    </row>
    <row r="12" customFormat="false" ht="12.75" hidden="false" customHeight="true" outlineLevel="0" collapsed="false">
      <c r="A12" s="2321"/>
      <c r="B12" s="2322" t="s">
        <v>1984</v>
      </c>
      <c r="C12" s="2322" t="s">
        <v>635</v>
      </c>
      <c r="D12" s="2323"/>
      <c r="E12" s="2323"/>
      <c r="F12" s="2323"/>
      <c r="G12" s="2324"/>
      <c r="H12" s="2325" t="s">
        <v>1973</v>
      </c>
    </row>
    <row r="13" customFormat="false" ht="12.75" hidden="false" customHeight="true" outlineLevel="0" collapsed="false">
      <c r="A13" s="2321"/>
      <c r="B13" s="2322" t="s">
        <v>1984</v>
      </c>
      <c r="C13" s="2322" t="s">
        <v>636</v>
      </c>
      <c r="D13" s="2323"/>
      <c r="E13" s="2323"/>
      <c r="F13" s="2323"/>
      <c r="G13" s="2324"/>
      <c r="H13" s="2325" t="s">
        <v>1973</v>
      </c>
    </row>
    <row r="14" customFormat="false" ht="12.75" hidden="false" customHeight="true" outlineLevel="0" collapsed="false">
      <c r="A14" s="2321"/>
      <c r="B14" s="2322" t="s">
        <v>1984</v>
      </c>
      <c r="C14" s="2322" t="s">
        <v>637</v>
      </c>
      <c r="D14" s="2323"/>
      <c r="E14" s="2323"/>
      <c r="F14" s="2323"/>
      <c r="G14" s="2324"/>
      <c r="H14" s="2325" t="s">
        <v>1973</v>
      </c>
    </row>
    <row r="15" customFormat="false" ht="12.75" hidden="false" customHeight="true" outlineLevel="0" collapsed="false">
      <c r="A15" s="2321"/>
      <c r="B15" s="2322" t="s">
        <v>1984</v>
      </c>
      <c r="C15" s="2322" t="s">
        <v>640</v>
      </c>
      <c r="D15" s="2323"/>
      <c r="E15" s="2323"/>
      <c r="F15" s="2323"/>
      <c r="G15" s="2324"/>
      <c r="H15" s="2325" t="s">
        <v>1973</v>
      </c>
    </row>
    <row r="16" customFormat="false" ht="12.75" hidden="false" customHeight="true" outlineLevel="0" collapsed="false">
      <c r="A16" s="2321"/>
      <c r="B16" s="2322" t="s">
        <v>1984</v>
      </c>
      <c r="C16" s="2322" t="s">
        <v>641</v>
      </c>
      <c r="D16" s="2323"/>
      <c r="E16" s="2323"/>
      <c r="F16" s="2323"/>
      <c r="G16" s="2324"/>
      <c r="H16" s="2325" t="s">
        <v>1973</v>
      </c>
    </row>
    <row r="17" customFormat="false" ht="12.75" hidden="false" customHeight="true" outlineLevel="0" collapsed="false">
      <c r="A17" s="2321"/>
      <c r="B17" s="2322" t="s">
        <v>1984</v>
      </c>
      <c r="C17" s="2322" t="s">
        <v>732</v>
      </c>
      <c r="D17" s="2323"/>
      <c r="E17" s="2323"/>
      <c r="F17" s="2323"/>
      <c r="G17" s="2324"/>
      <c r="H17" s="2325" t="s">
        <v>1973</v>
      </c>
    </row>
    <row r="18" customFormat="false" ht="12.75" hidden="false" customHeight="true" outlineLevel="0" collapsed="false">
      <c r="A18" s="2321"/>
      <c r="B18" s="2322" t="s">
        <v>1984</v>
      </c>
      <c r="C18" s="2322" t="s">
        <v>733</v>
      </c>
      <c r="D18" s="2323"/>
      <c r="E18" s="2323"/>
      <c r="F18" s="2323"/>
      <c r="G18" s="2324"/>
      <c r="H18" s="2325" t="s">
        <v>1973</v>
      </c>
    </row>
    <row r="19" customFormat="false" ht="12.75" hidden="false" customHeight="true" outlineLevel="0" collapsed="false">
      <c r="A19" s="2321"/>
      <c r="B19" s="2322" t="s">
        <v>1984</v>
      </c>
      <c r="C19" s="2322" t="s">
        <v>734</v>
      </c>
      <c r="D19" s="2323"/>
      <c r="E19" s="2323"/>
      <c r="F19" s="2323"/>
      <c r="G19" s="2324"/>
      <c r="H19" s="2325" t="s">
        <v>1973</v>
      </c>
    </row>
    <row r="20" customFormat="false" ht="12.75" hidden="false" customHeight="true" outlineLevel="0" collapsed="false">
      <c r="A20" s="2321"/>
      <c r="B20" s="2322" t="s">
        <v>1984</v>
      </c>
      <c r="C20" s="2322" t="s">
        <v>735</v>
      </c>
      <c r="D20" s="2323"/>
      <c r="E20" s="2323"/>
      <c r="F20" s="2323"/>
      <c r="G20" s="2324"/>
      <c r="H20" s="2325" t="s">
        <v>1973</v>
      </c>
    </row>
    <row r="21" customFormat="false" ht="12.75" hidden="false" customHeight="true" outlineLevel="0" collapsed="false">
      <c r="A21" s="2321"/>
      <c r="B21" s="2322" t="s">
        <v>1984</v>
      </c>
      <c r="C21" s="2322" t="s">
        <v>736</v>
      </c>
      <c r="D21" s="2323"/>
      <c r="E21" s="2323"/>
      <c r="F21" s="2323"/>
      <c r="G21" s="2324"/>
      <c r="H21" s="2325" t="s">
        <v>1973</v>
      </c>
    </row>
    <row r="22" customFormat="false" ht="12.75" hidden="false" customHeight="true" outlineLevel="0" collapsed="false">
      <c r="A22" s="2321"/>
      <c r="B22" s="2322" t="s">
        <v>1984</v>
      </c>
      <c r="C22" s="2322" t="s">
        <v>737</v>
      </c>
      <c r="D22" s="2323"/>
      <c r="E22" s="2323"/>
      <c r="F22" s="2323"/>
      <c r="G22" s="2324"/>
      <c r="H22" s="2325" t="s">
        <v>1973</v>
      </c>
    </row>
    <row r="23" customFormat="false" ht="12.75" hidden="false" customHeight="true" outlineLevel="0" collapsed="false">
      <c r="A23" s="2321"/>
      <c r="B23" s="2322" t="s">
        <v>1984</v>
      </c>
      <c r="C23" s="2322" t="s">
        <v>738</v>
      </c>
      <c r="D23" s="2323"/>
      <c r="E23" s="2323"/>
      <c r="F23" s="2323"/>
      <c r="G23" s="2324"/>
      <c r="H23" s="2325" t="s">
        <v>1973</v>
      </c>
    </row>
    <row r="24" customFormat="false" ht="12.75" hidden="false" customHeight="true" outlineLevel="0" collapsed="false">
      <c r="A24" s="2321"/>
      <c r="B24" s="2322" t="s">
        <v>1984</v>
      </c>
      <c r="C24" s="2322" t="s">
        <v>740</v>
      </c>
      <c r="D24" s="2323"/>
      <c r="E24" s="2323"/>
      <c r="F24" s="2323"/>
      <c r="G24" s="2324"/>
      <c r="H24" s="2325" t="s">
        <v>1973</v>
      </c>
    </row>
    <row r="25" customFormat="false" ht="12.75" hidden="false" customHeight="true" outlineLevel="0" collapsed="false">
      <c r="A25" s="2321" t="s">
        <v>1986</v>
      </c>
      <c r="B25" s="2322" t="s">
        <v>1987</v>
      </c>
      <c r="C25" s="2322" t="s">
        <v>728</v>
      </c>
      <c r="D25" s="2323"/>
      <c r="E25" s="2323"/>
      <c r="F25" s="2323"/>
      <c r="G25" s="2324"/>
      <c r="H25" s="2325"/>
    </row>
    <row r="26" customFormat="false" ht="12.75" hidden="false" customHeight="true" outlineLevel="0" collapsed="false">
      <c r="A26" s="2321" t="s">
        <v>1986</v>
      </c>
      <c r="B26" s="2322" t="s">
        <v>1987</v>
      </c>
      <c r="C26" s="2322" t="s">
        <v>630</v>
      </c>
      <c r="D26" s="2323"/>
      <c r="E26" s="2323"/>
      <c r="F26" s="2323"/>
      <c r="G26" s="2324"/>
      <c r="H26" s="2325"/>
    </row>
    <row r="27" customFormat="false" ht="12.75" hidden="false" customHeight="true" outlineLevel="0" collapsed="false">
      <c r="A27" s="2321" t="s">
        <v>1986</v>
      </c>
      <c r="B27" s="2322" t="s">
        <v>1987</v>
      </c>
      <c r="C27" s="2322" t="s">
        <v>630</v>
      </c>
      <c r="D27" s="2323"/>
      <c r="E27" s="2323"/>
      <c r="F27" s="2323"/>
      <c r="G27" s="2324"/>
      <c r="H27" s="2325"/>
    </row>
    <row r="28" customFormat="false" ht="12.75" hidden="false" customHeight="true" outlineLevel="0" collapsed="false">
      <c r="A28" s="2321" t="s">
        <v>1986</v>
      </c>
      <c r="B28" s="2322" t="s">
        <v>1987</v>
      </c>
      <c r="C28" s="2322" t="s">
        <v>631</v>
      </c>
      <c r="D28" s="2323"/>
      <c r="E28" s="2323"/>
      <c r="F28" s="2323"/>
      <c r="G28" s="2324"/>
      <c r="H28" s="2325"/>
    </row>
    <row r="29" customFormat="false" ht="12.75" hidden="false" customHeight="true" outlineLevel="0" collapsed="false">
      <c r="A29" s="2321" t="s">
        <v>1986</v>
      </c>
      <c r="B29" s="2322" t="s">
        <v>1987</v>
      </c>
      <c r="C29" s="2322" t="s">
        <v>631</v>
      </c>
      <c r="D29" s="2323"/>
      <c r="E29" s="2323"/>
      <c r="F29" s="2323"/>
      <c r="G29" s="2324"/>
      <c r="H29" s="2325"/>
    </row>
    <row r="30" customFormat="false" ht="12.75" hidden="false" customHeight="true" outlineLevel="0" collapsed="false">
      <c r="A30" s="2321" t="s">
        <v>1986</v>
      </c>
      <c r="B30" s="2322" t="s">
        <v>1987</v>
      </c>
      <c r="C30" s="2322" t="s">
        <v>1949</v>
      </c>
      <c r="D30" s="2323"/>
      <c r="E30" s="2323"/>
      <c r="F30" s="2323"/>
      <c r="G30" s="2324"/>
      <c r="H30" s="2325"/>
    </row>
    <row r="31" customFormat="false" ht="12.75" hidden="false" customHeight="true" outlineLevel="0" collapsed="false">
      <c r="A31" s="2321" t="s">
        <v>1986</v>
      </c>
      <c r="B31" s="2322" t="s">
        <v>1987</v>
      </c>
      <c r="C31" s="2322" t="s">
        <v>1949</v>
      </c>
      <c r="D31" s="2323"/>
      <c r="E31" s="2323"/>
      <c r="F31" s="2323"/>
      <c r="G31" s="2324"/>
      <c r="H31" s="2325"/>
    </row>
    <row r="32" customFormat="false" ht="12.75" hidden="false" customHeight="true" outlineLevel="0" collapsed="false">
      <c r="A32" s="2321" t="s">
        <v>1986</v>
      </c>
      <c r="B32" s="2322" t="s">
        <v>1987</v>
      </c>
      <c r="C32" s="2322" t="s">
        <v>634</v>
      </c>
      <c r="D32" s="2323"/>
      <c r="E32" s="2323"/>
      <c r="F32" s="2323"/>
      <c r="G32" s="2324"/>
      <c r="H32" s="2325"/>
    </row>
    <row r="33" customFormat="false" ht="12.75" hidden="false" customHeight="true" outlineLevel="0" collapsed="false">
      <c r="A33" s="2321" t="s">
        <v>1986</v>
      </c>
      <c r="B33" s="2322" t="s">
        <v>1987</v>
      </c>
      <c r="C33" s="2322" t="s">
        <v>634</v>
      </c>
      <c r="D33" s="2323"/>
      <c r="E33" s="2323"/>
      <c r="F33" s="2323"/>
      <c r="G33" s="2324"/>
      <c r="H33" s="2325"/>
    </row>
    <row r="34" customFormat="false" ht="12.75" hidden="false" customHeight="true" outlineLevel="0" collapsed="false">
      <c r="A34" s="2321" t="s">
        <v>1986</v>
      </c>
      <c r="B34" s="2322" t="s">
        <v>1987</v>
      </c>
      <c r="C34" s="2322" t="s">
        <v>635</v>
      </c>
      <c r="D34" s="2323"/>
      <c r="E34" s="2323"/>
      <c r="F34" s="2323"/>
      <c r="G34" s="2324"/>
      <c r="H34" s="2325"/>
    </row>
    <row r="35" customFormat="false" ht="12.75" hidden="false" customHeight="true" outlineLevel="0" collapsed="false">
      <c r="A35" s="2321" t="s">
        <v>1986</v>
      </c>
      <c r="B35" s="2322" t="s">
        <v>1987</v>
      </c>
      <c r="C35" s="2322" t="s">
        <v>636</v>
      </c>
      <c r="D35" s="2323"/>
      <c r="E35" s="2323"/>
      <c r="F35" s="2323"/>
      <c r="G35" s="2324"/>
      <c r="H35" s="2325"/>
    </row>
    <row r="36" customFormat="false" ht="12.75" hidden="false" customHeight="true" outlineLevel="0" collapsed="false">
      <c r="A36" s="2321" t="s">
        <v>1986</v>
      </c>
      <c r="B36" s="2322" t="s">
        <v>1987</v>
      </c>
      <c r="C36" s="2322" t="s">
        <v>636</v>
      </c>
      <c r="D36" s="2323"/>
      <c r="E36" s="2323"/>
      <c r="F36" s="2323"/>
      <c r="G36" s="2324"/>
      <c r="H36" s="2325"/>
    </row>
    <row r="37" customFormat="false" ht="12.75" hidden="false" customHeight="true" outlineLevel="0" collapsed="false">
      <c r="A37" s="2321" t="s">
        <v>1986</v>
      </c>
      <c r="B37" s="2322" t="s">
        <v>1987</v>
      </c>
      <c r="C37" s="2322" t="s">
        <v>637</v>
      </c>
      <c r="D37" s="2323"/>
      <c r="E37" s="2323"/>
      <c r="F37" s="2323"/>
      <c r="G37" s="2324"/>
      <c r="H37" s="2325"/>
    </row>
    <row r="38" customFormat="false" ht="12.75" hidden="false" customHeight="true" outlineLevel="0" collapsed="false">
      <c r="A38" s="2321" t="s">
        <v>1986</v>
      </c>
      <c r="B38" s="2322" t="s">
        <v>1987</v>
      </c>
      <c r="C38" s="2322" t="s">
        <v>637</v>
      </c>
      <c r="D38" s="2323"/>
      <c r="E38" s="2323"/>
      <c r="F38" s="2323"/>
      <c r="G38" s="2324"/>
      <c r="H38" s="2325"/>
    </row>
    <row r="39" customFormat="false" ht="12.75" hidden="false" customHeight="true" outlineLevel="0" collapsed="false">
      <c r="A39" s="2321" t="s">
        <v>1986</v>
      </c>
      <c r="B39" s="2322" t="s">
        <v>1987</v>
      </c>
      <c r="C39" s="2322" t="s">
        <v>641</v>
      </c>
      <c r="D39" s="2323"/>
      <c r="E39" s="2323"/>
      <c r="F39" s="2323"/>
      <c r="G39" s="2324"/>
      <c r="H39" s="2325"/>
    </row>
    <row r="40" customFormat="false" ht="12.75" hidden="false" customHeight="true" outlineLevel="0" collapsed="false">
      <c r="A40" s="2321" t="s">
        <v>1986</v>
      </c>
      <c r="B40" s="2322" t="s">
        <v>1987</v>
      </c>
      <c r="C40" s="2322" t="s">
        <v>641</v>
      </c>
      <c r="D40" s="2323"/>
      <c r="E40" s="2323"/>
      <c r="F40" s="2323"/>
      <c r="G40" s="2324"/>
      <c r="H40" s="2325"/>
    </row>
    <row r="41" customFormat="false" ht="12.75" hidden="false" customHeight="true" outlineLevel="0" collapsed="false">
      <c r="A41" s="2321" t="s">
        <v>1986</v>
      </c>
      <c r="B41" s="2322" t="s">
        <v>1987</v>
      </c>
      <c r="C41" s="2322" t="s">
        <v>730</v>
      </c>
      <c r="D41" s="2323"/>
      <c r="E41" s="2323"/>
      <c r="F41" s="2323"/>
      <c r="G41" s="2324"/>
      <c r="H41" s="2325"/>
    </row>
    <row r="42" customFormat="false" ht="12.75" hidden="false" customHeight="true" outlineLevel="0" collapsed="false">
      <c r="A42" s="2321" t="s">
        <v>1986</v>
      </c>
      <c r="B42" s="2322" t="s">
        <v>1987</v>
      </c>
      <c r="C42" s="2322" t="s">
        <v>730</v>
      </c>
      <c r="D42" s="2323"/>
      <c r="E42" s="2323"/>
      <c r="F42" s="2323"/>
      <c r="G42" s="2324"/>
      <c r="H42" s="2325"/>
    </row>
    <row r="43" customFormat="false" ht="12.75" hidden="false" customHeight="true" outlineLevel="0" collapsed="false">
      <c r="A43" s="2321" t="s">
        <v>1986</v>
      </c>
      <c r="B43" s="2322" t="s">
        <v>1987</v>
      </c>
      <c r="C43" s="2322" t="s">
        <v>732</v>
      </c>
      <c r="D43" s="2323"/>
      <c r="E43" s="2323"/>
      <c r="F43" s="2323"/>
      <c r="G43" s="2324"/>
      <c r="H43" s="2325"/>
    </row>
    <row r="44" customFormat="false" ht="12.75" hidden="false" customHeight="true" outlineLevel="0" collapsed="false">
      <c r="A44" s="2321" t="s">
        <v>1986</v>
      </c>
      <c r="B44" s="2322" t="s">
        <v>1987</v>
      </c>
      <c r="C44" s="2322" t="s">
        <v>732</v>
      </c>
      <c r="D44" s="2323"/>
      <c r="E44" s="2323"/>
      <c r="F44" s="2323"/>
      <c r="G44" s="2324"/>
      <c r="H44" s="2325"/>
    </row>
    <row r="45" customFormat="false" ht="12.75" hidden="false" customHeight="true" outlineLevel="0" collapsed="false">
      <c r="A45" s="2321" t="s">
        <v>1986</v>
      </c>
      <c r="B45" s="2322" t="s">
        <v>1987</v>
      </c>
      <c r="C45" s="2322" t="s">
        <v>733</v>
      </c>
      <c r="D45" s="2323"/>
      <c r="E45" s="2323"/>
      <c r="F45" s="2323"/>
      <c r="G45" s="2324"/>
      <c r="H45" s="2325"/>
    </row>
    <row r="46" customFormat="false" ht="12.75" hidden="false" customHeight="true" outlineLevel="0" collapsed="false">
      <c r="A46" s="2321" t="s">
        <v>1986</v>
      </c>
      <c r="B46" s="2322" t="s">
        <v>1987</v>
      </c>
      <c r="C46" s="2322" t="s">
        <v>733</v>
      </c>
      <c r="D46" s="2323"/>
      <c r="E46" s="2323"/>
      <c r="F46" s="2323"/>
      <c r="G46" s="2324"/>
      <c r="H46" s="2325"/>
    </row>
    <row r="47" customFormat="false" ht="12.75" hidden="false" customHeight="true" outlineLevel="0" collapsed="false">
      <c r="A47" s="2321" t="s">
        <v>1986</v>
      </c>
      <c r="B47" s="2322" t="s">
        <v>1987</v>
      </c>
      <c r="C47" s="2322" t="s">
        <v>736</v>
      </c>
      <c r="D47" s="2323"/>
      <c r="E47" s="2323"/>
      <c r="F47" s="2323"/>
      <c r="G47" s="2324"/>
      <c r="H47" s="2325"/>
    </row>
    <row r="48" customFormat="false" ht="12.75" hidden="false" customHeight="true" outlineLevel="0" collapsed="false">
      <c r="A48" s="2321" t="s">
        <v>1986</v>
      </c>
      <c r="B48" s="2322" t="s">
        <v>1987</v>
      </c>
      <c r="C48" s="2322" t="s">
        <v>736</v>
      </c>
      <c r="D48" s="2323"/>
      <c r="E48" s="2323"/>
      <c r="F48" s="2323"/>
      <c r="G48" s="2324"/>
      <c r="H48" s="2325"/>
    </row>
    <row r="49" customFormat="false" ht="12.75" hidden="false" customHeight="true" outlineLevel="0" collapsed="false">
      <c r="A49" s="2321" t="s">
        <v>1986</v>
      </c>
      <c r="B49" s="2322" t="s">
        <v>1987</v>
      </c>
      <c r="C49" s="2322" t="s">
        <v>737</v>
      </c>
      <c r="D49" s="2323"/>
      <c r="E49" s="2323"/>
      <c r="F49" s="2323"/>
      <c r="G49" s="2324"/>
      <c r="H49" s="2325"/>
    </row>
    <row r="50" customFormat="false" ht="12.75" hidden="false" customHeight="true" outlineLevel="0" collapsed="false">
      <c r="A50" s="2321" t="s">
        <v>1986</v>
      </c>
      <c r="B50" s="2322" t="s">
        <v>1987</v>
      </c>
      <c r="C50" s="2322" t="s">
        <v>737</v>
      </c>
      <c r="D50" s="2323"/>
      <c r="E50" s="2323"/>
      <c r="F50" s="2323"/>
      <c r="G50" s="2324"/>
      <c r="H50" s="2325"/>
    </row>
    <row r="51" customFormat="false" ht="12.75" hidden="false" customHeight="true" outlineLevel="0" collapsed="false">
      <c r="A51" s="2321" t="s">
        <v>1986</v>
      </c>
      <c r="B51" s="2322" t="s">
        <v>1987</v>
      </c>
      <c r="C51" s="2322" t="s">
        <v>738</v>
      </c>
      <c r="D51" s="2323"/>
      <c r="E51" s="2323"/>
      <c r="F51" s="2323"/>
      <c r="G51" s="2324"/>
      <c r="H51" s="2325"/>
    </row>
    <row r="52" customFormat="false" ht="12.75" hidden="false" customHeight="true" outlineLevel="0" collapsed="false">
      <c r="A52" s="2321" t="s">
        <v>1986</v>
      </c>
      <c r="B52" s="2322" t="s">
        <v>1987</v>
      </c>
      <c r="C52" s="2322" t="s">
        <v>738</v>
      </c>
      <c r="D52" s="2323"/>
      <c r="E52" s="2323"/>
      <c r="F52" s="2323"/>
      <c r="G52" s="2324"/>
      <c r="H52" s="2325"/>
    </row>
    <row r="53" customFormat="false" ht="12.75" hidden="false" customHeight="true" outlineLevel="0" collapsed="false">
      <c r="A53" s="2321" t="s">
        <v>1986</v>
      </c>
      <c r="B53" s="2322" t="s">
        <v>1987</v>
      </c>
      <c r="C53" s="2322" t="s">
        <v>739</v>
      </c>
      <c r="D53" s="2323"/>
      <c r="E53" s="2323"/>
      <c r="F53" s="2323"/>
      <c r="G53" s="2324"/>
      <c r="H53" s="2325"/>
    </row>
    <row r="54" customFormat="false" ht="12.75" hidden="false" customHeight="true" outlineLevel="0" collapsed="false">
      <c r="A54" s="2321" t="s">
        <v>1986</v>
      </c>
      <c r="B54" s="2322" t="s">
        <v>1987</v>
      </c>
      <c r="C54" s="2322" t="s">
        <v>739</v>
      </c>
      <c r="D54" s="2323"/>
      <c r="E54" s="2323"/>
      <c r="F54" s="2323"/>
      <c r="G54" s="2324"/>
      <c r="H54" s="2325"/>
    </row>
    <row r="55" customFormat="false" ht="12.75" hidden="false" customHeight="true" outlineLevel="0" collapsed="false">
      <c r="A55" s="2321"/>
      <c r="B55" s="2322" t="s">
        <v>1988</v>
      </c>
      <c r="C55" s="2322" t="s">
        <v>635</v>
      </c>
      <c r="D55" s="2323"/>
      <c r="E55" s="2323" t="s">
        <v>1989</v>
      </c>
      <c r="F55" s="2323"/>
      <c r="G55" s="2324"/>
      <c r="H55" s="2325"/>
    </row>
    <row r="56" customFormat="false" ht="12.75" hidden="false" customHeight="true" outlineLevel="0" collapsed="false">
      <c r="A56" s="2321"/>
      <c r="B56" s="2322" t="s">
        <v>1988</v>
      </c>
      <c r="C56" s="2322" t="s">
        <v>635</v>
      </c>
      <c r="D56" s="2323"/>
      <c r="E56" s="2323" t="s">
        <v>1989</v>
      </c>
      <c r="F56" s="2323"/>
      <c r="G56" s="2324"/>
      <c r="H56" s="2325"/>
    </row>
    <row r="57" customFormat="false" ht="13.5" hidden="false" customHeight="true" outlineLevel="0" collapsed="false">
      <c r="A57" s="2321"/>
      <c r="B57" s="2322" t="s">
        <v>1990</v>
      </c>
      <c r="C57" s="2322" t="s">
        <v>635</v>
      </c>
      <c r="D57" s="2323"/>
      <c r="E57" s="2323"/>
      <c r="F57" s="2323"/>
      <c r="G57" s="2324"/>
      <c r="H57" s="2325"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91</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90</v>
      </c>
      <c r="C8" s="2322" t="s">
        <v>635</v>
      </c>
      <c r="D8" s="2323"/>
      <c r="E8" s="2323"/>
      <c r="F8" s="2323"/>
      <c r="G8" s="2324"/>
      <c r="H8" s="2325" t="s">
        <v>1973</v>
      </c>
    </row>
    <row r="9" customFormat="false" ht="12.75" hidden="false" customHeight="true" outlineLevel="0" collapsed="false">
      <c r="A9" s="2321"/>
      <c r="B9" s="2322" t="s">
        <v>1990</v>
      </c>
      <c r="C9" s="2322" t="s">
        <v>635</v>
      </c>
      <c r="D9" s="2323"/>
      <c r="E9" s="2323"/>
      <c r="F9" s="2323"/>
      <c r="G9" s="2324"/>
      <c r="H9" s="2325" t="s">
        <v>1973</v>
      </c>
    </row>
    <row r="10" customFormat="false" ht="12.75" hidden="false" customHeight="true" outlineLevel="0" collapsed="false">
      <c r="A10" s="2321"/>
      <c r="B10" s="2322" t="s">
        <v>1992</v>
      </c>
      <c r="C10" s="2322" t="s">
        <v>636</v>
      </c>
      <c r="D10" s="2323"/>
      <c r="E10" s="2323"/>
      <c r="F10" s="2323"/>
      <c r="G10" s="2324"/>
      <c r="H10" s="2325" t="s">
        <v>1973</v>
      </c>
    </row>
    <row r="11" customFormat="false" ht="12.75" hidden="false" customHeight="true" outlineLevel="0" collapsed="false">
      <c r="A11" s="2321"/>
      <c r="B11" s="2322" t="s">
        <v>1992</v>
      </c>
      <c r="C11" s="2322" t="s">
        <v>636</v>
      </c>
      <c r="D11" s="2323"/>
      <c r="E11" s="2323"/>
      <c r="F11" s="2323"/>
      <c r="G11" s="2324"/>
      <c r="H11" s="2325" t="s">
        <v>1973</v>
      </c>
    </row>
    <row r="12" customFormat="false" ht="12.75" hidden="false" customHeight="true" outlineLevel="0" collapsed="false">
      <c r="A12" s="2321"/>
      <c r="B12" s="2322" t="s">
        <v>1992</v>
      </c>
      <c r="C12" s="2322" t="s">
        <v>636</v>
      </c>
      <c r="D12" s="2323"/>
      <c r="E12" s="2323"/>
      <c r="F12" s="2323"/>
      <c r="G12" s="2324"/>
      <c r="H12" s="2325" t="s">
        <v>1973</v>
      </c>
    </row>
    <row r="13" customFormat="false" ht="12.75" hidden="false" customHeight="true" outlineLevel="0" collapsed="false">
      <c r="A13" s="2321" t="s">
        <v>1993</v>
      </c>
      <c r="B13" s="2322" t="s">
        <v>1994</v>
      </c>
      <c r="C13" s="2322" t="s">
        <v>1789</v>
      </c>
      <c r="D13" s="2323"/>
      <c r="E13" s="2323"/>
      <c r="F13" s="2323"/>
      <c r="G13" s="2324"/>
      <c r="H13" s="2325"/>
    </row>
    <row r="14" customFormat="false" ht="12.75" hidden="false" customHeight="true" outlineLevel="0" collapsed="false">
      <c r="A14" s="2321" t="s">
        <v>1995</v>
      </c>
      <c r="B14" s="2322" t="s">
        <v>1996</v>
      </c>
      <c r="C14" s="2322" t="s">
        <v>1801</v>
      </c>
      <c r="D14" s="2323"/>
      <c r="E14" s="2323"/>
      <c r="F14" s="2323"/>
      <c r="G14" s="2324"/>
      <c r="H14" s="2325"/>
    </row>
    <row r="15" customFormat="false" ht="12.75" hidden="false" customHeight="true" outlineLevel="0" collapsed="false">
      <c r="A15" s="2321" t="s">
        <v>1995</v>
      </c>
      <c r="B15" s="2322" t="s">
        <v>1996</v>
      </c>
      <c r="C15" s="2322" t="s">
        <v>1793</v>
      </c>
      <c r="D15" s="2323"/>
      <c r="E15" s="2323"/>
      <c r="F15" s="2323"/>
      <c r="G15" s="2324"/>
      <c r="H15" s="2325"/>
    </row>
    <row r="16" customFormat="false" ht="12.75" hidden="false" customHeight="true" outlineLevel="0" collapsed="false">
      <c r="A16" s="2321" t="s">
        <v>1997</v>
      </c>
      <c r="B16" s="2322" t="s">
        <v>1888</v>
      </c>
      <c r="C16" s="2322" t="s">
        <v>1801</v>
      </c>
      <c r="D16" s="2323"/>
      <c r="E16" s="2323"/>
      <c r="F16" s="2323"/>
      <c r="G16" s="2324"/>
      <c r="H16" s="2325"/>
    </row>
    <row r="17" customFormat="false" ht="12.75" hidden="false" customHeight="true" outlineLevel="0" collapsed="false">
      <c r="A17" s="2321"/>
      <c r="B17" s="2322" t="s">
        <v>1998</v>
      </c>
      <c r="C17" s="2322" t="s">
        <v>1801</v>
      </c>
      <c r="D17" s="2323" t="s">
        <v>1999</v>
      </c>
      <c r="E17" s="2323"/>
      <c r="F17" s="2323" t="s">
        <v>2000</v>
      </c>
      <c r="G17" s="2324"/>
      <c r="H17" s="2325"/>
    </row>
    <row r="18" customFormat="false" ht="12.75" hidden="false" customHeight="true" outlineLevel="0" collapsed="false">
      <c r="A18" s="2321" t="s">
        <v>2001</v>
      </c>
      <c r="B18" s="2322" t="s">
        <v>1890</v>
      </c>
      <c r="C18" s="2322" t="s">
        <v>1801</v>
      </c>
      <c r="D18" s="2323"/>
      <c r="E18" s="2323"/>
      <c r="F18" s="2323"/>
      <c r="G18" s="2324"/>
      <c r="H18" s="2325"/>
    </row>
    <row r="19" customFormat="false" ht="12.75" hidden="false" customHeight="true" outlineLevel="0" collapsed="false">
      <c r="A19" s="2321" t="s">
        <v>2001</v>
      </c>
      <c r="B19" s="2322" t="s">
        <v>1890</v>
      </c>
      <c r="C19" s="2322" t="s">
        <v>1793</v>
      </c>
      <c r="D19" s="2323"/>
      <c r="E19" s="2323"/>
      <c r="F19" s="2323"/>
      <c r="G19" s="2324"/>
      <c r="H19" s="2325"/>
    </row>
    <row r="20" customFormat="false" ht="12.75" hidden="false" customHeight="true" outlineLevel="0" collapsed="false">
      <c r="A20" s="2321" t="s">
        <v>2002</v>
      </c>
      <c r="B20" s="2322" t="s">
        <v>1026</v>
      </c>
      <c r="C20" s="2322" t="s">
        <v>1801</v>
      </c>
      <c r="D20" s="2323"/>
      <c r="E20" s="2323"/>
      <c r="F20" s="2323"/>
      <c r="G20" s="2324"/>
      <c r="H20" s="2325"/>
    </row>
    <row r="21" customFormat="false" ht="12.75" hidden="false" customHeight="true" outlineLevel="0" collapsed="false">
      <c r="A21" s="2321" t="s">
        <v>2002</v>
      </c>
      <c r="B21" s="2322" t="s">
        <v>1026</v>
      </c>
      <c r="C21" s="2322" t="s">
        <v>1793</v>
      </c>
      <c r="D21" s="2323"/>
      <c r="E21" s="2323"/>
      <c r="F21" s="2323"/>
      <c r="G21" s="2324"/>
      <c r="H21" s="2325"/>
    </row>
    <row r="22" customFormat="false" ht="12.75" hidden="false" customHeight="true" outlineLevel="0" collapsed="false">
      <c r="A22" s="2321" t="s">
        <v>2003</v>
      </c>
      <c r="B22" s="2322" t="s">
        <v>2004</v>
      </c>
      <c r="C22" s="2322" t="s">
        <v>1789</v>
      </c>
      <c r="D22" s="2323"/>
      <c r="E22" s="2323"/>
      <c r="F22" s="2323"/>
      <c r="G22" s="2324"/>
      <c r="H22" s="2325"/>
    </row>
    <row r="23" customFormat="false" ht="12.75" hidden="false" customHeight="true" outlineLevel="0" collapsed="false">
      <c r="A23" s="2321" t="s">
        <v>2003</v>
      </c>
      <c r="B23" s="2322" t="s">
        <v>2004</v>
      </c>
      <c r="C23" s="2322" t="s">
        <v>1801</v>
      </c>
      <c r="D23" s="2323"/>
      <c r="E23" s="2323"/>
      <c r="F23" s="2323"/>
      <c r="G23" s="2324"/>
      <c r="H23" s="2325"/>
    </row>
    <row r="24" customFormat="false" ht="12.75" hidden="false" customHeight="true" outlineLevel="0" collapsed="false">
      <c r="A24" s="2321" t="s">
        <v>2005</v>
      </c>
      <c r="B24" s="2322" t="s">
        <v>1168</v>
      </c>
      <c r="C24" s="2322" t="s">
        <v>1789</v>
      </c>
      <c r="D24" s="2323"/>
      <c r="E24" s="2323"/>
      <c r="F24" s="2323"/>
      <c r="G24" s="2324"/>
      <c r="H24" s="2325"/>
    </row>
    <row r="25" customFormat="false" ht="12.75" hidden="false" customHeight="true" outlineLevel="0" collapsed="false">
      <c r="A25" s="2321" t="s">
        <v>2005</v>
      </c>
      <c r="B25" s="2322" t="s">
        <v>1168</v>
      </c>
      <c r="C25" s="2322" t="s">
        <v>1801</v>
      </c>
      <c r="D25" s="2323"/>
      <c r="E25" s="2323"/>
      <c r="F25" s="2323"/>
      <c r="G25" s="2324"/>
      <c r="H25" s="2325"/>
    </row>
    <row r="26" customFormat="false" ht="12.75" hidden="false" customHeight="true" outlineLevel="0" collapsed="false">
      <c r="A26" s="2321"/>
      <c r="B26" s="2322" t="s">
        <v>2006</v>
      </c>
      <c r="C26" s="2322" t="s">
        <v>2007</v>
      </c>
      <c r="D26" s="2323"/>
      <c r="E26" s="2323" t="s">
        <v>2008</v>
      </c>
      <c r="F26" s="2323" t="s">
        <v>2009</v>
      </c>
      <c r="G26" s="2324"/>
      <c r="H26" s="2325"/>
    </row>
    <row r="27" customFormat="false" ht="12.75" hidden="false" customHeight="true" outlineLevel="0" collapsed="false">
      <c r="A27" s="2321" t="s">
        <v>2010</v>
      </c>
      <c r="B27" s="2322" t="s">
        <v>1239</v>
      </c>
      <c r="C27" s="2322" t="s">
        <v>1789</v>
      </c>
      <c r="D27" s="2323"/>
      <c r="E27" s="2323"/>
      <c r="F27" s="2323"/>
      <c r="G27" s="2324"/>
      <c r="H27" s="2325"/>
    </row>
    <row r="28" customFormat="false" ht="12.75" hidden="false" customHeight="true" outlineLevel="0" collapsed="false">
      <c r="A28" s="2321" t="s">
        <v>2011</v>
      </c>
      <c r="B28" s="2322" t="s">
        <v>1282</v>
      </c>
      <c r="C28" s="2322" t="s">
        <v>1789</v>
      </c>
      <c r="D28" s="2323"/>
      <c r="E28" s="2323"/>
      <c r="F28" s="2323"/>
      <c r="G28" s="2324"/>
      <c r="H28" s="2325"/>
    </row>
    <row r="29" customFormat="false" ht="12.75" hidden="false" customHeight="true" outlineLevel="0" collapsed="false">
      <c r="A29" s="2321" t="s">
        <v>2012</v>
      </c>
      <c r="B29" s="2322" t="s">
        <v>1905</v>
      </c>
      <c r="C29" s="2322" t="s">
        <v>1789</v>
      </c>
      <c r="D29" s="2323"/>
      <c r="E29" s="2323"/>
      <c r="F29" s="2323"/>
      <c r="G29" s="2324"/>
      <c r="H29" s="2325"/>
    </row>
    <row r="30" customFormat="false" ht="12.75" hidden="false" customHeight="true" outlineLevel="0" collapsed="false">
      <c r="A30" s="2321" t="s">
        <v>2012</v>
      </c>
      <c r="B30" s="2322" t="s">
        <v>1905</v>
      </c>
      <c r="C30" s="2322" t="s">
        <v>1801</v>
      </c>
      <c r="D30" s="2323"/>
      <c r="E30" s="2323"/>
      <c r="F30" s="2323"/>
      <c r="G30" s="2324"/>
      <c r="H30" s="2325"/>
    </row>
    <row r="31" customFormat="false" ht="12.75" hidden="false" customHeight="true" outlineLevel="0" collapsed="false">
      <c r="A31" s="2321" t="s">
        <v>2012</v>
      </c>
      <c r="B31" s="2322" t="s">
        <v>1905</v>
      </c>
      <c r="C31" s="2322" t="s">
        <v>1793</v>
      </c>
      <c r="D31" s="2323"/>
      <c r="E31" s="2323"/>
      <c r="F31" s="2323"/>
      <c r="G31" s="2324"/>
      <c r="H31" s="2325"/>
    </row>
    <row r="32" customFormat="false" ht="12.75" hidden="false" customHeight="true" outlineLevel="0" collapsed="false">
      <c r="A32" s="2321" t="s">
        <v>2013</v>
      </c>
      <c r="B32" s="2322" t="s">
        <v>2014</v>
      </c>
      <c r="C32" s="2322" t="s">
        <v>1789</v>
      </c>
      <c r="D32" s="2323"/>
      <c r="E32" s="2323" t="s">
        <v>2015</v>
      </c>
      <c r="F32" s="2323"/>
      <c r="G32" s="2324"/>
      <c r="H32" s="2325"/>
    </row>
    <row r="33" customFormat="false" ht="12.75" hidden="false" customHeight="true" outlineLevel="0" collapsed="false">
      <c r="A33" s="2321" t="s">
        <v>2013</v>
      </c>
      <c r="B33" s="2322" t="s">
        <v>2014</v>
      </c>
      <c r="C33" s="2322" t="s">
        <v>1801</v>
      </c>
      <c r="D33" s="2323"/>
      <c r="E33" s="2323" t="s">
        <v>2016</v>
      </c>
      <c r="F33" s="2323" t="s">
        <v>2017</v>
      </c>
      <c r="G33" s="2324"/>
      <c r="H33" s="2325"/>
    </row>
    <row r="34" customFormat="false" ht="12.75" hidden="false" customHeight="true" outlineLevel="0" collapsed="false">
      <c r="A34" s="2321" t="s">
        <v>2013</v>
      </c>
      <c r="B34" s="2322" t="s">
        <v>2014</v>
      </c>
      <c r="C34" s="2322" t="s">
        <v>1793</v>
      </c>
      <c r="D34" s="2323"/>
      <c r="E34" s="2323"/>
      <c r="F34" s="2323" t="s">
        <v>2018</v>
      </c>
      <c r="G34" s="2324"/>
      <c r="H34" s="2325"/>
    </row>
    <row r="35" customFormat="false" ht="12.75" hidden="false" customHeight="true" outlineLevel="0" collapsed="false">
      <c r="A35" s="2321" t="s">
        <v>2019</v>
      </c>
      <c r="B35" s="2322" t="s">
        <v>1910</v>
      </c>
      <c r="C35" s="2322" t="s">
        <v>1801</v>
      </c>
      <c r="D35" s="2323"/>
      <c r="E35" s="2323" t="s">
        <v>2020</v>
      </c>
      <c r="F35" s="2323" t="s">
        <v>2020</v>
      </c>
      <c r="G35" s="2324"/>
      <c r="H35" s="2325"/>
    </row>
    <row r="36" customFormat="false" ht="12.75" hidden="false" customHeight="true" outlineLevel="0" collapsed="false">
      <c r="A36" s="2321" t="s">
        <v>2021</v>
      </c>
      <c r="B36" s="2322" t="s">
        <v>2022</v>
      </c>
      <c r="C36" s="2322" t="s">
        <v>1801</v>
      </c>
      <c r="D36" s="2323"/>
      <c r="E36" s="2323"/>
      <c r="F36" s="2323" t="s">
        <v>2023</v>
      </c>
      <c r="G36" s="2324"/>
      <c r="H36" s="2325"/>
    </row>
    <row r="37" customFormat="false" ht="12.75" hidden="false" customHeight="true" outlineLevel="0" collapsed="false">
      <c r="A37" s="2321" t="s">
        <v>2021</v>
      </c>
      <c r="B37" s="2322" t="s">
        <v>2022</v>
      </c>
      <c r="C37" s="2322" t="s">
        <v>1793</v>
      </c>
      <c r="D37" s="2323"/>
      <c r="E37" s="2323"/>
      <c r="F37" s="2323" t="s">
        <v>2024</v>
      </c>
      <c r="G37" s="2324"/>
      <c r="H37" s="2325"/>
    </row>
    <row r="38" customFormat="false" ht="12.75" hidden="false" customHeight="true" outlineLevel="0" collapsed="false">
      <c r="A38" s="2321" t="s">
        <v>2025</v>
      </c>
      <c r="B38" s="2322" t="s">
        <v>1496</v>
      </c>
      <c r="C38" s="2322" t="s">
        <v>1789</v>
      </c>
      <c r="D38" s="2323"/>
      <c r="E38" s="2323" t="s">
        <v>2015</v>
      </c>
      <c r="F38" s="2323"/>
      <c r="G38" s="2324"/>
      <c r="H38" s="2325"/>
    </row>
    <row r="39" customFormat="false" ht="13.5" hidden="false" customHeight="true" outlineLevel="0" collapsed="false">
      <c r="A39" s="2326"/>
      <c r="B39" s="2322"/>
      <c r="C39" s="2322"/>
      <c r="D39" s="2327"/>
      <c r="E39" s="2327"/>
      <c r="F39" s="2327"/>
      <c r="G39" s="2327"/>
      <c r="H39" s="2328"/>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1000" t="s">
        <v>2026</v>
      </c>
      <c r="B41" s="1000"/>
      <c r="C41" s="1000"/>
      <c r="D41" s="1000"/>
      <c r="E41" s="1000"/>
      <c r="F41" s="1000"/>
      <c r="G41" s="1000"/>
      <c r="H41" s="1000"/>
    </row>
    <row r="42" customFormat="false" ht="13.5" hidden="false" customHeight="true" outlineLevel="0" collapsed="false">
      <c r="A42" s="1000" t="s">
        <v>2027</v>
      </c>
      <c r="B42" s="1000"/>
      <c r="C42" s="1000"/>
      <c r="D42" s="1000"/>
      <c r="E42" s="1000"/>
      <c r="F42" s="1000"/>
      <c r="G42" s="1000"/>
      <c r="H42" s="1000"/>
    </row>
    <row r="43" customFormat="false" ht="13.5" hidden="false" customHeight="true" outlineLevel="0" collapsed="false"/>
    <row r="44" customFormat="false" ht="12.75" hidden="false" customHeight="true" outlineLevel="0" collapsed="false">
      <c r="A44" s="2329" t="s">
        <v>1935</v>
      </c>
      <c r="B44" s="2330"/>
      <c r="C44" s="2330"/>
      <c r="D44" s="2330"/>
      <c r="E44" s="2330"/>
      <c r="F44" s="2330"/>
      <c r="G44" s="2330"/>
      <c r="H44" s="2331"/>
    </row>
    <row r="45" customFormat="false" ht="13.5" hidden="false" customHeight="true" outlineLevel="0" collapsed="false">
      <c r="A45" s="2332" t="s">
        <v>2028</v>
      </c>
      <c r="B45" s="2332"/>
      <c r="C45" s="2332"/>
      <c r="D45" s="2332"/>
      <c r="E45" s="2332"/>
      <c r="F45" s="2332"/>
      <c r="G45" s="2332"/>
      <c r="H45" s="2332"/>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9</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3" t="s">
        <v>2030</v>
      </c>
      <c r="B5" s="2333"/>
      <c r="C5" s="2333"/>
      <c r="D5" s="2333"/>
      <c r="E5" s="2333"/>
      <c r="F5" s="16"/>
    </row>
    <row r="6" customFormat="false" ht="26.25" hidden="false" customHeight="true" outlineLevel="0" collapsed="false">
      <c r="A6" s="2334" t="s">
        <v>1940</v>
      </c>
      <c r="B6" s="2335" t="s">
        <v>2031</v>
      </c>
      <c r="C6" s="2335" t="s">
        <v>2032</v>
      </c>
      <c r="D6" s="2336"/>
      <c r="E6" s="2336" t="s">
        <v>2033</v>
      </c>
      <c r="F6" s="16"/>
    </row>
    <row r="7" customFormat="false" ht="13.5" hidden="false" customHeight="true" outlineLevel="0" collapsed="false">
      <c r="A7" s="2337" t="s">
        <v>2034</v>
      </c>
      <c r="B7" s="2338" t="s">
        <v>2035</v>
      </c>
      <c r="C7" s="2338" t="s">
        <v>2036</v>
      </c>
      <c r="D7" s="2339" t="s">
        <v>2037</v>
      </c>
      <c r="E7" s="2339"/>
    </row>
    <row r="8" customFormat="false" ht="12.75" hidden="false" customHeight="true" outlineLevel="0" collapsed="false">
      <c r="A8" s="2337" t="s">
        <v>2034</v>
      </c>
      <c r="B8" s="2338" t="s">
        <v>2035</v>
      </c>
      <c r="C8" s="2338" t="s">
        <v>2038</v>
      </c>
      <c r="D8" s="2339" t="s">
        <v>2039</v>
      </c>
      <c r="E8" s="2339"/>
    </row>
    <row r="9" customFormat="false" ht="12.75" hidden="false" customHeight="true" outlineLevel="0" collapsed="false">
      <c r="A9" s="2337" t="s">
        <v>2034</v>
      </c>
      <c r="B9" s="2338" t="s">
        <v>2035</v>
      </c>
      <c r="C9" s="2338" t="s">
        <v>2040</v>
      </c>
      <c r="D9" s="2339" t="s">
        <v>2039</v>
      </c>
      <c r="E9" s="2339"/>
    </row>
    <row r="10" customFormat="false" ht="12.75" hidden="false" customHeight="true" outlineLevel="0" collapsed="false">
      <c r="A10" s="2337" t="s">
        <v>2034</v>
      </c>
      <c r="B10" s="2338" t="s">
        <v>2035</v>
      </c>
      <c r="C10" s="2338" t="s">
        <v>2041</v>
      </c>
      <c r="D10" s="2339" t="s">
        <v>2039</v>
      </c>
      <c r="E10" s="2339"/>
    </row>
    <row r="11" customFormat="false" ht="12.75" hidden="false" customHeight="true" outlineLevel="0" collapsed="false">
      <c r="A11" s="2337" t="s">
        <v>2034</v>
      </c>
      <c r="B11" s="2338" t="s">
        <v>2035</v>
      </c>
      <c r="C11" s="2338" t="s">
        <v>2042</v>
      </c>
      <c r="D11" s="2339" t="s">
        <v>2043</v>
      </c>
      <c r="E11" s="2339"/>
    </row>
    <row r="12" customFormat="false" ht="12.75" hidden="false" customHeight="true" outlineLevel="0" collapsed="false">
      <c r="A12" s="2337" t="s">
        <v>2034</v>
      </c>
      <c r="B12" s="2338" t="s">
        <v>2035</v>
      </c>
      <c r="C12" s="2338" t="s">
        <v>2044</v>
      </c>
      <c r="D12" s="2339" t="s">
        <v>2045</v>
      </c>
      <c r="E12" s="2339"/>
    </row>
    <row r="13" customFormat="false" ht="12.75" hidden="false" customHeight="true" outlineLevel="0" collapsed="false">
      <c r="A13" s="2337" t="s">
        <v>2034</v>
      </c>
      <c r="B13" s="2338" t="s">
        <v>2035</v>
      </c>
      <c r="C13" s="2338" t="s">
        <v>2046</v>
      </c>
      <c r="D13" s="2339" t="s">
        <v>2045</v>
      </c>
      <c r="E13" s="2339"/>
    </row>
    <row r="14" customFormat="false" ht="12.75" hidden="false" customHeight="true" outlineLevel="0" collapsed="false">
      <c r="A14" s="2337" t="s">
        <v>2034</v>
      </c>
      <c r="B14" s="2338" t="s">
        <v>2035</v>
      </c>
      <c r="C14" s="2338" t="s">
        <v>2036</v>
      </c>
      <c r="D14" s="2339" t="s">
        <v>2037</v>
      </c>
      <c r="E14" s="2339"/>
    </row>
    <row r="15" customFormat="false" ht="12.75" hidden="false" customHeight="true" outlineLevel="0" collapsed="false">
      <c r="A15" s="2337" t="s">
        <v>2034</v>
      </c>
      <c r="B15" s="2338" t="s">
        <v>2035</v>
      </c>
      <c r="C15" s="2338" t="s">
        <v>2038</v>
      </c>
      <c r="D15" s="2339" t="s">
        <v>2039</v>
      </c>
      <c r="E15" s="2339"/>
    </row>
    <row r="16" customFormat="false" ht="12.75" hidden="false" customHeight="true" outlineLevel="0" collapsed="false">
      <c r="A16" s="2337" t="s">
        <v>2034</v>
      </c>
      <c r="B16" s="2338" t="s">
        <v>2035</v>
      </c>
      <c r="C16" s="2338" t="s">
        <v>2040</v>
      </c>
      <c r="D16" s="2339" t="s">
        <v>2039</v>
      </c>
      <c r="E16" s="2339"/>
    </row>
    <row r="17" customFormat="false" ht="12.75" hidden="false" customHeight="true" outlineLevel="0" collapsed="false">
      <c r="A17" s="2337" t="s">
        <v>2034</v>
      </c>
      <c r="B17" s="2338" t="s">
        <v>2035</v>
      </c>
      <c r="C17" s="2338" t="s">
        <v>2041</v>
      </c>
      <c r="D17" s="2339" t="s">
        <v>2039</v>
      </c>
      <c r="E17" s="2339"/>
    </row>
    <row r="18" customFormat="false" ht="12.75" hidden="false" customHeight="true" outlineLevel="0" collapsed="false">
      <c r="A18" s="2337" t="s">
        <v>2034</v>
      </c>
      <c r="B18" s="2338" t="s">
        <v>2035</v>
      </c>
      <c r="C18" s="2338" t="s">
        <v>2042</v>
      </c>
      <c r="D18" s="2339" t="s">
        <v>2043</v>
      </c>
      <c r="E18" s="2339"/>
    </row>
    <row r="19" customFormat="false" ht="12.75" hidden="false" customHeight="true" outlineLevel="0" collapsed="false">
      <c r="A19" s="2337" t="s">
        <v>2034</v>
      </c>
      <c r="B19" s="2338" t="s">
        <v>2035</v>
      </c>
      <c r="C19" s="2338" t="s">
        <v>2044</v>
      </c>
      <c r="D19" s="2339" t="s">
        <v>2045</v>
      </c>
      <c r="E19" s="2339"/>
    </row>
    <row r="20" customFormat="false" ht="12.75" hidden="false" customHeight="true" outlineLevel="0" collapsed="false">
      <c r="A20" s="2337" t="s">
        <v>2034</v>
      </c>
      <c r="B20" s="2338" t="s">
        <v>2035</v>
      </c>
      <c r="C20" s="2338" t="s">
        <v>2046</v>
      </c>
      <c r="D20" s="2339" t="s">
        <v>2045</v>
      </c>
      <c r="E20" s="2339"/>
    </row>
    <row r="21" customFormat="false" ht="12.75" hidden="false" customHeight="true" outlineLevel="0" collapsed="false">
      <c r="A21" s="2337" t="s">
        <v>2034</v>
      </c>
      <c r="B21" s="2338" t="s">
        <v>2035</v>
      </c>
      <c r="C21" s="2338" t="s">
        <v>2047</v>
      </c>
      <c r="D21" s="2339" t="s">
        <v>2048</v>
      </c>
      <c r="E21" s="2339"/>
    </row>
    <row r="22" customFormat="false" ht="12.75" hidden="false" customHeight="true" outlineLevel="0" collapsed="false">
      <c r="A22" s="2337" t="s">
        <v>2034</v>
      </c>
      <c r="B22" s="2338" t="s">
        <v>2035</v>
      </c>
      <c r="C22" s="2338" t="s">
        <v>2049</v>
      </c>
      <c r="D22" s="2339" t="s">
        <v>2045</v>
      </c>
      <c r="E22" s="2339"/>
    </row>
    <row r="23" customFormat="false" ht="12.75" hidden="false" customHeight="true" outlineLevel="0" collapsed="false">
      <c r="A23" s="2337" t="s">
        <v>2034</v>
      </c>
      <c r="B23" s="2338" t="s">
        <v>2035</v>
      </c>
      <c r="C23" s="2338" t="s">
        <v>2050</v>
      </c>
      <c r="D23" s="2339" t="s">
        <v>2045</v>
      </c>
      <c r="E23" s="2339"/>
    </row>
    <row r="24" customFormat="false" ht="12.75" hidden="false" customHeight="true" outlineLevel="0" collapsed="false">
      <c r="A24" s="2337" t="s">
        <v>2034</v>
      </c>
      <c r="B24" s="2338" t="s">
        <v>2035</v>
      </c>
      <c r="C24" s="2338" t="s">
        <v>2051</v>
      </c>
      <c r="D24" s="2339" t="s">
        <v>2045</v>
      </c>
      <c r="E24" s="2339"/>
    </row>
    <row r="25" customFormat="false" ht="12.75" hidden="false" customHeight="true" outlineLevel="0" collapsed="false">
      <c r="A25" s="2337" t="s">
        <v>2034</v>
      </c>
      <c r="B25" s="2338" t="s">
        <v>2035</v>
      </c>
      <c r="C25" s="2338" t="s">
        <v>2036</v>
      </c>
      <c r="D25" s="2339" t="s">
        <v>2052</v>
      </c>
      <c r="E25" s="2339"/>
    </row>
    <row r="26" customFormat="false" ht="12.75" hidden="false" customHeight="true" outlineLevel="0" collapsed="false">
      <c r="A26" s="2337" t="s">
        <v>2034</v>
      </c>
      <c r="B26" s="2338" t="s">
        <v>2035</v>
      </c>
      <c r="C26" s="2338" t="s">
        <v>2038</v>
      </c>
      <c r="D26" s="2339" t="s">
        <v>2053</v>
      </c>
      <c r="E26" s="2339"/>
    </row>
    <row r="27" customFormat="false" ht="12.75" hidden="false" customHeight="true" outlineLevel="0" collapsed="false">
      <c r="A27" s="2337" t="s">
        <v>2034</v>
      </c>
      <c r="B27" s="2338" t="s">
        <v>2035</v>
      </c>
      <c r="C27" s="2338" t="s">
        <v>2041</v>
      </c>
      <c r="D27" s="2339" t="s">
        <v>2039</v>
      </c>
      <c r="E27" s="2339"/>
    </row>
    <row r="28" customFormat="false" ht="12.75" hidden="false" customHeight="true" outlineLevel="0" collapsed="false">
      <c r="A28" s="2337" t="s">
        <v>2034</v>
      </c>
      <c r="B28" s="2338" t="s">
        <v>2035</v>
      </c>
      <c r="C28" s="2338" t="s">
        <v>2042</v>
      </c>
      <c r="D28" s="2339" t="s">
        <v>2043</v>
      </c>
      <c r="E28" s="2339"/>
    </row>
    <row r="29" customFormat="false" ht="12.75" hidden="false" customHeight="true" outlineLevel="0" collapsed="false">
      <c r="A29" s="2337" t="s">
        <v>2034</v>
      </c>
      <c r="B29" s="2338" t="s">
        <v>2035</v>
      </c>
      <c r="C29" s="2338" t="s">
        <v>2054</v>
      </c>
      <c r="D29" s="2339" t="s">
        <v>2055</v>
      </c>
      <c r="E29" s="2339"/>
    </row>
    <row r="30" customFormat="false" ht="12.75" hidden="false" customHeight="true" outlineLevel="0" collapsed="false">
      <c r="A30" s="2337" t="s">
        <v>2034</v>
      </c>
      <c r="B30" s="2338" t="s">
        <v>2035</v>
      </c>
      <c r="C30" s="2338" t="s">
        <v>2044</v>
      </c>
      <c r="D30" s="2339" t="s">
        <v>2045</v>
      </c>
      <c r="E30" s="2339"/>
    </row>
    <row r="31" customFormat="false" ht="12.75" hidden="false" customHeight="true" outlineLevel="0" collapsed="false">
      <c r="A31" s="2337" t="s">
        <v>2034</v>
      </c>
      <c r="B31" s="2338" t="s">
        <v>2035</v>
      </c>
      <c r="C31" s="2338" t="s">
        <v>2046</v>
      </c>
      <c r="D31" s="2339" t="s">
        <v>2045</v>
      </c>
      <c r="E31" s="2339"/>
    </row>
    <row r="32" customFormat="false" ht="12.75" hidden="false" customHeight="true" outlineLevel="0" collapsed="false">
      <c r="A32" s="2337" t="s">
        <v>2034</v>
      </c>
      <c r="B32" s="2338" t="s">
        <v>2035</v>
      </c>
      <c r="C32" s="2338" t="s">
        <v>2041</v>
      </c>
      <c r="D32" s="2339" t="s">
        <v>2039</v>
      </c>
      <c r="E32" s="2339"/>
    </row>
    <row r="33" customFormat="false" ht="12.75" hidden="false" customHeight="true" outlineLevel="0" collapsed="false">
      <c r="A33" s="2337" t="s">
        <v>2034</v>
      </c>
      <c r="B33" s="2338" t="s">
        <v>2035</v>
      </c>
      <c r="C33" s="2338" t="s">
        <v>2042</v>
      </c>
      <c r="D33" s="2339" t="s">
        <v>2043</v>
      </c>
      <c r="E33" s="2339"/>
    </row>
    <row r="34" customFormat="false" ht="12.75" hidden="false" customHeight="true" outlineLevel="0" collapsed="false">
      <c r="A34" s="2337" t="s">
        <v>2034</v>
      </c>
      <c r="B34" s="2338" t="s">
        <v>2035</v>
      </c>
      <c r="C34" s="2338" t="s">
        <v>2054</v>
      </c>
      <c r="D34" s="2339" t="s">
        <v>2056</v>
      </c>
      <c r="E34" s="2339"/>
    </row>
    <row r="35" customFormat="false" ht="12.75" hidden="false" customHeight="true" outlineLevel="0" collapsed="false">
      <c r="A35" s="2337" t="s">
        <v>2034</v>
      </c>
      <c r="B35" s="2338" t="s">
        <v>2035</v>
      </c>
      <c r="C35" s="2338" t="s">
        <v>2057</v>
      </c>
      <c r="D35" s="2339" t="s">
        <v>2056</v>
      </c>
      <c r="E35" s="2339"/>
    </row>
    <row r="36" customFormat="false" ht="12.75" hidden="false" customHeight="true" outlineLevel="0" collapsed="false">
      <c r="A36" s="2337" t="s">
        <v>2034</v>
      </c>
      <c r="B36" s="2338" t="s">
        <v>2035</v>
      </c>
      <c r="C36" s="2338" t="s">
        <v>2058</v>
      </c>
      <c r="D36" s="2339" t="s">
        <v>2056</v>
      </c>
      <c r="E36" s="2339"/>
    </row>
    <row r="37" customFormat="false" ht="12.75" hidden="false" customHeight="true" outlineLevel="0" collapsed="false">
      <c r="A37" s="2337" t="s">
        <v>2034</v>
      </c>
      <c r="B37" s="2338" t="s">
        <v>2035</v>
      </c>
      <c r="C37" s="2338" t="s">
        <v>2059</v>
      </c>
      <c r="D37" s="2339" t="s">
        <v>2056</v>
      </c>
      <c r="E37" s="2339"/>
    </row>
    <row r="38" customFormat="false" ht="12.75" hidden="false" customHeight="true" outlineLevel="0" collapsed="false">
      <c r="A38" s="2337" t="s">
        <v>2034</v>
      </c>
      <c r="B38" s="2338" t="s">
        <v>2035</v>
      </c>
      <c r="C38" s="2338" t="s">
        <v>2044</v>
      </c>
      <c r="D38" s="2339" t="s">
        <v>2045</v>
      </c>
      <c r="E38" s="2339"/>
    </row>
    <row r="39" customFormat="false" ht="12.75" hidden="false" customHeight="true" outlineLevel="0" collapsed="false">
      <c r="A39" s="2337" t="s">
        <v>2034</v>
      </c>
      <c r="B39" s="2338" t="s">
        <v>2035</v>
      </c>
      <c r="C39" s="2338" t="s">
        <v>2046</v>
      </c>
      <c r="D39" s="2339" t="s">
        <v>2045</v>
      </c>
      <c r="E39" s="2339"/>
    </row>
    <row r="40" customFormat="false" ht="12.75" hidden="false" customHeight="true" outlineLevel="0" collapsed="false">
      <c r="A40" s="2337" t="s">
        <v>2034</v>
      </c>
      <c r="B40" s="2338" t="s">
        <v>2035</v>
      </c>
      <c r="C40" s="2338" t="s">
        <v>2047</v>
      </c>
      <c r="D40" s="2339" t="s">
        <v>2056</v>
      </c>
      <c r="E40" s="2339"/>
    </row>
    <row r="41" customFormat="false" ht="12.75" hidden="false" customHeight="true" outlineLevel="0" collapsed="false">
      <c r="A41" s="2337" t="s">
        <v>2034</v>
      </c>
      <c r="B41" s="2338" t="s">
        <v>2035</v>
      </c>
      <c r="C41" s="2338" t="s">
        <v>2049</v>
      </c>
      <c r="D41" s="2339" t="s">
        <v>2060</v>
      </c>
      <c r="E41" s="2339"/>
    </row>
    <row r="42" customFormat="false" ht="12.75" hidden="false" customHeight="true" outlineLevel="0" collapsed="false">
      <c r="A42" s="2337" t="s">
        <v>2034</v>
      </c>
      <c r="B42" s="2338" t="s">
        <v>2035</v>
      </c>
      <c r="C42" s="2338" t="s">
        <v>2050</v>
      </c>
      <c r="D42" s="2339" t="s">
        <v>2060</v>
      </c>
      <c r="E42" s="2339"/>
    </row>
    <row r="43" customFormat="false" ht="12.75" hidden="false" customHeight="true" outlineLevel="0" collapsed="false">
      <c r="A43" s="2337" t="s">
        <v>2034</v>
      </c>
      <c r="B43" s="2338" t="s">
        <v>2035</v>
      </c>
      <c r="C43" s="2338" t="s">
        <v>2051</v>
      </c>
      <c r="D43" s="2339" t="s">
        <v>2060</v>
      </c>
      <c r="E43" s="2339"/>
    </row>
    <row r="44" customFormat="false" ht="12.75" hidden="false" customHeight="true" outlineLevel="0" collapsed="false">
      <c r="A44" s="2337" t="s">
        <v>2034</v>
      </c>
      <c r="B44" s="2338" t="s">
        <v>2035</v>
      </c>
      <c r="C44" s="2338" t="s">
        <v>2036</v>
      </c>
      <c r="D44" s="2339" t="s">
        <v>2037</v>
      </c>
      <c r="E44" s="2339"/>
    </row>
    <row r="45" customFormat="false" ht="12.75" hidden="false" customHeight="true" outlineLevel="0" collapsed="false">
      <c r="A45" s="2337" t="s">
        <v>2034</v>
      </c>
      <c r="B45" s="2338" t="s">
        <v>2035</v>
      </c>
      <c r="C45" s="2338" t="s">
        <v>2038</v>
      </c>
      <c r="D45" s="2339" t="s">
        <v>2039</v>
      </c>
      <c r="E45" s="2339"/>
    </row>
    <row r="46" customFormat="false" ht="12.75" hidden="false" customHeight="true" outlineLevel="0" collapsed="false">
      <c r="A46" s="2337" t="s">
        <v>1801</v>
      </c>
      <c r="B46" s="2338" t="s">
        <v>2061</v>
      </c>
      <c r="C46" s="2338" t="s">
        <v>2062</v>
      </c>
      <c r="D46" s="2339" t="s">
        <v>2063</v>
      </c>
      <c r="E46" s="2339"/>
    </row>
    <row r="47" customFormat="false" ht="12.75" hidden="false" customHeight="true" outlineLevel="0" collapsed="false">
      <c r="A47" s="2337" t="s">
        <v>1801</v>
      </c>
      <c r="B47" s="2338" t="s">
        <v>2061</v>
      </c>
      <c r="C47" s="2338" t="s">
        <v>2064</v>
      </c>
      <c r="D47" s="2339" t="s">
        <v>2063</v>
      </c>
      <c r="E47" s="2339"/>
    </row>
    <row r="48" customFormat="false" ht="12.75" hidden="false" customHeight="true" outlineLevel="0" collapsed="false">
      <c r="A48" s="2337" t="s">
        <v>1801</v>
      </c>
      <c r="B48" s="2338" t="s">
        <v>2061</v>
      </c>
      <c r="C48" s="2338" t="s">
        <v>2065</v>
      </c>
      <c r="D48" s="2339" t="s">
        <v>2066</v>
      </c>
      <c r="E48" s="2339"/>
    </row>
    <row r="49" customFormat="false" ht="12.75" hidden="false" customHeight="true" outlineLevel="0" collapsed="false">
      <c r="A49" s="2337" t="s">
        <v>1801</v>
      </c>
      <c r="B49" s="2338" t="s">
        <v>2061</v>
      </c>
      <c r="C49" s="2338" t="s">
        <v>2067</v>
      </c>
      <c r="D49" s="2339" t="s">
        <v>2068</v>
      </c>
      <c r="E49" s="2339"/>
    </row>
    <row r="50" customFormat="false" ht="12.75" hidden="false" customHeight="true" outlineLevel="0" collapsed="false">
      <c r="A50" s="2337" t="s">
        <v>1801</v>
      </c>
      <c r="B50" s="2338" t="s">
        <v>2061</v>
      </c>
      <c r="C50" s="2338" t="s">
        <v>2069</v>
      </c>
      <c r="D50" s="2339" t="s">
        <v>2070</v>
      </c>
      <c r="E50" s="2339"/>
    </row>
    <row r="51" customFormat="false" ht="12.75" hidden="false" customHeight="true" outlineLevel="0" collapsed="false">
      <c r="A51" s="2337" t="s">
        <v>1801</v>
      </c>
      <c r="B51" s="2338" t="s">
        <v>2061</v>
      </c>
      <c r="C51" s="2338" t="s">
        <v>2071</v>
      </c>
      <c r="D51" s="2339" t="s">
        <v>2070</v>
      </c>
      <c r="E51" s="2339"/>
    </row>
    <row r="52" customFormat="false" ht="12.75" hidden="false" customHeight="true" outlineLevel="0" collapsed="false">
      <c r="A52" s="2337" t="s">
        <v>1801</v>
      </c>
      <c r="B52" s="2338" t="s">
        <v>2061</v>
      </c>
      <c r="C52" s="2338" t="s">
        <v>2072</v>
      </c>
      <c r="D52" s="2339" t="s">
        <v>2073</v>
      </c>
      <c r="E52" s="2339"/>
    </row>
    <row r="53" customFormat="false" ht="12.75" hidden="false" customHeight="true" outlineLevel="0" collapsed="false">
      <c r="A53" s="2337" t="s">
        <v>1801</v>
      </c>
      <c r="B53" s="2338" t="s">
        <v>2061</v>
      </c>
      <c r="C53" s="2338" t="s">
        <v>2072</v>
      </c>
      <c r="D53" s="2339" t="s">
        <v>2073</v>
      </c>
      <c r="E53" s="2339"/>
    </row>
    <row r="54" customFormat="false" ht="12.75" hidden="false" customHeight="true" outlineLevel="0" collapsed="false">
      <c r="A54" s="2337" t="s">
        <v>1801</v>
      </c>
      <c r="B54" s="2338" t="s">
        <v>2074</v>
      </c>
      <c r="C54" s="2338" t="s">
        <v>2075</v>
      </c>
      <c r="D54" s="2339" t="s">
        <v>2076</v>
      </c>
      <c r="E54" s="2339"/>
    </row>
    <row r="55" customFormat="false" ht="12.75" hidden="false" customHeight="true" outlineLevel="0" collapsed="false">
      <c r="A55" s="2337" t="s">
        <v>1801</v>
      </c>
      <c r="B55" s="2338" t="s">
        <v>2074</v>
      </c>
      <c r="C55" s="2338" t="s">
        <v>2075</v>
      </c>
      <c r="D55" s="2339" t="s">
        <v>2076</v>
      </c>
      <c r="E55" s="2339"/>
    </row>
    <row r="56" customFormat="false" ht="12.75" hidden="false" customHeight="true" outlineLevel="0" collapsed="false">
      <c r="A56" s="2337" t="s">
        <v>1801</v>
      </c>
      <c r="B56" s="2338" t="s">
        <v>2035</v>
      </c>
      <c r="C56" s="2338" t="s">
        <v>2047</v>
      </c>
      <c r="D56" s="2339" t="s">
        <v>2077</v>
      </c>
      <c r="E56" s="2339"/>
    </row>
    <row r="57" customFormat="false" ht="12.75" hidden="false" customHeight="true" outlineLevel="0" collapsed="false">
      <c r="A57" s="2337" t="s">
        <v>1801</v>
      </c>
      <c r="B57" s="2338" t="s">
        <v>2035</v>
      </c>
      <c r="C57" s="2338" t="s">
        <v>2036</v>
      </c>
      <c r="D57" s="2339" t="s">
        <v>2077</v>
      </c>
      <c r="E57" s="2339"/>
    </row>
    <row r="58" customFormat="false" ht="12.75" hidden="false" customHeight="true" outlineLevel="0" collapsed="false">
      <c r="A58" s="2337" t="s">
        <v>1801</v>
      </c>
      <c r="B58" s="2338" t="s">
        <v>2035</v>
      </c>
      <c r="C58" s="2338" t="s">
        <v>2038</v>
      </c>
      <c r="D58" s="2339" t="s">
        <v>2077</v>
      </c>
      <c r="E58" s="2339"/>
    </row>
    <row r="59" customFormat="false" ht="12.75" hidden="false" customHeight="true" outlineLevel="0" collapsed="false">
      <c r="A59" s="2337" t="s">
        <v>1801</v>
      </c>
      <c r="B59" s="2338" t="s">
        <v>2035</v>
      </c>
      <c r="C59" s="2338" t="s">
        <v>2078</v>
      </c>
      <c r="D59" s="2339" t="s">
        <v>2079</v>
      </c>
      <c r="E59" s="2339"/>
    </row>
    <row r="60" customFormat="false" ht="12.75" hidden="false" customHeight="true" outlineLevel="0" collapsed="false">
      <c r="A60" s="2337" t="s">
        <v>1801</v>
      </c>
      <c r="B60" s="2338" t="s">
        <v>2035</v>
      </c>
      <c r="C60" s="2338" t="s">
        <v>2041</v>
      </c>
      <c r="D60" s="2339" t="s">
        <v>2077</v>
      </c>
      <c r="E60" s="2339"/>
    </row>
    <row r="61" customFormat="false" ht="12.75" hidden="false" customHeight="true" outlineLevel="0" collapsed="false">
      <c r="A61" s="2337" t="s">
        <v>1801</v>
      </c>
      <c r="B61" s="2338" t="s">
        <v>2035</v>
      </c>
      <c r="C61" s="2338" t="s">
        <v>2080</v>
      </c>
      <c r="D61" s="2339" t="s">
        <v>2077</v>
      </c>
      <c r="E61" s="2339"/>
    </row>
    <row r="62" customFormat="false" ht="12.75" hidden="false" customHeight="true" outlineLevel="0" collapsed="false">
      <c r="A62" s="2337" t="s">
        <v>1801</v>
      </c>
      <c r="B62" s="2338" t="s">
        <v>2081</v>
      </c>
      <c r="C62" s="2338" t="s">
        <v>2082</v>
      </c>
      <c r="D62" s="2339" t="s">
        <v>2083</v>
      </c>
      <c r="E62" s="2339"/>
    </row>
    <row r="63" customFormat="false" ht="12.75" hidden="false" customHeight="true" outlineLevel="0" collapsed="false">
      <c r="A63" s="2337" t="s">
        <v>1789</v>
      </c>
      <c r="B63" s="2338" t="s">
        <v>2061</v>
      </c>
      <c r="C63" s="2338" t="s">
        <v>2062</v>
      </c>
      <c r="D63" s="2339" t="s">
        <v>2084</v>
      </c>
      <c r="E63" s="2339"/>
    </row>
    <row r="64" customFormat="false" ht="12.75" hidden="false" customHeight="true" outlineLevel="0" collapsed="false">
      <c r="A64" s="2337" t="s">
        <v>1789</v>
      </c>
      <c r="B64" s="2338" t="s">
        <v>2061</v>
      </c>
      <c r="C64" s="2338" t="s">
        <v>2064</v>
      </c>
      <c r="D64" s="2339" t="s">
        <v>2084</v>
      </c>
      <c r="E64" s="2339"/>
    </row>
    <row r="65" customFormat="false" ht="12.75" hidden="false" customHeight="true" outlineLevel="0" collapsed="false">
      <c r="A65" s="2337" t="s">
        <v>1789</v>
      </c>
      <c r="B65" s="2338" t="s">
        <v>2061</v>
      </c>
      <c r="C65" s="2338" t="s">
        <v>2065</v>
      </c>
      <c r="D65" s="2339" t="s">
        <v>2084</v>
      </c>
      <c r="E65" s="2339"/>
    </row>
    <row r="66" customFormat="false" ht="12.75" hidden="false" customHeight="true" outlineLevel="0" collapsed="false">
      <c r="A66" s="2337" t="s">
        <v>1789</v>
      </c>
      <c r="B66" s="2338" t="s">
        <v>2061</v>
      </c>
      <c r="C66" s="2338" t="s">
        <v>2067</v>
      </c>
      <c r="D66" s="2339" t="s">
        <v>2084</v>
      </c>
      <c r="E66" s="2339"/>
    </row>
    <row r="67" customFormat="false" ht="12.75" hidden="false" customHeight="true" outlineLevel="0" collapsed="false">
      <c r="A67" s="2337" t="s">
        <v>1789</v>
      </c>
      <c r="B67" s="2338" t="s">
        <v>2061</v>
      </c>
      <c r="C67" s="2338" t="s">
        <v>2069</v>
      </c>
      <c r="D67" s="2339" t="s">
        <v>2070</v>
      </c>
      <c r="E67" s="2339"/>
    </row>
    <row r="68" customFormat="false" ht="12.75" hidden="false" customHeight="true" outlineLevel="0" collapsed="false">
      <c r="A68" s="2337" t="s">
        <v>1789</v>
      </c>
      <c r="B68" s="2338" t="s">
        <v>2061</v>
      </c>
      <c r="C68" s="2338" t="s">
        <v>2071</v>
      </c>
      <c r="D68" s="2339" t="s">
        <v>2070</v>
      </c>
      <c r="E68" s="2339"/>
    </row>
    <row r="69" customFormat="false" ht="12.75" hidden="false" customHeight="true" outlineLevel="0" collapsed="false">
      <c r="A69" s="2337" t="s">
        <v>1789</v>
      </c>
      <c r="B69" s="2338" t="s">
        <v>2061</v>
      </c>
      <c r="C69" s="2338" t="s">
        <v>2085</v>
      </c>
      <c r="D69" s="2339" t="s">
        <v>2086</v>
      </c>
      <c r="E69" s="2339"/>
    </row>
    <row r="70" customFormat="false" ht="12.75" hidden="false" customHeight="true" outlineLevel="0" collapsed="false">
      <c r="A70" s="2337" t="s">
        <v>1789</v>
      </c>
      <c r="B70" s="2338" t="s">
        <v>2061</v>
      </c>
      <c r="C70" s="2338" t="s">
        <v>2072</v>
      </c>
      <c r="D70" s="2339" t="s">
        <v>2073</v>
      </c>
      <c r="E70" s="2339"/>
    </row>
    <row r="71" customFormat="false" ht="12.75" hidden="false" customHeight="true" outlineLevel="0" collapsed="false">
      <c r="A71" s="2337" t="s">
        <v>1789</v>
      </c>
      <c r="B71" s="2338" t="s">
        <v>2035</v>
      </c>
      <c r="C71" s="2338" t="s">
        <v>2047</v>
      </c>
      <c r="D71" s="2339" t="s">
        <v>2077</v>
      </c>
      <c r="E71" s="2339"/>
    </row>
    <row r="72" customFormat="false" ht="12.75" hidden="false" customHeight="true" outlineLevel="0" collapsed="false">
      <c r="A72" s="2337" t="s">
        <v>1789</v>
      </c>
      <c r="B72" s="2338" t="s">
        <v>2035</v>
      </c>
      <c r="C72" s="2338" t="s">
        <v>2036</v>
      </c>
      <c r="D72" s="2339" t="s">
        <v>2077</v>
      </c>
      <c r="E72" s="2339"/>
    </row>
    <row r="73" customFormat="false" ht="12.75" hidden="false" customHeight="true" outlineLevel="0" collapsed="false">
      <c r="A73" s="2337" t="s">
        <v>1789</v>
      </c>
      <c r="B73" s="2338" t="s">
        <v>2035</v>
      </c>
      <c r="C73" s="2338" t="s">
        <v>2038</v>
      </c>
      <c r="D73" s="2339" t="s">
        <v>2077</v>
      </c>
      <c r="E73" s="2339"/>
    </row>
    <row r="74" customFormat="false" ht="12.75" hidden="false" customHeight="true" outlineLevel="0" collapsed="false">
      <c r="A74" s="2337" t="s">
        <v>1789</v>
      </c>
      <c r="B74" s="2338" t="s">
        <v>2035</v>
      </c>
      <c r="C74" s="2338" t="s">
        <v>2078</v>
      </c>
      <c r="D74" s="2339" t="s">
        <v>2079</v>
      </c>
      <c r="E74" s="2339"/>
    </row>
    <row r="75" customFormat="false" ht="12.75" hidden="false" customHeight="true" outlineLevel="0" collapsed="false">
      <c r="A75" s="2337" t="s">
        <v>1789</v>
      </c>
      <c r="B75" s="2338" t="s">
        <v>2035</v>
      </c>
      <c r="C75" s="2338" t="s">
        <v>2041</v>
      </c>
      <c r="D75" s="2339" t="s">
        <v>2077</v>
      </c>
      <c r="E75" s="2339"/>
    </row>
    <row r="76" customFormat="false" ht="12.75" hidden="false" customHeight="true" outlineLevel="0" collapsed="false">
      <c r="A76" s="2337" t="s">
        <v>1789</v>
      </c>
      <c r="B76" s="2338" t="s">
        <v>2035</v>
      </c>
      <c r="C76" s="2338" t="s">
        <v>2080</v>
      </c>
      <c r="D76" s="2339" t="s">
        <v>2077</v>
      </c>
      <c r="E76" s="2339"/>
    </row>
    <row r="77" customFormat="false" ht="12.75" hidden="false" customHeight="true" outlineLevel="0" collapsed="false">
      <c r="A77" s="2337" t="s">
        <v>728</v>
      </c>
      <c r="B77" s="2338" t="s">
        <v>2087</v>
      </c>
      <c r="C77" s="2338" t="s">
        <v>2088</v>
      </c>
      <c r="D77" s="2339" t="s">
        <v>2089</v>
      </c>
      <c r="E77" s="2339"/>
    </row>
    <row r="78" customFormat="false" ht="12.75" hidden="false" customHeight="true" outlineLevel="0" collapsed="false">
      <c r="A78" s="2337" t="s">
        <v>728</v>
      </c>
      <c r="B78" s="2338" t="s">
        <v>2087</v>
      </c>
      <c r="C78" s="2338" t="s">
        <v>2090</v>
      </c>
      <c r="D78" s="2339" t="s">
        <v>2089</v>
      </c>
      <c r="E78" s="2339"/>
    </row>
    <row r="79" customFormat="false" ht="12.75" hidden="false" customHeight="true" outlineLevel="0" collapsed="false">
      <c r="A79" s="2337" t="s">
        <v>728</v>
      </c>
      <c r="B79" s="2338" t="s">
        <v>2087</v>
      </c>
      <c r="C79" s="2338" t="s">
        <v>2091</v>
      </c>
      <c r="D79" s="2339" t="s">
        <v>2089</v>
      </c>
      <c r="E79" s="2339"/>
    </row>
    <row r="80" customFormat="false" ht="12.75" hidden="false" customHeight="true" outlineLevel="0" collapsed="false">
      <c r="A80" s="2337" t="s">
        <v>728</v>
      </c>
      <c r="B80" s="2338" t="s">
        <v>2087</v>
      </c>
      <c r="C80" s="2338" t="s">
        <v>2092</v>
      </c>
      <c r="D80" s="2339" t="s">
        <v>2089</v>
      </c>
      <c r="E80" s="2339"/>
    </row>
    <row r="81" customFormat="false" ht="12.75" hidden="false" customHeight="true" outlineLevel="0" collapsed="false">
      <c r="A81" s="2337" t="s">
        <v>1793</v>
      </c>
      <c r="B81" s="2338" t="s">
        <v>2061</v>
      </c>
      <c r="C81" s="2338" t="s">
        <v>2093</v>
      </c>
      <c r="D81" s="2339" t="s">
        <v>2073</v>
      </c>
      <c r="E81" s="2339"/>
    </row>
    <row r="82" customFormat="false" ht="12.75" hidden="false" customHeight="true" outlineLevel="0" collapsed="false">
      <c r="A82" s="2337" t="s">
        <v>1793</v>
      </c>
      <c r="B82" s="2338" t="s">
        <v>2061</v>
      </c>
      <c r="C82" s="2338" t="s">
        <v>2094</v>
      </c>
      <c r="D82" s="2339" t="s">
        <v>2095</v>
      </c>
      <c r="E82" s="2339"/>
    </row>
    <row r="83" customFormat="false" ht="12.75" hidden="false" customHeight="true" outlineLevel="0" collapsed="false">
      <c r="A83" s="2337" t="s">
        <v>1793</v>
      </c>
      <c r="B83" s="2338" t="s">
        <v>2061</v>
      </c>
      <c r="C83" s="2338" t="s">
        <v>2096</v>
      </c>
      <c r="D83" s="2339" t="s">
        <v>2070</v>
      </c>
      <c r="E83" s="2339"/>
    </row>
    <row r="84" customFormat="false" ht="12.75" hidden="false" customHeight="true" outlineLevel="0" collapsed="false">
      <c r="A84" s="2337" t="s">
        <v>1793</v>
      </c>
      <c r="B84" s="2338" t="s">
        <v>2061</v>
      </c>
      <c r="C84" s="2338" t="s">
        <v>2097</v>
      </c>
      <c r="D84" s="2339" t="s">
        <v>2098</v>
      </c>
      <c r="E84" s="2339"/>
    </row>
    <row r="85" customFormat="false" ht="12.75" hidden="false" customHeight="true" outlineLevel="0" collapsed="false">
      <c r="A85" s="2337" t="s">
        <v>1793</v>
      </c>
      <c r="B85" s="2338" t="s">
        <v>2061</v>
      </c>
      <c r="C85" s="2338" t="s">
        <v>2072</v>
      </c>
      <c r="D85" s="2339" t="s">
        <v>2073</v>
      </c>
      <c r="E85" s="2339"/>
    </row>
    <row r="86" customFormat="false" ht="12.75" hidden="false" customHeight="true" outlineLevel="0" collapsed="false">
      <c r="A86" s="2337" t="s">
        <v>1793</v>
      </c>
      <c r="B86" s="2338" t="s">
        <v>2035</v>
      </c>
      <c r="C86" s="2338" t="s">
        <v>2047</v>
      </c>
      <c r="D86" s="2339" t="s">
        <v>2077</v>
      </c>
      <c r="E86" s="2339"/>
    </row>
    <row r="87" customFormat="false" ht="12.75" hidden="false" customHeight="true" outlineLevel="0" collapsed="false">
      <c r="A87" s="2337" t="s">
        <v>1793</v>
      </c>
      <c r="B87" s="2338" t="s">
        <v>2035</v>
      </c>
      <c r="C87" s="2338" t="s">
        <v>2036</v>
      </c>
      <c r="D87" s="2339" t="s">
        <v>2077</v>
      </c>
      <c r="E87" s="2339"/>
    </row>
    <row r="88" customFormat="false" ht="12.75" hidden="false" customHeight="true" outlineLevel="0" collapsed="false">
      <c r="A88" s="2337" t="s">
        <v>1793</v>
      </c>
      <c r="B88" s="2338" t="s">
        <v>2035</v>
      </c>
      <c r="C88" s="2338" t="s">
        <v>2038</v>
      </c>
      <c r="D88" s="2339" t="s">
        <v>2077</v>
      </c>
      <c r="E88" s="2339"/>
    </row>
    <row r="89" customFormat="false" ht="12.75" hidden="false" customHeight="true" outlineLevel="0" collapsed="false">
      <c r="A89" s="2337" t="s">
        <v>1793</v>
      </c>
      <c r="B89" s="2338" t="s">
        <v>2035</v>
      </c>
      <c r="C89" s="2338" t="s">
        <v>2078</v>
      </c>
      <c r="D89" s="2339" t="s">
        <v>2079</v>
      </c>
      <c r="E89" s="2339"/>
    </row>
    <row r="90" customFormat="false" ht="12.75" hidden="false" customHeight="true" outlineLevel="0" collapsed="false">
      <c r="A90" s="2337" t="s">
        <v>1793</v>
      </c>
      <c r="B90" s="2338" t="s">
        <v>2035</v>
      </c>
      <c r="C90" s="2338" t="s">
        <v>2041</v>
      </c>
      <c r="D90" s="2339" t="s">
        <v>2077</v>
      </c>
      <c r="E90" s="2339"/>
    </row>
    <row r="91" customFormat="false" ht="12.75" hidden="false" customHeight="true" outlineLevel="0" collapsed="false">
      <c r="A91" s="2337" t="s">
        <v>1793</v>
      </c>
      <c r="B91" s="2338" t="s">
        <v>2035</v>
      </c>
      <c r="C91" s="2338" t="s">
        <v>2080</v>
      </c>
      <c r="D91" s="2339" t="s">
        <v>2077</v>
      </c>
      <c r="E91" s="2339"/>
    </row>
    <row r="92" customFormat="false" ht="12.75" hidden="false" customHeight="true" outlineLevel="0" collapsed="false">
      <c r="A92" s="2337" t="s">
        <v>1793</v>
      </c>
      <c r="B92" s="2338" t="s">
        <v>2081</v>
      </c>
      <c r="C92" s="2338" t="s">
        <v>2099</v>
      </c>
      <c r="D92" s="2339" t="s">
        <v>2100</v>
      </c>
      <c r="E92" s="2339"/>
    </row>
    <row r="93" customFormat="false" ht="12.75" hidden="false" customHeight="true" outlineLevel="0" collapsed="false">
      <c r="A93" s="2337" t="s">
        <v>1793</v>
      </c>
      <c r="B93" s="2338" t="s">
        <v>2081</v>
      </c>
      <c r="C93" s="2338" t="s">
        <v>2099</v>
      </c>
      <c r="D93" s="2339" t="s">
        <v>2100</v>
      </c>
      <c r="E93" s="2339"/>
    </row>
    <row r="94" customFormat="false" ht="12.75" hidden="false" customHeight="true" outlineLevel="0" collapsed="false">
      <c r="A94" s="2337" t="s">
        <v>1793</v>
      </c>
      <c r="B94" s="2338" t="s">
        <v>2081</v>
      </c>
      <c r="C94" s="2338" t="s">
        <v>2101</v>
      </c>
      <c r="D94" s="2339" t="s">
        <v>2100</v>
      </c>
      <c r="E94" s="2339"/>
    </row>
    <row r="95" customFormat="false" ht="12.75" hidden="false" customHeight="true" outlineLevel="0" collapsed="false">
      <c r="A95" s="2337" t="s">
        <v>1793</v>
      </c>
      <c r="B95" s="2338" t="s">
        <v>2081</v>
      </c>
      <c r="C95" s="2338" t="s">
        <v>2101</v>
      </c>
      <c r="D95" s="2339" t="s">
        <v>2100</v>
      </c>
      <c r="E95" s="2339"/>
    </row>
    <row r="96" customFormat="false" ht="12.75" hidden="false" customHeight="true" outlineLevel="0" collapsed="false">
      <c r="A96" s="2337" t="s">
        <v>1793</v>
      </c>
      <c r="B96" s="2338" t="s">
        <v>2081</v>
      </c>
      <c r="C96" s="2338" t="s">
        <v>2102</v>
      </c>
      <c r="D96" s="2339" t="s">
        <v>2103</v>
      </c>
      <c r="E96" s="2339"/>
    </row>
    <row r="97" customFormat="false" ht="12.75" hidden="false" customHeight="true" outlineLevel="0" collapsed="false">
      <c r="A97" s="2337" t="s">
        <v>1793</v>
      </c>
      <c r="B97" s="2338" t="s">
        <v>2081</v>
      </c>
      <c r="C97" s="2338" t="s">
        <v>2104</v>
      </c>
      <c r="D97" s="2339" t="s">
        <v>2083</v>
      </c>
      <c r="E97" s="2339"/>
    </row>
    <row r="98" customFormat="false" ht="12.75" hidden="false" customHeight="true" outlineLevel="0" collapsed="false">
      <c r="A98" s="2337" t="s">
        <v>731</v>
      </c>
      <c r="B98" s="2338" t="s">
        <v>2087</v>
      </c>
      <c r="C98" s="2338" t="s">
        <v>1823</v>
      </c>
      <c r="D98" s="2339" t="s">
        <v>2105</v>
      </c>
      <c r="E98" s="2339"/>
    </row>
    <row r="99" customFormat="false" ht="12.75" hidden="false" customHeight="true" outlineLevel="0" collapsed="false">
      <c r="A99" s="2337" t="s">
        <v>731</v>
      </c>
      <c r="B99" s="2338" t="s">
        <v>2087</v>
      </c>
      <c r="C99" s="2338" t="s">
        <v>2088</v>
      </c>
      <c r="D99" s="2339" t="s">
        <v>2089</v>
      </c>
      <c r="E99" s="2339"/>
    </row>
    <row r="100" customFormat="false" ht="12.75" hidden="false" customHeight="true" outlineLevel="0" collapsed="false">
      <c r="A100" s="2337" t="s">
        <v>731</v>
      </c>
      <c r="B100" s="2338" t="s">
        <v>2087</v>
      </c>
      <c r="C100" s="2338" t="s">
        <v>2090</v>
      </c>
      <c r="D100" s="2339" t="s">
        <v>2089</v>
      </c>
      <c r="E100" s="2339"/>
    </row>
    <row r="101" customFormat="false" ht="12.75" hidden="false" customHeight="true" outlineLevel="0" collapsed="false">
      <c r="A101" s="2337" t="s">
        <v>731</v>
      </c>
      <c r="B101" s="2338" t="s">
        <v>2087</v>
      </c>
      <c r="C101" s="2338" t="s">
        <v>2091</v>
      </c>
      <c r="D101" s="2339" t="s">
        <v>2089</v>
      </c>
      <c r="E101" s="2339"/>
    </row>
    <row r="102" customFormat="false" ht="12.75" hidden="false" customHeight="true" outlineLevel="0" collapsed="false">
      <c r="A102" s="2337" t="s">
        <v>731</v>
      </c>
      <c r="B102" s="2338" t="s">
        <v>2087</v>
      </c>
      <c r="C102" s="2338" t="s">
        <v>2092</v>
      </c>
      <c r="D102" s="2339" t="s">
        <v>2089</v>
      </c>
      <c r="E102" s="2339"/>
    </row>
    <row r="103" customFormat="false" ht="12.75" hidden="false" customHeight="true" outlineLevel="0" collapsed="false">
      <c r="A103" s="2337" t="s">
        <v>740</v>
      </c>
      <c r="B103" s="2338" t="s">
        <v>2087</v>
      </c>
      <c r="C103" s="2338" t="s">
        <v>2092</v>
      </c>
      <c r="D103" s="2339" t="s">
        <v>2089</v>
      </c>
      <c r="E103" s="2339"/>
    </row>
    <row r="104" customFormat="false" ht="12.75" hidden="false" customHeight="true" outlineLevel="0" collapsed="false">
      <c r="A104" s="2337" t="s">
        <v>740</v>
      </c>
      <c r="B104" s="2338" t="s">
        <v>2087</v>
      </c>
      <c r="C104" s="2338" t="s">
        <v>2106</v>
      </c>
      <c r="D104" s="2339" t="s">
        <v>2089</v>
      </c>
      <c r="E104" s="2339"/>
    </row>
    <row r="105" customFormat="false" ht="12.75" hidden="false" customHeight="true" outlineLevel="0" collapsed="false">
      <c r="A105" s="2337" t="s">
        <v>740</v>
      </c>
      <c r="B105" s="2338" t="s">
        <v>2087</v>
      </c>
      <c r="C105" s="2338" t="s">
        <v>2107</v>
      </c>
      <c r="D105" s="2339" t="s">
        <v>2089</v>
      </c>
      <c r="E105" s="2339"/>
    </row>
    <row r="106" customFormat="false" ht="12.75" hidden="false" customHeight="true" outlineLevel="0" collapsed="false">
      <c r="A106" s="2337" t="s">
        <v>740</v>
      </c>
      <c r="B106" s="2338" t="s">
        <v>2087</v>
      </c>
      <c r="C106" s="2338" t="s">
        <v>2108</v>
      </c>
      <c r="D106" s="2339" t="s">
        <v>2089</v>
      </c>
      <c r="E106" s="2339"/>
    </row>
    <row r="107" customFormat="false" ht="12.75" hidden="false" customHeight="true" outlineLevel="0" collapsed="false">
      <c r="A107" s="2337" t="s">
        <v>740</v>
      </c>
      <c r="B107" s="2338" t="s">
        <v>2087</v>
      </c>
      <c r="C107" s="2338" t="s">
        <v>2109</v>
      </c>
      <c r="D107" s="2339" t="s">
        <v>2089</v>
      </c>
      <c r="E107" s="2339"/>
    </row>
    <row r="108" customFormat="false" ht="12.75" hidden="false" customHeight="true" outlineLevel="0" collapsed="false">
      <c r="A108" s="2337" t="s">
        <v>740</v>
      </c>
      <c r="B108" s="2338" t="s">
        <v>2087</v>
      </c>
      <c r="C108" s="2338" t="s">
        <v>2110</v>
      </c>
      <c r="D108" s="2339" t="s">
        <v>2089</v>
      </c>
      <c r="E108" s="2339"/>
    </row>
    <row r="109" customFormat="false" ht="12.75" hidden="false" customHeight="true" outlineLevel="0" collapsed="false">
      <c r="A109" s="2337" t="s">
        <v>740</v>
      </c>
      <c r="B109" s="2338" t="s">
        <v>2087</v>
      </c>
      <c r="C109" s="2338" t="s">
        <v>2111</v>
      </c>
      <c r="D109" s="2339" t="s">
        <v>2089</v>
      </c>
      <c r="E109" s="2339"/>
    </row>
    <row r="110" customFormat="false" ht="12" hidden="false" customHeight="true" outlineLevel="0" collapsed="false">
      <c r="A110" s="2340"/>
      <c r="B110" s="2341"/>
      <c r="C110" s="2341"/>
      <c r="D110" s="2339"/>
      <c r="E110" s="2339"/>
    </row>
    <row r="111" customFormat="false" ht="12" hidden="false" customHeight="true" outlineLevel="0" collapsed="false">
      <c r="A111" s="2333" t="s">
        <v>2112</v>
      </c>
      <c r="B111" s="2333"/>
      <c r="C111" s="2333"/>
      <c r="D111" s="2333"/>
      <c r="E111" s="2333"/>
    </row>
    <row r="112" customFormat="false" ht="12" hidden="false" customHeight="true" outlineLevel="0" collapsed="false">
      <c r="A112" s="2334" t="s">
        <v>1940</v>
      </c>
      <c r="B112" s="2335" t="s">
        <v>2113</v>
      </c>
      <c r="C112" s="2335" t="s">
        <v>2114</v>
      </c>
      <c r="D112" s="2335" t="s">
        <v>2115</v>
      </c>
      <c r="E112" s="2342" t="s">
        <v>2033</v>
      </c>
    </row>
    <row r="113" customFormat="false" ht="13.5" hidden="false" customHeight="true" outlineLevel="0" collapsed="false">
      <c r="A113" s="2337" t="s">
        <v>2034</v>
      </c>
      <c r="B113" s="2338" t="s">
        <v>2057</v>
      </c>
      <c r="C113" s="2338"/>
      <c r="D113" s="2338" t="s">
        <v>2116</v>
      </c>
      <c r="E113" s="2343"/>
    </row>
    <row r="114" customFormat="false" ht="12.75" hidden="false" customHeight="true" outlineLevel="0" collapsed="false">
      <c r="A114" s="2337" t="s">
        <v>2034</v>
      </c>
      <c r="B114" s="2338" t="s">
        <v>2058</v>
      </c>
      <c r="C114" s="2338"/>
      <c r="D114" s="2338" t="s">
        <v>2116</v>
      </c>
      <c r="E114" s="2343"/>
    </row>
    <row r="115" customFormat="false" ht="12.75" hidden="false" customHeight="true" outlineLevel="0" collapsed="false">
      <c r="A115" s="2337" t="s">
        <v>2034</v>
      </c>
      <c r="B115" s="2338" t="s">
        <v>2059</v>
      </c>
      <c r="C115" s="2338"/>
      <c r="D115" s="2338" t="s">
        <v>2116</v>
      </c>
      <c r="E115" s="2343"/>
    </row>
    <row r="116" customFormat="false" ht="12.75" hidden="false" customHeight="true" outlineLevel="0" collapsed="false">
      <c r="A116" s="2337" t="s">
        <v>2034</v>
      </c>
      <c r="B116" s="2338" t="s">
        <v>2117</v>
      </c>
      <c r="C116" s="2338" t="s">
        <v>2118</v>
      </c>
      <c r="D116" s="2338"/>
      <c r="E116" s="2343"/>
    </row>
    <row r="117" customFormat="false" ht="12.75" hidden="false" customHeight="true" outlineLevel="0" collapsed="false">
      <c r="A117" s="2337" t="s">
        <v>2034</v>
      </c>
      <c r="B117" s="2338" t="s">
        <v>2049</v>
      </c>
      <c r="C117" s="2338" t="s">
        <v>2118</v>
      </c>
      <c r="D117" s="2338"/>
      <c r="E117" s="2343"/>
    </row>
    <row r="118" customFormat="false" ht="12.75" hidden="false" customHeight="true" outlineLevel="0" collapsed="false">
      <c r="A118" s="2337" t="s">
        <v>2034</v>
      </c>
      <c r="B118" s="2338" t="s">
        <v>2050</v>
      </c>
      <c r="C118" s="2338" t="s">
        <v>2118</v>
      </c>
      <c r="D118" s="2338"/>
      <c r="E118" s="2343"/>
    </row>
    <row r="119" customFormat="false" ht="12.75" hidden="false" customHeight="true" outlineLevel="0" collapsed="false">
      <c r="A119" s="2337" t="s">
        <v>2034</v>
      </c>
      <c r="B119" s="2338" t="s">
        <v>2051</v>
      </c>
      <c r="C119" s="2338" t="s">
        <v>2118</v>
      </c>
      <c r="D119" s="2338"/>
      <c r="E119" s="2343"/>
    </row>
    <row r="120" customFormat="false" ht="12.75" hidden="false" customHeight="true" outlineLevel="0" collapsed="false">
      <c r="A120" s="2337" t="s">
        <v>1801</v>
      </c>
      <c r="B120" s="2338" t="s">
        <v>2119</v>
      </c>
      <c r="C120" s="2338"/>
      <c r="D120" s="2338" t="s">
        <v>2120</v>
      </c>
      <c r="E120" s="2343"/>
    </row>
    <row r="121" customFormat="false" ht="12.75" hidden="false" customHeight="true" outlineLevel="0" collapsed="false">
      <c r="A121" s="2337" t="s">
        <v>1801</v>
      </c>
      <c r="B121" s="2338" t="s">
        <v>2121</v>
      </c>
      <c r="C121" s="2338"/>
      <c r="D121" s="2338" t="s">
        <v>2122</v>
      </c>
      <c r="E121" s="2343" t="s">
        <v>2123</v>
      </c>
    </row>
    <row r="122" customFormat="false" ht="12.75" hidden="false" customHeight="true" outlineLevel="0" collapsed="false">
      <c r="A122" s="2337" t="s">
        <v>1801</v>
      </c>
      <c r="B122" s="2338" t="s">
        <v>2124</v>
      </c>
      <c r="C122" s="2338"/>
      <c r="D122" s="2338" t="s">
        <v>2125</v>
      </c>
      <c r="E122" s="2343"/>
    </row>
    <row r="123" customFormat="false" ht="12.75" hidden="false" customHeight="true" outlineLevel="0" collapsed="false">
      <c r="A123" s="2337" t="s">
        <v>1801</v>
      </c>
      <c r="B123" s="2338" t="s">
        <v>2126</v>
      </c>
      <c r="C123" s="2338" t="s">
        <v>2127</v>
      </c>
      <c r="D123" s="2338"/>
      <c r="E123" s="2343"/>
    </row>
    <row r="124" customFormat="false" ht="12.75" hidden="false" customHeight="true" outlineLevel="0" collapsed="false">
      <c r="A124" s="2337" t="s">
        <v>1801</v>
      </c>
      <c r="B124" s="2338" t="s">
        <v>2128</v>
      </c>
      <c r="C124" s="2338" t="s">
        <v>2127</v>
      </c>
      <c r="D124" s="2338"/>
      <c r="E124" s="2343"/>
    </row>
    <row r="125" customFormat="false" ht="12.75" hidden="false" customHeight="true" outlineLevel="0" collapsed="false">
      <c r="A125" s="2337" t="s">
        <v>1801</v>
      </c>
      <c r="B125" s="2338" t="s">
        <v>2129</v>
      </c>
      <c r="C125" s="2338" t="s">
        <v>2130</v>
      </c>
      <c r="D125" s="2338"/>
      <c r="E125" s="2343"/>
    </row>
    <row r="126" customFormat="false" ht="12.75" hidden="false" customHeight="true" outlineLevel="0" collapsed="false">
      <c r="A126" s="2337" t="s">
        <v>1801</v>
      </c>
      <c r="B126" s="2338" t="s">
        <v>105</v>
      </c>
      <c r="C126" s="2338"/>
      <c r="D126" s="2338" t="s">
        <v>1965</v>
      </c>
      <c r="E126" s="2343"/>
    </row>
    <row r="127" customFormat="false" ht="12.75" hidden="false" customHeight="true" outlineLevel="0" collapsed="false">
      <c r="A127" s="2337" t="s">
        <v>1801</v>
      </c>
      <c r="B127" s="2338" t="s">
        <v>105</v>
      </c>
      <c r="C127" s="2338"/>
      <c r="D127" s="2338" t="s">
        <v>1965</v>
      </c>
      <c r="E127" s="2343"/>
    </row>
    <row r="128" customFormat="false" ht="12.75" hidden="false" customHeight="true" outlineLevel="0" collapsed="false">
      <c r="A128" s="2337" t="s">
        <v>1801</v>
      </c>
      <c r="B128" s="2338" t="s">
        <v>105</v>
      </c>
      <c r="C128" s="2338"/>
      <c r="D128" s="2338" t="s">
        <v>1967</v>
      </c>
      <c r="E128" s="2343"/>
    </row>
    <row r="129" customFormat="false" ht="12.75" hidden="false" customHeight="true" outlineLevel="0" collapsed="false">
      <c r="A129" s="2337" t="s">
        <v>1801</v>
      </c>
      <c r="B129" s="2338" t="s">
        <v>2131</v>
      </c>
      <c r="C129" s="2338"/>
      <c r="D129" s="2338" t="s">
        <v>2132</v>
      </c>
      <c r="E129" s="2343"/>
    </row>
    <row r="130" customFormat="false" ht="12.75" hidden="false" customHeight="true" outlineLevel="0" collapsed="false">
      <c r="A130" s="2337" t="s">
        <v>1801</v>
      </c>
      <c r="B130" s="2338" t="s">
        <v>2133</v>
      </c>
      <c r="C130" s="2338"/>
      <c r="D130" s="2338" t="s">
        <v>2134</v>
      </c>
      <c r="E130" s="2343"/>
    </row>
    <row r="131" customFormat="false" ht="12.75" hidden="false" customHeight="true" outlineLevel="0" collapsed="false">
      <c r="A131" s="2337" t="s">
        <v>1801</v>
      </c>
      <c r="B131" s="2338" t="s">
        <v>1449</v>
      </c>
      <c r="C131" s="2338"/>
      <c r="D131" s="2338"/>
      <c r="E131" s="2343"/>
    </row>
    <row r="132" customFormat="false" ht="12.75" hidden="false" customHeight="true" outlineLevel="0" collapsed="false">
      <c r="A132" s="2337" t="s">
        <v>1801</v>
      </c>
      <c r="B132" s="2338" t="s">
        <v>1449</v>
      </c>
      <c r="C132" s="2338"/>
      <c r="D132" s="2338" t="s">
        <v>2135</v>
      </c>
      <c r="E132" s="2343"/>
    </row>
    <row r="133" customFormat="false" ht="12.75" hidden="false" customHeight="true" outlineLevel="0" collapsed="false">
      <c r="A133" s="2337" t="s">
        <v>1789</v>
      </c>
      <c r="B133" s="2338" t="s">
        <v>2119</v>
      </c>
      <c r="C133" s="2338"/>
      <c r="D133" s="2338" t="s">
        <v>2120</v>
      </c>
      <c r="E133" s="2343"/>
    </row>
    <row r="134" customFormat="false" ht="12.75" hidden="false" customHeight="true" outlineLevel="0" collapsed="false">
      <c r="A134" s="2337" t="s">
        <v>1789</v>
      </c>
      <c r="B134" s="2338" t="s">
        <v>2121</v>
      </c>
      <c r="C134" s="2338"/>
      <c r="D134" s="2338" t="s">
        <v>2122</v>
      </c>
      <c r="E134" s="2343" t="s">
        <v>2123</v>
      </c>
    </row>
    <row r="135" customFormat="false" ht="12.75" hidden="false" customHeight="true" outlineLevel="0" collapsed="false">
      <c r="A135" s="2337" t="s">
        <v>1789</v>
      </c>
      <c r="B135" s="2338" t="s">
        <v>2124</v>
      </c>
      <c r="C135" s="2338"/>
      <c r="D135" s="2338" t="s">
        <v>2125</v>
      </c>
      <c r="E135" s="2343"/>
    </row>
    <row r="136" customFormat="false" ht="12.75" hidden="false" customHeight="true" outlineLevel="0" collapsed="false">
      <c r="A136" s="2337" t="s">
        <v>1789</v>
      </c>
      <c r="B136" s="2338" t="s">
        <v>105</v>
      </c>
      <c r="C136" s="2338"/>
      <c r="D136" s="2338" t="s">
        <v>1965</v>
      </c>
      <c r="E136" s="2343"/>
    </row>
    <row r="137" customFormat="false" ht="12.75" hidden="false" customHeight="true" outlineLevel="0" collapsed="false">
      <c r="A137" s="2337" t="s">
        <v>1789</v>
      </c>
      <c r="B137" s="2338" t="s">
        <v>105</v>
      </c>
      <c r="C137" s="2338"/>
      <c r="D137" s="2338" t="s">
        <v>1965</v>
      </c>
      <c r="E137" s="2343"/>
    </row>
    <row r="138" customFormat="false" ht="12.75" hidden="false" customHeight="true" outlineLevel="0" collapsed="false">
      <c r="A138" s="2337" t="s">
        <v>1789</v>
      </c>
      <c r="B138" s="2338" t="s">
        <v>105</v>
      </c>
      <c r="C138" s="2338"/>
      <c r="D138" s="2338" t="s">
        <v>1967</v>
      </c>
      <c r="E138" s="2343"/>
    </row>
    <row r="139" customFormat="false" ht="12.75" hidden="false" customHeight="true" outlineLevel="0" collapsed="false">
      <c r="A139" s="2337" t="s">
        <v>1789</v>
      </c>
      <c r="B139" s="2338" t="s">
        <v>2117</v>
      </c>
      <c r="C139" s="2338"/>
      <c r="D139" s="2338" t="s">
        <v>2136</v>
      </c>
      <c r="E139" s="2343"/>
    </row>
    <row r="140" customFormat="false" ht="12.75" hidden="false" customHeight="true" outlineLevel="0" collapsed="false">
      <c r="A140" s="2337" t="s">
        <v>1789</v>
      </c>
      <c r="B140" s="2338" t="s">
        <v>2131</v>
      </c>
      <c r="C140" s="2338"/>
      <c r="D140" s="2338" t="s">
        <v>2132</v>
      </c>
      <c r="E140" s="2343"/>
    </row>
    <row r="141" customFormat="false" ht="12.75" hidden="false" customHeight="true" outlineLevel="0" collapsed="false">
      <c r="A141" s="2337" t="s">
        <v>1789</v>
      </c>
      <c r="B141" s="2338" t="s">
        <v>2133</v>
      </c>
      <c r="C141" s="2338"/>
      <c r="D141" s="2338" t="s">
        <v>2134</v>
      </c>
      <c r="E141" s="2343"/>
    </row>
    <row r="142" customFormat="false" ht="12.75" hidden="false" customHeight="true" outlineLevel="0" collapsed="false">
      <c r="A142" s="2337" t="s">
        <v>1789</v>
      </c>
      <c r="B142" s="2338" t="s">
        <v>2137</v>
      </c>
      <c r="C142" s="2338"/>
      <c r="D142" s="2338" t="s">
        <v>2138</v>
      </c>
      <c r="E142" s="2343"/>
    </row>
    <row r="143" customFormat="false" ht="12.75" hidden="false" customHeight="true" outlineLevel="0" collapsed="false">
      <c r="A143" s="2337" t="s">
        <v>1793</v>
      </c>
      <c r="B143" s="2338" t="s">
        <v>2119</v>
      </c>
      <c r="C143" s="2338"/>
      <c r="D143" s="2338" t="s">
        <v>2120</v>
      </c>
      <c r="E143" s="2343"/>
    </row>
    <row r="144" customFormat="false" ht="12.75" hidden="false" customHeight="true" outlineLevel="0" collapsed="false">
      <c r="A144" s="2337" t="s">
        <v>1793</v>
      </c>
      <c r="B144" s="2338" t="s">
        <v>2121</v>
      </c>
      <c r="C144" s="2338"/>
      <c r="D144" s="2338" t="s">
        <v>2122</v>
      </c>
      <c r="E144" s="2343" t="s">
        <v>2123</v>
      </c>
    </row>
    <row r="145" customFormat="false" ht="12.75" hidden="false" customHeight="true" outlineLevel="0" collapsed="false">
      <c r="A145" s="2337" t="s">
        <v>1793</v>
      </c>
      <c r="B145" s="2338" t="s">
        <v>2129</v>
      </c>
      <c r="C145" s="2338" t="s">
        <v>2139</v>
      </c>
      <c r="D145" s="2338"/>
      <c r="E145" s="2343"/>
    </row>
    <row r="146" customFormat="false" ht="12.75" hidden="false" customHeight="true" outlineLevel="0" collapsed="false">
      <c r="A146" s="2337" t="s">
        <v>1793</v>
      </c>
      <c r="B146" s="2338" t="s">
        <v>105</v>
      </c>
      <c r="C146" s="2338"/>
      <c r="D146" s="2338" t="s">
        <v>1965</v>
      </c>
      <c r="E146" s="2343"/>
    </row>
    <row r="147" customFormat="false" ht="12.75" hidden="false" customHeight="true" outlineLevel="0" collapsed="false">
      <c r="A147" s="2337" t="s">
        <v>1793</v>
      </c>
      <c r="B147" s="2338" t="s">
        <v>105</v>
      </c>
      <c r="C147" s="2338"/>
      <c r="D147" s="2338" t="s">
        <v>1965</v>
      </c>
      <c r="E147" s="2343"/>
    </row>
    <row r="148" customFormat="false" ht="12.75" hidden="false" customHeight="true" outlineLevel="0" collapsed="false">
      <c r="A148" s="2337" t="s">
        <v>1793</v>
      </c>
      <c r="B148" s="2338" t="s">
        <v>105</v>
      </c>
      <c r="C148" s="2338"/>
      <c r="D148" s="2338" t="s">
        <v>1967</v>
      </c>
      <c r="E148" s="2343"/>
    </row>
    <row r="149" customFormat="false" ht="12.75" hidden="false" customHeight="true" outlineLevel="0" collapsed="false">
      <c r="A149" s="2337" t="s">
        <v>1793</v>
      </c>
      <c r="B149" s="2338" t="s">
        <v>2131</v>
      </c>
      <c r="C149" s="2338"/>
      <c r="D149" s="2338" t="s">
        <v>2132</v>
      </c>
      <c r="E149" s="2343"/>
    </row>
    <row r="150" customFormat="false" ht="12.75" hidden="false" customHeight="true" outlineLevel="0" collapsed="false">
      <c r="A150" s="2337" t="s">
        <v>1793</v>
      </c>
      <c r="B150" s="2338" t="s">
        <v>2133</v>
      </c>
      <c r="C150" s="2338"/>
      <c r="D150" s="2338" t="s">
        <v>2134</v>
      </c>
      <c r="E150" s="2343"/>
    </row>
    <row r="151" customFormat="false" ht="12.75" hidden="false" customHeight="true" outlineLevel="0" collapsed="false">
      <c r="A151" s="2337" t="s">
        <v>1793</v>
      </c>
      <c r="B151" s="2338" t="s">
        <v>1449</v>
      </c>
      <c r="C151" s="2338"/>
      <c r="D151" s="2338" t="s">
        <v>2135</v>
      </c>
      <c r="E151" s="2343"/>
    </row>
    <row r="152" customFormat="false" ht="12" hidden="false" customHeight="true" outlineLevel="0" collapsed="false">
      <c r="A152" s="2340"/>
      <c r="B152" s="2338"/>
      <c r="C152" s="2338"/>
      <c r="D152" s="2338"/>
      <c r="E152" s="2343"/>
    </row>
    <row r="153" customFormat="false" ht="12" hidden="false" customHeight="true" outlineLevel="0" collapsed="false">
      <c r="A153" s="31"/>
      <c r="B153" s="31"/>
      <c r="C153" s="31"/>
      <c r="D153" s="31"/>
      <c r="E153" s="31"/>
    </row>
    <row r="154" customFormat="false" ht="12" hidden="false" customHeight="true" outlineLevel="0" collapsed="false">
      <c r="A154" s="2344" t="s">
        <v>2140</v>
      </c>
      <c r="B154" s="2344"/>
      <c r="C154" s="2344"/>
      <c r="D154" s="2344"/>
      <c r="E154" s="2344"/>
    </row>
    <row r="155" customFormat="false" ht="12" hidden="false" customHeight="true" outlineLevel="0" collapsed="false">
      <c r="A155" s="2345" t="s">
        <v>2141</v>
      </c>
    </row>
    <row r="156" customFormat="false" ht="12" hidden="false" customHeight="true" outlineLevel="0" collapsed="false">
      <c r="A156" s="2344" t="s">
        <v>2142</v>
      </c>
      <c r="B156" s="2344"/>
      <c r="C156" s="2344"/>
      <c r="D156" s="2344"/>
      <c r="E156" s="2344"/>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43</v>
      </c>
      <c r="B1" s="1673"/>
      <c r="C1" s="1673"/>
      <c r="D1" s="1673"/>
      <c r="E1" s="1673"/>
      <c r="F1" s="2311"/>
      <c r="G1" s="112" t="s">
        <v>79</v>
      </c>
    </row>
    <row r="2" customFormat="false" ht="15.75" hidden="false" customHeight="true" outlineLevel="0" collapsed="false">
      <c r="A2" s="662" t="s">
        <v>216</v>
      </c>
      <c r="B2" s="2311"/>
      <c r="C2" s="2311"/>
      <c r="D2" s="2311"/>
      <c r="E2" s="2311"/>
      <c r="F2" s="2311"/>
      <c r="G2" s="112" t="s">
        <v>81</v>
      </c>
    </row>
    <row r="3" customFormat="false" ht="15.75" hidden="false" customHeight="true" outlineLevel="0" collapsed="false">
      <c r="A3" s="662"/>
      <c r="B3" s="2311"/>
      <c r="C3" s="2311"/>
      <c r="D3" s="2311"/>
      <c r="E3" s="2311"/>
      <c r="F3" s="2311"/>
      <c r="G3" s="112" t="s">
        <v>82</v>
      </c>
    </row>
    <row r="4" customFormat="false" ht="12.75" hidden="false" customHeight="true" outlineLevel="0" collapsed="false">
      <c r="A4" s="2312"/>
      <c r="B4" s="2311"/>
      <c r="C4" s="2311"/>
      <c r="D4" s="2311"/>
      <c r="E4" s="2311"/>
      <c r="F4" s="2311"/>
      <c r="G4" s="1854"/>
    </row>
    <row r="5" customFormat="false" ht="20.25" hidden="false" customHeight="true" outlineLevel="0" collapsed="false">
      <c r="A5" s="2333" t="s">
        <v>2144</v>
      </c>
      <c r="B5" s="2333"/>
      <c r="C5" s="2333"/>
      <c r="D5" s="2333"/>
      <c r="E5" s="2333"/>
      <c r="F5" s="2333"/>
      <c r="G5" s="2333"/>
    </row>
    <row r="6" customFormat="false" ht="45" hidden="false" customHeight="true" outlineLevel="0" collapsed="false">
      <c r="A6" s="2334" t="s">
        <v>1940</v>
      </c>
      <c r="B6" s="2335" t="s">
        <v>2145</v>
      </c>
      <c r="C6" s="2335" t="s">
        <v>2146</v>
      </c>
      <c r="D6" s="2335" t="s">
        <v>2147</v>
      </c>
      <c r="E6" s="2335" t="s">
        <v>2148</v>
      </c>
      <c r="F6" s="2335" t="s">
        <v>2149</v>
      </c>
      <c r="G6" s="2319" t="s">
        <v>2033</v>
      </c>
    </row>
    <row r="7" customFormat="false" ht="12" hidden="false" customHeight="true" outlineLevel="0" collapsed="false">
      <c r="A7" s="31"/>
      <c r="B7" s="31"/>
      <c r="C7" s="31"/>
      <c r="D7" s="31"/>
      <c r="E7" s="31"/>
      <c r="F7" s="31"/>
      <c r="G7" s="31"/>
    </row>
    <row r="8" customFormat="false" ht="29.25" hidden="false" customHeight="true" outlineLevel="0" collapsed="false">
      <c r="A8" s="2346" t="s">
        <v>2150</v>
      </c>
      <c r="B8" s="2346"/>
      <c r="C8" s="2346"/>
      <c r="D8" s="2346"/>
      <c r="E8" s="2346"/>
      <c r="F8" s="2346"/>
      <c r="G8" s="2346"/>
    </row>
    <row r="9" customFormat="false" ht="12.75" hidden="false" customHeight="true" outlineLevel="0" collapsed="false"/>
    <row r="10" customFormat="false" ht="12" hidden="false" customHeight="true" outlineLevel="0" collapsed="false">
      <c r="A10" s="2347" t="s">
        <v>1935</v>
      </c>
      <c r="B10" s="2348"/>
      <c r="C10" s="2348"/>
      <c r="D10" s="2348"/>
      <c r="E10" s="2348"/>
      <c r="F10" s="2348"/>
      <c r="G10" s="2349"/>
    </row>
    <row r="11" customFormat="false" ht="33" hidden="false" customHeight="true" outlineLevel="0" collapsed="false">
      <c r="A11" s="2350" t="s">
        <v>2151</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2" t="s">
        <v>2152</v>
      </c>
      <c r="B1" s="389"/>
      <c r="K1" s="112" t="s">
        <v>79</v>
      </c>
    </row>
    <row r="2" customFormat="false" ht="15.75" hidden="false" customHeight="true" outlineLevel="0" collapsed="false">
      <c r="A2" s="662" t="s">
        <v>2153</v>
      </c>
      <c r="B2" s="389"/>
      <c r="K2" s="112" t="s">
        <v>81</v>
      </c>
    </row>
    <row r="3" customFormat="false" ht="15.75" hidden="false" customHeight="true" outlineLevel="0" collapsed="false">
      <c r="A3" s="662" t="s">
        <v>2154</v>
      </c>
      <c r="B3" s="389"/>
      <c r="K3" s="112" t="s">
        <v>82</v>
      </c>
    </row>
    <row r="4" customFormat="false" ht="12.75" hidden="false" customHeight="true" outlineLevel="0" collapsed="false">
      <c r="A4" s="140"/>
      <c r="B4" s="140"/>
      <c r="C4" s="140"/>
    </row>
    <row r="5" customFormat="false" ht="53.25" hidden="false" customHeight="true" outlineLevel="0" collapsed="false">
      <c r="A5" s="2351" t="s">
        <v>83</v>
      </c>
      <c r="B5" s="2352" t="s">
        <v>2155</v>
      </c>
      <c r="C5" s="2352" t="s">
        <v>2156</v>
      </c>
      <c r="D5" s="2352" t="s">
        <v>2157</v>
      </c>
      <c r="E5" s="2352" t="s">
        <v>2158</v>
      </c>
      <c r="F5" s="2352" t="s">
        <v>2159</v>
      </c>
      <c r="G5" s="2352" t="s">
        <v>2160</v>
      </c>
      <c r="H5" s="2352" t="s">
        <v>2161</v>
      </c>
      <c r="I5" s="2352" t="s">
        <v>2162</v>
      </c>
      <c r="J5" s="2352" t="s">
        <v>2163</v>
      </c>
      <c r="K5" s="2352" t="s">
        <v>2164</v>
      </c>
      <c r="L5" s="16"/>
    </row>
    <row r="6" customFormat="false" ht="12.75" hidden="false" customHeight="true" outlineLevel="0" collapsed="false">
      <c r="A6" s="2351"/>
      <c r="B6" s="2353" t="s">
        <v>91</v>
      </c>
      <c r="C6" s="2353" t="s">
        <v>91</v>
      </c>
      <c r="D6" s="2353" t="s">
        <v>91</v>
      </c>
      <c r="E6" s="2353" t="s">
        <v>91</v>
      </c>
      <c r="F6" s="2353" t="s">
        <v>91</v>
      </c>
      <c r="G6" s="2353" t="s">
        <v>91</v>
      </c>
      <c r="H6" s="2353" t="s">
        <v>91</v>
      </c>
      <c r="I6" s="2353" t="s">
        <v>91</v>
      </c>
      <c r="J6" s="2353" t="s">
        <v>91</v>
      </c>
      <c r="K6" s="2353" t="s">
        <v>91</v>
      </c>
      <c r="L6" s="16"/>
    </row>
    <row r="7" customFormat="false" ht="13.5" hidden="false" customHeight="true" outlineLevel="0" collapsed="false">
      <c r="A7" s="2354" t="s">
        <v>2165</v>
      </c>
      <c r="B7" s="2355" t="n">
        <v>207011.2388125</v>
      </c>
      <c r="C7" s="2355" t="n">
        <v>214390.2631603</v>
      </c>
      <c r="D7" s="2355" t="n">
        <v>223299.6835597</v>
      </c>
      <c r="E7" s="2355" t="n">
        <v>214439.044653</v>
      </c>
      <c r="F7" s="2355" t="n">
        <v>223875.6433624</v>
      </c>
      <c r="G7" s="2355" t="n">
        <v>234539.3868777</v>
      </c>
      <c r="H7" s="2355" t="n">
        <v>222258.2305418</v>
      </c>
      <c r="I7" s="2355" t="n">
        <v>240704.1739754</v>
      </c>
      <c r="J7" s="2355" t="n">
        <v>247765.2505906</v>
      </c>
      <c r="K7" s="2355" t="n">
        <v>272538.9435691</v>
      </c>
      <c r="L7" s="16"/>
    </row>
    <row r="8" customFormat="false" ht="12.75" hidden="false" customHeight="true" outlineLevel="0" collapsed="false">
      <c r="A8" s="2356" t="s">
        <v>1675</v>
      </c>
      <c r="B8" s="2357" t="n">
        <v>205337.3010541</v>
      </c>
      <c r="C8" s="2357" t="n">
        <v>212749.554477</v>
      </c>
      <c r="D8" s="2357" t="n">
        <v>221548.526676</v>
      </c>
      <c r="E8" s="2357" t="n">
        <v>212553.8921978</v>
      </c>
      <c r="F8" s="2357" t="n">
        <v>221824.9061103</v>
      </c>
      <c r="G8" s="2357" t="n">
        <v>232725.8060804</v>
      </c>
      <c r="H8" s="2357" t="n">
        <v>220487.883212</v>
      </c>
      <c r="I8" s="2357" t="n">
        <v>238860.042844</v>
      </c>
      <c r="J8" s="2357" t="n">
        <v>245837.237035</v>
      </c>
      <c r="K8" s="2357" t="n">
        <v>270553.060678</v>
      </c>
      <c r="L8" s="16"/>
    </row>
    <row r="9" customFormat="false" ht="12.75" hidden="false" customHeight="true" outlineLevel="0" collapsed="false">
      <c r="A9" s="2358"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59"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58"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58"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58"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56" t="s">
        <v>123</v>
      </c>
      <c r="B14" s="2357" t="n">
        <v>1673.9377584</v>
      </c>
      <c r="C14" s="2357" t="n">
        <v>1640.7086833</v>
      </c>
      <c r="D14" s="2357" t="n">
        <v>1751.1568837</v>
      </c>
      <c r="E14" s="2357" t="n">
        <v>1885.1524552</v>
      </c>
      <c r="F14" s="2357" t="n">
        <v>2050.7372521</v>
      </c>
      <c r="G14" s="2357" t="n">
        <v>1813.5807973</v>
      </c>
      <c r="H14" s="2357" t="n">
        <v>1770.3473298</v>
      </c>
      <c r="I14" s="2357" t="n">
        <v>1844.1311314</v>
      </c>
      <c r="J14" s="2357" t="n">
        <v>1928.0135556</v>
      </c>
      <c r="K14" s="2357" t="n">
        <v>1985.8828911</v>
      </c>
      <c r="L14" s="16"/>
    </row>
    <row r="15" customFormat="false" ht="12.75" hidden="false" customHeight="true" outlineLevel="0" collapsed="false">
      <c r="A15" s="2358"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58" t="s">
        <v>1607</v>
      </c>
      <c r="B16" s="2360" t="n">
        <v>1656.309368</v>
      </c>
      <c r="C16" s="2360" t="n">
        <v>1623.250483</v>
      </c>
      <c r="D16" s="2360" t="n">
        <v>1734.950404</v>
      </c>
      <c r="E16" s="2360" t="n">
        <v>1868.380505</v>
      </c>
      <c r="F16" s="2360" t="n">
        <v>2034.305682</v>
      </c>
      <c r="G16" s="2360" t="n">
        <v>1800.196177</v>
      </c>
      <c r="H16" s="2360" t="n">
        <v>1757.099959</v>
      </c>
      <c r="I16" s="2360" t="n">
        <v>1829.604591</v>
      </c>
      <c r="J16" s="2360" t="n">
        <v>1913.569365</v>
      </c>
      <c r="K16" s="2360" t="n">
        <v>1973.085701</v>
      </c>
      <c r="L16" s="16"/>
    </row>
    <row r="17" customFormat="false" ht="12.75" hidden="false" customHeight="true" outlineLevel="0" collapsed="false">
      <c r="A17" s="2361" t="s">
        <v>2166</v>
      </c>
      <c r="B17" s="2362" t="n">
        <v>19898.132632</v>
      </c>
      <c r="C17" s="2362" t="n">
        <v>19209.531927</v>
      </c>
      <c r="D17" s="2362" t="n">
        <v>17401.693319</v>
      </c>
      <c r="E17" s="2362" t="n">
        <v>16999.42941</v>
      </c>
      <c r="F17" s="2362" t="n">
        <v>19133.61515</v>
      </c>
      <c r="G17" s="2362" t="n">
        <v>19250.952563</v>
      </c>
      <c r="H17" s="2362" t="n">
        <v>19074.897182</v>
      </c>
      <c r="I17" s="2362" t="n">
        <v>20195.967467</v>
      </c>
      <c r="J17" s="2362" t="n">
        <v>21565.557473</v>
      </c>
      <c r="K17" s="2362" t="n">
        <v>22458.884953</v>
      </c>
      <c r="L17" s="16"/>
    </row>
    <row r="18" customFormat="false" ht="12.75" hidden="false" customHeight="true" outlineLevel="0" collapsed="false">
      <c r="A18" s="2356" t="s">
        <v>507</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56" t="s">
        <v>519</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56" t="s">
        <v>530</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56" t="s">
        <v>538</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56" t="s">
        <v>2167</v>
      </c>
      <c r="B22" s="685"/>
      <c r="C22" s="685"/>
      <c r="D22" s="685"/>
      <c r="E22" s="685"/>
      <c r="F22" s="685"/>
      <c r="G22" s="685"/>
      <c r="H22" s="685"/>
      <c r="I22" s="685"/>
      <c r="J22" s="685"/>
      <c r="K22" s="685"/>
      <c r="L22" s="16"/>
    </row>
    <row r="23" customFormat="false" ht="13.5" hidden="false" customHeight="true" outlineLevel="0" collapsed="false">
      <c r="A23" s="2356" t="s">
        <v>2168</v>
      </c>
      <c r="B23" s="685"/>
      <c r="C23" s="685"/>
      <c r="D23" s="685"/>
      <c r="E23" s="685"/>
      <c r="F23" s="685"/>
      <c r="G23" s="685"/>
      <c r="H23" s="685"/>
      <c r="I23" s="685"/>
      <c r="J23" s="685"/>
      <c r="K23" s="685"/>
      <c r="L23" s="16"/>
    </row>
    <row r="24" customFormat="false" ht="13.5" hidden="false" customHeight="true" outlineLevel="0" collapsed="false">
      <c r="A24" s="2356"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3.5" hidden="false" customHeight="true" outlineLevel="0" collapsed="false">
      <c r="A25" s="2364" t="s">
        <v>2169</v>
      </c>
      <c r="B25" s="2360" t="n">
        <v>1022.050374</v>
      </c>
      <c r="C25" s="2360" t="n">
        <v>1017.566863</v>
      </c>
      <c r="D25" s="2360" t="n">
        <v>976.194513</v>
      </c>
      <c r="E25" s="2360" t="n">
        <v>874.523365</v>
      </c>
      <c r="F25" s="2360" t="n">
        <v>890.746954</v>
      </c>
      <c r="G25" s="2360" t="n">
        <v>915.7799669</v>
      </c>
      <c r="H25" s="2360" t="n">
        <v>982.4042808</v>
      </c>
      <c r="I25" s="2360" t="n">
        <v>1041.6489106</v>
      </c>
      <c r="J25" s="2360" t="n">
        <v>1143.91368</v>
      </c>
      <c r="K25" s="2360" t="n">
        <v>1192.5359536</v>
      </c>
      <c r="L25" s="16"/>
    </row>
    <row r="26" customFormat="false" ht="12.75" hidden="false" customHeight="true" outlineLevel="0" collapsed="false">
      <c r="A26" s="2361" t="s">
        <v>1622</v>
      </c>
      <c r="B26" s="685"/>
      <c r="C26" s="685"/>
      <c r="D26" s="685"/>
      <c r="E26" s="685"/>
      <c r="F26" s="685"/>
      <c r="G26" s="685"/>
      <c r="H26" s="685"/>
      <c r="I26" s="685"/>
      <c r="J26" s="685"/>
      <c r="K26" s="685"/>
      <c r="L26" s="16"/>
    </row>
    <row r="27" customFormat="false" ht="12.75" hidden="false" customHeight="true" outlineLevel="0" collapsed="false">
      <c r="A27" s="2356" t="s">
        <v>1623</v>
      </c>
      <c r="B27" s="685"/>
      <c r="C27" s="685"/>
      <c r="D27" s="685"/>
      <c r="E27" s="685"/>
      <c r="F27" s="685"/>
      <c r="G27" s="685"/>
      <c r="H27" s="685"/>
      <c r="I27" s="685"/>
      <c r="J27" s="685"/>
      <c r="K27" s="685"/>
      <c r="L27" s="16"/>
    </row>
    <row r="28" customFormat="false" ht="12.75" hidden="false" customHeight="true" outlineLevel="0" collapsed="false">
      <c r="A28" s="2356" t="s">
        <v>843</v>
      </c>
      <c r="B28" s="685"/>
      <c r="C28" s="685"/>
      <c r="D28" s="685"/>
      <c r="E28" s="685"/>
      <c r="F28" s="685"/>
      <c r="G28" s="685"/>
      <c r="H28" s="685"/>
      <c r="I28" s="685"/>
      <c r="J28" s="685"/>
      <c r="K28" s="685"/>
      <c r="L28" s="16"/>
    </row>
    <row r="29" customFormat="false" ht="12.75" hidden="false" customHeight="true" outlineLevel="0" collapsed="false">
      <c r="A29" s="2356" t="s">
        <v>853</v>
      </c>
      <c r="B29" s="685"/>
      <c r="C29" s="685"/>
      <c r="D29" s="685"/>
      <c r="E29" s="685"/>
      <c r="F29" s="685"/>
      <c r="G29" s="685"/>
      <c r="H29" s="685"/>
      <c r="I29" s="685"/>
      <c r="J29" s="685"/>
      <c r="K29" s="685"/>
      <c r="L29" s="16"/>
    </row>
    <row r="30" customFormat="false" ht="12.75" hidden="false" customHeight="true" outlineLevel="0" collapsed="false">
      <c r="A30" s="2356" t="s">
        <v>2170</v>
      </c>
      <c r="B30" s="685"/>
      <c r="C30" s="685"/>
      <c r="D30" s="685"/>
      <c r="E30" s="685"/>
      <c r="F30" s="685"/>
      <c r="G30" s="685"/>
      <c r="H30" s="685"/>
      <c r="I30" s="685"/>
      <c r="J30" s="685"/>
      <c r="K30" s="685"/>
      <c r="L30" s="16"/>
    </row>
    <row r="31" customFormat="false" ht="12.75" hidden="false" customHeight="true" outlineLevel="0" collapsed="false">
      <c r="A31" s="2356" t="s">
        <v>863</v>
      </c>
      <c r="B31" s="685"/>
      <c r="C31" s="685"/>
      <c r="D31" s="685"/>
      <c r="E31" s="685"/>
      <c r="F31" s="685"/>
      <c r="G31" s="685"/>
      <c r="H31" s="685"/>
      <c r="I31" s="685"/>
      <c r="J31" s="685"/>
      <c r="K31" s="685"/>
      <c r="L31" s="16"/>
    </row>
    <row r="32" customFormat="false" ht="12.75" hidden="false" customHeight="true" outlineLevel="0" collapsed="false">
      <c r="A32" s="2356" t="s">
        <v>1625</v>
      </c>
      <c r="B32" s="685"/>
      <c r="C32" s="685"/>
      <c r="D32" s="685"/>
      <c r="E32" s="685"/>
      <c r="F32" s="685"/>
      <c r="G32" s="685"/>
      <c r="H32" s="685"/>
      <c r="I32" s="685"/>
      <c r="J32" s="685"/>
      <c r="K32" s="685"/>
      <c r="L32" s="16"/>
    </row>
    <row r="33" customFormat="false" ht="13.5" hidden="false" customHeight="true" outlineLevel="0" collapsed="false">
      <c r="A33" s="2365" t="s">
        <v>1613</v>
      </c>
      <c r="B33" s="685"/>
      <c r="C33" s="685"/>
      <c r="D33" s="685"/>
      <c r="E33" s="685"/>
      <c r="F33" s="685"/>
      <c r="G33" s="685"/>
      <c r="H33" s="685"/>
      <c r="I33" s="685"/>
      <c r="J33" s="685"/>
      <c r="K33" s="685"/>
      <c r="L33" s="16"/>
    </row>
    <row r="34" customFormat="false" ht="14.25" hidden="false" customHeight="true" outlineLevel="0" collapsed="false">
      <c r="A34" s="2361" t="s">
        <v>2171</v>
      </c>
      <c r="B34" s="2366" t="n">
        <v>-39014.3181240035</v>
      </c>
      <c r="C34" s="2366" t="n">
        <v>-39306.7286181837</v>
      </c>
      <c r="D34" s="2366" t="n">
        <v>-39593.6511869115</v>
      </c>
      <c r="E34" s="2366" t="n">
        <v>-39902.4336234791</v>
      </c>
      <c r="F34" s="2366" t="n">
        <v>-40552.229219123</v>
      </c>
      <c r="G34" s="2366" t="n">
        <v>-41408.6009754534</v>
      </c>
      <c r="H34" s="2366" t="n">
        <v>-42527.083483117</v>
      </c>
      <c r="I34" s="2366" t="n">
        <v>-43546.1442889056</v>
      </c>
      <c r="J34" s="2366" t="n">
        <v>-44757.5757061501</v>
      </c>
      <c r="K34" s="2366" t="n">
        <v>-45454.5054291765</v>
      </c>
      <c r="L34" s="16"/>
    </row>
    <row r="35" customFormat="false" ht="12.75" hidden="false" customHeight="true" outlineLevel="0" collapsed="false">
      <c r="A35" s="1723" t="s">
        <v>1134</v>
      </c>
      <c r="B35" s="598" t="n">
        <v>-39380.8912361317</v>
      </c>
      <c r="C35" s="598" t="n">
        <v>-39626.574689499</v>
      </c>
      <c r="D35" s="598" t="n">
        <v>-39866.7702174139</v>
      </c>
      <c r="E35" s="598" t="n">
        <v>-40128.8256131685</v>
      </c>
      <c r="F35" s="598" t="n">
        <v>-40731.8941679994</v>
      </c>
      <c r="G35" s="598" t="n">
        <v>-41541.538883517</v>
      </c>
      <c r="H35" s="598" t="n">
        <v>-42613.2943503676</v>
      </c>
      <c r="I35" s="598" t="n">
        <v>-43585.6281153432</v>
      </c>
      <c r="J35" s="598" t="n">
        <v>-44750.3324917748</v>
      </c>
      <c r="K35" s="598" t="n">
        <v>-45400.5351739882</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467.270408129412</v>
      </c>
      <c r="L37" s="16"/>
    </row>
    <row r="38" customFormat="false" ht="12.75"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75" hidden="false" customHeight="true" outlineLevel="0" collapsed="false">
      <c r="A39" s="1723" t="s">
        <v>1628</v>
      </c>
      <c r="B39" s="598" t="n">
        <v>413.300152941177</v>
      </c>
      <c r="C39" s="598" t="n">
        <v>413.300152941177</v>
      </c>
      <c r="D39" s="598" t="n">
        <v>413.300152941177</v>
      </c>
      <c r="E39" s="598" t="n">
        <v>413.300152941177</v>
      </c>
      <c r="F39" s="598" t="n">
        <v>413.300152941177</v>
      </c>
      <c r="G39" s="598" t="n">
        <v>413.300152941177</v>
      </c>
      <c r="H39" s="598" t="n">
        <v>413.300152941177</v>
      </c>
      <c r="I39" s="598" t="n">
        <v>413.300152941177</v>
      </c>
      <c r="J39" s="598" t="n">
        <v>413.300152941177</v>
      </c>
      <c r="K39" s="598" t="n">
        <v>413.300152941177</v>
      </c>
      <c r="L39" s="16"/>
    </row>
    <row r="40" customFormat="false" ht="12.7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3.5" hidden="false" customHeight="true" outlineLevel="0" collapsed="false">
      <c r="A41" s="2367" t="s">
        <v>1629</v>
      </c>
      <c r="B41" s="2368" t="s">
        <v>201</v>
      </c>
      <c r="C41" s="2368" t="s">
        <v>201</v>
      </c>
      <c r="D41" s="2368" t="s">
        <v>201</v>
      </c>
      <c r="E41" s="2368" t="s">
        <v>201</v>
      </c>
      <c r="F41" s="2368" t="s">
        <v>201</v>
      </c>
      <c r="G41" s="2368" t="s">
        <v>201</v>
      </c>
      <c r="H41" s="2368" t="s">
        <v>201</v>
      </c>
      <c r="I41" s="2368" t="s">
        <v>201</v>
      </c>
      <c r="J41" s="2368" t="s">
        <v>201</v>
      </c>
      <c r="K41" s="2368" t="s">
        <v>201</v>
      </c>
      <c r="L41" s="16"/>
    </row>
    <row r="42" customFormat="false" ht="12.75" hidden="false" customHeight="true" outlineLevel="0" collapsed="false">
      <c r="A42" s="2364" t="s">
        <v>1630</v>
      </c>
      <c r="B42" s="2362" t="n">
        <v>296.74111</v>
      </c>
      <c r="C42" s="2362" t="n">
        <v>321.367738</v>
      </c>
      <c r="D42" s="2362" t="n">
        <v>365.198337</v>
      </c>
      <c r="E42" s="2362" t="n">
        <v>344.256902</v>
      </c>
      <c r="F42" s="2362" t="n">
        <v>290.222264</v>
      </c>
      <c r="G42" s="2362" t="n">
        <v>126.109024</v>
      </c>
      <c r="H42" s="2362" t="n">
        <v>94.410187</v>
      </c>
      <c r="I42" s="2362" t="n">
        <v>66.043886</v>
      </c>
      <c r="J42" s="2362" t="n">
        <v>60.36625</v>
      </c>
      <c r="K42" s="2362" t="n">
        <v>57.345933</v>
      </c>
      <c r="L42" s="16"/>
    </row>
    <row r="43" customFormat="false" ht="12.75" hidden="false" customHeight="true" outlineLevel="0" collapsed="false">
      <c r="A43" s="2356"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56" t="s">
        <v>1632</v>
      </c>
      <c r="B44" s="685"/>
      <c r="C44" s="685"/>
      <c r="D44" s="685"/>
      <c r="E44" s="685"/>
      <c r="F44" s="685"/>
      <c r="G44" s="685"/>
      <c r="H44" s="685"/>
      <c r="I44" s="685"/>
      <c r="J44" s="685"/>
      <c r="K44" s="685"/>
      <c r="L44" s="16"/>
    </row>
    <row r="45" customFormat="false" ht="12.75" hidden="false" customHeight="true" outlineLevel="0" collapsed="false">
      <c r="A45" s="2356"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56" t="s">
        <v>799</v>
      </c>
      <c r="B46" s="2363" t="s">
        <v>128</v>
      </c>
      <c r="C46" s="2363" t="s">
        <v>128</v>
      </c>
      <c r="D46" s="2363" t="s">
        <v>128</v>
      </c>
      <c r="E46" s="2363" t="s">
        <v>128</v>
      </c>
      <c r="F46" s="2363" t="s">
        <v>128</v>
      </c>
      <c r="G46" s="2363" t="s">
        <v>128</v>
      </c>
      <c r="H46" s="2363" t="s">
        <v>128</v>
      </c>
      <c r="I46" s="2363" t="s">
        <v>128</v>
      </c>
      <c r="J46" s="2363" t="s">
        <v>128</v>
      </c>
      <c r="K46" s="2363" t="s">
        <v>128</v>
      </c>
      <c r="L46" s="16"/>
    </row>
    <row r="47" customFormat="false" ht="12.75" hidden="false" customHeight="true" outlineLevel="0" collapsed="false">
      <c r="A47" s="2369" t="s">
        <v>2172</v>
      </c>
      <c r="B47" s="2362" t="s">
        <v>128</v>
      </c>
      <c r="C47" s="2362" t="s">
        <v>128</v>
      </c>
      <c r="D47" s="2362" t="s">
        <v>128</v>
      </c>
      <c r="E47" s="2362" t="s">
        <v>128</v>
      </c>
      <c r="F47" s="2362" t="s">
        <v>128</v>
      </c>
      <c r="G47" s="2362" t="s">
        <v>128</v>
      </c>
      <c r="H47" s="2362" t="s">
        <v>128</v>
      </c>
      <c r="I47" s="2362" t="s">
        <v>128</v>
      </c>
      <c r="J47" s="2362" t="s">
        <v>128</v>
      </c>
      <c r="K47" s="2362" t="s">
        <v>128</v>
      </c>
      <c r="L47" s="16"/>
    </row>
    <row r="48" customFormat="false" ht="13.5" hidden="false" customHeight="true" outlineLevel="0" collapsed="false">
      <c r="A48" s="2370"/>
      <c r="B48" s="2363"/>
      <c r="C48" s="2363"/>
      <c r="D48" s="2363"/>
      <c r="E48" s="2363"/>
      <c r="F48" s="2363"/>
      <c r="G48" s="2363"/>
      <c r="H48" s="2363"/>
      <c r="I48" s="2363"/>
      <c r="J48" s="2363"/>
      <c r="K48" s="2363"/>
      <c r="L48" s="16"/>
    </row>
    <row r="49" customFormat="false" ht="14.25" hidden="false" customHeight="true" outlineLevel="0" collapsed="false">
      <c r="A49" s="2369" t="s">
        <v>2173</v>
      </c>
      <c r="B49" s="2371" t="n">
        <v>189213.844804497</v>
      </c>
      <c r="C49" s="2371" t="n">
        <v>195632.001070116</v>
      </c>
      <c r="D49" s="2371" t="n">
        <v>202449.118541788</v>
      </c>
      <c r="E49" s="2371" t="n">
        <v>192754.820706521</v>
      </c>
      <c r="F49" s="2371" t="n">
        <v>203637.998511277</v>
      </c>
      <c r="G49" s="2371" t="n">
        <v>213423.627456147</v>
      </c>
      <c r="H49" s="2371" t="n">
        <v>199882.858708483</v>
      </c>
      <c r="I49" s="2371" t="n">
        <v>218461.689950094</v>
      </c>
      <c r="J49" s="2371" t="n">
        <v>225777.51228745</v>
      </c>
      <c r="K49" s="2371" t="n">
        <v>250793.204979524</v>
      </c>
      <c r="L49" s="16"/>
    </row>
    <row r="50" customFormat="false" ht="14.25" hidden="false" customHeight="true" outlineLevel="0" collapsed="false">
      <c r="A50" s="2369" t="s">
        <v>2174</v>
      </c>
      <c r="B50" s="2371" t="n">
        <v>228228.1629285</v>
      </c>
      <c r="C50" s="2371" t="n">
        <v>234938.7296883</v>
      </c>
      <c r="D50" s="2371" t="n">
        <v>242042.7697287</v>
      </c>
      <c r="E50" s="2371" t="n">
        <v>232657.25433</v>
      </c>
      <c r="F50" s="2371" t="n">
        <v>244190.2277304</v>
      </c>
      <c r="G50" s="2371" t="n">
        <v>254832.2284316</v>
      </c>
      <c r="H50" s="2371" t="n">
        <v>242409.9421916</v>
      </c>
      <c r="I50" s="2371" t="n">
        <v>262007.834239</v>
      </c>
      <c r="J50" s="2371" t="n">
        <v>270535.0879936</v>
      </c>
      <c r="K50" s="2371" t="n">
        <v>296247.7104087</v>
      </c>
      <c r="L50" s="16"/>
    </row>
    <row r="51" customFormat="false" ht="13.5" hidden="false" customHeight="true" outlineLevel="0" collapsed="false">
      <c r="A51" s="2372"/>
      <c r="B51" s="2363"/>
      <c r="C51" s="2363"/>
      <c r="D51" s="2363"/>
      <c r="E51" s="2363"/>
      <c r="F51" s="2363"/>
      <c r="G51" s="2363"/>
      <c r="H51" s="2363"/>
      <c r="I51" s="2363"/>
      <c r="J51" s="2363"/>
      <c r="K51" s="2363"/>
      <c r="L51" s="16"/>
    </row>
    <row r="52" customFormat="false" ht="12.75" hidden="false" customHeight="true" outlineLevel="0" collapsed="false">
      <c r="A52" s="2373" t="s">
        <v>1916</v>
      </c>
      <c r="B52" s="685"/>
      <c r="C52" s="685"/>
      <c r="D52" s="685"/>
      <c r="E52" s="685"/>
      <c r="F52" s="685"/>
      <c r="G52" s="685"/>
      <c r="H52" s="685"/>
      <c r="I52" s="685"/>
      <c r="J52" s="685"/>
      <c r="K52" s="685"/>
      <c r="L52" s="16"/>
    </row>
    <row r="53" customFormat="false" ht="12.75" hidden="false" customHeight="true" outlineLevel="0" collapsed="false">
      <c r="A53" s="2354" t="s">
        <v>139</v>
      </c>
      <c r="B53" s="2362" t="n">
        <v>14964.428</v>
      </c>
      <c r="C53" s="2362" t="n">
        <v>16318.716</v>
      </c>
      <c r="D53" s="2362" t="n">
        <v>17241.52</v>
      </c>
      <c r="E53" s="2362" t="n">
        <v>15952.645</v>
      </c>
      <c r="F53" s="2362" t="n">
        <v>15667.873</v>
      </c>
      <c r="G53" s="2362" t="n">
        <v>16282.564</v>
      </c>
      <c r="H53" s="2362" t="n">
        <v>21249.869</v>
      </c>
      <c r="I53" s="2362" t="n">
        <v>25203.553</v>
      </c>
      <c r="J53" s="2362" t="n">
        <v>26560.36499</v>
      </c>
      <c r="K53" s="2362" t="n">
        <v>26359.636</v>
      </c>
      <c r="L53" s="16"/>
    </row>
    <row r="54" customFormat="false" ht="12.75" hidden="false" customHeight="true" outlineLevel="0" collapsed="false">
      <c r="A54" s="2358"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58"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54"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74" t="s">
        <v>143</v>
      </c>
      <c r="B57" s="2360" t="n">
        <v>15912.812036676</v>
      </c>
      <c r="C57" s="2360" t="n">
        <v>15892.440010362</v>
      </c>
      <c r="D57" s="2360" t="n">
        <v>15614.76026095</v>
      </c>
      <c r="E57" s="2360" t="n">
        <v>15314.89150219</v>
      </c>
      <c r="F57" s="2360" t="n">
        <v>15220.65057572</v>
      </c>
      <c r="G57" s="2360" t="n">
        <v>15250.6275332</v>
      </c>
      <c r="H57" s="2360" t="n">
        <v>14968.8155833</v>
      </c>
      <c r="I57" s="2360" t="n">
        <v>15657.459975</v>
      </c>
      <c r="J57" s="2360" t="n">
        <v>15241.8579755</v>
      </c>
      <c r="K57" s="2360" t="n">
        <v>15322.731237</v>
      </c>
      <c r="L57" s="16"/>
    </row>
    <row r="58" customFormat="false" ht="12" hidden="false" customHeight="true" outlineLevel="0" collapsed="false">
      <c r="A58" s="728"/>
      <c r="B58" s="728"/>
      <c r="C58" s="728"/>
    </row>
    <row r="59" customFormat="false" ht="12" hidden="false" customHeight="true" outlineLevel="0" collapsed="false">
      <c r="A59" s="109" t="s">
        <v>217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571965.48543</v>
      </c>
      <c r="C8" s="156" t="s">
        <v>161</v>
      </c>
      <c r="D8" s="51"/>
      <c r="E8" s="51"/>
      <c r="F8" s="51"/>
      <c r="G8" s="81"/>
      <c r="H8" s="155" t="n">
        <v>33038.970781</v>
      </c>
      <c r="I8" s="155" t="n">
        <v>30.752155679</v>
      </c>
      <c r="J8" s="157" t="n">
        <v>1.027323996</v>
      </c>
    </row>
    <row r="9" customFormat="false" ht="12.75" hidden="false" customHeight="true" outlineLevel="0" collapsed="false">
      <c r="A9" s="83" t="s">
        <v>162</v>
      </c>
      <c r="B9" s="155" t="n">
        <v>367143.7723</v>
      </c>
      <c r="C9" s="156" t="s">
        <v>161</v>
      </c>
      <c r="D9" s="155" t="n">
        <v>71.1409333906874</v>
      </c>
      <c r="E9" s="155" t="n">
        <v>3.41500784868413</v>
      </c>
      <c r="F9" s="155" t="n">
        <v>1.59835469446692</v>
      </c>
      <c r="G9" s="81"/>
      <c r="H9" s="155" t="n">
        <v>26118.95065</v>
      </c>
      <c r="I9" s="155" t="n">
        <v>1.253798864</v>
      </c>
      <c r="J9" s="157" t="n">
        <v>0.586825972</v>
      </c>
    </row>
    <row r="10" customFormat="false" ht="12.75" hidden="false" customHeight="true" outlineLevel="0" collapsed="false">
      <c r="A10" s="83" t="s">
        <v>163</v>
      </c>
      <c r="B10" s="155" t="n">
        <v>7171.851</v>
      </c>
      <c r="C10" s="156" t="s">
        <v>161</v>
      </c>
      <c r="D10" s="155" t="n">
        <v>76.0457533208651</v>
      </c>
      <c r="E10" s="155" t="n">
        <v>223.374698526224</v>
      </c>
      <c r="F10" s="155" t="n">
        <v>1.96019786244862</v>
      </c>
      <c r="G10" s="81"/>
      <c r="H10" s="155" t="n">
        <v>545.388812</v>
      </c>
      <c r="I10" s="155" t="n">
        <v>1.602010055</v>
      </c>
      <c r="J10" s="157" t="n">
        <v>0.014058247</v>
      </c>
    </row>
    <row r="11" customFormat="false" ht="12.75" hidden="false" customHeight="true" outlineLevel="0" collapsed="false">
      <c r="A11" s="83" t="s">
        <v>164</v>
      </c>
      <c r="B11" s="155" t="n">
        <v>113832.70211</v>
      </c>
      <c r="C11" s="156" t="s">
        <v>161</v>
      </c>
      <c r="D11" s="155" t="n">
        <v>56.0000000073792</v>
      </c>
      <c r="E11" s="155" t="n">
        <v>5.233312685702</v>
      </c>
      <c r="F11" s="155" t="n">
        <v>0.910079406705915</v>
      </c>
      <c r="G11" s="81"/>
      <c r="H11" s="155" t="n">
        <v>6374.631319</v>
      </c>
      <c r="I11" s="155" t="n">
        <v>0.595722124</v>
      </c>
      <c r="J11" s="157" t="n">
        <v>0.103596798</v>
      </c>
    </row>
    <row r="12" customFormat="false" ht="12.75" hidden="false" customHeight="true" outlineLevel="0" collapsed="false">
      <c r="A12" s="83" t="s">
        <v>165</v>
      </c>
      <c r="B12" s="155" t="n">
        <v>83817.16002</v>
      </c>
      <c r="C12" s="156" t="s">
        <v>161</v>
      </c>
      <c r="D12" s="155" t="n">
        <v>110.003410313591</v>
      </c>
      <c r="E12" s="155" t="n">
        <v>325.716412122359</v>
      </c>
      <c r="F12" s="155" t="n">
        <v>3.85175277858335</v>
      </c>
      <c r="G12" s="99" t="s">
        <v>166</v>
      </c>
      <c r="H12" s="155" t="n">
        <v>9220.173445</v>
      </c>
      <c r="I12" s="155" t="n">
        <v>27.300624636</v>
      </c>
      <c r="J12" s="157" t="n">
        <v>0.322842979</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105439.96312</v>
      </c>
      <c r="C14" s="156" t="s">
        <v>161</v>
      </c>
      <c r="D14" s="51"/>
      <c r="E14" s="51"/>
      <c r="F14" s="51"/>
      <c r="G14" s="81"/>
      <c r="H14" s="155" t="n">
        <v>7063.264932</v>
      </c>
      <c r="I14" s="155" t="n">
        <v>1.692273978</v>
      </c>
      <c r="J14" s="157" t="n">
        <v>0.115724567</v>
      </c>
    </row>
    <row r="15" customFormat="false" ht="12.75" hidden="false" customHeight="true" outlineLevel="0" collapsed="false">
      <c r="A15" s="83" t="s">
        <v>162</v>
      </c>
      <c r="B15" s="20" t="n">
        <v>72063.6743</v>
      </c>
      <c r="C15" s="156" t="s">
        <v>161</v>
      </c>
      <c r="D15" s="155" t="n">
        <v>72.6257593834624</v>
      </c>
      <c r="E15" s="155" t="n">
        <v>4.38024125283881</v>
      </c>
      <c r="F15" s="155" t="n">
        <v>1.09298323690942</v>
      </c>
      <c r="G15" s="81"/>
      <c r="H15" s="20" t="n">
        <v>5233.67907</v>
      </c>
      <c r="I15" s="20" t="n">
        <v>0.315656279</v>
      </c>
      <c r="J15" s="21" t="n">
        <v>0.078764388</v>
      </c>
    </row>
    <row r="16" customFormat="false" ht="12.75" hidden="false" customHeight="true" outlineLevel="0" collapsed="false">
      <c r="A16" s="83" t="s">
        <v>163</v>
      </c>
      <c r="B16" s="20" t="n">
        <v>2708.911</v>
      </c>
      <c r="C16" s="156" t="s">
        <v>161</v>
      </c>
      <c r="D16" s="155" t="n">
        <v>71.7569281530475</v>
      </c>
      <c r="E16" s="155" t="n">
        <v>184.425163838901</v>
      </c>
      <c r="F16" s="155" t="n">
        <v>2.0564776768229</v>
      </c>
      <c r="G16" s="81"/>
      <c r="H16" s="20" t="n">
        <v>194.383132</v>
      </c>
      <c r="I16" s="20" t="n">
        <v>0.499591355</v>
      </c>
      <c r="J16" s="21" t="n">
        <v>0.005570815</v>
      </c>
    </row>
    <row r="17" customFormat="false" ht="12.75" hidden="false" customHeight="true" outlineLevel="0" collapsed="false">
      <c r="A17" s="83" t="s">
        <v>164</v>
      </c>
      <c r="B17" s="20" t="n">
        <v>29200.0488</v>
      </c>
      <c r="C17" s="156" t="s">
        <v>161</v>
      </c>
      <c r="D17" s="155" t="n">
        <v>55.9999999041098</v>
      </c>
      <c r="E17" s="155" t="n">
        <v>13.1554734935922</v>
      </c>
      <c r="F17" s="155" t="n">
        <v>0.939293361728902</v>
      </c>
      <c r="G17" s="81"/>
      <c r="H17" s="20" t="n">
        <v>1635.20273</v>
      </c>
      <c r="I17" s="20" t="n">
        <v>0.384140468</v>
      </c>
      <c r="J17" s="21" t="n">
        <v>0.027427412</v>
      </c>
    </row>
    <row r="18" customFormat="false" ht="12.75" hidden="false" customHeight="true" outlineLevel="0" collapsed="false">
      <c r="A18" s="83" t="s">
        <v>165</v>
      </c>
      <c r="B18" s="20" t="n">
        <v>1467.32902</v>
      </c>
      <c r="C18" s="156" t="s">
        <v>161</v>
      </c>
      <c r="D18" s="155" t="n">
        <v>110.194804843429</v>
      </c>
      <c r="E18" s="155" t="n">
        <v>335.906854755725</v>
      </c>
      <c r="F18" s="155" t="n">
        <v>2.70011152645233</v>
      </c>
      <c r="G18" s="99" t="s">
        <v>166</v>
      </c>
      <c r="H18" s="20" t="n">
        <v>161.692035</v>
      </c>
      <c r="I18" s="20" t="n">
        <v>0.492885876</v>
      </c>
      <c r="J18" s="21" t="n">
        <v>0.003961952</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36406.434</v>
      </c>
      <c r="C20" s="156" t="s">
        <v>161</v>
      </c>
      <c r="D20" s="51"/>
      <c r="E20" s="51"/>
      <c r="F20" s="51"/>
      <c r="G20" s="81"/>
      <c r="H20" s="79" t="n">
        <v>16581.85646</v>
      </c>
      <c r="I20" s="79" t="n">
        <v>28.544208567</v>
      </c>
      <c r="J20" s="129" t="n">
        <v>0.658282787</v>
      </c>
    </row>
    <row r="21" customFormat="false" ht="12.75" hidden="false" customHeight="true" outlineLevel="0" collapsed="false">
      <c r="A21" s="83" t="s">
        <v>162</v>
      </c>
      <c r="B21" s="20" t="n">
        <v>167003.34</v>
      </c>
      <c r="C21" s="156" t="s">
        <v>161</v>
      </c>
      <c r="D21" s="155" t="n">
        <v>69.4385860785778</v>
      </c>
      <c r="E21" s="155" t="n">
        <v>2.87658148034644</v>
      </c>
      <c r="F21" s="155" t="n">
        <v>1.53948295285591</v>
      </c>
      <c r="G21" s="81"/>
      <c r="H21" s="20" t="n">
        <v>11596.4758</v>
      </c>
      <c r="I21" s="20" t="n">
        <v>0.480398715</v>
      </c>
      <c r="J21" s="21" t="n">
        <v>0.257098795</v>
      </c>
    </row>
    <row r="22" customFormat="false" ht="12.75" hidden="false" customHeight="true" outlineLevel="0" collapsed="false">
      <c r="A22" s="83" t="s">
        <v>163</v>
      </c>
      <c r="B22" s="20" t="n">
        <v>4462.94</v>
      </c>
      <c r="C22" s="156" t="s">
        <v>161</v>
      </c>
      <c r="D22" s="155" t="n">
        <v>78.6489802686122</v>
      </c>
      <c r="E22" s="155" t="n">
        <v>247.016249378213</v>
      </c>
      <c r="F22" s="155" t="n">
        <v>1.90175803394175</v>
      </c>
      <c r="G22" s="81"/>
      <c r="H22" s="20" t="n">
        <v>351.00568</v>
      </c>
      <c r="I22" s="20" t="n">
        <v>1.1024187</v>
      </c>
      <c r="J22" s="21" t="n">
        <v>0.008487432</v>
      </c>
    </row>
    <row r="23" customFormat="false" ht="12.75" hidden="false" customHeight="true" outlineLevel="0" collapsed="false">
      <c r="A23" s="83" t="s">
        <v>164</v>
      </c>
      <c r="B23" s="20" t="n">
        <v>82756.696</v>
      </c>
      <c r="C23" s="156" t="s">
        <v>161</v>
      </c>
      <c r="D23" s="155" t="n">
        <v>56.0000000483345</v>
      </c>
      <c r="E23" s="155" t="n">
        <v>2.50000014500337</v>
      </c>
      <c r="F23" s="155" t="n">
        <v>0.89999998308294</v>
      </c>
      <c r="G23" s="81"/>
      <c r="H23" s="20" t="n">
        <v>4634.37498</v>
      </c>
      <c r="I23" s="20" t="n">
        <v>0.206891752</v>
      </c>
      <c r="J23" s="21" t="n">
        <v>0.074481025</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0119.08831</v>
      </c>
      <c r="C26" s="156" t="s">
        <v>161</v>
      </c>
      <c r="D26" s="51"/>
      <c r="E26" s="51"/>
      <c r="F26" s="51"/>
      <c r="G26" s="81"/>
      <c r="H26" s="79" t="n">
        <v>9393.849389</v>
      </c>
      <c r="I26" s="79" t="n">
        <v>0.515673134</v>
      </c>
      <c r="J26" s="129" t="n">
        <v>0.253316642</v>
      </c>
    </row>
    <row r="27" customFormat="false" ht="12.75" hidden="false" customHeight="true" outlineLevel="0" collapsed="false">
      <c r="A27" s="83" t="s">
        <v>162</v>
      </c>
      <c r="B27" s="20" t="n">
        <v>128076.758</v>
      </c>
      <c r="C27" s="156" t="s">
        <v>161</v>
      </c>
      <c r="D27" s="155" t="n">
        <v>72.5252256931738</v>
      </c>
      <c r="E27" s="155" t="n">
        <v>3.57398076862626</v>
      </c>
      <c r="F27" s="155" t="n">
        <v>1.95947174896479</v>
      </c>
      <c r="G27" s="81"/>
      <c r="H27" s="20" t="n">
        <v>9288.79578</v>
      </c>
      <c r="I27" s="20" t="n">
        <v>0.45774387</v>
      </c>
      <c r="J27" s="21" t="n">
        <v>0.250962789</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1875.95731</v>
      </c>
      <c r="C29" s="156" t="s">
        <v>161</v>
      </c>
      <c r="D29" s="155" t="n">
        <v>55.999999808098</v>
      </c>
      <c r="E29" s="155" t="n">
        <v>2.50000571708106</v>
      </c>
      <c r="F29" s="155" t="n">
        <v>0.899999691357582</v>
      </c>
      <c r="G29" s="81"/>
      <c r="H29" s="20" t="n">
        <v>105.053609</v>
      </c>
      <c r="I29" s="20" t="n">
        <v>0.004689904</v>
      </c>
      <c r="J29" s="21" t="n">
        <v>0.001688361</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2" t="s">
        <v>2152</v>
      </c>
      <c r="B1" s="389"/>
      <c r="C1" s="112" t="s">
        <v>79</v>
      </c>
    </row>
    <row r="2" customFormat="false" ht="15.75" hidden="false" customHeight="true" outlineLevel="0" collapsed="false">
      <c r="A2" s="662" t="s">
        <v>2153</v>
      </c>
      <c r="B2" s="389"/>
      <c r="C2" s="112" t="s">
        <v>81</v>
      </c>
    </row>
    <row r="3" customFormat="false" ht="15.75" hidden="false" customHeight="true" outlineLevel="0" collapsed="false">
      <c r="A3" s="662" t="s">
        <v>2176</v>
      </c>
      <c r="B3" s="389"/>
      <c r="C3" s="112" t="s">
        <v>82</v>
      </c>
    </row>
    <row r="4" customFormat="false" ht="12.75" hidden="false" customHeight="true" outlineLevel="0" collapsed="false">
      <c r="A4" s="140"/>
      <c r="B4" s="140"/>
      <c r="C4" s="140"/>
    </row>
    <row r="5" customFormat="false" ht="53.25" hidden="false" customHeight="true" outlineLevel="0" collapsed="false">
      <c r="A5" s="2351" t="s">
        <v>83</v>
      </c>
      <c r="B5" s="2352" t="s">
        <v>2177</v>
      </c>
      <c r="C5" s="2375" t="s">
        <v>2178</v>
      </c>
      <c r="D5" s="16"/>
    </row>
    <row r="6" customFormat="false" ht="12.75" hidden="false" customHeight="true" outlineLevel="0" collapsed="false">
      <c r="A6" s="2351"/>
      <c r="B6" s="2353" t="s">
        <v>91</v>
      </c>
      <c r="C6" s="2376" t="s">
        <v>1472</v>
      </c>
      <c r="D6" s="16"/>
    </row>
    <row r="7" customFormat="false" ht="13.5" hidden="false" customHeight="true" outlineLevel="0" collapsed="false">
      <c r="A7" s="2354" t="s">
        <v>2165</v>
      </c>
      <c r="B7" s="2355" t="n">
        <v>282403.948927</v>
      </c>
      <c r="C7" s="2377" t="n">
        <v>36.4196217301935</v>
      </c>
      <c r="D7" s="16"/>
    </row>
    <row r="8" customFormat="false" ht="12.75" hidden="false" customHeight="true" outlineLevel="0" collapsed="false">
      <c r="A8" s="2356" t="s">
        <v>1675</v>
      </c>
      <c r="B8" s="2357" t="n">
        <v>280275.149893</v>
      </c>
      <c r="C8" s="2378" t="n">
        <v>36.4950003989564</v>
      </c>
      <c r="D8" s="16"/>
    </row>
    <row r="9" customFormat="false" ht="12.75" hidden="false" customHeight="true" outlineLevel="0" collapsed="false">
      <c r="A9" s="2358" t="s">
        <v>1602</v>
      </c>
      <c r="B9" s="598" t="n">
        <v>104997.935433</v>
      </c>
      <c r="C9" s="598" t="n">
        <v>35.7365995622777</v>
      </c>
      <c r="D9" s="16"/>
    </row>
    <row r="10" customFormat="false" ht="12.75" hidden="false" customHeight="true" outlineLevel="0" collapsed="false">
      <c r="A10" s="2359" t="s">
        <v>1676</v>
      </c>
      <c r="B10" s="598" t="n">
        <v>57606.486548</v>
      </c>
      <c r="C10" s="598" t="n">
        <v>24.7150269698433</v>
      </c>
      <c r="D10" s="16"/>
    </row>
    <row r="11" customFormat="false" ht="12.75" hidden="false" customHeight="true" outlineLevel="0" collapsed="false">
      <c r="A11" s="2358" t="s">
        <v>1604</v>
      </c>
      <c r="B11" s="598" t="n">
        <v>84631.757131</v>
      </c>
      <c r="C11" s="598" t="n">
        <v>49.774063178436</v>
      </c>
      <c r="D11" s="16"/>
    </row>
    <row r="12" customFormat="false" ht="12.75" hidden="false" customHeight="true" outlineLevel="0" collapsed="false">
      <c r="A12" s="2358" t="s">
        <v>1605</v>
      </c>
      <c r="B12" s="598" t="n">
        <v>33038.970781</v>
      </c>
      <c r="C12" s="598" t="n">
        <v>30.6593510813982</v>
      </c>
      <c r="D12" s="16"/>
    </row>
    <row r="13" customFormat="false" ht="12.75" hidden="false" customHeight="true" outlineLevel="0" collapsed="false">
      <c r="A13" s="2358" t="s">
        <v>1606</v>
      </c>
      <c r="B13" s="599" t="s">
        <v>119</v>
      </c>
      <c r="C13" s="598" t="n">
        <v>0</v>
      </c>
      <c r="D13" s="16"/>
    </row>
    <row r="14" customFormat="false" ht="12.75" hidden="false" customHeight="true" outlineLevel="0" collapsed="false">
      <c r="A14" s="2356" t="s">
        <v>123</v>
      </c>
      <c r="B14" s="2357" t="n">
        <v>2128.799034</v>
      </c>
      <c r="C14" s="2378" t="n">
        <v>27.173129545436</v>
      </c>
      <c r="D14" s="16"/>
    </row>
    <row r="15" customFormat="false" ht="12.75" hidden="false" customHeight="true" outlineLevel="0" collapsed="false">
      <c r="A15" s="2358" t="s">
        <v>124</v>
      </c>
      <c r="B15" s="598" t="n">
        <v>15.272005</v>
      </c>
      <c r="C15" s="598" t="n">
        <v>-13.3669912370445</v>
      </c>
      <c r="D15" s="16"/>
    </row>
    <row r="16" customFormat="false" ht="13.5" hidden="false" customHeight="true" outlineLevel="0" collapsed="false">
      <c r="A16" s="2358" t="s">
        <v>1607</v>
      </c>
      <c r="B16" s="2360" t="n">
        <v>2113.527029</v>
      </c>
      <c r="C16" s="2360" t="n">
        <v>27.6046051440313</v>
      </c>
      <c r="D16" s="16"/>
    </row>
    <row r="17" customFormat="false" ht="12.75" hidden="false" customHeight="true" outlineLevel="0" collapsed="false">
      <c r="A17" s="2361" t="s">
        <v>2166</v>
      </c>
      <c r="B17" s="2362" t="n">
        <v>23351.612648</v>
      </c>
      <c r="C17" s="2379" t="n">
        <v>17.3557995610409</v>
      </c>
      <c r="D17" s="16"/>
    </row>
    <row r="18" customFormat="false" ht="12.75" hidden="false" customHeight="true" outlineLevel="0" collapsed="false">
      <c r="A18" s="2356" t="s">
        <v>507</v>
      </c>
      <c r="B18" s="598" t="n">
        <v>19397.297563</v>
      </c>
      <c r="C18" s="598" t="n">
        <v>23.870743810809</v>
      </c>
      <c r="D18" s="16"/>
    </row>
    <row r="19" customFormat="false" ht="12.75" hidden="false" customHeight="true" outlineLevel="0" collapsed="false">
      <c r="A19" s="2356" t="s">
        <v>519</v>
      </c>
      <c r="B19" s="598" t="n">
        <v>700.647948</v>
      </c>
      <c r="C19" s="598" t="n">
        <v>-11.4011074455213</v>
      </c>
      <c r="D19" s="16"/>
    </row>
    <row r="20" customFormat="false" ht="12.75" hidden="false" customHeight="true" outlineLevel="0" collapsed="false">
      <c r="A20" s="2356" t="s">
        <v>530</v>
      </c>
      <c r="B20" s="598" t="n">
        <v>3253.667137</v>
      </c>
      <c r="C20" s="598" t="n">
        <v>-5.63661629097154</v>
      </c>
      <c r="D20" s="16"/>
    </row>
    <row r="21" customFormat="false" ht="12.75" hidden="false" customHeight="true" outlineLevel="0" collapsed="false">
      <c r="A21" s="2356" t="s">
        <v>538</v>
      </c>
      <c r="B21" s="599" t="s">
        <v>128</v>
      </c>
      <c r="C21" s="598" t="n">
        <v>0</v>
      </c>
      <c r="D21" s="16"/>
    </row>
    <row r="22" customFormat="false" ht="13.5" hidden="false" customHeight="true" outlineLevel="0" collapsed="false">
      <c r="A22" s="2356" t="s">
        <v>2167</v>
      </c>
      <c r="B22" s="685"/>
      <c r="C22" s="685"/>
      <c r="D22" s="16"/>
    </row>
    <row r="23" customFormat="false" ht="13.5" hidden="false" customHeight="true" outlineLevel="0" collapsed="false">
      <c r="A23" s="2356" t="s">
        <v>2168</v>
      </c>
      <c r="B23" s="685"/>
      <c r="C23" s="685"/>
      <c r="D23" s="16"/>
    </row>
    <row r="24" customFormat="false" ht="13.5" hidden="false" customHeight="true" outlineLevel="0" collapsed="false">
      <c r="A24" s="2356" t="s">
        <v>1613</v>
      </c>
      <c r="B24" s="2363" t="s">
        <v>128</v>
      </c>
      <c r="C24" s="2360" t="n">
        <v>0</v>
      </c>
      <c r="D24" s="16"/>
    </row>
    <row r="25" customFormat="false" ht="13.5" hidden="false" customHeight="true" outlineLevel="0" collapsed="false">
      <c r="A25" s="2364" t="s">
        <v>2169</v>
      </c>
      <c r="B25" s="2360" t="n">
        <v>1226.8806892</v>
      </c>
      <c r="C25" s="2360" t="n">
        <v>20.0411173862552</v>
      </c>
      <c r="D25" s="16"/>
    </row>
    <row r="26" customFormat="false" ht="12.75" hidden="false" customHeight="true" outlineLevel="0" collapsed="false">
      <c r="A26" s="2361" t="s">
        <v>1622</v>
      </c>
      <c r="B26" s="685"/>
      <c r="C26" s="685"/>
      <c r="D26" s="16"/>
    </row>
    <row r="27" customFormat="false" ht="12.75" hidden="false" customHeight="true" outlineLevel="0" collapsed="false">
      <c r="A27" s="2356" t="s">
        <v>1623</v>
      </c>
      <c r="B27" s="685"/>
      <c r="C27" s="685"/>
      <c r="D27" s="16"/>
    </row>
    <row r="28" customFormat="false" ht="12.75" hidden="false" customHeight="true" outlineLevel="0" collapsed="false">
      <c r="A28" s="2356" t="s">
        <v>843</v>
      </c>
      <c r="B28" s="685"/>
      <c r="C28" s="685"/>
      <c r="D28" s="16"/>
    </row>
    <row r="29" customFormat="false" ht="12.75" hidden="false" customHeight="true" outlineLevel="0" collapsed="false">
      <c r="A29" s="2356" t="s">
        <v>853</v>
      </c>
      <c r="B29" s="685"/>
      <c r="C29" s="685"/>
      <c r="D29" s="16"/>
    </row>
    <row r="30" customFormat="false" ht="12.75" hidden="false" customHeight="true" outlineLevel="0" collapsed="false">
      <c r="A30" s="2356" t="s">
        <v>2170</v>
      </c>
      <c r="B30" s="685"/>
      <c r="C30" s="685"/>
      <c r="D30" s="16"/>
    </row>
    <row r="31" customFormat="false" ht="12.75" hidden="false" customHeight="true" outlineLevel="0" collapsed="false">
      <c r="A31" s="2356" t="s">
        <v>863</v>
      </c>
      <c r="B31" s="685"/>
      <c r="C31" s="685"/>
      <c r="D31" s="16"/>
    </row>
    <row r="32" customFormat="false" ht="12.75" hidden="false" customHeight="true" outlineLevel="0" collapsed="false">
      <c r="A32" s="2356" t="s">
        <v>1625</v>
      </c>
      <c r="B32" s="685"/>
      <c r="C32" s="685"/>
      <c r="D32" s="16"/>
    </row>
    <row r="33" customFormat="false" ht="13.5" hidden="false" customHeight="true" outlineLevel="0" collapsed="false">
      <c r="A33" s="2365" t="s">
        <v>1613</v>
      </c>
      <c r="B33" s="685"/>
      <c r="C33" s="685"/>
      <c r="D33" s="16"/>
    </row>
    <row r="34" customFormat="false" ht="14.25" hidden="false" customHeight="true" outlineLevel="0" collapsed="false">
      <c r="A34" s="2361" t="s">
        <v>2171</v>
      </c>
      <c r="B34" s="2366" t="n">
        <v>-46342.4932987809</v>
      </c>
      <c r="C34" s="2380" t="n">
        <v>18.7832968180692</v>
      </c>
      <c r="D34" s="16"/>
    </row>
    <row r="35" customFormat="false" ht="12.75" hidden="false" customHeight="true" outlineLevel="0" collapsed="false">
      <c r="A35" s="1723" t="s">
        <v>1134</v>
      </c>
      <c r="B35" s="598" t="n">
        <v>-46241.7960027797</v>
      </c>
      <c r="C35" s="598" t="n">
        <v>17.4219133983263</v>
      </c>
      <c r="D35" s="16"/>
    </row>
    <row r="36" customFormat="false" ht="12.75" hidden="false" customHeight="true" outlineLevel="0" collapsed="false">
      <c r="A36" s="1723" t="s">
        <v>1137</v>
      </c>
      <c r="B36" s="599" t="s">
        <v>261</v>
      </c>
      <c r="C36" s="598" t="n">
        <v>0</v>
      </c>
      <c r="D36" s="16"/>
    </row>
    <row r="37" customFormat="false" ht="12.75" hidden="false" customHeight="true" outlineLevel="0" collapsed="false">
      <c r="A37" s="1723" t="s">
        <v>1140</v>
      </c>
      <c r="B37" s="598" t="n">
        <v>-513.997448942355</v>
      </c>
      <c r="C37" s="598" t="n">
        <v>1000</v>
      </c>
      <c r="D37" s="16"/>
    </row>
    <row r="38" customFormat="false" ht="12.75" hidden="false" customHeight="true" outlineLevel="0" collapsed="false">
      <c r="A38" s="1723" t="s">
        <v>1144</v>
      </c>
      <c r="B38" s="599" t="s">
        <v>1141</v>
      </c>
      <c r="C38" s="598" t="n">
        <v>0</v>
      </c>
      <c r="D38" s="16"/>
    </row>
    <row r="39" customFormat="false" ht="12.75" hidden="false" customHeight="true" outlineLevel="0" collapsed="false">
      <c r="A39" s="1723" t="s">
        <v>1628</v>
      </c>
      <c r="B39" s="598" t="n">
        <v>413.300152941177</v>
      </c>
      <c r="C39" s="598" t="n">
        <v>0</v>
      </c>
      <c r="D39" s="16"/>
    </row>
    <row r="40" customFormat="false" ht="12.75" hidden="false" customHeight="true" outlineLevel="0" collapsed="false">
      <c r="A40" s="1723" t="s">
        <v>1150</v>
      </c>
      <c r="B40" s="599" t="s">
        <v>1141</v>
      </c>
      <c r="C40" s="598" t="n">
        <v>0</v>
      </c>
      <c r="D40" s="16"/>
    </row>
    <row r="41" customFormat="false" ht="13.5" hidden="false" customHeight="true" outlineLevel="0" collapsed="false">
      <c r="A41" s="2367" t="s">
        <v>1629</v>
      </c>
      <c r="B41" s="2368" t="s">
        <v>201</v>
      </c>
      <c r="C41" s="2368" t="n">
        <v>0</v>
      </c>
      <c r="D41" s="16"/>
    </row>
    <row r="42" customFormat="false" ht="12.75" hidden="false" customHeight="true" outlineLevel="0" collapsed="false">
      <c r="A42" s="2364" t="s">
        <v>1630</v>
      </c>
      <c r="B42" s="2362" t="n">
        <v>38.979321</v>
      </c>
      <c r="C42" s="2379" t="n">
        <v>-86.8641992341405</v>
      </c>
      <c r="D42" s="16"/>
    </row>
    <row r="43" customFormat="false" ht="12.75" hidden="false" customHeight="true" outlineLevel="0" collapsed="false">
      <c r="A43" s="2356" t="s">
        <v>1440</v>
      </c>
      <c r="B43" s="598" t="n">
        <v>26.554527</v>
      </c>
      <c r="C43" s="598" t="n">
        <v>-87.8454126458872</v>
      </c>
      <c r="D43" s="16"/>
    </row>
    <row r="44" customFormat="false" ht="12.75" hidden="false" customHeight="true" outlineLevel="0" collapsed="false">
      <c r="A44" s="2356" t="s">
        <v>1632</v>
      </c>
      <c r="B44" s="685"/>
      <c r="C44" s="685"/>
      <c r="D44" s="16"/>
    </row>
    <row r="45" customFormat="false" ht="12.75" hidden="false" customHeight="true" outlineLevel="0" collapsed="false">
      <c r="A45" s="2356" t="s">
        <v>1633</v>
      </c>
      <c r="B45" s="598" t="n">
        <v>12.424794</v>
      </c>
      <c r="C45" s="598" t="n">
        <v>-84.1252839816579</v>
      </c>
      <c r="D45" s="16"/>
    </row>
    <row r="46" customFormat="false" ht="13.5" hidden="false" customHeight="true" outlineLevel="0" collapsed="false">
      <c r="A46" s="2356" t="s">
        <v>799</v>
      </c>
      <c r="B46" s="2363" t="s">
        <v>128</v>
      </c>
      <c r="C46" s="2360" t="n">
        <v>0</v>
      </c>
      <c r="D46" s="16"/>
    </row>
    <row r="47" customFormat="false" ht="12.75" hidden="false" customHeight="true" outlineLevel="0" collapsed="false">
      <c r="A47" s="2369" t="s">
        <v>2172</v>
      </c>
      <c r="B47" s="2362" t="s">
        <v>128</v>
      </c>
      <c r="C47" s="2379" t="n">
        <v>0</v>
      </c>
      <c r="D47" s="16"/>
    </row>
    <row r="48" customFormat="false" ht="13.5" hidden="false" customHeight="true" outlineLevel="0" collapsed="false">
      <c r="A48" s="2370"/>
      <c r="B48" s="2363"/>
      <c r="C48" s="2363"/>
      <c r="D48" s="16"/>
    </row>
    <row r="49" customFormat="false" ht="14.25" hidden="false" customHeight="true" outlineLevel="0" collapsed="false">
      <c r="A49" s="2369" t="s">
        <v>2173</v>
      </c>
      <c r="B49" s="2371" t="n">
        <v>260678.928286419</v>
      </c>
      <c r="C49" s="2381" t="n">
        <v>37.7694790546449</v>
      </c>
      <c r="D49" s="16"/>
    </row>
    <row r="50" customFormat="false" ht="14.25" hidden="false" customHeight="true" outlineLevel="0" collapsed="false">
      <c r="A50" s="2369" t="s">
        <v>2174</v>
      </c>
      <c r="B50" s="2371" t="n">
        <v>307021.4215852</v>
      </c>
      <c r="C50" s="2381" t="n">
        <v>34.5238982103119</v>
      </c>
      <c r="D50" s="16"/>
    </row>
    <row r="51" customFormat="false" ht="13.5" hidden="false" customHeight="true" outlineLevel="0" collapsed="false">
      <c r="A51" s="2372"/>
      <c r="B51" s="2363"/>
      <c r="C51" s="2363"/>
      <c r="D51" s="16"/>
    </row>
    <row r="52" customFormat="false" ht="12.75" hidden="false" customHeight="true" outlineLevel="0" collapsed="false">
      <c r="A52" s="2373" t="s">
        <v>1916</v>
      </c>
      <c r="B52" s="685"/>
      <c r="C52" s="685"/>
      <c r="D52" s="16"/>
    </row>
    <row r="53" customFormat="false" ht="12.75" hidden="false" customHeight="true" outlineLevel="0" collapsed="false">
      <c r="A53" s="2354" t="s">
        <v>139</v>
      </c>
      <c r="B53" s="2362" t="n">
        <v>27336.851</v>
      </c>
      <c r="C53" s="2379" t="n">
        <v>82.6788902322227</v>
      </c>
      <c r="D53" s="16"/>
    </row>
    <row r="54" customFormat="false" ht="12.75" hidden="false" customHeight="true" outlineLevel="0" collapsed="false">
      <c r="A54" s="2358" t="s">
        <v>140</v>
      </c>
      <c r="B54" s="598" t="n">
        <v>8312.85</v>
      </c>
      <c r="C54" s="598" t="n">
        <v>141.888175985335</v>
      </c>
      <c r="D54" s="16"/>
    </row>
    <row r="55" customFormat="false" ht="12.75" hidden="false" customHeight="true" outlineLevel="0" collapsed="false">
      <c r="A55" s="2358" t="s">
        <v>141</v>
      </c>
      <c r="B55" s="598" t="n">
        <v>19024.001</v>
      </c>
      <c r="C55" s="598" t="n">
        <v>65.0274753729643</v>
      </c>
      <c r="D55" s="16"/>
    </row>
    <row r="56" customFormat="false" ht="12.75" hidden="false" customHeight="true" outlineLevel="0" collapsed="false">
      <c r="A56" s="2354" t="s">
        <v>142</v>
      </c>
      <c r="B56" s="599" t="s">
        <v>128</v>
      </c>
      <c r="C56" s="598" t="n">
        <v>0</v>
      </c>
      <c r="D56" s="16"/>
    </row>
    <row r="57" customFormat="false" ht="14.25" hidden="false" customHeight="true" outlineLevel="0" collapsed="false">
      <c r="A57" s="2374" t="s">
        <v>143</v>
      </c>
      <c r="B57" s="2360" t="n">
        <v>15670.563619</v>
      </c>
      <c r="C57" s="2360" t="n">
        <v>-1.52234826325897</v>
      </c>
      <c r="D57" s="16"/>
    </row>
    <row r="58" customFormat="false" ht="12" hidden="false" customHeight="true" outlineLevel="0" collapsed="false">
      <c r="A58" s="728"/>
      <c r="B58" s="728"/>
      <c r="C58" s="728"/>
    </row>
    <row r="59" customFormat="false" ht="12" hidden="false" customHeight="true" outlineLevel="0" collapsed="false">
      <c r="A59" s="109" t="s">
        <v>217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2" t="s">
        <v>2152</v>
      </c>
      <c r="K1" s="112" t="s">
        <v>79</v>
      </c>
    </row>
    <row r="2" customFormat="false" ht="15.75" hidden="false" customHeight="true" outlineLevel="0" collapsed="false">
      <c r="A2" s="662" t="s">
        <v>2179</v>
      </c>
      <c r="K2" s="112" t="s">
        <v>81</v>
      </c>
    </row>
    <row r="3" customFormat="false" ht="15.75" hidden="false" customHeight="true" outlineLevel="0" collapsed="false">
      <c r="A3" s="662" t="s">
        <v>2154</v>
      </c>
      <c r="K3" s="112" t="s">
        <v>82</v>
      </c>
    </row>
    <row r="4" customFormat="false" ht="12.75" hidden="false" customHeight="true" outlineLevel="0" collapsed="false"/>
    <row r="5" customFormat="false" ht="49.5" hidden="false" customHeight="true" outlineLevel="0" collapsed="false">
      <c r="A5" s="2382" t="s">
        <v>83</v>
      </c>
      <c r="B5" s="2352" t="s">
        <v>2155</v>
      </c>
      <c r="C5" s="2352" t="s">
        <v>2156</v>
      </c>
      <c r="D5" s="2352" t="s">
        <v>2157</v>
      </c>
      <c r="E5" s="2352" t="s">
        <v>2158</v>
      </c>
      <c r="F5" s="2352" t="s">
        <v>2159</v>
      </c>
      <c r="G5" s="2352" t="s">
        <v>2160</v>
      </c>
      <c r="H5" s="2352" t="s">
        <v>2161</v>
      </c>
      <c r="I5" s="2352" t="s">
        <v>2162</v>
      </c>
      <c r="J5" s="2352" t="s">
        <v>2163</v>
      </c>
      <c r="K5" s="2352" t="s">
        <v>2164</v>
      </c>
      <c r="L5" s="16"/>
    </row>
    <row r="6" customFormat="false" ht="12.75" hidden="false" customHeight="true" outlineLevel="0" collapsed="false">
      <c r="A6" s="2382"/>
      <c r="B6" s="2353" t="s">
        <v>91</v>
      </c>
      <c r="C6" s="2353" t="s">
        <v>91</v>
      </c>
      <c r="D6" s="2353" t="s">
        <v>91</v>
      </c>
      <c r="E6" s="2353" t="s">
        <v>91</v>
      </c>
      <c r="F6" s="2353" t="s">
        <v>91</v>
      </c>
      <c r="G6" s="2353" t="s">
        <v>91</v>
      </c>
      <c r="H6" s="2353" t="s">
        <v>91</v>
      </c>
      <c r="I6" s="2353" t="s">
        <v>91</v>
      </c>
      <c r="J6" s="2353" t="s">
        <v>91</v>
      </c>
      <c r="K6" s="2353" t="s">
        <v>91</v>
      </c>
      <c r="L6" s="16"/>
    </row>
    <row r="7" customFormat="false" ht="13.5" hidden="false" customHeight="true" outlineLevel="0" collapsed="false">
      <c r="A7" s="2383" t="s">
        <v>2165</v>
      </c>
      <c r="B7" s="2384" t="n">
        <v>175.251411521842</v>
      </c>
      <c r="C7" s="2384" t="n">
        <v>173.200882382926</v>
      </c>
      <c r="D7" s="2384" t="n">
        <v>178.764321647649</v>
      </c>
      <c r="E7" s="2384" t="n">
        <v>170.367299540444</v>
      </c>
      <c r="F7" s="2384" t="n">
        <v>168.749054559379</v>
      </c>
      <c r="G7" s="2384" t="n">
        <v>168.41415420842</v>
      </c>
      <c r="H7" s="2384" t="n">
        <v>169.466075023341</v>
      </c>
      <c r="I7" s="2384" t="n">
        <v>176.55157953654</v>
      </c>
      <c r="J7" s="2384" t="n">
        <v>172.958780506904</v>
      </c>
      <c r="K7" s="2384" t="n">
        <v>157.370712202314</v>
      </c>
      <c r="L7" s="16"/>
    </row>
    <row r="8" customFormat="false" ht="12.75" hidden="false" customHeight="true" outlineLevel="0" collapsed="false">
      <c r="A8" s="2385" t="s">
        <v>1675</v>
      </c>
      <c r="B8" s="2357" t="n">
        <v>60.762944652342</v>
      </c>
      <c r="C8" s="2357" t="n">
        <v>64.246979333426</v>
      </c>
      <c r="D8" s="2357" t="n">
        <v>66.123395815149</v>
      </c>
      <c r="E8" s="2357" t="n">
        <v>63.120111441444</v>
      </c>
      <c r="F8" s="2357" t="n">
        <v>63.500296946879</v>
      </c>
      <c r="G8" s="2357" t="n">
        <v>62.16587421042</v>
      </c>
      <c r="H8" s="2357" t="n">
        <v>64.085433495341</v>
      </c>
      <c r="I8" s="2357" t="n">
        <v>65.61904691004</v>
      </c>
      <c r="J8" s="2357" t="n">
        <v>67.021795082404</v>
      </c>
      <c r="K8" s="2357" t="n">
        <v>67.872058990314</v>
      </c>
      <c r="L8" s="16"/>
    </row>
    <row r="9" customFormat="false" ht="12.75" hidden="false" customHeight="true" outlineLevel="0" collapsed="false">
      <c r="A9" s="2386"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86" t="s">
        <v>2180</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86"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86"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86"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85" t="s">
        <v>123</v>
      </c>
      <c r="B14" s="2357" t="n">
        <v>114.4884668695</v>
      </c>
      <c r="C14" s="2357" t="n">
        <v>108.9539030495</v>
      </c>
      <c r="D14" s="2357" t="n">
        <v>112.6409258325</v>
      </c>
      <c r="E14" s="2357" t="n">
        <v>107.247188099</v>
      </c>
      <c r="F14" s="2357" t="n">
        <v>105.2487576125</v>
      </c>
      <c r="G14" s="2357" t="n">
        <v>106.248279998</v>
      </c>
      <c r="H14" s="2357" t="n">
        <v>105.380641528</v>
      </c>
      <c r="I14" s="2357" t="n">
        <v>110.9325326265</v>
      </c>
      <c r="J14" s="2357" t="n">
        <v>105.9369854245</v>
      </c>
      <c r="K14" s="2357" t="n">
        <v>89.498653212</v>
      </c>
      <c r="L14" s="16"/>
    </row>
    <row r="15" customFormat="false" ht="12.75" hidden="false" customHeight="true" outlineLevel="0" collapsed="false">
      <c r="A15" s="2386"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86" t="s">
        <v>1607</v>
      </c>
      <c r="B16" s="2360" t="n">
        <v>27.9388198255</v>
      </c>
      <c r="C16" s="2360" t="n">
        <v>32.0918843685</v>
      </c>
      <c r="D16" s="2360" t="n">
        <v>35.4740176075</v>
      </c>
      <c r="E16" s="2360" t="n">
        <v>32.80276026</v>
      </c>
      <c r="F16" s="2360" t="n">
        <v>35.2905549915</v>
      </c>
      <c r="G16" s="2360" t="n">
        <v>36.283647709</v>
      </c>
      <c r="H16" s="2360" t="n">
        <v>34.498214822</v>
      </c>
      <c r="I16" s="2360" t="n">
        <v>40.4535416745</v>
      </c>
      <c r="J16" s="2360" t="n">
        <v>42.6216425095</v>
      </c>
      <c r="K16" s="2360" t="n">
        <v>30.789165862</v>
      </c>
      <c r="L16" s="16"/>
    </row>
    <row r="17" customFormat="false" ht="12.75" hidden="false" customHeight="true" outlineLevel="0" collapsed="false">
      <c r="A17" s="2383" t="s">
        <v>2166</v>
      </c>
      <c r="B17" s="2366" t="n">
        <v>2.94106057366</v>
      </c>
      <c r="C17" s="2366" t="n">
        <v>2.94206401638</v>
      </c>
      <c r="D17" s="2366" t="n">
        <v>3.07067139194</v>
      </c>
      <c r="E17" s="2366" t="n">
        <v>3.24194551589</v>
      </c>
      <c r="F17" s="2366" t="n">
        <v>3.48410811299</v>
      </c>
      <c r="G17" s="2366" t="n">
        <v>3.124761858</v>
      </c>
      <c r="H17" s="2366" t="n">
        <v>3.14465188725</v>
      </c>
      <c r="I17" s="2366" t="n">
        <v>3.30231920092</v>
      </c>
      <c r="J17" s="2366" t="n">
        <v>3.44811131312</v>
      </c>
      <c r="K17" s="2366" t="n">
        <v>3.46596576531</v>
      </c>
      <c r="L17" s="16"/>
    </row>
    <row r="18" customFormat="false" ht="12.75" hidden="false" customHeight="true" outlineLevel="0" collapsed="false">
      <c r="A18" s="2385"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85" t="s">
        <v>519</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85" t="s">
        <v>530</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85" t="s">
        <v>538</v>
      </c>
      <c r="B21" s="685"/>
      <c r="C21" s="685"/>
      <c r="D21" s="685"/>
      <c r="E21" s="685"/>
      <c r="F21" s="685"/>
      <c r="G21" s="685"/>
      <c r="H21" s="685"/>
      <c r="I21" s="685"/>
      <c r="J21" s="685"/>
      <c r="K21" s="685"/>
      <c r="L21" s="16"/>
    </row>
    <row r="22" customFormat="false" ht="13.5" hidden="false" customHeight="true" outlineLevel="0" collapsed="false">
      <c r="A22" s="2385" t="s">
        <v>2167</v>
      </c>
      <c r="B22" s="685"/>
      <c r="C22" s="685"/>
      <c r="D22" s="685"/>
      <c r="E22" s="685"/>
      <c r="F22" s="685"/>
      <c r="G22" s="685"/>
      <c r="H22" s="685"/>
      <c r="I22" s="685"/>
      <c r="J22" s="685"/>
      <c r="K22" s="685"/>
      <c r="L22" s="16"/>
    </row>
    <row r="23" customFormat="false" ht="13.5" hidden="false" customHeight="true" outlineLevel="0" collapsed="false">
      <c r="A23" s="2385" t="s">
        <v>2168</v>
      </c>
      <c r="B23" s="685"/>
      <c r="C23" s="685"/>
      <c r="D23" s="685"/>
      <c r="E23" s="685"/>
      <c r="F23" s="685"/>
      <c r="G23" s="685"/>
      <c r="H23" s="685"/>
      <c r="I23" s="685"/>
      <c r="J23" s="685"/>
      <c r="K23" s="685"/>
      <c r="L23" s="16"/>
    </row>
    <row r="24" customFormat="false" ht="13.5" hidden="false" customHeight="true" outlineLevel="0" collapsed="false">
      <c r="A24" s="2385"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3.5" hidden="false" customHeight="true" outlineLevel="0" collapsed="false">
      <c r="A25" s="2387" t="s">
        <v>2169</v>
      </c>
      <c r="B25" s="2388"/>
      <c r="C25" s="2388"/>
      <c r="D25" s="2388"/>
      <c r="E25" s="2388"/>
      <c r="F25" s="2388"/>
      <c r="G25" s="2388"/>
      <c r="H25" s="2388"/>
      <c r="I25" s="2388"/>
      <c r="J25" s="2388"/>
      <c r="K25" s="2388"/>
      <c r="L25" s="16"/>
    </row>
    <row r="26" customFormat="false" ht="12.75" hidden="false" customHeight="true" outlineLevel="0" collapsed="false">
      <c r="A26" s="2383" t="s">
        <v>2181</v>
      </c>
      <c r="B26" s="2389" t="n">
        <v>775.8178171569</v>
      </c>
      <c r="C26" s="2389" t="n">
        <v>784.3899058957</v>
      </c>
      <c r="D26" s="2389" t="n">
        <v>790.7883644132</v>
      </c>
      <c r="E26" s="2389" t="n">
        <v>791.11264947605</v>
      </c>
      <c r="F26" s="2389" t="n">
        <v>798.4613652187</v>
      </c>
      <c r="G26" s="2389" t="n">
        <v>802.1294477503</v>
      </c>
      <c r="H26" s="2389" t="n">
        <v>849.326756939</v>
      </c>
      <c r="I26" s="2389" t="n">
        <v>854.2886512283</v>
      </c>
      <c r="J26" s="2389" t="n">
        <v>878.5772527778</v>
      </c>
      <c r="K26" s="2389" t="n">
        <v>890.0343504654</v>
      </c>
      <c r="L26" s="16"/>
    </row>
    <row r="27" customFormat="false" ht="12.75" hidden="false" customHeight="true" outlineLevel="0" collapsed="false">
      <c r="A27" s="2385"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85" t="s">
        <v>843</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85" t="s">
        <v>853</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85" t="s">
        <v>1751</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85"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85"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85" t="s">
        <v>1613</v>
      </c>
      <c r="B33" s="2363" t="s">
        <v>128</v>
      </c>
      <c r="C33" s="2363" t="s">
        <v>128</v>
      </c>
      <c r="D33" s="2363" t="s">
        <v>128</v>
      </c>
      <c r="E33" s="2363" t="s">
        <v>128</v>
      </c>
      <c r="F33" s="2363" t="s">
        <v>128</v>
      </c>
      <c r="G33" s="2363" t="s">
        <v>128</v>
      </c>
      <c r="H33" s="2363" t="s">
        <v>128</v>
      </c>
      <c r="I33" s="2363" t="s">
        <v>128</v>
      </c>
      <c r="J33" s="2363" t="s">
        <v>128</v>
      </c>
      <c r="K33" s="2363" t="s">
        <v>128</v>
      </c>
      <c r="L33" s="16"/>
    </row>
    <row r="34" customFormat="false" ht="12.75" hidden="false" customHeight="true" outlineLevel="0" collapsed="false">
      <c r="A34" s="2383" t="s">
        <v>1626</v>
      </c>
      <c r="B34" s="2366" t="n">
        <v>8.23102193289376</v>
      </c>
      <c r="C34" s="2366" t="n">
        <v>12.7863703597976</v>
      </c>
      <c r="D34" s="2366" t="n">
        <v>4.49371299881878</v>
      </c>
      <c r="E34" s="2366" t="n">
        <v>3.68667232143434</v>
      </c>
      <c r="F34" s="2366" t="n">
        <v>24.6855040489628</v>
      </c>
      <c r="G34" s="2366" t="n">
        <v>6.85254092934703</v>
      </c>
      <c r="H34" s="2366" t="n">
        <v>1.99891313275784</v>
      </c>
      <c r="I34" s="2366" t="n">
        <v>6.01944740369881</v>
      </c>
      <c r="J34" s="2366" t="n">
        <v>5.89299598585922</v>
      </c>
      <c r="K34" s="2366" t="n">
        <v>3.67162252254462</v>
      </c>
      <c r="L34" s="16"/>
    </row>
    <row r="35" customFormat="false" ht="12.75" hidden="false" customHeight="true" outlineLevel="0" collapsed="false">
      <c r="A35" s="1723" t="s">
        <v>1134</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3.67162252254462</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9" t="s">
        <v>1141</v>
      </c>
      <c r="C37" s="599" t="s">
        <v>1141</v>
      </c>
      <c r="D37" s="599" t="s">
        <v>1141</v>
      </c>
      <c r="E37" s="599" t="s">
        <v>1141</v>
      </c>
      <c r="F37" s="599" t="s">
        <v>1141</v>
      </c>
      <c r="G37" s="599" t="s">
        <v>1141</v>
      </c>
      <c r="H37" s="599" t="s">
        <v>1141</v>
      </c>
      <c r="I37" s="599" t="s">
        <v>1141</v>
      </c>
      <c r="J37" s="599" t="s">
        <v>1141</v>
      </c>
      <c r="K37" s="599" t="s">
        <v>1141</v>
      </c>
      <c r="L37" s="16"/>
    </row>
    <row r="38" customFormat="false" ht="12.75"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75" hidden="false" customHeight="true" outlineLevel="0" collapsed="false">
      <c r="A39" s="1723"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3.5" hidden="false" customHeight="true" outlineLevel="0" collapsed="false">
      <c r="A41" s="2367" t="s">
        <v>1629</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75" hidden="false" customHeight="true" outlineLevel="0" collapsed="false">
      <c r="A42" s="2387" t="s">
        <v>1630</v>
      </c>
      <c r="B42" s="2366" t="n">
        <v>297.955766164</v>
      </c>
      <c r="C42" s="2366" t="n">
        <v>322.708412981</v>
      </c>
      <c r="D42" s="2366" t="n">
        <v>345.706465536</v>
      </c>
      <c r="E42" s="2366" t="n">
        <v>368.557470469</v>
      </c>
      <c r="F42" s="2366" t="n">
        <v>390.099902718</v>
      </c>
      <c r="G42" s="2366" t="n">
        <v>413.364635721</v>
      </c>
      <c r="H42" s="2366" t="n">
        <v>435.312362603</v>
      </c>
      <c r="I42" s="2366" t="n">
        <v>462.844251325</v>
      </c>
      <c r="J42" s="2366" t="n">
        <v>487.005207522</v>
      </c>
      <c r="K42" s="2366" t="n">
        <v>508.304424073</v>
      </c>
      <c r="L42" s="16"/>
    </row>
    <row r="43" customFormat="false" ht="12.75" hidden="false" customHeight="true" outlineLevel="0" collapsed="false">
      <c r="A43" s="2385"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85"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85"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85" t="s">
        <v>799</v>
      </c>
      <c r="B46" s="2360" t="n">
        <v>12.089636</v>
      </c>
      <c r="C46" s="2360" t="n">
        <v>14.029272</v>
      </c>
      <c r="D46" s="2360" t="n">
        <v>15.968879</v>
      </c>
      <c r="E46" s="2360" t="n">
        <v>17.908515</v>
      </c>
      <c r="F46" s="2360" t="n">
        <v>18.599005</v>
      </c>
      <c r="G46" s="2360" t="n">
        <v>19.289495</v>
      </c>
      <c r="H46" s="2360" t="n">
        <v>19.979985</v>
      </c>
      <c r="I46" s="2360" t="n">
        <v>20.670475</v>
      </c>
      <c r="J46" s="2360" t="n">
        <v>20.768205</v>
      </c>
      <c r="K46" s="2360" t="n">
        <v>22.761578</v>
      </c>
      <c r="L46" s="16"/>
    </row>
    <row r="47" customFormat="false" ht="12.75" hidden="false" customHeight="true" outlineLevel="0" collapsed="false">
      <c r="A47" s="2390" t="s">
        <v>2172</v>
      </c>
      <c r="B47" s="2366" t="s">
        <v>128</v>
      </c>
      <c r="C47" s="2366" t="s">
        <v>128</v>
      </c>
      <c r="D47" s="2366" t="s">
        <v>128</v>
      </c>
      <c r="E47" s="2366" t="s">
        <v>128</v>
      </c>
      <c r="F47" s="2366" t="s">
        <v>128</v>
      </c>
      <c r="G47" s="2366" t="s">
        <v>128</v>
      </c>
      <c r="H47" s="2366" t="s">
        <v>128</v>
      </c>
      <c r="I47" s="2366" t="s">
        <v>128</v>
      </c>
      <c r="J47" s="2366" t="s">
        <v>128</v>
      </c>
      <c r="K47" s="2366" t="s">
        <v>128</v>
      </c>
      <c r="L47" s="16"/>
    </row>
    <row r="48" customFormat="false" ht="13.5" hidden="false" customHeight="true" outlineLevel="0" collapsed="false">
      <c r="A48" s="2391"/>
      <c r="B48" s="2363"/>
      <c r="C48" s="2363"/>
      <c r="D48" s="2363"/>
      <c r="E48" s="2363"/>
      <c r="F48" s="2363"/>
      <c r="G48" s="2363"/>
      <c r="H48" s="2363"/>
      <c r="I48" s="2363"/>
      <c r="J48" s="2363"/>
      <c r="K48" s="2363"/>
      <c r="L48" s="16"/>
    </row>
    <row r="49" customFormat="false" ht="14.25" hidden="false" customHeight="true" outlineLevel="0" collapsed="false">
      <c r="A49" s="2369" t="s">
        <v>2182</v>
      </c>
      <c r="B49" s="2371" t="n">
        <v>1260.1970773493</v>
      </c>
      <c r="C49" s="2371" t="n">
        <v>1296.0276356358</v>
      </c>
      <c r="D49" s="2371" t="n">
        <v>1322.82353598761</v>
      </c>
      <c r="E49" s="2371" t="n">
        <v>1336.96603732282</v>
      </c>
      <c r="F49" s="2371" t="n">
        <v>1385.47993465803</v>
      </c>
      <c r="G49" s="2371" t="n">
        <v>1393.88554046707</v>
      </c>
      <c r="H49" s="2371" t="n">
        <v>1459.24875958535</v>
      </c>
      <c r="I49" s="2371" t="n">
        <v>1503.00624869446</v>
      </c>
      <c r="J49" s="2371" t="n">
        <v>1547.88234810568</v>
      </c>
      <c r="K49" s="2371" t="n">
        <v>1562.84707502857</v>
      </c>
      <c r="L49" s="16"/>
    </row>
    <row r="50" customFormat="false" ht="14.25" hidden="false" customHeight="true" outlineLevel="0" collapsed="false">
      <c r="A50" s="2369" t="s">
        <v>2183</v>
      </c>
      <c r="B50" s="2371" t="n">
        <v>1251.9660554164</v>
      </c>
      <c r="C50" s="2371" t="n">
        <v>1283.24126527601</v>
      </c>
      <c r="D50" s="2371" t="n">
        <v>1318.32982298879</v>
      </c>
      <c r="E50" s="2371" t="n">
        <v>1333.27936500138</v>
      </c>
      <c r="F50" s="2371" t="n">
        <v>1360.79443060907</v>
      </c>
      <c r="G50" s="2371" t="n">
        <v>1387.03299953772</v>
      </c>
      <c r="H50" s="2371" t="n">
        <v>1457.24984645259</v>
      </c>
      <c r="I50" s="2371" t="n">
        <v>1496.98680129076</v>
      </c>
      <c r="J50" s="2371" t="n">
        <v>1541.98935211982</v>
      </c>
      <c r="K50" s="2371" t="n">
        <v>1559.17545250602</v>
      </c>
      <c r="L50" s="16"/>
    </row>
    <row r="51" customFormat="false" ht="13.5" hidden="false" customHeight="true" outlineLevel="0" collapsed="false">
      <c r="A51" s="2372"/>
      <c r="B51" s="2363"/>
      <c r="C51" s="2363"/>
      <c r="D51" s="2363"/>
      <c r="E51" s="2363"/>
      <c r="F51" s="2363"/>
      <c r="G51" s="2363"/>
      <c r="H51" s="2363"/>
      <c r="I51" s="2363"/>
      <c r="J51" s="2363"/>
      <c r="K51" s="2363"/>
      <c r="L51" s="16"/>
    </row>
    <row r="52" customFormat="false" ht="12.75" hidden="false" customHeight="true" outlineLevel="0" collapsed="false">
      <c r="A52" s="2387" t="s">
        <v>1916</v>
      </c>
      <c r="B52" s="427"/>
      <c r="C52" s="427"/>
      <c r="D52" s="427"/>
      <c r="E52" s="427"/>
      <c r="F52" s="427"/>
      <c r="G52" s="427"/>
      <c r="H52" s="427"/>
      <c r="I52" s="427"/>
      <c r="J52" s="427"/>
      <c r="K52" s="427"/>
      <c r="L52" s="16"/>
    </row>
    <row r="53" customFormat="false" ht="12.75" hidden="false" customHeight="true" outlineLevel="0" collapsed="false">
      <c r="A53" s="2392" t="s">
        <v>139</v>
      </c>
      <c r="B53" s="2357" t="n">
        <v>0.5995754937</v>
      </c>
      <c r="C53" s="2357" t="n">
        <v>0.6425146466</v>
      </c>
      <c r="D53" s="2357" t="n">
        <v>0.6476437492</v>
      </c>
      <c r="E53" s="2357" t="n">
        <v>0.6048809979</v>
      </c>
      <c r="F53" s="2357" t="n">
        <v>0.561154587</v>
      </c>
      <c r="G53" s="2357" t="n">
        <v>0.5686733324</v>
      </c>
      <c r="H53" s="2357" t="n">
        <v>0.8019866277</v>
      </c>
      <c r="I53" s="2357" t="n">
        <v>0.9757144637</v>
      </c>
      <c r="J53" s="2357" t="n">
        <v>1.0602737774</v>
      </c>
      <c r="K53" s="2357" t="n">
        <v>1.0418989911</v>
      </c>
      <c r="L53" s="16"/>
    </row>
    <row r="54" customFormat="false" ht="12.75" hidden="false" customHeight="true" outlineLevel="0" collapsed="false">
      <c r="A54" s="2386"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86"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92"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93" t="s">
        <v>143</v>
      </c>
      <c r="B57" s="2394"/>
      <c r="C57" s="2394"/>
      <c r="D57" s="2394"/>
      <c r="E57" s="2394"/>
      <c r="F57" s="2394"/>
      <c r="G57" s="2394"/>
      <c r="H57" s="2394"/>
      <c r="I57" s="2394"/>
      <c r="J57" s="2394"/>
      <c r="K57" s="2394"/>
      <c r="L57" s="16"/>
    </row>
    <row r="58" customFormat="false" ht="12" hidden="false" customHeight="true" outlineLevel="0" collapsed="false">
      <c r="A58" s="728"/>
      <c r="B58" s="728"/>
      <c r="C58" s="728"/>
    </row>
    <row r="59" customFormat="false" ht="12" hidden="false" customHeight="true" outlineLevel="0" collapsed="false">
      <c r="A59" s="109" t="s">
        <v>217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2" t="s">
        <v>2152</v>
      </c>
      <c r="C1" s="112" t="s">
        <v>79</v>
      </c>
    </row>
    <row r="2" customFormat="false" ht="15.75" hidden="false" customHeight="true" outlineLevel="0" collapsed="false">
      <c r="A2" s="662" t="s">
        <v>2179</v>
      </c>
      <c r="C2" s="112" t="s">
        <v>81</v>
      </c>
    </row>
    <row r="3" customFormat="false" ht="15.75" hidden="false" customHeight="true" outlineLevel="0" collapsed="false">
      <c r="A3" s="662" t="s">
        <v>2176</v>
      </c>
      <c r="C3" s="112" t="s">
        <v>82</v>
      </c>
    </row>
    <row r="4" customFormat="false" ht="12.75" hidden="false" customHeight="true" outlineLevel="0" collapsed="false"/>
    <row r="5" customFormat="false" ht="49.5" hidden="false" customHeight="true" outlineLevel="0" collapsed="false">
      <c r="A5" s="2382" t="s">
        <v>83</v>
      </c>
      <c r="B5" s="2352" t="s">
        <v>2177</v>
      </c>
      <c r="C5" s="2375" t="s">
        <v>2178</v>
      </c>
      <c r="D5" s="16"/>
    </row>
    <row r="6" customFormat="false" ht="12.75" hidden="false" customHeight="true" outlineLevel="0" collapsed="false">
      <c r="A6" s="2382"/>
      <c r="B6" s="2353" t="s">
        <v>91</v>
      </c>
      <c r="C6" s="2376" t="s">
        <v>1472</v>
      </c>
      <c r="D6" s="16"/>
    </row>
    <row r="7" customFormat="false" ht="13.5" hidden="false" customHeight="true" outlineLevel="0" collapsed="false">
      <c r="A7" s="2383" t="s">
        <v>2165</v>
      </c>
      <c r="B7" s="2384" t="n">
        <v>162.207793506926</v>
      </c>
      <c r="C7" s="2395" t="n">
        <v>-7.44280339978337</v>
      </c>
      <c r="D7" s="16"/>
    </row>
    <row r="8" customFormat="false" ht="12.75" hidden="false" customHeight="true" outlineLevel="0" collapsed="false">
      <c r="A8" s="2385" t="s">
        <v>1675</v>
      </c>
      <c r="B8" s="2357" t="n">
        <v>68.210455259426</v>
      </c>
      <c r="C8" s="2378" t="n">
        <v>12.2566650607459</v>
      </c>
      <c r="D8" s="16"/>
    </row>
    <row r="9" customFormat="false" ht="12.75" hidden="false" customHeight="true" outlineLevel="0" collapsed="false">
      <c r="A9" s="2386" t="s">
        <v>1602</v>
      </c>
      <c r="B9" s="598" t="n">
        <v>3.63416800359</v>
      </c>
      <c r="C9" s="598" t="n">
        <v>17.8936419668941</v>
      </c>
      <c r="D9" s="16"/>
    </row>
    <row r="10" customFormat="false" ht="12.75" hidden="false" customHeight="true" outlineLevel="0" collapsed="false">
      <c r="A10" s="2386" t="s">
        <v>2180</v>
      </c>
      <c r="B10" s="598" t="n">
        <v>17.16081440276</v>
      </c>
      <c r="C10" s="598" t="n">
        <v>333.707322952518</v>
      </c>
      <c r="D10" s="16"/>
    </row>
    <row r="11" customFormat="false" ht="12.75" hidden="false" customHeight="true" outlineLevel="0" collapsed="false">
      <c r="A11" s="2386" t="s">
        <v>1604</v>
      </c>
      <c r="B11" s="598" t="n">
        <v>16.663317174076</v>
      </c>
      <c r="C11" s="598" t="n">
        <v>13.3279089073894</v>
      </c>
      <c r="D11" s="16"/>
    </row>
    <row r="12" customFormat="false" ht="12.75" hidden="false" customHeight="true" outlineLevel="0" collapsed="false">
      <c r="A12" s="2386" t="s">
        <v>1605</v>
      </c>
      <c r="B12" s="598" t="n">
        <v>30.752155679</v>
      </c>
      <c r="C12" s="598" t="n">
        <v>-21.1886521987362</v>
      </c>
      <c r="D12" s="16"/>
    </row>
    <row r="13" customFormat="false" ht="12.75" hidden="false" customHeight="true" outlineLevel="0" collapsed="false">
      <c r="A13" s="2386" t="s">
        <v>1606</v>
      </c>
      <c r="B13" s="599" t="s">
        <v>119</v>
      </c>
      <c r="C13" s="598" t="n">
        <v>0</v>
      </c>
      <c r="D13" s="16"/>
    </row>
    <row r="14" customFormat="false" ht="12.75" hidden="false" customHeight="true" outlineLevel="0" collapsed="false">
      <c r="A14" s="2385" t="s">
        <v>123</v>
      </c>
      <c r="B14" s="2357" t="n">
        <v>93.9973382475</v>
      </c>
      <c r="C14" s="2378" t="n">
        <v>-17.8979849956038</v>
      </c>
      <c r="D14" s="16"/>
    </row>
    <row r="15" customFormat="false" ht="12.75" hidden="false" customHeight="true" outlineLevel="0" collapsed="false">
      <c r="A15" s="2386" t="s">
        <v>124</v>
      </c>
      <c r="B15" s="598" t="n">
        <v>59.409860997</v>
      </c>
      <c r="C15" s="598" t="n">
        <v>-31.357477440899</v>
      </c>
      <c r="D15" s="16"/>
    </row>
    <row r="16" customFormat="false" ht="13.5" hidden="false" customHeight="true" outlineLevel="0" collapsed="false">
      <c r="A16" s="2386" t="s">
        <v>1607</v>
      </c>
      <c r="B16" s="2360" t="n">
        <v>34.5874772505</v>
      </c>
      <c r="C16" s="2360" t="n">
        <v>23.7972021242347</v>
      </c>
      <c r="D16" s="16"/>
    </row>
    <row r="17" customFormat="false" ht="12.75" hidden="false" customHeight="true" outlineLevel="0" collapsed="false">
      <c r="A17" s="2383" t="s">
        <v>2166</v>
      </c>
      <c r="B17" s="2366" t="n">
        <v>3.31592007066</v>
      </c>
      <c r="C17" s="2380" t="n">
        <v>12.7457251427333</v>
      </c>
      <c r="D17" s="16"/>
    </row>
    <row r="18" customFormat="false" ht="12.75" hidden="false" customHeight="true" outlineLevel="0" collapsed="false">
      <c r="A18" s="2385" t="s">
        <v>507</v>
      </c>
      <c r="B18" s="599" t="s">
        <v>128</v>
      </c>
      <c r="C18" s="598" t="n">
        <v>0</v>
      </c>
      <c r="D18" s="16"/>
    </row>
    <row r="19" customFormat="false" ht="12.75" hidden="false" customHeight="true" outlineLevel="0" collapsed="false">
      <c r="A19" s="2385" t="s">
        <v>519</v>
      </c>
      <c r="B19" s="598" t="n">
        <v>2.546840531</v>
      </c>
      <c r="C19" s="598" t="n">
        <v>31.6896763403813</v>
      </c>
      <c r="D19" s="16"/>
    </row>
    <row r="20" customFormat="false" ht="12.75" hidden="false" customHeight="true" outlineLevel="0" collapsed="false">
      <c r="A20" s="2385" t="s">
        <v>530</v>
      </c>
      <c r="B20" s="598" t="n">
        <v>0.76907953966</v>
      </c>
      <c r="C20" s="598" t="n">
        <v>-23.6334303845119</v>
      </c>
      <c r="D20" s="16"/>
    </row>
    <row r="21" customFormat="false" ht="12.75" hidden="false" customHeight="true" outlineLevel="0" collapsed="false">
      <c r="A21" s="2385" t="s">
        <v>538</v>
      </c>
      <c r="B21" s="685"/>
      <c r="C21" s="685"/>
      <c r="D21" s="16"/>
    </row>
    <row r="22" customFormat="false" ht="13.5" hidden="false" customHeight="true" outlineLevel="0" collapsed="false">
      <c r="A22" s="2385" t="s">
        <v>2167</v>
      </c>
      <c r="B22" s="685"/>
      <c r="C22" s="685"/>
      <c r="D22" s="16"/>
    </row>
    <row r="23" customFormat="false" ht="13.5" hidden="false" customHeight="true" outlineLevel="0" collapsed="false">
      <c r="A23" s="2385" t="s">
        <v>2168</v>
      </c>
      <c r="B23" s="685"/>
      <c r="C23" s="685"/>
      <c r="D23" s="16"/>
    </row>
    <row r="24" customFormat="false" ht="13.5" hidden="false" customHeight="true" outlineLevel="0" collapsed="false">
      <c r="A24" s="2385" t="s">
        <v>1613</v>
      </c>
      <c r="B24" s="2363" t="s">
        <v>128</v>
      </c>
      <c r="C24" s="2360" t="n">
        <v>0</v>
      </c>
      <c r="D24" s="16"/>
    </row>
    <row r="25" customFormat="false" ht="13.5" hidden="false" customHeight="true" outlineLevel="0" collapsed="false">
      <c r="A25" s="2387" t="s">
        <v>2169</v>
      </c>
      <c r="B25" s="2388"/>
      <c r="C25" s="2396"/>
      <c r="D25" s="16"/>
    </row>
    <row r="26" customFormat="false" ht="12.75" hidden="false" customHeight="true" outlineLevel="0" collapsed="false">
      <c r="A26" s="2383" t="s">
        <v>2181</v>
      </c>
      <c r="B26" s="2389" t="n">
        <v>907.82330096185</v>
      </c>
      <c r="C26" s="2397" t="n">
        <v>17.0150105972951</v>
      </c>
      <c r="D26" s="16"/>
    </row>
    <row r="27" customFormat="false" ht="12.75" hidden="false" customHeight="true" outlineLevel="0" collapsed="false">
      <c r="A27" s="2385" t="s">
        <v>1623</v>
      </c>
      <c r="B27" s="598" t="n">
        <v>623.654985215</v>
      </c>
      <c r="C27" s="598" t="n">
        <v>13.1015361854138</v>
      </c>
      <c r="D27" s="16"/>
    </row>
    <row r="28" customFormat="false" ht="12.75" hidden="false" customHeight="true" outlineLevel="0" collapsed="false">
      <c r="A28" s="2385" t="s">
        <v>843</v>
      </c>
      <c r="B28" s="598" t="n">
        <v>251.664659286</v>
      </c>
      <c r="C28" s="598" t="n">
        <v>29.7767058564998</v>
      </c>
      <c r="D28" s="16"/>
    </row>
    <row r="29" customFormat="false" ht="12.75" hidden="false" customHeight="true" outlineLevel="0" collapsed="false">
      <c r="A29" s="2385" t="s">
        <v>853</v>
      </c>
      <c r="B29" s="598" t="n">
        <v>14.04264</v>
      </c>
      <c r="C29" s="598" t="n">
        <v>29.6513367088047</v>
      </c>
      <c r="D29" s="16"/>
    </row>
    <row r="30" customFormat="false" ht="12.75" hidden="false" customHeight="true" outlineLevel="0" collapsed="false">
      <c r="A30" s="2385" t="s">
        <v>1751</v>
      </c>
      <c r="B30" s="599" t="s">
        <v>119</v>
      </c>
      <c r="C30" s="598" t="n">
        <v>0</v>
      </c>
      <c r="D30" s="16"/>
    </row>
    <row r="31" customFormat="false" ht="12.75" hidden="false" customHeight="true" outlineLevel="0" collapsed="false">
      <c r="A31" s="2385" t="s">
        <v>863</v>
      </c>
      <c r="B31" s="599" t="s">
        <v>170</v>
      </c>
      <c r="C31" s="598" t="n">
        <v>0</v>
      </c>
      <c r="D31" s="16"/>
    </row>
    <row r="32" customFormat="false" ht="12.75" hidden="false" customHeight="true" outlineLevel="0" collapsed="false">
      <c r="A32" s="2385" t="s">
        <v>1625</v>
      </c>
      <c r="B32" s="598" t="n">
        <v>18.46101646085</v>
      </c>
      <c r="C32" s="598" t="n">
        <v>-6.06922889977822</v>
      </c>
      <c r="D32" s="16"/>
    </row>
    <row r="33" customFormat="false" ht="13.5" hidden="false" customHeight="true" outlineLevel="0" collapsed="false">
      <c r="A33" s="2385" t="s">
        <v>1613</v>
      </c>
      <c r="B33" s="2363" t="s">
        <v>128</v>
      </c>
      <c r="C33" s="2360" t="n">
        <v>0</v>
      </c>
      <c r="D33" s="16"/>
    </row>
    <row r="34" customFormat="false" ht="12.75" hidden="false" customHeight="true" outlineLevel="0" collapsed="false">
      <c r="A34" s="2383" t="s">
        <v>1626</v>
      </c>
      <c r="B34" s="2366" t="n">
        <v>7.64090995893618</v>
      </c>
      <c r="C34" s="2380" t="n">
        <v>-7.16936461558081</v>
      </c>
      <c r="D34" s="16"/>
    </row>
    <row r="35" customFormat="false" ht="12.75" hidden="false" customHeight="true" outlineLevel="0" collapsed="false">
      <c r="A35" s="1723" t="s">
        <v>1134</v>
      </c>
      <c r="B35" s="598" t="n">
        <v>7.64090995893618</v>
      </c>
      <c r="C35" s="598" t="n">
        <v>-7.16936461558081</v>
      </c>
      <c r="D35" s="16"/>
    </row>
    <row r="36" customFormat="false" ht="12.75" hidden="false" customHeight="true" outlineLevel="0" collapsed="false">
      <c r="A36" s="1723" t="s">
        <v>1137</v>
      </c>
      <c r="B36" s="599" t="s">
        <v>261</v>
      </c>
      <c r="C36" s="598" t="n">
        <v>0</v>
      </c>
      <c r="D36" s="16"/>
    </row>
    <row r="37" customFormat="false" ht="12.75" hidden="false" customHeight="true" outlineLevel="0" collapsed="false">
      <c r="A37" s="1723" t="s">
        <v>1140</v>
      </c>
      <c r="B37" s="599" t="s">
        <v>1141</v>
      </c>
      <c r="C37" s="598" t="n">
        <v>0</v>
      </c>
      <c r="D37" s="16"/>
    </row>
    <row r="38" customFormat="false" ht="12.75" hidden="false" customHeight="true" outlineLevel="0" collapsed="false">
      <c r="A38" s="1723" t="s">
        <v>1144</v>
      </c>
      <c r="B38" s="599" t="s">
        <v>1141</v>
      </c>
      <c r="C38" s="598" t="n">
        <v>0</v>
      </c>
      <c r="D38" s="16"/>
    </row>
    <row r="39" customFormat="false" ht="12.75" hidden="false" customHeight="true" outlineLevel="0" collapsed="false">
      <c r="A39" s="1723" t="s">
        <v>1628</v>
      </c>
      <c r="B39" s="599" t="s">
        <v>170</v>
      </c>
      <c r="C39" s="598" t="n">
        <v>0</v>
      </c>
      <c r="D39" s="16"/>
    </row>
    <row r="40" customFormat="false" ht="12.75" hidden="false" customHeight="true" outlineLevel="0" collapsed="false">
      <c r="A40" s="1723" t="s">
        <v>1150</v>
      </c>
      <c r="B40" s="599" t="s">
        <v>1141</v>
      </c>
      <c r="C40" s="598" t="n">
        <v>0</v>
      </c>
      <c r="D40" s="16"/>
    </row>
    <row r="41" customFormat="false" ht="13.5" hidden="false" customHeight="true" outlineLevel="0" collapsed="false">
      <c r="A41" s="2367" t="s">
        <v>1629</v>
      </c>
      <c r="B41" s="2363" t="s">
        <v>128</v>
      </c>
      <c r="C41" s="2360" t="n">
        <v>0</v>
      </c>
      <c r="D41" s="16"/>
    </row>
    <row r="42" customFormat="false" ht="12.75" hidden="false" customHeight="true" outlineLevel="0" collapsed="false">
      <c r="A42" s="2387" t="s">
        <v>1630</v>
      </c>
      <c r="B42" s="2366" t="n">
        <v>529.440095326</v>
      </c>
      <c r="C42" s="2380" t="n">
        <v>77.6908371810422</v>
      </c>
      <c r="D42" s="16"/>
    </row>
    <row r="43" customFormat="false" ht="12.75" hidden="false" customHeight="true" outlineLevel="0" collapsed="false">
      <c r="A43" s="2385" t="s">
        <v>1440</v>
      </c>
      <c r="B43" s="598" t="n">
        <v>418.918730065</v>
      </c>
      <c r="C43" s="598" t="n">
        <v>84.8036823569579</v>
      </c>
      <c r="D43" s="16"/>
    </row>
    <row r="44" customFormat="false" ht="12.75" hidden="false" customHeight="true" outlineLevel="0" collapsed="false">
      <c r="A44" s="2385" t="s">
        <v>1632</v>
      </c>
      <c r="B44" s="598" t="n">
        <v>85.742129048</v>
      </c>
      <c r="C44" s="598" t="n">
        <v>44.8935998699265</v>
      </c>
      <c r="D44" s="16"/>
    </row>
    <row r="45" customFormat="false" ht="12.75" hidden="false" customHeight="true" outlineLevel="0" collapsed="false">
      <c r="A45" s="2385" t="s">
        <v>1633</v>
      </c>
      <c r="B45" s="598" t="n">
        <v>0.028258213</v>
      </c>
      <c r="C45" s="598" t="n">
        <v>298.178759469321</v>
      </c>
      <c r="D45" s="16"/>
    </row>
    <row r="46" customFormat="false" ht="13.5" hidden="false" customHeight="true" outlineLevel="0" collapsed="false">
      <c r="A46" s="2385" t="s">
        <v>799</v>
      </c>
      <c r="B46" s="2360" t="n">
        <v>24.750978</v>
      </c>
      <c r="C46" s="2360" t="n">
        <v>104.728893409198</v>
      </c>
      <c r="D46" s="16"/>
    </row>
    <row r="47" customFormat="false" ht="12.75" hidden="false" customHeight="true" outlineLevel="0" collapsed="false">
      <c r="A47" s="2390" t="s">
        <v>2172</v>
      </c>
      <c r="B47" s="2366" t="s">
        <v>128</v>
      </c>
      <c r="C47" s="2380" t="n">
        <v>0</v>
      </c>
      <c r="D47" s="16"/>
    </row>
    <row r="48" customFormat="false" ht="13.5" hidden="false" customHeight="true" outlineLevel="0" collapsed="false">
      <c r="A48" s="2391"/>
      <c r="B48" s="2363"/>
      <c r="C48" s="2363"/>
      <c r="D48" s="16"/>
    </row>
    <row r="49" customFormat="false" ht="14.25" hidden="false" customHeight="true" outlineLevel="0" collapsed="false">
      <c r="A49" s="2369" t="s">
        <v>2182</v>
      </c>
      <c r="B49" s="2371" t="n">
        <v>1610.42801982437</v>
      </c>
      <c r="C49" s="2381" t="n">
        <v>27.7917596199916</v>
      </c>
      <c r="D49" s="16"/>
    </row>
    <row r="50" customFormat="false" ht="14.25" hidden="false" customHeight="true" outlineLevel="0" collapsed="false">
      <c r="A50" s="2369" t="s">
        <v>2183</v>
      </c>
      <c r="B50" s="2371" t="n">
        <v>1602.78710986544</v>
      </c>
      <c r="C50" s="2381" t="n">
        <v>28.0216107242901</v>
      </c>
      <c r="D50" s="16"/>
    </row>
    <row r="51" customFormat="false" ht="13.5" hidden="false" customHeight="true" outlineLevel="0" collapsed="false">
      <c r="A51" s="2372"/>
      <c r="B51" s="2363"/>
      <c r="C51" s="2363"/>
      <c r="D51" s="16"/>
    </row>
    <row r="52" customFormat="false" ht="12.75" hidden="false" customHeight="true" outlineLevel="0" collapsed="false">
      <c r="A52" s="2387" t="s">
        <v>1916</v>
      </c>
      <c r="B52" s="427"/>
      <c r="C52" s="2398"/>
      <c r="D52" s="16"/>
    </row>
    <row r="53" customFormat="false" ht="12.75" hidden="false" customHeight="true" outlineLevel="0" collapsed="false">
      <c r="A53" s="2392" t="s">
        <v>139</v>
      </c>
      <c r="B53" s="2357" t="n">
        <v>1.087248446</v>
      </c>
      <c r="C53" s="2378" t="n">
        <v>81.3363717203574</v>
      </c>
      <c r="D53" s="16"/>
    </row>
    <row r="54" customFormat="false" ht="12.75" hidden="false" customHeight="true" outlineLevel="0" collapsed="false">
      <c r="A54" s="2386" t="s">
        <v>140</v>
      </c>
      <c r="B54" s="598" t="n">
        <v>0.088358446</v>
      </c>
      <c r="C54" s="598" t="n">
        <v>93.1100264797274</v>
      </c>
      <c r="D54" s="16"/>
    </row>
    <row r="55" customFormat="false" ht="12.75" hidden="false" customHeight="true" outlineLevel="0" collapsed="false">
      <c r="A55" s="2386" t="s">
        <v>141</v>
      </c>
      <c r="B55" s="598" t="n">
        <v>0.99889</v>
      </c>
      <c r="C55" s="598" t="n">
        <v>80.3636560615362</v>
      </c>
      <c r="D55" s="16"/>
    </row>
    <row r="56" customFormat="false" ht="12.75" hidden="false" customHeight="true" outlineLevel="0" collapsed="false">
      <c r="A56" s="2392" t="s">
        <v>142</v>
      </c>
      <c r="B56" s="599" t="s">
        <v>128</v>
      </c>
      <c r="C56" s="598" t="n">
        <v>0</v>
      </c>
      <c r="D56" s="16"/>
    </row>
    <row r="57" customFormat="false" ht="14.25" hidden="false" customHeight="true" outlineLevel="0" collapsed="false">
      <c r="A57" s="2393" t="s">
        <v>143</v>
      </c>
      <c r="B57" s="2394"/>
      <c r="C57" s="2394"/>
      <c r="D57" s="16"/>
    </row>
    <row r="58" customFormat="false" ht="12" hidden="false" customHeight="true" outlineLevel="0" collapsed="false">
      <c r="A58" s="728"/>
      <c r="B58" s="728"/>
      <c r="C58" s="728"/>
    </row>
    <row r="59" customFormat="false" ht="12" hidden="false" customHeight="true" outlineLevel="0" collapsed="false">
      <c r="A59" s="109" t="s">
        <v>217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52</v>
      </c>
      <c r="K1" s="112" t="s">
        <v>79</v>
      </c>
    </row>
    <row r="2" customFormat="false" ht="15.75" hidden="false" customHeight="true" outlineLevel="0" collapsed="false">
      <c r="A2" s="662" t="s">
        <v>2184</v>
      </c>
      <c r="K2" s="112" t="s">
        <v>81</v>
      </c>
    </row>
    <row r="3" customFormat="false" ht="15.75" hidden="false" customHeight="true" outlineLevel="0" collapsed="false">
      <c r="A3" s="662" t="s">
        <v>2154</v>
      </c>
      <c r="K3" s="112" t="s">
        <v>82</v>
      </c>
    </row>
    <row r="4" customFormat="false" ht="12.75" hidden="false" customHeight="true" outlineLevel="0" collapsed="false"/>
    <row r="5" customFormat="false" ht="60" hidden="false" customHeight="true" outlineLevel="0" collapsed="false">
      <c r="A5" s="2399" t="s">
        <v>83</v>
      </c>
      <c r="B5" s="2352" t="s">
        <v>2155</v>
      </c>
      <c r="C5" s="2352" t="s">
        <v>2156</v>
      </c>
      <c r="D5" s="2352" t="s">
        <v>2157</v>
      </c>
      <c r="E5" s="2352" t="s">
        <v>2158</v>
      </c>
      <c r="F5" s="2352" t="s">
        <v>2159</v>
      </c>
      <c r="G5" s="2352" t="s">
        <v>2160</v>
      </c>
      <c r="H5" s="2352" t="s">
        <v>2161</v>
      </c>
      <c r="I5" s="2352" t="s">
        <v>2162</v>
      </c>
      <c r="J5" s="2352" t="s">
        <v>2163</v>
      </c>
      <c r="K5" s="2352" t="s">
        <v>2164</v>
      </c>
      <c r="L5" s="16"/>
    </row>
    <row r="6" customFormat="false" ht="12.75" hidden="false" customHeight="true" outlineLevel="0" collapsed="false">
      <c r="A6" s="2399"/>
      <c r="B6" s="2353" t="s">
        <v>91</v>
      </c>
      <c r="C6" s="2353" t="s">
        <v>91</v>
      </c>
      <c r="D6" s="2353" t="s">
        <v>91</v>
      </c>
      <c r="E6" s="2353" t="s">
        <v>91</v>
      </c>
      <c r="F6" s="2353" t="s">
        <v>91</v>
      </c>
      <c r="G6" s="2353" t="s">
        <v>91</v>
      </c>
      <c r="H6" s="2353" t="s">
        <v>91</v>
      </c>
      <c r="I6" s="2353" t="s">
        <v>91</v>
      </c>
      <c r="J6" s="2353" t="s">
        <v>91</v>
      </c>
      <c r="K6" s="2353" t="s">
        <v>91</v>
      </c>
      <c r="L6" s="16"/>
    </row>
    <row r="7" customFormat="false" ht="12" hidden="false" customHeight="true" outlineLevel="0" collapsed="false">
      <c r="A7" s="2387" t="s">
        <v>2165</v>
      </c>
      <c r="B7" s="2362" t="n">
        <v>4.949698628202</v>
      </c>
      <c r="C7" s="2362" t="n">
        <v>5.1798067918</v>
      </c>
      <c r="D7" s="2362" t="n">
        <v>5.411857871758</v>
      </c>
      <c r="E7" s="2362" t="n">
        <v>5.461823242684</v>
      </c>
      <c r="F7" s="2362" t="n">
        <v>6.13283101587</v>
      </c>
      <c r="G7" s="2362" t="n">
        <v>6.77669077597</v>
      </c>
      <c r="H7" s="2362" t="n">
        <v>6.983374385984</v>
      </c>
      <c r="I7" s="2362" t="n">
        <v>7.612463414173</v>
      </c>
      <c r="J7" s="2362" t="n">
        <v>8.07522978219</v>
      </c>
      <c r="K7" s="2362" t="n">
        <v>8.93567523982</v>
      </c>
      <c r="L7" s="16"/>
    </row>
    <row r="8" customFormat="false" ht="12" hidden="false" customHeight="true" outlineLevel="0" collapsed="false">
      <c r="A8" s="2385" t="s">
        <v>1675</v>
      </c>
      <c r="B8" s="2357" t="n">
        <v>4.949597367202</v>
      </c>
      <c r="C8" s="2357" t="n">
        <v>5.1797321678</v>
      </c>
      <c r="D8" s="2357" t="n">
        <v>5.411730282758</v>
      </c>
      <c r="E8" s="2357" t="n">
        <v>5.461551929684</v>
      </c>
      <c r="F8" s="2357" t="n">
        <v>6.13267591287</v>
      </c>
      <c r="G8" s="2357" t="n">
        <v>6.77662509897</v>
      </c>
      <c r="H8" s="2357" t="n">
        <v>6.983106627984</v>
      </c>
      <c r="I8" s="2357" t="n">
        <v>7.611882287173</v>
      </c>
      <c r="J8" s="2357" t="n">
        <v>8.07502198619</v>
      </c>
      <c r="K8" s="2357" t="n">
        <v>8.93552469182</v>
      </c>
      <c r="L8" s="16"/>
    </row>
    <row r="9" customFormat="false" ht="12" hidden="false" customHeight="true" outlineLevel="0" collapsed="false">
      <c r="A9" s="2386"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86" t="s">
        <v>2180</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86"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86"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86"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85" t="s">
        <v>123</v>
      </c>
      <c r="B14" s="2357" t="n">
        <v>0.000101261</v>
      </c>
      <c r="C14" s="2357" t="n">
        <v>7.4624E-005</v>
      </c>
      <c r="D14" s="2357" t="n">
        <v>0.000127589</v>
      </c>
      <c r="E14" s="2357" t="n">
        <v>0.000271313</v>
      </c>
      <c r="F14" s="2357" t="n">
        <v>0.000155103</v>
      </c>
      <c r="G14" s="2357" t="n">
        <v>6.5677E-005</v>
      </c>
      <c r="H14" s="2357" t="n">
        <v>0.000267758</v>
      </c>
      <c r="I14" s="2357" t="n">
        <v>0.000581127</v>
      </c>
      <c r="J14" s="2357" t="n">
        <v>0.000207796</v>
      </c>
      <c r="K14" s="2357" t="n">
        <v>0.000150548</v>
      </c>
      <c r="L14" s="16"/>
    </row>
    <row r="15" customFormat="false" ht="12" hidden="false" customHeight="true" outlineLevel="0" collapsed="false">
      <c r="A15" s="2386"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86" t="s">
        <v>1607</v>
      </c>
      <c r="B16" s="2360" t="n">
        <v>0.000101261</v>
      </c>
      <c r="C16" s="2360" t="n">
        <v>7.4624E-005</v>
      </c>
      <c r="D16" s="2360" t="n">
        <v>0.000127589</v>
      </c>
      <c r="E16" s="2360" t="n">
        <v>0.000271313</v>
      </c>
      <c r="F16" s="2360" t="n">
        <v>0.000155103</v>
      </c>
      <c r="G16" s="2360" t="n">
        <v>6.5677E-005</v>
      </c>
      <c r="H16" s="2360" t="n">
        <v>0.000267758</v>
      </c>
      <c r="I16" s="2360" t="n">
        <v>0.000581127</v>
      </c>
      <c r="J16" s="2360" t="n">
        <v>0.000207796</v>
      </c>
      <c r="K16" s="2360" t="n">
        <v>0.000150548</v>
      </c>
      <c r="L16" s="16"/>
    </row>
    <row r="17" customFormat="false" ht="12" hidden="false" customHeight="true" outlineLevel="0" collapsed="false">
      <c r="A17" s="2387" t="s">
        <v>2166</v>
      </c>
      <c r="B17" s="2362" t="n">
        <v>9.03781638329</v>
      </c>
      <c r="C17" s="2362" t="n">
        <v>7.51861004073</v>
      </c>
      <c r="D17" s="2362" t="n">
        <v>6.47550114382</v>
      </c>
      <c r="E17" s="2362" t="n">
        <v>5.27373924687</v>
      </c>
      <c r="F17" s="2362" t="n">
        <v>6.32258444443</v>
      </c>
      <c r="G17" s="2362" t="n">
        <v>6.91768121546</v>
      </c>
      <c r="H17" s="2362" t="n">
        <v>7.12127273561</v>
      </c>
      <c r="I17" s="2362" t="n">
        <v>6.82784231242</v>
      </c>
      <c r="J17" s="2362" t="n">
        <v>6.33983631701</v>
      </c>
      <c r="K17" s="2362" t="n">
        <v>6.91571859972</v>
      </c>
      <c r="L17" s="16"/>
    </row>
    <row r="18" customFormat="false" ht="12" hidden="false" customHeight="true" outlineLevel="0" collapsed="false">
      <c r="A18" s="2385"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85" t="s">
        <v>519</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85" t="s">
        <v>530</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85" t="s">
        <v>538</v>
      </c>
      <c r="B21" s="2400"/>
      <c r="C21" s="2400"/>
      <c r="D21" s="2400"/>
      <c r="E21" s="2400"/>
      <c r="F21" s="2400"/>
      <c r="G21" s="2400"/>
      <c r="H21" s="2400"/>
      <c r="I21" s="2400"/>
      <c r="J21" s="2400"/>
      <c r="K21" s="2400"/>
      <c r="L21" s="16"/>
    </row>
    <row r="22" customFormat="false" ht="13.5" hidden="false" customHeight="true" outlineLevel="0" collapsed="false">
      <c r="A22" s="2385" t="s">
        <v>2167</v>
      </c>
      <c r="B22" s="2400"/>
      <c r="C22" s="2400"/>
      <c r="D22" s="2400"/>
      <c r="E22" s="2400"/>
      <c r="F22" s="2400"/>
      <c r="G22" s="2400"/>
      <c r="H22" s="2400"/>
      <c r="I22" s="2400"/>
      <c r="J22" s="2400"/>
      <c r="K22" s="2400"/>
      <c r="L22" s="16"/>
    </row>
    <row r="23" customFormat="false" ht="13.5" hidden="false" customHeight="true" outlineLevel="0" collapsed="false">
      <c r="A23" s="2385" t="s">
        <v>2168</v>
      </c>
      <c r="B23" s="2400"/>
      <c r="C23" s="2400"/>
      <c r="D23" s="2400"/>
      <c r="E23" s="2400"/>
      <c r="F23" s="2400"/>
      <c r="G23" s="2400"/>
      <c r="H23" s="2400"/>
      <c r="I23" s="2400"/>
      <c r="J23" s="2400"/>
      <c r="K23" s="2400"/>
      <c r="L23" s="16"/>
    </row>
    <row r="24" customFormat="false" ht="12.75" hidden="false" customHeight="true" outlineLevel="0" collapsed="false">
      <c r="A24" s="2385"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2.75" hidden="false" customHeight="true" outlineLevel="0" collapsed="false">
      <c r="A25" s="2387" t="s">
        <v>2169</v>
      </c>
      <c r="B25" s="2360" t="n">
        <v>1.18</v>
      </c>
      <c r="C25" s="2360" t="n">
        <v>1.2</v>
      </c>
      <c r="D25" s="2360" t="n">
        <v>1.275</v>
      </c>
      <c r="E25" s="2360" t="n">
        <v>1.31</v>
      </c>
      <c r="F25" s="2360" t="n">
        <v>1.35</v>
      </c>
      <c r="G25" s="2360" t="n">
        <v>1.38</v>
      </c>
      <c r="H25" s="2360" t="n">
        <v>1.4</v>
      </c>
      <c r="I25" s="2360" t="n">
        <v>1.5</v>
      </c>
      <c r="J25" s="2360" t="n">
        <v>1.5</v>
      </c>
      <c r="K25" s="2360" t="n">
        <v>1.45</v>
      </c>
      <c r="L25" s="16"/>
    </row>
    <row r="26" customFormat="false" ht="12" hidden="false" customHeight="true" outlineLevel="0" collapsed="false">
      <c r="A26" s="2387" t="s">
        <v>1622</v>
      </c>
      <c r="B26" s="2362" t="n">
        <v>69.197471270735</v>
      </c>
      <c r="C26" s="2362" t="n">
        <v>68.44994897208</v>
      </c>
      <c r="D26" s="2362" t="n">
        <v>65.419551267154</v>
      </c>
      <c r="E26" s="2362" t="n">
        <v>60.318450885245</v>
      </c>
      <c r="F26" s="2362" t="n">
        <v>66.562712153202</v>
      </c>
      <c r="G26" s="2362" t="n">
        <v>63.614708530752</v>
      </c>
      <c r="H26" s="2362" t="n">
        <v>73.645440261623</v>
      </c>
      <c r="I26" s="2362" t="n">
        <v>70.258036012383</v>
      </c>
      <c r="J26" s="2362" t="n">
        <v>74.636701978898</v>
      </c>
      <c r="K26" s="2362" t="n">
        <v>77.046111009568</v>
      </c>
      <c r="L26" s="16"/>
    </row>
    <row r="27" customFormat="false" ht="12" hidden="false" customHeight="true" outlineLevel="0" collapsed="false">
      <c r="A27" s="2385" t="s">
        <v>1623</v>
      </c>
      <c r="B27" s="2400"/>
      <c r="C27" s="2400"/>
      <c r="D27" s="2400"/>
      <c r="E27" s="2400"/>
      <c r="F27" s="2400"/>
      <c r="G27" s="2400"/>
      <c r="H27" s="2400"/>
      <c r="I27" s="2400"/>
      <c r="J27" s="2400"/>
      <c r="K27" s="2400"/>
      <c r="L27" s="16"/>
    </row>
    <row r="28" customFormat="false" ht="12" hidden="false" customHeight="true" outlineLevel="0" collapsed="false">
      <c r="A28" s="2385" t="s">
        <v>843</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85" t="s">
        <v>853</v>
      </c>
      <c r="B29" s="2400"/>
      <c r="C29" s="2400"/>
      <c r="D29" s="2400"/>
      <c r="E29" s="2400"/>
      <c r="F29" s="2400"/>
      <c r="G29" s="2400"/>
      <c r="H29" s="2400"/>
      <c r="I29" s="2400"/>
      <c r="J29" s="2400"/>
      <c r="K29" s="2400"/>
      <c r="L29" s="16"/>
    </row>
    <row r="30" customFormat="false" ht="12" hidden="false" customHeight="true" outlineLevel="0" collapsed="false">
      <c r="A30" s="2385" t="s">
        <v>1751</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85"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85"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85" t="s">
        <v>1613</v>
      </c>
      <c r="B33" s="2363" t="s">
        <v>128</v>
      </c>
      <c r="C33" s="2363" t="s">
        <v>128</v>
      </c>
      <c r="D33" s="2363" t="s">
        <v>128</v>
      </c>
      <c r="E33" s="2363" t="s">
        <v>128</v>
      </c>
      <c r="F33" s="2363" t="s">
        <v>128</v>
      </c>
      <c r="G33" s="2363" t="s">
        <v>128</v>
      </c>
      <c r="H33" s="2363" t="s">
        <v>128</v>
      </c>
      <c r="I33" s="2363" t="s">
        <v>128</v>
      </c>
      <c r="J33" s="2363" t="s">
        <v>128</v>
      </c>
      <c r="K33" s="2363" t="s">
        <v>128</v>
      </c>
      <c r="L33" s="16"/>
    </row>
    <row r="34" customFormat="false" ht="12" hidden="false" customHeight="true" outlineLevel="0" collapsed="false">
      <c r="A34" s="2387" t="s">
        <v>1626</v>
      </c>
      <c r="B34" s="2362" t="n">
        <v>0.0565882757886446</v>
      </c>
      <c r="C34" s="2362" t="n">
        <v>0.0879062962236087</v>
      </c>
      <c r="D34" s="2362" t="n">
        <v>0.0308942768668791</v>
      </c>
      <c r="E34" s="2362" t="n">
        <v>0.0253458722098611</v>
      </c>
      <c r="F34" s="2362" t="n">
        <v>0.16971284033662</v>
      </c>
      <c r="G34" s="2362" t="n">
        <v>0.0471112188892608</v>
      </c>
      <c r="H34" s="2362" t="n">
        <v>0.0137425277877102</v>
      </c>
      <c r="I34" s="2362" t="n">
        <v>0.0413837009004293</v>
      </c>
      <c r="J34" s="2362" t="n">
        <v>0.0405143474027821</v>
      </c>
      <c r="K34" s="2362" t="n">
        <v>0.0252424048424943</v>
      </c>
      <c r="L34" s="16"/>
    </row>
    <row r="35" customFormat="false" ht="12.75" hidden="false" customHeight="true" outlineLevel="0" collapsed="false">
      <c r="A35" s="1723" t="s">
        <v>1134</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0.0252424048424943</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9" t="s">
        <v>1141</v>
      </c>
      <c r="C37" s="599" t="s">
        <v>1141</v>
      </c>
      <c r="D37" s="599" t="s">
        <v>1141</v>
      </c>
      <c r="E37" s="599" t="s">
        <v>1141</v>
      </c>
      <c r="F37" s="599" t="s">
        <v>1141</v>
      </c>
      <c r="G37" s="599" t="s">
        <v>1141</v>
      </c>
      <c r="H37" s="599" t="s">
        <v>1141</v>
      </c>
      <c r="I37" s="599" t="s">
        <v>1141</v>
      </c>
      <c r="J37" s="599" t="s">
        <v>1141</v>
      </c>
      <c r="K37" s="599" t="s">
        <v>1141</v>
      </c>
      <c r="L37" s="16"/>
    </row>
    <row r="38" customFormat="false" ht="12"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 hidden="false" customHeight="true" outlineLevel="0" collapsed="false">
      <c r="A39" s="1723"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2.75" hidden="false" customHeight="true" outlineLevel="0" collapsed="false">
      <c r="A41" s="2367" t="s">
        <v>1629</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 hidden="false" customHeight="true" outlineLevel="0" collapsed="false">
      <c r="A42" s="2387" t="s">
        <v>1630</v>
      </c>
      <c r="B42" s="2362" t="n">
        <v>3.540888028</v>
      </c>
      <c r="C42" s="2362" t="n">
        <v>3.412760779</v>
      </c>
      <c r="D42" s="2362" t="n">
        <v>3.429666529</v>
      </c>
      <c r="E42" s="2362" t="n">
        <v>3.485287852</v>
      </c>
      <c r="F42" s="2362" t="n">
        <v>3.474876549</v>
      </c>
      <c r="G42" s="2362" t="n">
        <v>3.312749327</v>
      </c>
      <c r="H42" s="2362" t="n">
        <v>3.29890833</v>
      </c>
      <c r="I42" s="2362" t="n">
        <v>3.44813693</v>
      </c>
      <c r="J42" s="2362" t="n">
        <v>3.492906937</v>
      </c>
      <c r="K42" s="2362" t="n">
        <v>3.52537726</v>
      </c>
      <c r="L42" s="16"/>
    </row>
    <row r="43" customFormat="false" ht="12" hidden="false" customHeight="true" outlineLevel="0" collapsed="false">
      <c r="A43" s="2385" t="s">
        <v>1440</v>
      </c>
      <c r="B43" s="2401" t="n">
        <v>0.049912621</v>
      </c>
      <c r="C43" s="2401" t="n">
        <v>0.060926677</v>
      </c>
      <c r="D43" s="2401" t="n">
        <v>0.070067682</v>
      </c>
      <c r="E43" s="2401" t="n">
        <v>0.06783885</v>
      </c>
      <c r="F43" s="2401" t="n">
        <v>0.055416521</v>
      </c>
      <c r="G43" s="2401" t="n">
        <v>0.023326115</v>
      </c>
      <c r="H43" s="2401" t="n">
        <v>0.015982935</v>
      </c>
      <c r="I43" s="2401" t="n">
        <v>0.01314903</v>
      </c>
      <c r="J43" s="2401" t="n">
        <v>0.011915052</v>
      </c>
      <c r="K43" s="2401" t="n">
        <v>0.011101807</v>
      </c>
      <c r="L43" s="16"/>
    </row>
    <row r="44" customFormat="false" ht="12" hidden="false" customHeight="true" outlineLevel="0" collapsed="false">
      <c r="A44" s="2385"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85"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85" t="s">
        <v>799</v>
      </c>
      <c r="B46" s="2363" t="s">
        <v>127</v>
      </c>
      <c r="C46" s="2363" t="s">
        <v>127</v>
      </c>
      <c r="D46" s="2363" t="s">
        <v>127</v>
      </c>
      <c r="E46" s="2363" t="s">
        <v>127</v>
      </c>
      <c r="F46" s="2363" t="s">
        <v>127</v>
      </c>
      <c r="G46" s="2363" t="s">
        <v>127</v>
      </c>
      <c r="H46" s="2363" t="s">
        <v>127</v>
      </c>
      <c r="I46" s="2363" t="s">
        <v>127</v>
      </c>
      <c r="J46" s="2363" t="s">
        <v>127</v>
      </c>
      <c r="K46" s="2363" t="s">
        <v>127</v>
      </c>
      <c r="L46" s="16"/>
    </row>
    <row r="47" customFormat="false" ht="12.75" hidden="false" customHeight="true" outlineLevel="0" collapsed="false">
      <c r="A47" s="2390" t="s">
        <v>2172</v>
      </c>
      <c r="B47" s="2362" t="s">
        <v>128</v>
      </c>
      <c r="C47" s="2362" t="s">
        <v>128</v>
      </c>
      <c r="D47" s="2362" t="s">
        <v>128</v>
      </c>
      <c r="E47" s="2362" t="s">
        <v>128</v>
      </c>
      <c r="F47" s="2362" t="s">
        <v>128</v>
      </c>
      <c r="G47" s="2362" t="s">
        <v>128</v>
      </c>
      <c r="H47" s="2362" t="s">
        <v>128</v>
      </c>
      <c r="I47" s="2362" t="s">
        <v>128</v>
      </c>
      <c r="J47" s="2362" t="s">
        <v>128</v>
      </c>
      <c r="K47" s="2362" t="s">
        <v>128</v>
      </c>
      <c r="L47" s="16"/>
    </row>
    <row r="48" customFormat="false" ht="13.5" hidden="false" customHeight="true" outlineLevel="0" collapsed="false">
      <c r="A48" s="2391"/>
      <c r="B48" s="2363"/>
      <c r="C48" s="2363"/>
      <c r="D48" s="2363"/>
      <c r="E48" s="2363"/>
      <c r="F48" s="2363"/>
      <c r="G48" s="2363"/>
      <c r="H48" s="2363"/>
      <c r="I48" s="2363"/>
      <c r="J48" s="2363"/>
      <c r="K48" s="2363"/>
      <c r="L48" s="16"/>
    </row>
    <row r="49" customFormat="false" ht="14.25" hidden="false" customHeight="true" outlineLevel="0" collapsed="false">
      <c r="A49" s="2369" t="s">
        <v>2185</v>
      </c>
      <c r="B49" s="2371" t="n">
        <v>87.9624625860157</v>
      </c>
      <c r="C49" s="2371" t="n">
        <v>85.8490328798336</v>
      </c>
      <c r="D49" s="2371" t="n">
        <v>82.0424710885989</v>
      </c>
      <c r="E49" s="2371" t="n">
        <v>75.8746470990089</v>
      </c>
      <c r="F49" s="2371" t="n">
        <v>84.0127170028386</v>
      </c>
      <c r="G49" s="2371" t="n">
        <v>82.0489410680713</v>
      </c>
      <c r="H49" s="2371" t="n">
        <v>92.4627382410047</v>
      </c>
      <c r="I49" s="2371" t="n">
        <v>89.6878623698764</v>
      </c>
      <c r="J49" s="2371" t="n">
        <v>94.0851893625008</v>
      </c>
      <c r="K49" s="2371" t="n">
        <v>97.8981245139505</v>
      </c>
      <c r="L49" s="16"/>
    </row>
    <row r="50" customFormat="false" ht="14.25" hidden="false" customHeight="true" outlineLevel="0" collapsed="false">
      <c r="A50" s="2369" t="s">
        <v>2186</v>
      </c>
      <c r="B50" s="2371" t="n">
        <v>87.905874310227</v>
      </c>
      <c r="C50" s="2371" t="n">
        <v>85.76112658361</v>
      </c>
      <c r="D50" s="2371" t="n">
        <v>82.011576811732</v>
      </c>
      <c r="E50" s="2371" t="n">
        <v>75.849301226799</v>
      </c>
      <c r="F50" s="2371" t="n">
        <v>83.843004162502</v>
      </c>
      <c r="G50" s="2371" t="n">
        <v>82.001829849182</v>
      </c>
      <c r="H50" s="2371" t="n">
        <v>92.448995713217</v>
      </c>
      <c r="I50" s="2371" t="n">
        <v>89.646478668976</v>
      </c>
      <c r="J50" s="2371" t="n">
        <v>94.044675015098</v>
      </c>
      <c r="K50" s="2371" t="n">
        <v>97.872882109108</v>
      </c>
      <c r="L50" s="16"/>
    </row>
    <row r="51" customFormat="false" ht="12.75" hidden="false" customHeight="true" outlineLevel="0" collapsed="false">
      <c r="A51" s="2391"/>
      <c r="B51" s="2363"/>
      <c r="C51" s="2363"/>
      <c r="D51" s="2363"/>
      <c r="E51" s="2363"/>
      <c r="F51" s="2363"/>
      <c r="G51" s="2363"/>
      <c r="H51" s="2363"/>
      <c r="I51" s="2363"/>
      <c r="J51" s="2363"/>
      <c r="K51" s="2363"/>
      <c r="L51" s="16"/>
    </row>
    <row r="52" customFormat="false" ht="12" hidden="false" customHeight="true" outlineLevel="0" collapsed="false">
      <c r="A52" s="2387" t="s">
        <v>1916</v>
      </c>
      <c r="B52" s="2400"/>
      <c r="C52" s="2400"/>
      <c r="D52" s="2400"/>
      <c r="E52" s="2400"/>
      <c r="F52" s="2400"/>
      <c r="G52" s="2400"/>
      <c r="H52" s="2400"/>
      <c r="I52" s="2400"/>
      <c r="J52" s="2400"/>
      <c r="K52" s="2400"/>
      <c r="L52" s="16"/>
    </row>
    <row r="53" customFormat="false" ht="12" hidden="false" customHeight="true" outlineLevel="0" collapsed="false">
      <c r="A53" s="2392" t="s">
        <v>139</v>
      </c>
      <c r="B53" s="2362" t="n">
        <v>0.406380001</v>
      </c>
      <c r="C53" s="2362" t="n">
        <v>0.445360002</v>
      </c>
      <c r="D53" s="2362" t="n">
        <v>0.473560002</v>
      </c>
      <c r="E53" s="2362" t="n">
        <v>0.4425</v>
      </c>
      <c r="F53" s="2362" t="n">
        <v>0.439640001</v>
      </c>
      <c r="G53" s="2362" t="n">
        <v>0.45734</v>
      </c>
      <c r="H53" s="2362" t="n">
        <v>0.587580001</v>
      </c>
      <c r="I53" s="2362" t="n">
        <v>0.692679998</v>
      </c>
      <c r="J53" s="2362" t="n">
        <v>0.730680002</v>
      </c>
      <c r="K53" s="2362" t="n">
        <v>0.726960002</v>
      </c>
      <c r="L53" s="16"/>
    </row>
    <row r="54" customFormat="false" ht="12" hidden="false" customHeight="true" outlineLevel="0" collapsed="false">
      <c r="A54" s="2386"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86"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92" t="s">
        <v>142</v>
      </c>
      <c r="B56" s="1584" t="s">
        <v>128</v>
      </c>
      <c r="C56" s="1584" t="s">
        <v>128</v>
      </c>
      <c r="D56" s="1584" t="s">
        <v>128</v>
      </c>
      <c r="E56" s="1584" t="s">
        <v>128</v>
      </c>
      <c r="F56" s="1584" t="s">
        <v>128</v>
      </c>
      <c r="G56" s="1584" t="s">
        <v>128</v>
      </c>
      <c r="H56" s="1584" t="s">
        <v>128</v>
      </c>
      <c r="I56" s="1584" t="s">
        <v>128</v>
      </c>
      <c r="J56" s="1584" t="s">
        <v>128</v>
      </c>
      <c r="K56" s="1584" t="s">
        <v>128</v>
      </c>
      <c r="L56" s="16"/>
    </row>
    <row r="57" customFormat="false" ht="14.25" hidden="false" customHeight="true" outlineLevel="0" collapsed="false">
      <c r="A57" s="2393" t="s">
        <v>143</v>
      </c>
      <c r="B57" s="2400"/>
      <c r="C57" s="2400"/>
      <c r="D57" s="2400"/>
      <c r="E57" s="2400"/>
      <c r="F57" s="2400"/>
      <c r="G57" s="2400"/>
      <c r="H57" s="2400"/>
      <c r="I57" s="2400"/>
      <c r="J57" s="2400"/>
      <c r="K57" s="2400"/>
      <c r="L57" s="16"/>
    </row>
    <row r="58" customFormat="false" ht="12" hidden="false" customHeight="true" outlineLevel="0" collapsed="false">
      <c r="A58" s="728"/>
      <c r="B58" s="737"/>
      <c r="C58" s="737"/>
    </row>
    <row r="59" customFormat="false" ht="12" hidden="false" customHeight="true" outlineLevel="0" collapsed="false">
      <c r="A59" s="109" t="s">
        <v>2175</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52</v>
      </c>
      <c r="C1" s="112" t="s">
        <v>79</v>
      </c>
    </row>
    <row r="2" customFormat="false" ht="15.75" hidden="false" customHeight="true" outlineLevel="0" collapsed="false">
      <c r="A2" s="662" t="s">
        <v>2184</v>
      </c>
      <c r="C2" s="112" t="s">
        <v>81</v>
      </c>
    </row>
    <row r="3" customFormat="false" ht="15.75" hidden="false" customHeight="true" outlineLevel="0" collapsed="false">
      <c r="A3" s="662" t="s">
        <v>2176</v>
      </c>
      <c r="C3" s="112" t="s">
        <v>82</v>
      </c>
    </row>
    <row r="4" customFormat="false" ht="12.75" hidden="false" customHeight="true" outlineLevel="0" collapsed="false"/>
    <row r="5" customFormat="false" ht="60" hidden="false" customHeight="true" outlineLevel="0" collapsed="false">
      <c r="A5" s="2399" t="s">
        <v>83</v>
      </c>
      <c r="B5" s="2352" t="s">
        <v>2177</v>
      </c>
      <c r="C5" s="2375" t="s">
        <v>2178</v>
      </c>
      <c r="D5" s="16"/>
    </row>
    <row r="6" customFormat="false" ht="12.75" hidden="false" customHeight="true" outlineLevel="0" collapsed="false">
      <c r="A6" s="2399"/>
      <c r="B6" s="2353" t="s">
        <v>91</v>
      </c>
      <c r="C6" s="2376" t="s">
        <v>1472</v>
      </c>
      <c r="D6" s="16"/>
    </row>
    <row r="7" customFormat="false" ht="12" hidden="false" customHeight="true" outlineLevel="0" collapsed="false">
      <c r="A7" s="2387" t="s">
        <v>2165</v>
      </c>
      <c r="B7" s="2362" t="n">
        <v>9.1658322984</v>
      </c>
      <c r="C7" s="2379" t="n">
        <v>85.1796035858759</v>
      </c>
      <c r="D7" s="16"/>
    </row>
    <row r="8" customFormat="false" ht="12" hidden="false" customHeight="true" outlineLevel="0" collapsed="false">
      <c r="A8" s="2385" t="s">
        <v>1675</v>
      </c>
      <c r="B8" s="2357" t="n">
        <v>9.1657247304</v>
      </c>
      <c r="C8" s="2378" t="n">
        <v>85.1812188024775</v>
      </c>
      <c r="D8" s="16"/>
    </row>
    <row r="9" customFormat="false" ht="12" hidden="false" customHeight="true" outlineLevel="0" collapsed="false">
      <c r="A9" s="2386" t="s">
        <v>1602</v>
      </c>
      <c r="B9" s="598" t="n">
        <v>2.03470611755</v>
      </c>
      <c r="C9" s="598" t="n">
        <v>123.165569087524</v>
      </c>
      <c r="D9" s="16"/>
    </row>
    <row r="10" customFormat="false" ht="12.75" hidden="false" customHeight="true" outlineLevel="0" collapsed="false">
      <c r="A10" s="2386" t="s">
        <v>2180</v>
      </c>
      <c r="B10" s="598" t="n">
        <v>1.65676659884</v>
      </c>
      <c r="C10" s="598" t="n">
        <v>28.3777463083935</v>
      </c>
      <c r="D10" s="16"/>
    </row>
    <row r="11" customFormat="false" ht="12" hidden="false" customHeight="true" outlineLevel="0" collapsed="false">
      <c r="A11" s="2386" t="s">
        <v>1604</v>
      </c>
      <c r="B11" s="598" t="n">
        <v>4.44692801801</v>
      </c>
      <c r="C11" s="598" t="n">
        <v>149.7590648393</v>
      </c>
      <c r="D11" s="16"/>
    </row>
    <row r="12" customFormat="false" ht="12" hidden="false" customHeight="true" outlineLevel="0" collapsed="false">
      <c r="A12" s="2386" t="s">
        <v>1605</v>
      </c>
      <c r="B12" s="598" t="n">
        <v>1.027323996</v>
      </c>
      <c r="C12" s="598" t="n">
        <v>6.25775939946358</v>
      </c>
      <c r="D12" s="16"/>
    </row>
    <row r="13" customFormat="false" ht="12" hidden="false" customHeight="true" outlineLevel="0" collapsed="false">
      <c r="A13" s="2386" t="s">
        <v>1606</v>
      </c>
      <c r="B13" s="599" t="s">
        <v>119</v>
      </c>
      <c r="C13" s="598" t="n">
        <v>0</v>
      </c>
      <c r="D13" s="16"/>
    </row>
    <row r="14" customFormat="false" ht="12" hidden="false" customHeight="true" outlineLevel="0" collapsed="false">
      <c r="A14" s="2385" t="s">
        <v>123</v>
      </c>
      <c r="B14" s="2357" t="n">
        <v>0.000107568</v>
      </c>
      <c r="C14" s="2378" t="n">
        <v>6.22845913036608</v>
      </c>
      <c r="D14" s="16"/>
    </row>
    <row r="15" customFormat="false" ht="12" hidden="false" customHeight="true" outlineLevel="0" collapsed="false">
      <c r="A15" s="2386" t="s">
        <v>124</v>
      </c>
      <c r="B15" s="599" t="s">
        <v>125</v>
      </c>
      <c r="C15" s="598" t="n">
        <v>0</v>
      </c>
      <c r="D15" s="16"/>
    </row>
    <row r="16" customFormat="false" ht="12.75" hidden="false" customHeight="true" outlineLevel="0" collapsed="false">
      <c r="A16" s="2386" t="s">
        <v>1607</v>
      </c>
      <c r="B16" s="2360" t="n">
        <v>0.000107568</v>
      </c>
      <c r="C16" s="2360" t="n">
        <v>6.22845913036608</v>
      </c>
      <c r="D16" s="16"/>
    </row>
    <row r="17" customFormat="false" ht="12" hidden="false" customHeight="true" outlineLevel="0" collapsed="false">
      <c r="A17" s="2387" t="s">
        <v>2166</v>
      </c>
      <c r="B17" s="2362" t="n">
        <v>6.7004946297</v>
      </c>
      <c r="C17" s="2379" t="n">
        <v>-25.8615760097923</v>
      </c>
      <c r="D17" s="16"/>
    </row>
    <row r="18" customFormat="false" ht="12" hidden="false" customHeight="true" outlineLevel="0" collapsed="false">
      <c r="A18" s="2385" t="s">
        <v>507</v>
      </c>
      <c r="B18" s="599" t="s">
        <v>128</v>
      </c>
      <c r="C18" s="598" t="n">
        <v>0</v>
      </c>
      <c r="D18" s="16"/>
    </row>
    <row r="19" customFormat="false" ht="12" hidden="false" customHeight="true" outlineLevel="0" collapsed="false">
      <c r="A19" s="2385" t="s">
        <v>519</v>
      </c>
      <c r="B19" s="598" t="n">
        <v>6.69801283</v>
      </c>
      <c r="C19" s="598" t="n">
        <v>-25.8442150520907</v>
      </c>
      <c r="D19" s="16"/>
    </row>
    <row r="20" customFormat="false" ht="12" hidden="false" customHeight="true" outlineLevel="0" collapsed="false">
      <c r="A20" s="2385" t="s">
        <v>530</v>
      </c>
      <c r="B20" s="598" t="n">
        <v>0.0024817997</v>
      </c>
      <c r="C20" s="598" t="n">
        <v>-54.5676213012302</v>
      </c>
      <c r="D20" s="16"/>
    </row>
    <row r="21" customFormat="false" ht="12" hidden="false" customHeight="true" outlineLevel="0" collapsed="false">
      <c r="A21" s="2385" t="s">
        <v>538</v>
      </c>
      <c r="B21" s="2400"/>
      <c r="C21" s="2400"/>
      <c r="D21" s="16"/>
    </row>
    <row r="22" customFormat="false" ht="13.5" hidden="false" customHeight="true" outlineLevel="0" collapsed="false">
      <c r="A22" s="2385" t="s">
        <v>2167</v>
      </c>
      <c r="B22" s="2400"/>
      <c r="C22" s="2400"/>
      <c r="D22" s="16"/>
    </row>
    <row r="23" customFormat="false" ht="13.5" hidden="false" customHeight="true" outlineLevel="0" collapsed="false">
      <c r="A23" s="2385" t="s">
        <v>2168</v>
      </c>
      <c r="B23" s="2400"/>
      <c r="C23" s="2400"/>
      <c r="D23" s="16"/>
    </row>
    <row r="24" customFormat="false" ht="12.75" hidden="false" customHeight="true" outlineLevel="0" collapsed="false">
      <c r="A24" s="2385" t="s">
        <v>1613</v>
      </c>
      <c r="B24" s="2363" t="s">
        <v>128</v>
      </c>
      <c r="C24" s="2360" t="n">
        <v>0</v>
      </c>
      <c r="D24" s="16"/>
    </row>
    <row r="25" customFormat="false" ht="12.75" hidden="false" customHeight="true" outlineLevel="0" collapsed="false">
      <c r="A25" s="2387" t="s">
        <v>2169</v>
      </c>
      <c r="B25" s="2360" t="n">
        <v>1.42</v>
      </c>
      <c r="C25" s="2360" t="n">
        <v>20.3389830508475</v>
      </c>
      <c r="D25" s="16"/>
    </row>
    <row r="26" customFormat="false" ht="12" hidden="false" customHeight="true" outlineLevel="0" collapsed="false">
      <c r="A26" s="2387" t="s">
        <v>1622</v>
      </c>
      <c r="B26" s="2362" t="n">
        <v>80.435992553911</v>
      </c>
      <c r="C26" s="2379" t="n">
        <v>16.2412311848872</v>
      </c>
      <c r="D26" s="16"/>
    </row>
    <row r="27" customFormat="false" ht="12" hidden="false" customHeight="true" outlineLevel="0" collapsed="false">
      <c r="A27" s="2385" t="s">
        <v>1623</v>
      </c>
      <c r="B27" s="2400"/>
      <c r="C27" s="2400"/>
      <c r="D27" s="16"/>
    </row>
    <row r="28" customFormat="false" ht="12" hidden="false" customHeight="true" outlineLevel="0" collapsed="false">
      <c r="A28" s="2385" t="s">
        <v>843</v>
      </c>
      <c r="B28" s="598" t="n">
        <v>8.465210782</v>
      </c>
      <c r="C28" s="598" t="n">
        <v>15.5978417848158</v>
      </c>
      <c r="D28" s="16"/>
    </row>
    <row r="29" customFormat="false" ht="12" hidden="false" customHeight="true" outlineLevel="0" collapsed="false">
      <c r="A29" s="2385" t="s">
        <v>853</v>
      </c>
      <c r="B29" s="2400"/>
      <c r="C29" s="2400"/>
      <c r="D29" s="16"/>
    </row>
    <row r="30" customFormat="false" ht="12" hidden="false" customHeight="true" outlineLevel="0" collapsed="false">
      <c r="A30" s="2385" t="s">
        <v>1751</v>
      </c>
      <c r="B30" s="598" t="n">
        <v>71.692058822</v>
      </c>
      <c r="C30" s="598" t="n">
        <v>16.6287767051176</v>
      </c>
      <c r="D30" s="16"/>
    </row>
    <row r="31" customFormat="false" ht="12" hidden="false" customHeight="true" outlineLevel="0" collapsed="false">
      <c r="A31" s="2385" t="s">
        <v>863</v>
      </c>
      <c r="B31" s="599" t="s">
        <v>170</v>
      </c>
      <c r="C31" s="598" t="n">
        <v>0</v>
      </c>
      <c r="D31" s="16"/>
    </row>
    <row r="32" customFormat="false" ht="12" hidden="false" customHeight="true" outlineLevel="0" collapsed="false">
      <c r="A32" s="2385" t="s">
        <v>1625</v>
      </c>
      <c r="B32" s="598" t="n">
        <v>0.278722949911</v>
      </c>
      <c r="C32" s="598" t="n">
        <v>-31.0412512663748</v>
      </c>
      <c r="D32" s="16"/>
    </row>
    <row r="33" customFormat="false" ht="12.75" hidden="false" customHeight="true" outlineLevel="0" collapsed="false">
      <c r="A33" s="2385" t="s">
        <v>1613</v>
      </c>
      <c r="B33" s="2363" t="s">
        <v>128</v>
      </c>
      <c r="C33" s="2360" t="n">
        <v>0</v>
      </c>
      <c r="D33" s="16"/>
    </row>
    <row r="34" customFormat="false" ht="12" hidden="false" customHeight="true" outlineLevel="0" collapsed="false">
      <c r="A34" s="2387" t="s">
        <v>1626</v>
      </c>
      <c r="B34" s="2362" t="n">
        <v>0.0525312559676862</v>
      </c>
      <c r="C34" s="2379" t="n">
        <v>-7.16936461558087</v>
      </c>
      <c r="D34" s="16"/>
    </row>
    <row r="35" customFormat="false" ht="12.75" hidden="false" customHeight="true" outlineLevel="0" collapsed="false">
      <c r="A35" s="1723" t="s">
        <v>1134</v>
      </c>
      <c r="B35" s="598" t="n">
        <v>0.0525312559676862</v>
      </c>
      <c r="C35" s="598" t="n">
        <v>-7.16936461558087</v>
      </c>
      <c r="D35" s="16"/>
    </row>
    <row r="36" customFormat="false" ht="12.75" hidden="false" customHeight="true" outlineLevel="0" collapsed="false">
      <c r="A36" s="1723" t="s">
        <v>1137</v>
      </c>
      <c r="B36" s="599" t="s">
        <v>261</v>
      </c>
      <c r="C36" s="598" t="n">
        <v>0</v>
      </c>
      <c r="D36" s="16"/>
    </row>
    <row r="37" customFormat="false" ht="12.75" hidden="false" customHeight="true" outlineLevel="0" collapsed="false">
      <c r="A37" s="1723" t="s">
        <v>1140</v>
      </c>
      <c r="B37" s="599" t="s">
        <v>1141</v>
      </c>
      <c r="C37" s="598" t="n">
        <v>0</v>
      </c>
      <c r="D37" s="16"/>
    </row>
    <row r="38" customFormat="false" ht="12" hidden="false" customHeight="true" outlineLevel="0" collapsed="false">
      <c r="A38" s="1723" t="s">
        <v>1144</v>
      </c>
      <c r="B38" s="599" t="s">
        <v>1141</v>
      </c>
      <c r="C38" s="598" t="n">
        <v>0</v>
      </c>
      <c r="D38" s="16"/>
    </row>
    <row r="39" customFormat="false" ht="12" hidden="false" customHeight="true" outlineLevel="0" collapsed="false">
      <c r="A39" s="1723" t="s">
        <v>1628</v>
      </c>
      <c r="B39" s="599" t="s">
        <v>170</v>
      </c>
      <c r="C39" s="598" t="n">
        <v>0</v>
      </c>
      <c r="D39" s="16"/>
    </row>
    <row r="40" customFormat="false" ht="13.5" hidden="false" customHeight="true" outlineLevel="0" collapsed="false">
      <c r="A40" s="1723" t="s">
        <v>1150</v>
      </c>
      <c r="B40" s="599" t="s">
        <v>1141</v>
      </c>
      <c r="C40" s="598" t="n">
        <v>0</v>
      </c>
      <c r="D40" s="16"/>
    </row>
    <row r="41" customFormat="false" ht="12.75" hidden="false" customHeight="true" outlineLevel="0" collapsed="false">
      <c r="A41" s="2367" t="s">
        <v>1629</v>
      </c>
      <c r="B41" s="2363" t="s">
        <v>128</v>
      </c>
      <c r="C41" s="2360" t="n">
        <v>0</v>
      </c>
      <c r="D41" s="16"/>
    </row>
    <row r="42" customFormat="false" ht="12" hidden="false" customHeight="true" outlineLevel="0" collapsed="false">
      <c r="A42" s="2387" t="s">
        <v>1630</v>
      </c>
      <c r="B42" s="2362" t="n">
        <v>3.506681225</v>
      </c>
      <c r="C42" s="2379" t="n">
        <v>-0.966051530844938</v>
      </c>
      <c r="D42" s="16"/>
    </row>
    <row r="43" customFormat="false" ht="12" hidden="false" customHeight="true" outlineLevel="0" collapsed="false">
      <c r="A43" s="2385" t="s">
        <v>1440</v>
      </c>
      <c r="B43" s="2401" t="n">
        <v>0.00695581</v>
      </c>
      <c r="C43" s="2401" t="n">
        <v>-86.0640257701554</v>
      </c>
      <c r="D43" s="16"/>
    </row>
    <row r="44" customFormat="false" ht="12" hidden="false" customHeight="true" outlineLevel="0" collapsed="false">
      <c r="A44" s="2385" t="s">
        <v>1632</v>
      </c>
      <c r="B44" s="598" t="n">
        <v>3.46770319</v>
      </c>
      <c r="C44" s="598" t="n">
        <v>0.25626167315293</v>
      </c>
      <c r="D44" s="16"/>
    </row>
    <row r="45" customFormat="false" ht="12" hidden="false" customHeight="true" outlineLevel="0" collapsed="false">
      <c r="A45" s="2385" t="s">
        <v>1633</v>
      </c>
      <c r="B45" s="598" t="n">
        <v>0.032022225</v>
      </c>
      <c r="C45" s="598" t="n">
        <v>-0.353722816574879</v>
      </c>
      <c r="D45" s="16"/>
    </row>
    <row r="46" customFormat="false" ht="12.75" hidden="false" customHeight="true" outlineLevel="0" collapsed="false">
      <c r="A46" s="2385" t="s">
        <v>799</v>
      </c>
      <c r="B46" s="2363" t="s">
        <v>127</v>
      </c>
      <c r="C46" s="2360" t="n">
        <v>0</v>
      </c>
      <c r="D46" s="16"/>
    </row>
    <row r="47" customFormat="false" ht="12.75" hidden="false" customHeight="true" outlineLevel="0" collapsed="false">
      <c r="A47" s="2390" t="s">
        <v>2172</v>
      </c>
      <c r="B47" s="2362" t="s">
        <v>128</v>
      </c>
      <c r="C47" s="2379" t="n">
        <v>0</v>
      </c>
      <c r="D47" s="16"/>
    </row>
    <row r="48" customFormat="false" ht="13.5" hidden="false" customHeight="true" outlineLevel="0" collapsed="false">
      <c r="A48" s="2391"/>
      <c r="B48" s="2363"/>
      <c r="C48" s="2363"/>
      <c r="D48" s="16"/>
    </row>
    <row r="49" customFormat="false" ht="14.25" hidden="false" customHeight="true" outlineLevel="0" collapsed="false">
      <c r="A49" s="2369" t="s">
        <v>2185</v>
      </c>
      <c r="B49" s="2371" t="n">
        <v>101.281531962979</v>
      </c>
      <c r="C49" s="2381" t="n">
        <v>15.1417650045197</v>
      </c>
      <c r="D49" s="16"/>
    </row>
    <row r="50" customFormat="false" ht="14.25" hidden="false" customHeight="true" outlineLevel="0" collapsed="false">
      <c r="A50" s="2369" t="s">
        <v>2186</v>
      </c>
      <c r="B50" s="2371" t="n">
        <v>101.229000707011</v>
      </c>
      <c r="C50" s="2381" t="n">
        <v>15.156127507208</v>
      </c>
      <c r="D50" s="16"/>
    </row>
    <row r="51" customFormat="false" ht="12.75" hidden="false" customHeight="true" outlineLevel="0" collapsed="false">
      <c r="A51" s="2391"/>
      <c r="B51" s="2363"/>
      <c r="C51" s="2363"/>
      <c r="D51" s="16"/>
    </row>
    <row r="52" customFormat="false" ht="12" hidden="false" customHeight="true" outlineLevel="0" collapsed="false">
      <c r="A52" s="2387" t="s">
        <v>1916</v>
      </c>
      <c r="B52" s="2400"/>
      <c r="C52" s="2400"/>
      <c r="D52" s="16"/>
    </row>
    <row r="53" customFormat="false" ht="12" hidden="false" customHeight="true" outlineLevel="0" collapsed="false">
      <c r="A53" s="2392" t="s">
        <v>139</v>
      </c>
      <c r="B53" s="2362" t="n">
        <v>0.7559</v>
      </c>
      <c r="C53" s="2379" t="n">
        <v>86.0081692356706</v>
      </c>
      <c r="D53" s="16"/>
    </row>
    <row r="54" customFormat="false" ht="12" hidden="false" customHeight="true" outlineLevel="0" collapsed="false">
      <c r="A54" s="2386" t="s">
        <v>140</v>
      </c>
      <c r="B54" s="598" t="n">
        <v>0.2639</v>
      </c>
      <c r="C54" s="598" t="n">
        <v>141.888173768211</v>
      </c>
      <c r="D54" s="16"/>
    </row>
    <row r="55" customFormat="false" ht="12" hidden="false" customHeight="true" outlineLevel="0" collapsed="false">
      <c r="A55" s="2386" t="s">
        <v>141</v>
      </c>
      <c r="B55" s="598" t="n">
        <v>0.492</v>
      </c>
      <c r="C55" s="598" t="n">
        <v>65.5005382131324</v>
      </c>
      <c r="D55" s="16"/>
    </row>
    <row r="56" customFormat="false" ht="12" hidden="false" customHeight="true" outlineLevel="0" collapsed="false">
      <c r="A56" s="2392" t="s">
        <v>142</v>
      </c>
      <c r="B56" s="1584" t="s">
        <v>128</v>
      </c>
      <c r="C56" s="415" t="n">
        <v>0</v>
      </c>
      <c r="D56" s="16"/>
    </row>
    <row r="57" customFormat="false" ht="14.25" hidden="false" customHeight="true" outlineLevel="0" collapsed="false">
      <c r="A57" s="2393" t="s">
        <v>143</v>
      </c>
      <c r="B57" s="2400"/>
      <c r="C57" s="2400"/>
      <c r="D57" s="16"/>
    </row>
    <row r="58" customFormat="false" ht="12" hidden="false" customHeight="true" outlineLevel="0" collapsed="false">
      <c r="A58" s="728"/>
      <c r="B58" s="737"/>
      <c r="C58" s="737"/>
    </row>
    <row r="59" customFormat="false" ht="12" hidden="false" customHeight="true" outlineLevel="0" collapsed="false">
      <c r="A59" s="109" t="s">
        <v>2175</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52</v>
      </c>
      <c r="K1" s="112" t="s">
        <v>79</v>
      </c>
    </row>
    <row r="2" customFormat="false" ht="17.25" hidden="false" customHeight="true" outlineLevel="0" collapsed="false">
      <c r="A2" s="662" t="s">
        <v>2187</v>
      </c>
      <c r="K2" s="112" t="s">
        <v>81</v>
      </c>
    </row>
    <row r="3" customFormat="false" ht="15.75" hidden="false" customHeight="true" outlineLevel="0" collapsed="false">
      <c r="A3" s="662" t="s">
        <v>2154</v>
      </c>
      <c r="K3" s="112" t="s">
        <v>82</v>
      </c>
    </row>
    <row r="4" customFormat="false" ht="13.5" hidden="false" customHeight="true" outlineLevel="0" collapsed="false">
      <c r="C4" s="1048"/>
    </row>
    <row r="5" customFormat="false" ht="12.75" hidden="false" customHeight="true" outlineLevel="0" collapsed="false">
      <c r="A5" s="2402" t="s">
        <v>83</v>
      </c>
      <c r="B5" s="2403" t="s">
        <v>2155</v>
      </c>
      <c r="C5" s="2403" t="s">
        <v>2156</v>
      </c>
      <c r="D5" s="2403" t="s">
        <v>2157</v>
      </c>
      <c r="E5" s="2403" t="s">
        <v>2158</v>
      </c>
      <c r="F5" s="2403" t="s">
        <v>2159</v>
      </c>
      <c r="G5" s="2403" t="s">
        <v>2160</v>
      </c>
      <c r="H5" s="2403" t="s">
        <v>2161</v>
      </c>
      <c r="I5" s="2403" t="s">
        <v>2162</v>
      </c>
      <c r="J5" s="2403" t="s">
        <v>2163</v>
      </c>
      <c r="K5" s="2403" t="s">
        <v>2164</v>
      </c>
      <c r="L5" s="16"/>
    </row>
    <row r="6" customFormat="false" ht="27" hidden="false" customHeight="true" outlineLevel="0" collapsed="false">
      <c r="A6" s="2402"/>
      <c r="B6" s="2404" t="s">
        <v>91</v>
      </c>
      <c r="C6" s="2404" t="s">
        <v>91</v>
      </c>
      <c r="D6" s="2404" t="s">
        <v>91</v>
      </c>
      <c r="E6" s="2404" t="s">
        <v>91</v>
      </c>
      <c r="F6" s="2404" t="s">
        <v>91</v>
      </c>
      <c r="G6" s="2404" t="s">
        <v>91</v>
      </c>
      <c r="H6" s="2404" t="s">
        <v>91</v>
      </c>
      <c r="I6" s="2404" t="s">
        <v>91</v>
      </c>
      <c r="J6" s="2404" t="s">
        <v>91</v>
      </c>
      <c r="K6" s="2404" t="s">
        <v>91</v>
      </c>
      <c r="L6" s="16"/>
    </row>
    <row r="7" customFormat="false" ht="16.5" hidden="false" customHeight="true" outlineLevel="0" collapsed="false">
      <c r="A7" s="2405" t="s">
        <v>2188</v>
      </c>
      <c r="B7" s="2406" t="n">
        <v>2403.18</v>
      </c>
      <c r="C7" s="2406" t="n">
        <v>2179.008</v>
      </c>
      <c r="D7" s="2406" t="n">
        <v>2762.604</v>
      </c>
      <c r="E7" s="2406" t="n">
        <v>2258.39</v>
      </c>
      <c r="F7" s="2406" t="n">
        <v>3458.2055</v>
      </c>
      <c r="G7" s="2406" t="n">
        <v>4645.435725</v>
      </c>
      <c r="H7" s="2406" t="n">
        <v>5168.4264071</v>
      </c>
      <c r="I7" s="2406" t="n">
        <v>6094.7225387</v>
      </c>
      <c r="J7" s="2406" t="n">
        <v>5761.8505788</v>
      </c>
      <c r="K7" s="2406" t="n">
        <v>7111.1145014</v>
      </c>
      <c r="L7" s="16"/>
    </row>
    <row r="8" customFormat="false" ht="12.75" hidden="false" customHeight="true" outlineLevel="0" collapsed="false">
      <c r="A8" s="2407" t="s">
        <v>629</v>
      </c>
      <c r="B8" s="2408" t="n">
        <v>0.2054</v>
      </c>
      <c r="C8" s="2408" t="n">
        <v>0.18624</v>
      </c>
      <c r="D8" s="2408" t="n">
        <v>0.23612</v>
      </c>
      <c r="E8" s="2408" t="n">
        <v>0.193</v>
      </c>
      <c r="F8" s="2408" t="n">
        <v>0.2955</v>
      </c>
      <c r="G8" s="2408" t="n">
        <v>0.39666</v>
      </c>
      <c r="H8" s="2408" t="n">
        <v>0.432687</v>
      </c>
      <c r="I8" s="2408" t="n">
        <v>0.497200546</v>
      </c>
      <c r="J8" s="2408" t="n">
        <v>0.440208369</v>
      </c>
      <c r="K8" s="2408" t="n">
        <v>0.519249632</v>
      </c>
      <c r="L8" s="16"/>
    </row>
    <row r="9" customFormat="false" ht="12.75" hidden="false" customHeight="true" outlineLevel="0" collapsed="false">
      <c r="A9" s="2407" t="s">
        <v>630</v>
      </c>
      <c r="B9" s="2408" t="s">
        <v>128</v>
      </c>
      <c r="C9" s="2408" t="s">
        <v>128</v>
      </c>
      <c r="D9" s="2408" t="s">
        <v>128</v>
      </c>
      <c r="E9" s="2408" t="s">
        <v>128</v>
      </c>
      <c r="F9" s="2408" t="s">
        <v>128</v>
      </c>
      <c r="G9" s="2408" t="s">
        <v>128</v>
      </c>
      <c r="H9" s="2408" t="s">
        <v>128</v>
      </c>
      <c r="I9" s="2408" t="s">
        <v>128</v>
      </c>
      <c r="J9" s="2408" t="s">
        <v>128</v>
      </c>
      <c r="K9" s="2408" t="s">
        <v>128</v>
      </c>
      <c r="L9" s="16"/>
    </row>
    <row r="10" customFormat="false" ht="12.75" hidden="false" customHeight="true" outlineLevel="0" collapsed="false">
      <c r="A10" s="2407" t="s">
        <v>631</v>
      </c>
      <c r="B10" s="2408" t="s">
        <v>128</v>
      </c>
      <c r="C10" s="2408" t="s">
        <v>128</v>
      </c>
      <c r="D10" s="2408" t="s">
        <v>128</v>
      </c>
      <c r="E10" s="2408" t="s">
        <v>128</v>
      </c>
      <c r="F10" s="2408" t="s">
        <v>128</v>
      </c>
      <c r="G10" s="2408" t="s">
        <v>128</v>
      </c>
      <c r="H10" s="2408" t="s">
        <v>128</v>
      </c>
      <c r="I10" s="2408" t="s">
        <v>128</v>
      </c>
      <c r="J10" s="2408" t="s">
        <v>128</v>
      </c>
      <c r="K10" s="2408" t="s">
        <v>128</v>
      </c>
      <c r="L10" s="16"/>
    </row>
    <row r="11" customFormat="false" ht="12.75" hidden="false" customHeight="true" outlineLevel="0" collapsed="false">
      <c r="A11" s="2407" t="s">
        <v>632</v>
      </c>
      <c r="B11" s="2408" t="s">
        <v>128</v>
      </c>
      <c r="C11" s="2408" t="s">
        <v>128</v>
      </c>
      <c r="D11" s="2408" t="s">
        <v>128</v>
      </c>
      <c r="E11" s="2408" t="s">
        <v>128</v>
      </c>
      <c r="F11" s="2408" t="s">
        <v>128</v>
      </c>
      <c r="G11" s="2408" t="s">
        <v>128</v>
      </c>
      <c r="H11" s="2408" t="s">
        <v>128</v>
      </c>
      <c r="I11" s="2408" t="s">
        <v>128</v>
      </c>
      <c r="J11" s="2408" t="s">
        <v>128</v>
      </c>
      <c r="K11" s="2408" t="s">
        <v>128</v>
      </c>
      <c r="L11" s="16"/>
    </row>
    <row r="12" customFormat="false" ht="12.75" hidden="false" customHeight="true" outlineLevel="0" collapsed="false">
      <c r="A12" s="2407" t="s">
        <v>633</v>
      </c>
      <c r="B12" s="2408" t="s">
        <v>128</v>
      </c>
      <c r="C12" s="2408" t="s">
        <v>128</v>
      </c>
      <c r="D12" s="2408" t="s">
        <v>128</v>
      </c>
      <c r="E12" s="2408" t="s">
        <v>128</v>
      </c>
      <c r="F12" s="2408" t="s">
        <v>128</v>
      </c>
      <c r="G12" s="2408" t="s">
        <v>128</v>
      </c>
      <c r="H12" s="2408" t="n">
        <v>0.003663</v>
      </c>
      <c r="I12" s="2408" t="n">
        <v>0.010395104</v>
      </c>
      <c r="J12" s="2408" t="n">
        <v>0.019144857</v>
      </c>
      <c r="K12" s="2408" t="n">
        <v>0.029667822</v>
      </c>
      <c r="L12" s="16"/>
    </row>
    <row r="13" customFormat="false" ht="12.75" hidden="false" customHeight="true" outlineLevel="0" collapsed="false">
      <c r="A13" s="2407" t="s">
        <v>634</v>
      </c>
      <c r="B13" s="2408" t="s">
        <v>128</v>
      </c>
      <c r="C13" s="2408" t="s">
        <v>128</v>
      </c>
      <c r="D13" s="2408" t="s">
        <v>128</v>
      </c>
      <c r="E13" s="2408" t="s">
        <v>128</v>
      </c>
      <c r="F13" s="2408" t="s">
        <v>128</v>
      </c>
      <c r="G13" s="2408" t="s">
        <v>128</v>
      </c>
      <c r="H13" s="2408" t="s">
        <v>128</v>
      </c>
      <c r="I13" s="2408" t="s">
        <v>128</v>
      </c>
      <c r="J13" s="2408" t="s">
        <v>128</v>
      </c>
      <c r="K13" s="2408" t="s">
        <v>128</v>
      </c>
      <c r="L13" s="16"/>
    </row>
    <row r="14" customFormat="false" ht="12.75" hidden="false" customHeight="true" outlineLevel="0" collapsed="false">
      <c r="A14" s="2407" t="s">
        <v>635</v>
      </c>
      <c r="B14" s="2408" t="s">
        <v>128</v>
      </c>
      <c r="C14" s="2408" t="s">
        <v>128</v>
      </c>
      <c r="D14" s="2408" t="s">
        <v>128</v>
      </c>
      <c r="E14" s="2408" t="s">
        <v>128</v>
      </c>
      <c r="F14" s="2408" t="s">
        <v>128</v>
      </c>
      <c r="G14" s="2408" t="n">
        <v>0.00162</v>
      </c>
      <c r="H14" s="2408" t="n">
        <v>0.040252717</v>
      </c>
      <c r="I14" s="2408" t="n">
        <v>0.119131023</v>
      </c>
      <c r="J14" s="2408" t="n">
        <v>0.317151093</v>
      </c>
      <c r="K14" s="2408" t="n">
        <v>0.57601865</v>
      </c>
      <c r="L14" s="16"/>
    </row>
    <row r="15" customFormat="false" ht="12.75" hidden="false" customHeight="true" outlineLevel="0" collapsed="false">
      <c r="A15" s="2407" t="s">
        <v>636</v>
      </c>
      <c r="B15" s="2408" t="s">
        <v>128</v>
      </c>
      <c r="C15" s="2408" t="s">
        <v>128</v>
      </c>
      <c r="D15" s="2408" t="s">
        <v>128</v>
      </c>
      <c r="E15" s="2408" t="s">
        <v>128</v>
      </c>
      <c r="F15" s="2408" t="s">
        <v>128</v>
      </c>
      <c r="G15" s="2408" t="s">
        <v>128</v>
      </c>
      <c r="H15" s="2408" t="s">
        <v>128</v>
      </c>
      <c r="I15" s="2408" t="s">
        <v>128</v>
      </c>
      <c r="J15" s="2408" t="s">
        <v>128</v>
      </c>
      <c r="K15" s="2408" t="s">
        <v>128</v>
      </c>
      <c r="L15" s="16"/>
    </row>
    <row r="16" customFormat="false" ht="12.75" hidden="false" customHeight="true" outlineLevel="0" collapsed="false">
      <c r="A16" s="2407" t="s">
        <v>637</v>
      </c>
      <c r="B16" s="2408" t="s">
        <v>128</v>
      </c>
      <c r="C16" s="2408" t="s">
        <v>128</v>
      </c>
      <c r="D16" s="2408" t="s">
        <v>128</v>
      </c>
      <c r="E16" s="2408" t="s">
        <v>128</v>
      </c>
      <c r="F16" s="2408" t="s">
        <v>128</v>
      </c>
      <c r="G16" s="2408" t="s">
        <v>128</v>
      </c>
      <c r="H16" s="2408" t="s">
        <v>128</v>
      </c>
      <c r="I16" s="2408" t="s">
        <v>128</v>
      </c>
      <c r="J16" s="2408" t="s">
        <v>128</v>
      </c>
      <c r="K16" s="2408" t="s">
        <v>128</v>
      </c>
      <c r="L16" s="16"/>
    </row>
    <row r="17" customFormat="false" ht="12.75" hidden="false" customHeight="true" outlineLevel="0" collapsed="false">
      <c r="A17" s="2407" t="s">
        <v>638</v>
      </c>
      <c r="B17" s="2408" t="s">
        <v>128</v>
      </c>
      <c r="C17" s="2408" t="s">
        <v>128</v>
      </c>
      <c r="D17" s="2408" t="s">
        <v>128</v>
      </c>
      <c r="E17" s="2408" t="s">
        <v>128</v>
      </c>
      <c r="F17" s="2408" t="s">
        <v>128</v>
      </c>
      <c r="G17" s="2408" t="s">
        <v>128</v>
      </c>
      <c r="H17" s="2408" t="n">
        <v>0.009599</v>
      </c>
      <c r="I17" s="2408" t="n">
        <v>0.021751463</v>
      </c>
      <c r="J17" s="2408" t="n">
        <v>0.03311192</v>
      </c>
      <c r="K17" s="2408" t="n">
        <v>0.043694108</v>
      </c>
      <c r="L17" s="16"/>
    </row>
    <row r="18" customFormat="false" ht="12.75" hidden="false" customHeight="true" outlineLevel="0" collapsed="false">
      <c r="A18" s="2407" t="s">
        <v>639</v>
      </c>
      <c r="B18" s="2408" t="s">
        <v>128</v>
      </c>
      <c r="C18" s="2408" t="s">
        <v>128</v>
      </c>
      <c r="D18" s="2408" t="s">
        <v>128</v>
      </c>
      <c r="E18" s="2408" t="n">
        <v>0.0001</v>
      </c>
      <c r="F18" s="2408" t="n">
        <v>0.000295</v>
      </c>
      <c r="G18" s="2408" t="n">
        <v>0.00083025</v>
      </c>
      <c r="H18" s="2408" t="n">
        <v>0.00238875</v>
      </c>
      <c r="I18" s="2408" t="n">
        <v>0.0037393</v>
      </c>
      <c r="J18" s="2408" t="n">
        <v>0.00678805</v>
      </c>
      <c r="K18" s="2408" t="n">
        <v>0.0127645</v>
      </c>
      <c r="L18" s="16"/>
    </row>
    <row r="19" customFormat="false" ht="12.75" hidden="false" customHeight="true" outlineLevel="0" collapsed="false">
      <c r="A19" s="2409" t="s">
        <v>640</v>
      </c>
      <c r="B19" s="1584" t="s">
        <v>128</v>
      </c>
      <c r="C19" s="1584" t="s">
        <v>128</v>
      </c>
      <c r="D19" s="1584" t="s">
        <v>128</v>
      </c>
      <c r="E19" s="1584" t="s">
        <v>128</v>
      </c>
      <c r="F19" s="1584" t="s">
        <v>128</v>
      </c>
      <c r="G19" s="1584" t="s">
        <v>128</v>
      </c>
      <c r="H19" s="1584" t="s">
        <v>128</v>
      </c>
      <c r="I19" s="1584" t="s">
        <v>128</v>
      </c>
      <c r="J19" s="1584" t="s">
        <v>128</v>
      </c>
      <c r="K19" s="1584" t="n">
        <v>0.00015</v>
      </c>
      <c r="L19" s="16"/>
    </row>
    <row r="20" customFormat="false" ht="12.75" hidden="false" customHeight="true" outlineLevel="0" collapsed="false">
      <c r="A20" s="2410" t="s">
        <v>641</v>
      </c>
      <c r="B20" s="2411" t="s">
        <v>128</v>
      </c>
      <c r="C20" s="2411" t="s">
        <v>128</v>
      </c>
      <c r="D20" s="2411" t="s">
        <v>128</v>
      </c>
      <c r="E20" s="2411" t="s">
        <v>128</v>
      </c>
      <c r="F20" s="2411" t="s">
        <v>128</v>
      </c>
      <c r="G20" s="2411" t="s">
        <v>128</v>
      </c>
      <c r="H20" s="2411" t="s">
        <v>128</v>
      </c>
      <c r="I20" s="2411" t="s">
        <v>128</v>
      </c>
      <c r="J20" s="2411" t="s">
        <v>128</v>
      </c>
      <c r="K20" s="2411" t="s">
        <v>128</v>
      </c>
      <c r="L20" s="16"/>
    </row>
    <row r="21" customFormat="false" ht="14.25" hidden="false" customHeight="true" outlineLevel="0" collapsed="false">
      <c r="A21" s="2412" t="s">
        <v>2189</v>
      </c>
      <c r="B21" s="1584" t="s">
        <v>128</v>
      </c>
      <c r="C21" s="1584" t="s">
        <v>128</v>
      </c>
      <c r="D21" s="1584" t="s">
        <v>128</v>
      </c>
      <c r="E21" s="1584" t="s">
        <v>128</v>
      </c>
      <c r="F21" s="1584" t="s">
        <v>128</v>
      </c>
      <c r="G21" s="1584" t="s">
        <v>128</v>
      </c>
      <c r="H21" s="1584" t="s">
        <v>128</v>
      </c>
      <c r="I21" s="1584" t="s">
        <v>128</v>
      </c>
      <c r="J21" s="1584" t="s">
        <v>128</v>
      </c>
      <c r="K21" s="1584" t="s">
        <v>128</v>
      </c>
      <c r="L21" s="16"/>
    </row>
    <row r="22" customFormat="false" ht="13.5" hidden="false" customHeight="true" outlineLevel="0" collapsed="false">
      <c r="A22" s="2413"/>
      <c r="B22" s="2414"/>
      <c r="C22" s="2414"/>
      <c r="D22" s="2414"/>
      <c r="E22" s="2414"/>
      <c r="F22" s="2414"/>
      <c r="G22" s="2414"/>
      <c r="H22" s="2414"/>
      <c r="I22" s="2414"/>
      <c r="J22" s="2414"/>
      <c r="K22" s="2414"/>
      <c r="L22" s="16"/>
    </row>
    <row r="23" customFormat="false" ht="15.75" hidden="false" customHeight="true" outlineLevel="0" collapsed="false">
      <c r="A23" s="2415" t="s">
        <v>2190</v>
      </c>
      <c r="B23" s="2416" t="n">
        <v>882.9165518</v>
      </c>
      <c r="C23" s="2416" t="n">
        <v>827.4250131</v>
      </c>
      <c r="D23" s="2416" t="n">
        <v>789.9144368</v>
      </c>
      <c r="E23" s="2416" t="n">
        <v>830.7875335</v>
      </c>
      <c r="F23" s="2416" t="n">
        <v>818.8768362</v>
      </c>
      <c r="G23" s="2416" t="n">
        <v>832.5118675</v>
      </c>
      <c r="H23" s="2416" t="n">
        <v>797.0207211</v>
      </c>
      <c r="I23" s="2416" t="n">
        <v>820.0891079</v>
      </c>
      <c r="J23" s="2416" t="n">
        <v>769.4779533</v>
      </c>
      <c r="K23" s="2416" t="n">
        <v>704.2089803</v>
      </c>
      <c r="L23" s="16"/>
    </row>
    <row r="24" customFormat="false" ht="13.5" hidden="false" customHeight="true" outlineLevel="0" collapsed="false">
      <c r="A24" s="2407" t="s">
        <v>2191</v>
      </c>
      <c r="B24" s="2408" t="n">
        <v>0.12217499</v>
      </c>
      <c r="C24" s="2408" t="n">
        <v>0.114329983</v>
      </c>
      <c r="D24" s="2408" t="n">
        <v>0.108851712</v>
      </c>
      <c r="E24" s="2408" t="n">
        <v>0.114134291</v>
      </c>
      <c r="F24" s="2408" t="n">
        <v>0.112188934</v>
      </c>
      <c r="G24" s="2408" t="n">
        <v>0.114007075</v>
      </c>
      <c r="H24" s="2408" t="n">
        <v>0.108450043</v>
      </c>
      <c r="I24" s="2408" t="n">
        <v>0.110791147</v>
      </c>
      <c r="J24" s="2408" t="n">
        <v>0.102513297</v>
      </c>
      <c r="K24" s="2408" t="n">
        <v>0.092403157</v>
      </c>
      <c r="L24" s="16"/>
    </row>
    <row r="25" customFormat="false" ht="13.5" hidden="false" customHeight="true" outlineLevel="0" collapsed="false">
      <c r="A25" s="2409" t="s">
        <v>2192</v>
      </c>
      <c r="B25" s="1584" t="n">
        <v>0.009649904</v>
      </c>
      <c r="C25" s="1584" t="n">
        <v>0.009160883</v>
      </c>
      <c r="D25" s="1584" t="n">
        <v>0.008954164</v>
      </c>
      <c r="E25" s="1584" t="n">
        <v>0.009664635</v>
      </c>
      <c r="F25" s="1584" t="n">
        <v>0.009744431</v>
      </c>
      <c r="G25" s="1584" t="n">
        <v>0.0099039</v>
      </c>
      <c r="H25" s="1584" t="n">
        <v>0.009480048</v>
      </c>
      <c r="I25" s="1584" t="n">
        <v>0.009629697</v>
      </c>
      <c r="J25" s="1584" t="n">
        <v>0.009061889</v>
      </c>
      <c r="K25" s="1584" t="n">
        <v>0.008014979</v>
      </c>
      <c r="L25" s="16"/>
    </row>
    <row r="26" customFormat="false" ht="13.5" hidden="false" customHeight="true" outlineLevel="0" collapsed="false">
      <c r="A26" s="2409" t="s">
        <v>2193</v>
      </c>
      <c r="B26" s="1584" t="s">
        <v>128</v>
      </c>
      <c r="C26" s="1584" t="s">
        <v>128</v>
      </c>
      <c r="D26" s="1584" t="s">
        <v>128</v>
      </c>
      <c r="E26" s="1584" t="s">
        <v>128</v>
      </c>
      <c r="F26" s="1584" t="s">
        <v>128</v>
      </c>
      <c r="G26" s="1584" t="s">
        <v>128</v>
      </c>
      <c r="H26" s="1584" t="n">
        <v>0.0004995</v>
      </c>
      <c r="I26" s="1584" t="n">
        <v>0.00140427</v>
      </c>
      <c r="J26" s="1584" t="n">
        <v>0.002577842</v>
      </c>
      <c r="K26" s="1584" t="n">
        <v>0.003979929</v>
      </c>
      <c r="L26" s="16"/>
    </row>
    <row r="27" customFormat="false" ht="13.5" hidden="false" customHeight="true" outlineLevel="0" collapsed="false">
      <c r="A27" s="2409" t="s">
        <v>2194</v>
      </c>
      <c r="B27" s="1584" t="s">
        <v>128</v>
      </c>
      <c r="C27" s="1584" t="s">
        <v>128</v>
      </c>
      <c r="D27" s="1584" t="s">
        <v>128</v>
      </c>
      <c r="E27" s="1584" t="s">
        <v>128</v>
      </c>
      <c r="F27" s="1584" t="s">
        <v>128</v>
      </c>
      <c r="G27" s="1584" t="n">
        <v>5E-005</v>
      </c>
      <c r="H27" s="1584" t="n">
        <v>0.0001975</v>
      </c>
      <c r="I27" s="1584" t="n">
        <v>0.00021765</v>
      </c>
      <c r="J27" s="1584" t="n">
        <v>0.00024675</v>
      </c>
      <c r="K27" s="1584" t="n">
        <v>0.00028445</v>
      </c>
      <c r="L27" s="16"/>
    </row>
    <row r="28" customFormat="false" ht="13.5" hidden="false" customHeight="true" outlineLevel="0" collapsed="false">
      <c r="A28" s="2409" t="s">
        <v>2195</v>
      </c>
      <c r="B28" s="1584" t="s">
        <v>128</v>
      </c>
      <c r="C28" s="1584" t="s">
        <v>128</v>
      </c>
      <c r="D28" s="1584" t="s">
        <v>128</v>
      </c>
      <c r="E28" s="1584" t="s">
        <v>128</v>
      </c>
      <c r="F28" s="1584" t="s">
        <v>128</v>
      </c>
      <c r="G28" s="1584" t="s">
        <v>128</v>
      </c>
      <c r="H28" s="1584" t="s">
        <v>128</v>
      </c>
      <c r="I28" s="1584" t="s">
        <v>128</v>
      </c>
      <c r="J28" s="1584" t="s">
        <v>128</v>
      </c>
      <c r="K28" s="1584" t="s">
        <v>128</v>
      </c>
      <c r="L28" s="16"/>
    </row>
    <row r="29" customFormat="false" ht="13.5" hidden="false" customHeight="true" outlineLevel="0" collapsed="false">
      <c r="A29" s="2409" t="s">
        <v>2196</v>
      </c>
      <c r="B29" s="1584" t="s">
        <v>128</v>
      </c>
      <c r="C29" s="1584" t="s">
        <v>128</v>
      </c>
      <c r="D29" s="1584" t="s">
        <v>128</v>
      </c>
      <c r="E29" s="1584" t="s">
        <v>128</v>
      </c>
      <c r="F29" s="1584" t="s">
        <v>128</v>
      </c>
      <c r="G29" s="1584" t="s">
        <v>128</v>
      </c>
      <c r="H29" s="1584" t="s">
        <v>128</v>
      </c>
      <c r="I29" s="1584" t="s">
        <v>128</v>
      </c>
      <c r="J29" s="1584" t="s">
        <v>128</v>
      </c>
      <c r="K29" s="1584" t="s">
        <v>128</v>
      </c>
      <c r="L29" s="16"/>
    </row>
    <row r="30" customFormat="false" ht="13.5" hidden="false" customHeight="true" outlineLevel="0" collapsed="false">
      <c r="A30" s="2410" t="s">
        <v>2197</v>
      </c>
      <c r="B30" s="2411" t="s">
        <v>128</v>
      </c>
      <c r="C30" s="2411" t="s">
        <v>128</v>
      </c>
      <c r="D30" s="2411" t="s">
        <v>128</v>
      </c>
      <c r="E30" s="2411" t="s">
        <v>128</v>
      </c>
      <c r="F30" s="2411" t="s">
        <v>128</v>
      </c>
      <c r="G30" s="2411" t="s">
        <v>128</v>
      </c>
      <c r="H30" s="2411" t="s">
        <v>128</v>
      </c>
      <c r="I30" s="2411" t="s">
        <v>128</v>
      </c>
      <c r="J30" s="2411" t="s">
        <v>128</v>
      </c>
      <c r="K30" s="2411" t="s">
        <v>128</v>
      </c>
      <c r="L30" s="16"/>
    </row>
    <row r="31" customFormat="false" ht="14.25" hidden="false" customHeight="true" outlineLevel="0" collapsed="false">
      <c r="A31" s="2412" t="s">
        <v>2198</v>
      </c>
      <c r="B31" s="1584" t="s">
        <v>128</v>
      </c>
      <c r="C31" s="1584" t="s">
        <v>128</v>
      </c>
      <c r="D31" s="1584" t="s">
        <v>128</v>
      </c>
      <c r="E31" s="1584" t="s">
        <v>128</v>
      </c>
      <c r="F31" s="1584" t="s">
        <v>128</v>
      </c>
      <c r="G31" s="1584" t="s">
        <v>128</v>
      </c>
      <c r="H31" s="1584" t="s">
        <v>128</v>
      </c>
      <c r="I31" s="1584" t="s">
        <v>128</v>
      </c>
      <c r="J31" s="1584" t="s">
        <v>128</v>
      </c>
      <c r="K31" s="1584" t="s">
        <v>128</v>
      </c>
      <c r="L31" s="16"/>
    </row>
    <row r="32" customFormat="false" ht="13.5" hidden="false" customHeight="true" outlineLevel="0" collapsed="false">
      <c r="A32" s="2413"/>
      <c r="B32" s="2414"/>
      <c r="C32" s="2414"/>
      <c r="D32" s="2414"/>
      <c r="E32" s="2414"/>
      <c r="F32" s="2414"/>
      <c r="G32" s="2414"/>
      <c r="H32" s="2414"/>
      <c r="I32" s="2414"/>
      <c r="J32" s="2414"/>
      <c r="K32" s="2414"/>
      <c r="L32" s="16"/>
    </row>
    <row r="33" customFormat="false" ht="15.75" hidden="false" customHeight="true" outlineLevel="0" collapsed="false">
      <c r="A33" s="2415" t="s">
        <v>2199</v>
      </c>
      <c r="B33" s="2416" t="n">
        <v>66.92</v>
      </c>
      <c r="C33" s="2416" t="n">
        <v>72.895</v>
      </c>
      <c r="D33" s="2416" t="n">
        <v>75.8825</v>
      </c>
      <c r="E33" s="2416" t="n">
        <v>80.2801</v>
      </c>
      <c r="F33" s="2416" t="n">
        <v>89.3382</v>
      </c>
      <c r="G33" s="2416" t="n">
        <v>108.3387</v>
      </c>
      <c r="H33" s="2416" t="n">
        <v>114.786442</v>
      </c>
      <c r="I33" s="2416" t="n">
        <v>129.90128</v>
      </c>
      <c r="J33" s="2416" t="n">
        <v>139.11234</v>
      </c>
      <c r="K33" s="2416" t="n">
        <v>175.364816</v>
      </c>
      <c r="L33" s="16"/>
    </row>
    <row r="34" customFormat="false" ht="14.25" hidden="false" customHeight="true" outlineLevel="0" collapsed="false">
      <c r="A34" s="2417" t="s">
        <v>2200</v>
      </c>
      <c r="B34" s="2418" t="n">
        <v>0.0028</v>
      </c>
      <c r="C34" s="2418" t="n">
        <v>0.00305</v>
      </c>
      <c r="D34" s="2418" t="n">
        <v>0.003175</v>
      </c>
      <c r="E34" s="2418" t="n">
        <v>0.003359</v>
      </c>
      <c r="F34" s="2418" t="n">
        <v>0.003738</v>
      </c>
      <c r="G34" s="2418" t="n">
        <v>0.004533</v>
      </c>
      <c r="H34" s="2418" t="n">
        <v>0.00480278</v>
      </c>
      <c r="I34" s="2418" t="n">
        <v>0.0054352</v>
      </c>
      <c r="J34" s="2418" t="n">
        <v>0.0058206</v>
      </c>
      <c r="K34" s="2418" t="n">
        <v>0.00733744</v>
      </c>
      <c r="L34" s="16"/>
    </row>
    <row r="35" customFormat="false" ht="15" hidden="false" customHeight="true" outlineLevel="0" collapsed="false"/>
    <row r="36" customFormat="false" ht="15" hidden="false" customHeight="true" outlineLevel="0" collapsed="false">
      <c r="A36" s="109" t="s">
        <v>21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52</v>
      </c>
      <c r="C1" s="112" t="s">
        <v>79</v>
      </c>
    </row>
    <row r="2" customFormat="false" ht="17.25" hidden="false" customHeight="true" outlineLevel="0" collapsed="false">
      <c r="A2" s="662" t="s">
        <v>2187</v>
      </c>
      <c r="C2" s="112" t="s">
        <v>81</v>
      </c>
    </row>
    <row r="3" customFormat="false" ht="15.75" hidden="false" customHeight="true" outlineLevel="0" collapsed="false">
      <c r="A3" s="662" t="s">
        <v>2176</v>
      </c>
      <c r="C3" s="112" t="s">
        <v>82</v>
      </c>
    </row>
    <row r="4" customFormat="false" ht="13.5" hidden="false" customHeight="true" outlineLevel="0" collapsed="false">
      <c r="C4" s="1048"/>
    </row>
    <row r="5" customFormat="false" ht="36" hidden="false" customHeight="true" outlineLevel="0" collapsed="false">
      <c r="A5" s="2402" t="s">
        <v>83</v>
      </c>
      <c r="B5" s="2403" t="s">
        <v>2177</v>
      </c>
      <c r="C5" s="2419" t="s">
        <v>2178</v>
      </c>
      <c r="D5" s="16"/>
    </row>
    <row r="6" customFormat="false" ht="27" hidden="false" customHeight="true" outlineLevel="0" collapsed="false">
      <c r="A6" s="2402"/>
      <c r="B6" s="2404" t="s">
        <v>91</v>
      </c>
      <c r="C6" s="2420" t="s">
        <v>1472</v>
      </c>
      <c r="D6" s="16"/>
    </row>
    <row r="7" customFormat="false" ht="16.5" hidden="false" customHeight="true" outlineLevel="0" collapsed="false">
      <c r="A7" s="2405" t="s">
        <v>2188</v>
      </c>
      <c r="B7" s="2406" t="n">
        <v>8120.2281814</v>
      </c>
      <c r="C7" s="2421" t="n">
        <v>237.895129844623</v>
      </c>
      <c r="D7" s="16"/>
    </row>
    <row r="8" customFormat="false" ht="12.75" hidden="false" customHeight="true" outlineLevel="0" collapsed="false">
      <c r="A8" s="2407" t="s">
        <v>629</v>
      </c>
      <c r="B8" s="2408" t="n">
        <v>0.573612108</v>
      </c>
      <c r="C8" s="2422" t="n">
        <v>179.265875365141</v>
      </c>
      <c r="D8" s="16"/>
    </row>
    <row r="9" customFormat="false" ht="12.75" hidden="false" customHeight="true" outlineLevel="0" collapsed="false">
      <c r="A9" s="2407" t="s">
        <v>630</v>
      </c>
      <c r="B9" s="2408" t="s">
        <v>128</v>
      </c>
      <c r="C9" s="2422" t="n">
        <v>0</v>
      </c>
      <c r="D9" s="16"/>
    </row>
    <row r="10" customFormat="false" ht="12.75" hidden="false" customHeight="true" outlineLevel="0" collapsed="false">
      <c r="A10" s="2407" t="s">
        <v>631</v>
      </c>
      <c r="B10" s="2408" t="s">
        <v>128</v>
      </c>
      <c r="C10" s="2422" t="n">
        <v>0</v>
      </c>
      <c r="D10" s="16"/>
    </row>
    <row r="11" customFormat="false" ht="12.75" hidden="false" customHeight="true" outlineLevel="0" collapsed="false">
      <c r="A11" s="2407" t="s">
        <v>632</v>
      </c>
      <c r="B11" s="2408" t="s">
        <v>128</v>
      </c>
      <c r="C11" s="2422" t="n">
        <v>0</v>
      </c>
      <c r="D11" s="16"/>
    </row>
    <row r="12" customFormat="false" ht="12.75" hidden="false" customHeight="true" outlineLevel="0" collapsed="false">
      <c r="A12" s="2407" t="s">
        <v>633</v>
      </c>
      <c r="B12" s="2408" t="n">
        <v>0.041773215</v>
      </c>
      <c r="C12" s="2422" t="n">
        <v>100</v>
      </c>
      <c r="D12" s="16"/>
    </row>
    <row r="13" customFormat="false" ht="12.75" hidden="false" customHeight="true" outlineLevel="0" collapsed="false">
      <c r="A13" s="2407" t="s">
        <v>634</v>
      </c>
      <c r="B13" s="2408" t="s">
        <v>128</v>
      </c>
      <c r="C13" s="2422" t="n">
        <v>0</v>
      </c>
      <c r="D13" s="16"/>
    </row>
    <row r="14" customFormat="false" ht="12.75" hidden="false" customHeight="true" outlineLevel="0" collapsed="false">
      <c r="A14" s="2407" t="s">
        <v>635</v>
      </c>
      <c r="B14" s="2408" t="n">
        <v>0.767899348</v>
      </c>
      <c r="C14" s="2422" t="n">
        <v>100</v>
      </c>
      <c r="D14" s="16"/>
    </row>
    <row r="15" customFormat="false" ht="12.75" hidden="false" customHeight="true" outlineLevel="0" collapsed="false">
      <c r="A15" s="2407" t="s">
        <v>636</v>
      </c>
      <c r="B15" s="2408" t="s">
        <v>128</v>
      </c>
      <c r="C15" s="2422" t="n">
        <v>0</v>
      </c>
      <c r="D15" s="16"/>
    </row>
    <row r="16" customFormat="false" ht="12.75" hidden="false" customHeight="true" outlineLevel="0" collapsed="false">
      <c r="A16" s="2407" t="s">
        <v>637</v>
      </c>
      <c r="B16" s="2408" t="s">
        <v>128</v>
      </c>
      <c r="C16" s="2422" t="n">
        <v>0</v>
      </c>
      <c r="D16" s="16"/>
    </row>
    <row r="17" customFormat="false" ht="12.75" hidden="false" customHeight="true" outlineLevel="0" collapsed="false">
      <c r="A17" s="2407" t="s">
        <v>638</v>
      </c>
      <c r="B17" s="2408" t="n">
        <v>0.062566393</v>
      </c>
      <c r="C17" s="2422" t="n">
        <v>100</v>
      </c>
      <c r="D17" s="16"/>
    </row>
    <row r="18" customFormat="false" ht="12.75" hidden="false" customHeight="true" outlineLevel="0" collapsed="false">
      <c r="A18" s="2407" t="s">
        <v>639</v>
      </c>
      <c r="B18" s="2408" t="n">
        <v>0.0184508</v>
      </c>
      <c r="C18" s="2422" t="n">
        <v>100</v>
      </c>
      <c r="D18" s="16"/>
    </row>
    <row r="19" customFormat="false" ht="12.75" hidden="false" customHeight="true" outlineLevel="0" collapsed="false">
      <c r="A19" s="2409" t="s">
        <v>640</v>
      </c>
      <c r="B19" s="1584" t="n">
        <v>0.0003925</v>
      </c>
      <c r="C19" s="415" t="n">
        <v>100</v>
      </c>
      <c r="D19" s="16"/>
    </row>
    <row r="20" customFormat="false" ht="12.75" hidden="false" customHeight="true" outlineLevel="0" collapsed="false">
      <c r="A20" s="2410" t="s">
        <v>641</v>
      </c>
      <c r="B20" s="2411" t="s">
        <v>128</v>
      </c>
      <c r="C20" s="418" t="n">
        <v>0</v>
      </c>
      <c r="D20" s="16"/>
    </row>
    <row r="21" customFormat="false" ht="14.25" hidden="false" customHeight="true" outlineLevel="0" collapsed="false">
      <c r="A21" s="2412" t="s">
        <v>2189</v>
      </c>
      <c r="B21" s="1584" t="s">
        <v>128</v>
      </c>
      <c r="C21" s="415" t="n">
        <v>0</v>
      </c>
      <c r="D21" s="16"/>
    </row>
    <row r="22" customFormat="false" ht="13.5" hidden="false" customHeight="true" outlineLevel="0" collapsed="false">
      <c r="A22" s="2413"/>
      <c r="B22" s="2414"/>
      <c r="C22" s="2423"/>
      <c r="D22" s="16"/>
    </row>
    <row r="23" customFormat="false" ht="15.75" hidden="false" customHeight="true" outlineLevel="0" collapsed="false">
      <c r="A23" s="2415" t="s">
        <v>2190</v>
      </c>
      <c r="B23" s="2416" t="n">
        <v>411.7105016</v>
      </c>
      <c r="C23" s="2424" t="n">
        <v>-53.3692622750534</v>
      </c>
      <c r="D23" s="16"/>
    </row>
    <row r="24" customFormat="false" ht="13.5" hidden="false" customHeight="true" outlineLevel="0" collapsed="false">
      <c r="A24" s="2407" t="s">
        <v>2191</v>
      </c>
      <c r="B24" s="2408" t="n">
        <v>0.051038692</v>
      </c>
      <c r="C24" s="2422" t="n">
        <v>-58.22492639451</v>
      </c>
      <c r="D24" s="16"/>
    </row>
    <row r="25" customFormat="false" ht="13.5" hidden="false" customHeight="true" outlineLevel="0" collapsed="false">
      <c r="A25" s="2409" t="s">
        <v>2192</v>
      </c>
      <c r="B25" s="1584" t="n">
        <v>0.004188373</v>
      </c>
      <c r="C25" s="415" t="n">
        <v>-56.5967392007216</v>
      </c>
      <c r="D25" s="16"/>
    </row>
    <row r="26" customFormat="false" ht="13.5" hidden="false" customHeight="true" outlineLevel="0" collapsed="false">
      <c r="A26" s="2409" t="s">
        <v>2193</v>
      </c>
      <c r="B26" s="1584" t="n">
        <v>0.005587796</v>
      </c>
      <c r="C26" s="415" t="n">
        <v>100</v>
      </c>
      <c r="D26" s="16"/>
    </row>
    <row r="27" customFormat="false" ht="13.5" hidden="false" customHeight="true" outlineLevel="0" collapsed="false">
      <c r="A27" s="2409" t="s">
        <v>2194</v>
      </c>
      <c r="B27" s="1584" t="n">
        <v>0.0003302</v>
      </c>
      <c r="C27" s="415" t="n">
        <v>100</v>
      </c>
      <c r="D27" s="16"/>
    </row>
    <row r="28" customFormat="false" ht="13.5" hidden="false" customHeight="true" outlineLevel="0" collapsed="false">
      <c r="A28" s="2409" t="s">
        <v>2195</v>
      </c>
      <c r="B28" s="1584" t="s">
        <v>128</v>
      </c>
      <c r="C28" s="415" t="n">
        <v>0</v>
      </c>
      <c r="D28" s="16"/>
    </row>
    <row r="29" customFormat="false" ht="13.5" hidden="false" customHeight="true" outlineLevel="0" collapsed="false">
      <c r="A29" s="2409" t="s">
        <v>2196</v>
      </c>
      <c r="B29" s="1584" t="s">
        <v>128</v>
      </c>
      <c r="C29" s="415" t="n">
        <v>0</v>
      </c>
      <c r="D29" s="16"/>
    </row>
    <row r="30" customFormat="false" ht="13.5" hidden="false" customHeight="true" outlineLevel="0" collapsed="false">
      <c r="A30" s="2410" t="s">
        <v>2197</v>
      </c>
      <c r="B30" s="2411" t="s">
        <v>128</v>
      </c>
      <c r="C30" s="418" t="n">
        <v>0</v>
      </c>
      <c r="D30" s="16"/>
    </row>
    <row r="31" customFormat="false" ht="14.25" hidden="false" customHeight="true" outlineLevel="0" collapsed="false">
      <c r="A31" s="2412" t="s">
        <v>2198</v>
      </c>
      <c r="B31" s="1584" t="s">
        <v>128</v>
      </c>
      <c r="C31" s="415" t="n">
        <v>0</v>
      </c>
      <c r="D31" s="16"/>
    </row>
    <row r="32" customFormat="false" ht="13.5" hidden="false" customHeight="true" outlineLevel="0" collapsed="false">
      <c r="A32" s="2413"/>
      <c r="B32" s="2414"/>
      <c r="C32" s="2423"/>
      <c r="D32" s="16"/>
    </row>
    <row r="33" customFormat="false" ht="15.75" hidden="false" customHeight="true" outlineLevel="0" collapsed="false">
      <c r="A33" s="2415" t="s">
        <v>2199</v>
      </c>
      <c r="B33" s="2416" t="n">
        <v>204.597384</v>
      </c>
      <c r="C33" s="2424" t="n">
        <v>205.734285714286</v>
      </c>
      <c r="D33" s="16"/>
    </row>
    <row r="34" customFormat="false" ht="14.25" hidden="false" customHeight="true" outlineLevel="0" collapsed="false">
      <c r="A34" s="2417" t="s">
        <v>2200</v>
      </c>
      <c r="B34" s="2418" t="n">
        <v>0.00856056</v>
      </c>
      <c r="C34" s="2425" t="n">
        <v>205.734285714286</v>
      </c>
      <c r="D34" s="16"/>
    </row>
    <row r="35" customFormat="false" ht="15" hidden="false" customHeight="true" outlineLevel="0" collapsed="false"/>
    <row r="36" customFormat="false" ht="15" hidden="false" customHeight="true" outlineLevel="0" collapsed="false">
      <c r="A36" s="109" t="s">
        <v>21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2" t="s">
        <v>2201</v>
      </c>
      <c r="B1" s="389"/>
      <c r="C1" s="112" t="s">
        <v>79</v>
      </c>
    </row>
    <row r="2" customFormat="false" ht="14.25" hidden="false" customHeight="true" outlineLevel="0" collapsed="false">
      <c r="A2" s="662" t="s">
        <v>2202</v>
      </c>
      <c r="B2" s="389"/>
      <c r="C2" s="112" t="s">
        <v>81</v>
      </c>
    </row>
    <row r="3" customFormat="false" ht="14.25" hidden="false" customHeight="true" outlineLevel="0" collapsed="false">
      <c r="A3" s="662" t="s">
        <v>2154</v>
      </c>
      <c r="B3" s="389"/>
      <c r="C3" s="112" t="s">
        <v>82</v>
      </c>
    </row>
    <row r="4" customFormat="false" ht="12.75" hidden="false" customHeight="true" outlineLevel="0" collapsed="false">
      <c r="A4" s="781"/>
      <c r="B4" s="389"/>
      <c r="C4" s="389"/>
    </row>
    <row r="5" customFormat="false" ht="12.75" hidden="false" customHeight="true" outlineLevel="0" collapsed="false">
      <c r="A5" s="2426" t="s">
        <v>2203</v>
      </c>
      <c r="B5" s="2352" t="s">
        <v>2155</v>
      </c>
      <c r="C5" s="2352" t="s">
        <v>2156</v>
      </c>
      <c r="D5" s="2352" t="s">
        <v>2157</v>
      </c>
      <c r="E5" s="2352" t="s">
        <v>2158</v>
      </c>
      <c r="F5" s="2352" t="s">
        <v>2159</v>
      </c>
      <c r="G5" s="2352" t="s">
        <v>2160</v>
      </c>
      <c r="H5" s="2352" t="s">
        <v>2161</v>
      </c>
      <c r="I5" s="2352" t="s">
        <v>2162</v>
      </c>
      <c r="J5" s="2352" t="s">
        <v>2163</v>
      </c>
      <c r="K5" s="2352" t="s">
        <v>2164</v>
      </c>
      <c r="L5" s="16"/>
    </row>
    <row r="6" customFormat="false" ht="18" hidden="false" customHeight="true" outlineLevel="0" collapsed="false">
      <c r="A6" s="2426"/>
      <c r="B6" s="2353" t="s">
        <v>2204</v>
      </c>
      <c r="C6" s="2353" t="s">
        <v>2204</v>
      </c>
      <c r="D6" s="2353" t="s">
        <v>2204</v>
      </c>
      <c r="E6" s="2353" t="s">
        <v>2204</v>
      </c>
      <c r="F6" s="2353" t="s">
        <v>2204</v>
      </c>
      <c r="G6" s="2353" t="s">
        <v>2204</v>
      </c>
      <c r="H6" s="2353" t="s">
        <v>2204</v>
      </c>
      <c r="I6" s="2353" t="s">
        <v>2204</v>
      </c>
      <c r="J6" s="2353" t="s">
        <v>2204</v>
      </c>
      <c r="K6" s="2353" t="s">
        <v>2204</v>
      </c>
      <c r="L6" s="16"/>
    </row>
    <row r="7" customFormat="false" ht="14.25" hidden="false" customHeight="true" outlineLevel="0" collapsed="false">
      <c r="A7" s="2427" t="s">
        <v>2205</v>
      </c>
      <c r="B7" s="2428" t="n">
        <v>189213.844804497</v>
      </c>
      <c r="C7" s="2428" t="n">
        <v>195632.001070116</v>
      </c>
      <c r="D7" s="2428" t="n">
        <v>202449.118541788</v>
      </c>
      <c r="E7" s="2428" t="n">
        <v>192754.820706521</v>
      </c>
      <c r="F7" s="2428" t="n">
        <v>203637.998511277</v>
      </c>
      <c r="G7" s="2428" t="n">
        <v>213423.627456147</v>
      </c>
      <c r="H7" s="2428" t="n">
        <v>199882.858708483</v>
      </c>
      <c r="I7" s="2428" t="n">
        <v>218461.689950094</v>
      </c>
      <c r="J7" s="2428" t="n">
        <v>225777.51228745</v>
      </c>
      <c r="K7" s="2428" t="n">
        <v>250793.204979524</v>
      </c>
      <c r="L7" s="16"/>
    </row>
    <row r="8" customFormat="false" ht="13.5" hidden="false" customHeight="true" outlineLevel="0" collapsed="false">
      <c r="A8" s="2427" t="s">
        <v>2206</v>
      </c>
      <c r="B8" s="2428" t="n">
        <v>228228.1629285</v>
      </c>
      <c r="C8" s="2428" t="n">
        <v>234938.7296883</v>
      </c>
      <c r="D8" s="2428" t="n">
        <v>242042.7697287</v>
      </c>
      <c r="E8" s="2428" t="n">
        <v>232657.25433</v>
      </c>
      <c r="F8" s="2428" t="n">
        <v>244190.2277304</v>
      </c>
      <c r="G8" s="2428" t="n">
        <v>254832.2284316</v>
      </c>
      <c r="H8" s="2428" t="n">
        <v>242409.9421916</v>
      </c>
      <c r="I8" s="2428" t="n">
        <v>262007.834239</v>
      </c>
      <c r="J8" s="2428" t="n">
        <v>270535.0879936</v>
      </c>
      <c r="K8" s="2428" t="n">
        <v>296247.7104087</v>
      </c>
      <c r="L8" s="16"/>
    </row>
    <row r="9" customFormat="false" ht="13.5" hidden="false" customHeight="true" outlineLevel="0" collapsed="false">
      <c r="A9" s="2427" t="s">
        <v>2207</v>
      </c>
      <c r="B9" s="2428" t="n">
        <v>26464.1386243352</v>
      </c>
      <c r="C9" s="2428" t="n">
        <v>27216.5803483519</v>
      </c>
      <c r="D9" s="2428" t="n">
        <v>27779.2942557398</v>
      </c>
      <c r="E9" s="2428" t="n">
        <v>28076.2867837792</v>
      </c>
      <c r="F9" s="2428" t="n">
        <v>29095.0786278187</v>
      </c>
      <c r="G9" s="2428" t="n">
        <v>29271.5963498084</v>
      </c>
      <c r="H9" s="2428" t="n">
        <v>30644.2239512923</v>
      </c>
      <c r="I9" s="2428" t="n">
        <v>31563.1312225836</v>
      </c>
      <c r="J9" s="2428" t="n">
        <v>32505.5293102194</v>
      </c>
      <c r="K9" s="2428" t="n">
        <v>32819.7885755999</v>
      </c>
      <c r="L9" s="16"/>
    </row>
    <row r="10" customFormat="false" ht="13.5" hidden="false" customHeight="true" outlineLevel="0" collapsed="false">
      <c r="A10" s="2429" t="s">
        <v>2208</v>
      </c>
      <c r="B10" s="2428" t="n">
        <v>26291.2871637444</v>
      </c>
      <c r="C10" s="2428" t="n">
        <v>26948.0665707961</v>
      </c>
      <c r="D10" s="2428" t="n">
        <v>27684.9262827646</v>
      </c>
      <c r="E10" s="2428" t="n">
        <v>27998.8666650291</v>
      </c>
      <c r="F10" s="2428" t="n">
        <v>28576.6830427905</v>
      </c>
      <c r="G10" s="2428" t="n">
        <v>29127.6929902921</v>
      </c>
      <c r="H10" s="2428" t="n">
        <v>30602.2467755044</v>
      </c>
      <c r="I10" s="2428" t="n">
        <v>31436.722827106</v>
      </c>
      <c r="J10" s="2428" t="n">
        <v>32381.7763945163</v>
      </c>
      <c r="K10" s="2428" t="n">
        <v>32742.6845026265</v>
      </c>
      <c r="L10" s="16"/>
    </row>
    <row r="11" customFormat="false" ht="13.5" hidden="false" customHeight="true" outlineLevel="0" collapsed="false">
      <c r="A11" s="2429" t="s">
        <v>2209</v>
      </c>
      <c r="B11" s="2428" t="n">
        <v>27268.3634016649</v>
      </c>
      <c r="C11" s="2428" t="n">
        <v>26613.2001927484</v>
      </c>
      <c r="D11" s="2428" t="n">
        <v>25433.1660374657</v>
      </c>
      <c r="E11" s="2428" t="n">
        <v>23521.1406006927</v>
      </c>
      <c r="F11" s="2428" t="n">
        <v>26043.94227088</v>
      </c>
      <c r="G11" s="2428" t="n">
        <v>25435.1717311021</v>
      </c>
      <c r="H11" s="2428" t="n">
        <v>28663.4488547115</v>
      </c>
      <c r="I11" s="2428" t="n">
        <v>27803.2373346617</v>
      </c>
      <c r="J11" s="2428" t="n">
        <v>29166.4087023752</v>
      </c>
      <c r="K11" s="2428" t="n">
        <v>30348.4185993247</v>
      </c>
      <c r="L11" s="16"/>
    </row>
    <row r="12" customFormat="false" ht="13.5" hidden="false" customHeight="true" outlineLevel="0" collapsed="false">
      <c r="A12" s="2429" t="s">
        <v>2210</v>
      </c>
      <c r="B12" s="2428" t="n">
        <v>27250.8210361704</v>
      </c>
      <c r="C12" s="2428" t="n">
        <v>26585.9492409191</v>
      </c>
      <c r="D12" s="2428" t="n">
        <v>25423.5888116369</v>
      </c>
      <c r="E12" s="2428" t="n">
        <v>23513.2833803077</v>
      </c>
      <c r="F12" s="2428" t="n">
        <v>25991.3312903756</v>
      </c>
      <c r="G12" s="2428" t="n">
        <v>25420.5672532464</v>
      </c>
      <c r="H12" s="2428" t="n">
        <v>28659.1886710973</v>
      </c>
      <c r="I12" s="2428" t="n">
        <v>27790.4083873826</v>
      </c>
      <c r="J12" s="2428" t="n">
        <v>29153.8492546804</v>
      </c>
      <c r="K12" s="2428" t="n">
        <v>30340.5934538235</v>
      </c>
      <c r="L12" s="16"/>
    </row>
    <row r="13" customFormat="false" ht="12.75" hidden="false" customHeight="true" outlineLevel="0" collapsed="false">
      <c r="A13" s="2429" t="s">
        <v>728</v>
      </c>
      <c r="B13" s="2428" t="n">
        <v>2403.18</v>
      </c>
      <c r="C13" s="2428" t="n">
        <v>2179.008</v>
      </c>
      <c r="D13" s="2428" t="n">
        <v>2762.604</v>
      </c>
      <c r="E13" s="2428" t="n">
        <v>2258.39</v>
      </c>
      <c r="F13" s="2428" t="n">
        <v>3458.2055</v>
      </c>
      <c r="G13" s="2428" t="n">
        <v>4645.435725</v>
      </c>
      <c r="H13" s="2428" t="n">
        <v>5168.4264071</v>
      </c>
      <c r="I13" s="2428" t="n">
        <v>6094.7225387</v>
      </c>
      <c r="J13" s="2428" t="n">
        <v>5761.8505788</v>
      </c>
      <c r="K13" s="2428" t="n">
        <v>7111.1145014</v>
      </c>
      <c r="L13" s="16"/>
    </row>
    <row r="14" customFormat="false" ht="12.75" hidden="false" customHeight="true" outlineLevel="0" collapsed="false">
      <c r="A14" s="2429" t="s">
        <v>731</v>
      </c>
      <c r="B14" s="2428" t="n">
        <v>882.9165518</v>
      </c>
      <c r="C14" s="2428" t="n">
        <v>827.4250131</v>
      </c>
      <c r="D14" s="2428" t="n">
        <v>789.9144368</v>
      </c>
      <c r="E14" s="2428" t="n">
        <v>830.7875335</v>
      </c>
      <c r="F14" s="2428" t="n">
        <v>818.8768362</v>
      </c>
      <c r="G14" s="2428" t="n">
        <v>832.5118675</v>
      </c>
      <c r="H14" s="2428" t="n">
        <v>797.0207211</v>
      </c>
      <c r="I14" s="2428" t="n">
        <v>820.0891079</v>
      </c>
      <c r="J14" s="2428" t="n">
        <v>769.4779533</v>
      </c>
      <c r="K14" s="2428" t="n">
        <v>704.2089803</v>
      </c>
      <c r="L14" s="16"/>
    </row>
    <row r="15" customFormat="false" ht="14.25" hidden="false" customHeight="true" outlineLevel="0" collapsed="false">
      <c r="A15" s="2429" t="s">
        <v>2211</v>
      </c>
      <c r="B15" s="2428" t="n">
        <v>66.92</v>
      </c>
      <c r="C15" s="2428" t="n">
        <v>72.895</v>
      </c>
      <c r="D15" s="2428" t="n">
        <v>75.8825</v>
      </c>
      <c r="E15" s="2428" t="n">
        <v>80.2801</v>
      </c>
      <c r="F15" s="2428" t="n">
        <v>89.3382</v>
      </c>
      <c r="G15" s="2428" t="n">
        <v>108.3387</v>
      </c>
      <c r="H15" s="2428" t="n">
        <v>114.786442</v>
      </c>
      <c r="I15" s="2428" t="n">
        <v>129.90128</v>
      </c>
      <c r="J15" s="2428" t="n">
        <v>139.11234</v>
      </c>
      <c r="K15" s="2428" t="n">
        <v>175.364816</v>
      </c>
      <c r="L15" s="16"/>
    </row>
    <row r="16" customFormat="false" ht="12.75" hidden="false" customHeight="true" outlineLevel="0" collapsed="false">
      <c r="A16" s="2430" t="s">
        <v>2212</v>
      </c>
      <c r="B16" s="2431" t="n">
        <v>246299.363382297</v>
      </c>
      <c r="C16" s="2431" t="n">
        <v>252541.109624317</v>
      </c>
      <c r="D16" s="2431" t="n">
        <v>259289.979771794</v>
      </c>
      <c r="E16" s="2431" t="n">
        <v>247521.705724493</v>
      </c>
      <c r="F16" s="2431" t="n">
        <v>263143.439946176</v>
      </c>
      <c r="G16" s="2431" t="n">
        <v>273716.681829557</v>
      </c>
      <c r="H16" s="2431" t="n">
        <v>265270.765084687</v>
      </c>
      <c r="I16" s="2431" t="n">
        <v>284872.77143394</v>
      </c>
      <c r="J16" s="2431" t="n">
        <v>294119.891172144</v>
      </c>
      <c r="K16" s="2431" t="n">
        <v>321952.100452148</v>
      </c>
      <c r="L16" s="16"/>
    </row>
    <row r="17" customFormat="false" ht="13.5" hidden="false" customHeight="true" outlineLevel="0" collapsed="false">
      <c r="A17" s="2432" t="s">
        <v>2213</v>
      </c>
      <c r="B17" s="2433" t="n">
        <v>285123.287680215</v>
      </c>
      <c r="C17" s="2433" t="n">
        <v>291552.073513115</v>
      </c>
      <c r="D17" s="2433" t="n">
        <v>298779.685759902</v>
      </c>
      <c r="E17" s="2433" t="n">
        <v>287338.862008837</v>
      </c>
      <c r="F17" s="2433" t="n">
        <v>303124.662599766</v>
      </c>
      <c r="G17" s="2433" t="n">
        <v>314966.774967639</v>
      </c>
      <c r="H17" s="2433" t="n">
        <v>307751.611208402</v>
      </c>
      <c r="I17" s="2433" t="n">
        <v>328279.678380089</v>
      </c>
      <c r="J17" s="2433" t="n">
        <v>338741.154514897</v>
      </c>
      <c r="K17" s="2433"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26" t="s">
        <v>83</v>
      </c>
      <c r="B20" s="2352" t="s">
        <v>2155</v>
      </c>
      <c r="C20" s="2352" t="s">
        <v>2156</v>
      </c>
      <c r="D20" s="2352" t="s">
        <v>2157</v>
      </c>
      <c r="E20" s="2352" t="s">
        <v>2158</v>
      </c>
      <c r="F20" s="2352" t="s">
        <v>2159</v>
      </c>
      <c r="G20" s="2352" t="s">
        <v>2160</v>
      </c>
      <c r="H20" s="2352" t="s">
        <v>2161</v>
      </c>
      <c r="I20" s="2352" t="s">
        <v>2162</v>
      </c>
      <c r="J20" s="2352" t="s">
        <v>2163</v>
      </c>
      <c r="K20" s="2352" t="s">
        <v>2164</v>
      </c>
      <c r="L20" s="16"/>
    </row>
    <row r="21" customFormat="false" ht="18" hidden="false" customHeight="true" outlineLevel="0" collapsed="false">
      <c r="A21" s="2426"/>
      <c r="B21" s="2353" t="s">
        <v>2204</v>
      </c>
      <c r="C21" s="2353" t="s">
        <v>2204</v>
      </c>
      <c r="D21" s="2353" t="s">
        <v>2204</v>
      </c>
      <c r="E21" s="2353" t="s">
        <v>2204</v>
      </c>
      <c r="F21" s="2353" t="s">
        <v>2204</v>
      </c>
      <c r="G21" s="2353" t="s">
        <v>2204</v>
      </c>
      <c r="H21" s="2353" t="s">
        <v>2204</v>
      </c>
      <c r="I21" s="2353" t="s">
        <v>2204</v>
      </c>
      <c r="J21" s="2353" t="s">
        <v>2204</v>
      </c>
      <c r="K21" s="2353" t="s">
        <v>2204</v>
      </c>
      <c r="L21" s="16"/>
    </row>
    <row r="22" customFormat="false" ht="13.5" hidden="false" customHeight="true" outlineLevel="0" collapsed="false">
      <c r="A22" s="2429" t="s">
        <v>2214</v>
      </c>
      <c r="B22" s="2428" t="n">
        <v>212225.925029201</v>
      </c>
      <c r="C22" s="2428" t="n">
        <v>219633.221795799</v>
      </c>
      <c r="D22" s="2428" t="n">
        <v>228731.410254546</v>
      </c>
      <c r="E22" s="2428" t="n">
        <v>219709.923148581</v>
      </c>
      <c r="F22" s="2428" t="n">
        <v>229320.551123067</v>
      </c>
      <c r="G22" s="2428" t="n">
        <v>240176.858256628</v>
      </c>
      <c r="H22" s="2428" t="n">
        <v>227981.864176945</v>
      </c>
      <c r="I22" s="2428" t="n">
        <v>246771.620804061</v>
      </c>
      <c r="J22" s="2428" t="n">
        <v>253900.706213724</v>
      </c>
      <c r="K22" s="2428" t="n">
        <v>278613.787849693</v>
      </c>
      <c r="L22" s="16"/>
    </row>
    <row r="23" customFormat="false" ht="12.75" hidden="false" customHeight="true" outlineLevel="0" collapsed="false">
      <c r="A23" s="2429" t="s">
        <v>1608</v>
      </c>
      <c r="B23" s="2428" t="n">
        <v>26114.6345346668</v>
      </c>
      <c r="C23" s="2428" t="n">
        <v>24681.4123970703</v>
      </c>
      <c r="D23" s="2428" t="n">
        <v>23101.9837096149</v>
      </c>
      <c r="E23" s="2428" t="n">
        <v>21871.8270658634</v>
      </c>
      <c r="F23" s="2428" t="n">
        <v>25533.2031343461</v>
      </c>
      <c r="G23" s="2428" t="n">
        <v>27047.3400313106</v>
      </c>
      <c r="H23" s="2428" t="n">
        <v>27428.7629898713</v>
      </c>
      <c r="I23" s="2428" t="n">
        <v>29426.6602136695</v>
      </c>
      <c r="J23" s="2428" t="n">
        <v>30273.7579409486</v>
      </c>
      <c r="K23" s="2428" t="n">
        <v>32666.2312976847</v>
      </c>
      <c r="L23" s="16"/>
    </row>
    <row r="24" customFormat="false" ht="12.75" hidden="false" customHeight="true" outlineLevel="0" collapsed="false">
      <c r="A24" s="2429" t="s">
        <v>1621</v>
      </c>
      <c r="B24" s="2428" t="n">
        <v>1387.850374</v>
      </c>
      <c r="C24" s="2428" t="n">
        <v>1389.566863</v>
      </c>
      <c r="D24" s="2428" t="n">
        <v>1371.444513</v>
      </c>
      <c r="E24" s="2428" t="n">
        <v>1280.623365</v>
      </c>
      <c r="F24" s="2428" t="n">
        <v>1309.246954</v>
      </c>
      <c r="G24" s="2428" t="n">
        <v>1343.5799669</v>
      </c>
      <c r="H24" s="2428" t="n">
        <v>1416.4042808</v>
      </c>
      <c r="I24" s="2428" t="n">
        <v>1506.6489106</v>
      </c>
      <c r="J24" s="2428" t="n">
        <v>1608.91368</v>
      </c>
      <c r="K24" s="2428" t="n">
        <v>1642.0359536</v>
      </c>
      <c r="L24" s="16"/>
    </row>
    <row r="25" customFormat="false" ht="12.75" hidden="false" customHeight="true" outlineLevel="0" collapsed="false">
      <c r="A25" s="2429" t="s">
        <v>2181</v>
      </c>
      <c r="B25" s="2428" t="n">
        <v>37743.3902542228</v>
      </c>
      <c r="C25" s="2428" t="n">
        <v>37691.6722051545</v>
      </c>
      <c r="D25" s="2428" t="n">
        <v>36886.6165454949</v>
      </c>
      <c r="E25" s="2428" t="n">
        <v>35312.085413423</v>
      </c>
      <c r="F25" s="2428" t="n">
        <v>37402.1294370853</v>
      </c>
      <c r="G25" s="2428" t="n">
        <v>36565.2780472894</v>
      </c>
      <c r="H25" s="2428" t="n">
        <v>40665.9483768221</v>
      </c>
      <c r="I25" s="2428" t="n">
        <v>39720.052839633</v>
      </c>
      <c r="J25" s="2428" t="n">
        <v>41587.4999217922</v>
      </c>
      <c r="K25" s="2428" t="n">
        <v>42575.0157727395</v>
      </c>
      <c r="L25" s="16"/>
    </row>
    <row r="26" customFormat="false" ht="13.5" hidden="false" customHeight="true" outlineLevel="0" collapsed="false">
      <c r="A26" s="2429" t="s">
        <v>2215</v>
      </c>
      <c r="B26" s="2428" t="n">
        <v>-38823.9242979182</v>
      </c>
      <c r="C26" s="2428" t="n">
        <v>-39010.9638887986</v>
      </c>
      <c r="D26" s="2428" t="n">
        <v>-39489.7059881076</v>
      </c>
      <c r="E26" s="2428" t="n">
        <v>-39817.1562843439</v>
      </c>
      <c r="F26" s="2428" t="n">
        <v>-39981.2226535904</v>
      </c>
      <c r="G26" s="2428" t="n">
        <v>-41250.0931380815</v>
      </c>
      <c r="H26" s="2428" t="n">
        <v>-42480.8461237149</v>
      </c>
      <c r="I26" s="2428" t="n">
        <v>-43406.9069461488</v>
      </c>
      <c r="J26" s="2428" t="n">
        <v>-44621.2633427522</v>
      </c>
      <c r="K26" s="2428" t="n">
        <v>-45369.5762107018</v>
      </c>
      <c r="L26" s="16"/>
    </row>
    <row r="27" customFormat="false" ht="12.75" hidden="false" customHeight="true" outlineLevel="0" collapsed="false">
      <c r="A27" s="2429" t="s">
        <v>2216</v>
      </c>
      <c r="B27" s="2428" t="n">
        <v>7651.487488124</v>
      </c>
      <c r="C27" s="2428" t="n">
        <v>8156.200252091</v>
      </c>
      <c r="D27" s="2428" t="n">
        <v>8688.230737246</v>
      </c>
      <c r="E27" s="2428" t="n">
        <v>9164.403015969</v>
      </c>
      <c r="F27" s="2428" t="n">
        <v>9559.531951268</v>
      </c>
      <c r="G27" s="2428" t="n">
        <v>9833.718665511</v>
      </c>
      <c r="H27" s="2428" t="n">
        <v>10258.631383963</v>
      </c>
      <c r="I27" s="2428" t="n">
        <v>10854.695612125</v>
      </c>
      <c r="J27" s="2428" t="n">
        <v>11370.276758432</v>
      </c>
      <c r="K27" s="2428" t="n">
        <v>11824.605789133</v>
      </c>
      <c r="L27" s="16"/>
    </row>
    <row r="28" customFormat="false" ht="12.75" hidden="false" customHeight="true" outlineLevel="0" collapsed="false">
      <c r="A28" s="2434" t="s">
        <v>1658</v>
      </c>
      <c r="B28" s="2435" t="s">
        <v>128</v>
      </c>
      <c r="C28" s="2435" t="s">
        <v>128</v>
      </c>
      <c r="D28" s="2435" t="s">
        <v>128</v>
      </c>
      <c r="E28" s="2435" t="s">
        <v>128</v>
      </c>
      <c r="F28" s="2435" t="s">
        <v>128</v>
      </c>
      <c r="G28" s="2435" t="s">
        <v>128</v>
      </c>
      <c r="H28" s="2435" t="s">
        <v>128</v>
      </c>
      <c r="I28" s="2435" t="s">
        <v>128</v>
      </c>
      <c r="J28" s="2435" t="s">
        <v>128</v>
      </c>
      <c r="K28" s="2435" t="s">
        <v>128</v>
      </c>
      <c r="L28" s="16"/>
    </row>
    <row r="29" customFormat="false" ht="15" hidden="false" customHeight="true" outlineLevel="0" collapsed="false">
      <c r="A29" s="2436" t="s">
        <v>2217</v>
      </c>
      <c r="B29" s="2433" t="n">
        <v>246299.363382297</v>
      </c>
      <c r="C29" s="2433" t="n">
        <v>252541.109624317</v>
      </c>
      <c r="D29" s="2433" t="n">
        <v>259289.979771794</v>
      </c>
      <c r="E29" s="2433" t="n">
        <v>247521.705724493</v>
      </c>
      <c r="F29" s="2433" t="n">
        <v>263143.439946176</v>
      </c>
      <c r="G29" s="2433" t="n">
        <v>273716.681829557</v>
      </c>
      <c r="H29" s="2433" t="n">
        <v>265270.765084687</v>
      </c>
      <c r="I29" s="2433" t="n">
        <v>284872.77143394</v>
      </c>
      <c r="J29" s="2433" t="n">
        <v>294119.891172144</v>
      </c>
      <c r="K29" s="2433" t="n">
        <v>321952.100452148</v>
      </c>
      <c r="L29" s="16"/>
    </row>
    <row r="30" customFormat="false" ht="9" hidden="false" customHeight="true" outlineLevel="0" collapsed="false">
      <c r="A30" s="1366"/>
      <c r="B30" s="1366"/>
      <c r="C30" s="1366"/>
    </row>
    <row r="31" customFormat="false" ht="42.75" hidden="false" customHeight="true" outlineLevel="0" collapsed="false">
      <c r="A31" s="963" t="s">
        <v>2218</v>
      </c>
      <c r="B31" s="963"/>
      <c r="C31" s="963"/>
    </row>
    <row r="32" customFormat="false" ht="29.25" hidden="false" customHeight="true" outlineLevel="0" collapsed="false">
      <c r="A32" s="2437" t="s">
        <v>2219</v>
      </c>
      <c r="B32" s="2437"/>
      <c r="C32" s="2437"/>
    </row>
    <row r="33" customFormat="false" ht="43.5" hidden="false" customHeight="true" outlineLevel="0" collapsed="false">
      <c r="A33" s="2438" t="s">
        <v>2220</v>
      </c>
      <c r="B33" s="2438"/>
      <c r="C33" s="2438"/>
    </row>
    <row r="34" customFormat="false" ht="66" hidden="false" customHeight="true" outlineLevel="0" collapsed="false">
      <c r="A34" s="2437" t="s">
        <v>2221</v>
      </c>
      <c r="B34" s="2437"/>
      <c r="C34" s="2437"/>
    </row>
    <row r="35" customFormat="false" ht="13.5" hidden="false" customHeight="true" outlineLevel="0" collapsed="false">
      <c r="A35" s="2439" t="s">
        <v>2222</v>
      </c>
      <c r="B35" s="1366"/>
      <c r="C35" s="136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2" t="s">
        <v>2201</v>
      </c>
      <c r="B1" s="389"/>
      <c r="C1" s="112" t="s">
        <v>79</v>
      </c>
    </row>
    <row r="2" customFormat="false" ht="14.25" hidden="false" customHeight="true" outlineLevel="0" collapsed="false">
      <c r="A2" s="662" t="s">
        <v>2202</v>
      </c>
      <c r="B2" s="389"/>
      <c r="C2" s="112" t="s">
        <v>81</v>
      </c>
    </row>
    <row r="3" customFormat="false" ht="14.25" hidden="false" customHeight="true" outlineLevel="0" collapsed="false">
      <c r="A3" s="662" t="s">
        <v>2176</v>
      </c>
      <c r="B3" s="389"/>
      <c r="C3" s="112" t="s">
        <v>82</v>
      </c>
    </row>
    <row r="4" customFormat="false" ht="12.75" hidden="false" customHeight="true" outlineLevel="0" collapsed="false">
      <c r="A4" s="781"/>
      <c r="B4" s="389"/>
      <c r="C4" s="389"/>
    </row>
    <row r="5" customFormat="false" ht="24" hidden="false" customHeight="true" outlineLevel="0" collapsed="false">
      <c r="A5" s="2426" t="s">
        <v>2203</v>
      </c>
      <c r="B5" s="2352" t="s">
        <v>2177</v>
      </c>
      <c r="C5" s="2375" t="s">
        <v>2178</v>
      </c>
      <c r="D5" s="16"/>
    </row>
    <row r="6" customFormat="false" ht="18" hidden="false" customHeight="true" outlineLevel="0" collapsed="false">
      <c r="A6" s="2426"/>
      <c r="B6" s="2353" t="s">
        <v>2204</v>
      </c>
      <c r="C6" s="2376" t="s">
        <v>315</v>
      </c>
      <c r="D6" s="16"/>
    </row>
    <row r="7" customFormat="false" ht="14.25" hidden="false" customHeight="true" outlineLevel="0" collapsed="false">
      <c r="A7" s="2427" t="s">
        <v>2205</v>
      </c>
      <c r="B7" s="2428" t="n">
        <v>260678.928286419</v>
      </c>
      <c r="C7" s="2440" t="n">
        <v>37.7694790546449</v>
      </c>
      <c r="D7" s="16"/>
    </row>
    <row r="8" customFormat="false" ht="13.5" hidden="false" customHeight="true" outlineLevel="0" collapsed="false">
      <c r="A8" s="2427" t="s">
        <v>2206</v>
      </c>
      <c r="B8" s="2428" t="n">
        <v>307021.4215852</v>
      </c>
      <c r="C8" s="2440" t="n">
        <v>34.5238982103119</v>
      </c>
      <c r="D8" s="16"/>
    </row>
    <row r="9" customFormat="false" ht="13.5" hidden="false" customHeight="true" outlineLevel="0" collapsed="false">
      <c r="A9" s="2427" t="s">
        <v>2207</v>
      </c>
      <c r="B9" s="2428" t="n">
        <v>33818.9884163118</v>
      </c>
      <c r="C9" s="2440" t="n">
        <v>27.7917596199916</v>
      </c>
      <c r="D9" s="16"/>
    </row>
    <row r="10" customFormat="false" ht="13.5" hidden="false" customHeight="true" outlineLevel="0" collapsed="false">
      <c r="A10" s="2429" t="s">
        <v>2208</v>
      </c>
      <c r="B10" s="2428" t="n">
        <v>33658.5293071742</v>
      </c>
      <c r="C10" s="2440" t="n">
        <v>28.0216107242901</v>
      </c>
      <c r="D10" s="16"/>
    </row>
    <row r="11" customFormat="false" ht="13.5" hidden="false" customHeight="true" outlineLevel="0" collapsed="false">
      <c r="A11" s="2429" t="s">
        <v>2209</v>
      </c>
      <c r="B11" s="2428" t="n">
        <v>31397.2749085234</v>
      </c>
      <c r="C11" s="2440" t="n">
        <v>15.1417650045197</v>
      </c>
      <c r="D11" s="16"/>
    </row>
    <row r="12" customFormat="false" ht="13.5" hidden="false" customHeight="true" outlineLevel="0" collapsed="false">
      <c r="A12" s="2429" t="s">
        <v>2210</v>
      </c>
      <c r="B12" s="2428" t="n">
        <v>31380.9902191734</v>
      </c>
      <c r="C12" s="2440" t="n">
        <v>15.156127507208</v>
      </c>
      <c r="D12" s="16"/>
    </row>
    <row r="13" customFormat="false" ht="12.75" hidden="false" customHeight="true" outlineLevel="0" collapsed="false">
      <c r="A13" s="2429" t="s">
        <v>728</v>
      </c>
      <c r="B13" s="2428" t="n">
        <v>8120.2281814</v>
      </c>
      <c r="C13" s="2440" t="n">
        <v>237.895129844623</v>
      </c>
      <c r="D13" s="16"/>
    </row>
    <row r="14" customFormat="false" ht="12.75" hidden="false" customHeight="true" outlineLevel="0" collapsed="false">
      <c r="A14" s="2429" t="s">
        <v>731</v>
      </c>
      <c r="B14" s="2428" t="n">
        <v>411.7105016</v>
      </c>
      <c r="C14" s="2440" t="n">
        <v>-53.3692622750534</v>
      </c>
      <c r="D14" s="16"/>
    </row>
    <row r="15" customFormat="false" ht="14.25" hidden="false" customHeight="true" outlineLevel="0" collapsed="false">
      <c r="A15" s="2429" t="s">
        <v>2211</v>
      </c>
      <c r="B15" s="2428" t="n">
        <v>204.597384</v>
      </c>
      <c r="C15" s="2440" t="n">
        <v>205.734285714286</v>
      </c>
      <c r="D15" s="16"/>
    </row>
    <row r="16" customFormat="false" ht="12.75" hidden="false" customHeight="true" outlineLevel="0" collapsed="false">
      <c r="A16" s="2430" t="s">
        <v>2212</v>
      </c>
      <c r="B16" s="2431" t="n">
        <v>334631.727678254</v>
      </c>
      <c r="C16" s="2441" t="n">
        <v>35.8638216043018</v>
      </c>
      <c r="D16" s="16"/>
    </row>
    <row r="17" customFormat="false" ht="13.5" hidden="false" customHeight="true" outlineLevel="0" collapsed="false">
      <c r="A17" s="2432" t="s">
        <v>2213</v>
      </c>
      <c r="B17" s="2433" t="n">
        <v>380797.477178548</v>
      </c>
      <c r="C17" s="2442" t="n">
        <v>33.5553753875193</v>
      </c>
      <c r="D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6" t="s">
        <v>83</v>
      </c>
      <c r="B20" s="2352" t="s">
        <v>2177</v>
      </c>
      <c r="C20" s="2375" t="s">
        <v>2178</v>
      </c>
      <c r="D20" s="16"/>
    </row>
    <row r="21" customFormat="false" ht="18" hidden="false" customHeight="true" outlineLevel="0" collapsed="false">
      <c r="A21" s="2426"/>
      <c r="B21" s="2353" t="s">
        <v>2204</v>
      </c>
      <c r="C21" s="2376" t="s">
        <v>315</v>
      </c>
      <c r="D21" s="16"/>
    </row>
    <row r="22" customFormat="false" ht="13.5" hidden="false" customHeight="true" outlineLevel="0" collapsed="false">
      <c r="A22" s="2429" t="s">
        <v>2214</v>
      </c>
      <c r="B22" s="2428" t="n">
        <v>288651.72060315</v>
      </c>
      <c r="C22" s="2440" t="n">
        <v>36.0115266612373</v>
      </c>
      <c r="D22" s="16"/>
    </row>
    <row r="23" customFormat="false" ht="12.75" hidden="false" customHeight="true" outlineLevel="0" collapsed="false">
      <c r="A23" s="2429" t="s">
        <v>1608</v>
      </c>
      <c r="B23" s="2428" t="n">
        <v>34234.9363716909</v>
      </c>
      <c r="C23" s="2440" t="n">
        <v>31.0948323869688</v>
      </c>
      <c r="D23" s="16"/>
    </row>
    <row r="24" customFormat="false" ht="12.75" hidden="false" customHeight="true" outlineLevel="0" collapsed="false">
      <c r="A24" s="2429" t="s">
        <v>1621</v>
      </c>
      <c r="B24" s="2428" t="n">
        <v>1667.0806892</v>
      </c>
      <c r="C24" s="2440" t="n">
        <v>20.1196267574014</v>
      </c>
      <c r="D24" s="16"/>
    </row>
    <row r="25" customFormat="false" ht="12.75" hidden="false" customHeight="true" outlineLevel="0" collapsed="false">
      <c r="A25" s="2429" t="s">
        <v>2181</v>
      </c>
      <c r="B25" s="2428" t="n">
        <v>43999.4470119113</v>
      </c>
      <c r="C25" s="2440" t="n">
        <v>16.5752379835263</v>
      </c>
      <c r="D25" s="16"/>
    </row>
    <row r="26" customFormat="false" ht="13.5" hidden="false" customHeight="true" outlineLevel="0" collapsed="false">
      <c r="A26" s="2429" t="s">
        <v>2215</v>
      </c>
      <c r="B26" s="2428" t="n">
        <v>-46165.7495002932</v>
      </c>
      <c r="C26" s="2440" t="n">
        <v>18.9105695396399</v>
      </c>
      <c r="D26" s="16"/>
    </row>
    <row r="27" customFormat="false" ht="12.75" hidden="false" customHeight="true" outlineLevel="0" collapsed="false">
      <c r="A27" s="2429" t="s">
        <v>2216</v>
      </c>
      <c r="B27" s="2428" t="n">
        <v>12244.292502596</v>
      </c>
      <c r="C27" s="2440" t="n">
        <v>60.0249954221394</v>
      </c>
      <c r="D27" s="16"/>
    </row>
    <row r="28" customFormat="false" ht="12.75" hidden="false" customHeight="true" outlineLevel="0" collapsed="false">
      <c r="A28" s="2434" t="s">
        <v>1658</v>
      </c>
      <c r="B28" s="2435" t="s">
        <v>128</v>
      </c>
      <c r="C28" s="2443" t="n">
        <v>0</v>
      </c>
      <c r="D28" s="16"/>
    </row>
    <row r="29" customFormat="false" ht="15" hidden="false" customHeight="true" outlineLevel="0" collapsed="false">
      <c r="A29" s="2436" t="s">
        <v>2217</v>
      </c>
      <c r="B29" s="2433" t="n">
        <v>334631.727678254</v>
      </c>
      <c r="C29" s="2442" t="n">
        <v>35.8638216043018</v>
      </c>
      <c r="D29" s="16"/>
    </row>
    <row r="30" customFormat="false" ht="9" hidden="false" customHeight="true" outlineLevel="0" collapsed="false">
      <c r="A30" s="1366"/>
      <c r="B30" s="1366"/>
      <c r="C30" s="1366"/>
    </row>
    <row r="31" customFormat="false" ht="42.75" hidden="false" customHeight="true" outlineLevel="0" collapsed="false">
      <c r="A31" s="963" t="s">
        <v>2218</v>
      </c>
      <c r="B31" s="963"/>
      <c r="C31" s="963"/>
    </row>
    <row r="32" customFormat="false" ht="29.25" hidden="false" customHeight="true" outlineLevel="0" collapsed="false">
      <c r="A32" s="2437" t="s">
        <v>2219</v>
      </c>
      <c r="B32" s="2437"/>
      <c r="C32" s="2437"/>
    </row>
    <row r="33" customFormat="false" ht="43.5" hidden="false" customHeight="true" outlineLevel="0" collapsed="false">
      <c r="A33" s="2438" t="s">
        <v>2220</v>
      </c>
      <c r="B33" s="2438"/>
      <c r="C33" s="2438"/>
    </row>
    <row r="34" customFormat="false" ht="66" hidden="false" customHeight="true" outlineLevel="0" collapsed="false">
      <c r="A34" s="2437" t="s">
        <v>2221</v>
      </c>
      <c r="B34" s="2437"/>
      <c r="C34" s="2437"/>
    </row>
    <row r="35" customFormat="false" ht="13.5" hidden="false" customHeight="true" outlineLevel="0" collapsed="false">
      <c r="A35" s="2439" t="s">
        <v>2222</v>
      </c>
      <c r="B35" s="1366"/>
      <c r="C35" s="1366"/>
    </row>
    <row r="36" customFormat="false" ht="9.75" hidden="false" customHeight="true" outlineLevel="0" collapsed="false">
      <c r="A36" s="1366"/>
      <c r="B36" s="1366"/>
      <c r="C36" s="1366"/>
    </row>
    <row r="37" customFormat="false" ht="14.25" hidden="false" customHeight="true" outlineLevel="0" collapsed="false">
      <c r="A37" s="2444" t="s">
        <v>467</v>
      </c>
      <c r="B37" s="2445"/>
      <c r="C37" s="2446"/>
    </row>
    <row r="38" customFormat="false" ht="15.75" hidden="false" customHeight="true" outlineLevel="0" collapsed="false">
      <c r="A38" s="2447" t="s">
        <v>2223</v>
      </c>
      <c r="B38" s="2447"/>
      <c r="C38" s="2447"/>
    </row>
    <row r="39" customFormat="false" ht="20.25" hidden="false" customHeight="true" outlineLevel="0" collapsed="false">
      <c r="A39" s="2447"/>
      <c r="B39" s="2447"/>
      <c r="C39" s="2447"/>
    </row>
    <row r="40" customFormat="false" ht="13.5" hidden="false" customHeight="true" outlineLevel="0" collapsed="false">
      <c r="A40" s="2448" t="s">
        <v>2224</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225</v>
      </c>
      <c r="C4" s="2450" t="s">
        <v>82</v>
      </c>
    </row>
    <row r="5" customFormat="false" ht="12" hidden="false" customHeight="true" outlineLevel="0" collapsed="false">
      <c r="C5" s="2450"/>
    </row>
    <row r="6" customFormat="false" ht="12" hidden="false" customHeight="true" outlineLevel="0" collapsed="false">
      <c r="B6" s="2449" t="s">
        <v>2226</v>
      </c>
      <c r="C6" s="2450" t="s">
        <v>79</v>
      </c>
    </row>
    <row r="7" customFormat="false" ht="12" hidden="false" customHeight="true" outlineLevel="0" collapsed="false">
      <c r="C7" s="2450"/>
    </row>
    <row r="8" customFormat="false" ht="12" hidden="false" customHeight="true" outlineLevel="0" collapsed="false">
      <c r="B8" s="2449" t="s">
        <v>2227</v>
      </c>
      <c r="C8" s="2450" t="s">
        <v>2228</v>
      </c>
    </row>
    <row r="9" customFormat="false" ht="12" hidden="false" customHeight="true" outlineLevel="0" collapsed="false">
      <c r="C9" s="2450"/>
    </row>
    <row r="10" customFormat="false" ht="12" hidden="false" customHeight="true" outlineLevel="0" collapsed="false">
      <c r="B10" s="2449" t="s">
        <v>2229</v>
      </c>
      <c r="C10" s="2450" t="s">
        <v>2230</v>
      </c>
    </row>
    <row r="11" customFormat="false" ht="12" hidden="false" customHeight="true" outlineLevel="0" collapsed="false">
      <c r="C11" s="2450"/>
    </row>
    <row r="12" customFormat="false" ht="12" hidden="false" customHeight="true" outlineLevel="0" collapsed="false">
      <c r="B12" s="2449" t="s">
        <v>2231</v>
      </c>
      <c r="C12" s="2450" t="s">
        <v>2232</v>
      </c>
    </row>
    <row r="13" customFormat="false" ht="12" hidden="false" customHeight="true" outlineLevel="0" collapsed="false">
      <c r="C13" s="2450"/>
    </row>
    <row r="14" customFormat="false" ht="12" hidden="false" customHeight="true" outlineLevel="0" collapsed="false">
      <c r="B14" s="2449" t="s">
        <v>2233</v>
      </c>
      <c r="C14" s="2450" t="s">
        <v>2234</v>
      </c>
    </row>
    <row r="15" customFormat="false" ht="12" hidden="false" customHeight="true" outlineLevel="0" collapsed="false">
      <c r="C15" s="2450"/>
    </row>
    <row r="16" customFormat="false" ht="12" hidden="false" customHeight="true" outlineLevel="0" collapsed="false">
      <c r="B16" s="2449" t="s">
        <v>2235</v>
      </c>
      <c r="C16" s="2450"/>
    </row>
    <row r="17" customFormat="false" ht="12" hidden="false" customHeight="true" outlineLevel="0" collapsed="false">
      <c r="C17" s="2450"/>
    </row>
    <row r="18" customFormat="false" ht="12" hidden="false" customHeight="true" outlineLevel="0" collapsed="false">
      <c r="B18" s="2449" t="s">
        <v>2236</v>
      </c>
      <c r="C18" s="2450" t="s">
        <v>2237</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238</v>
      </c>
      <c r="C24" s="2450" t="s">
        <v>81</v>
      </c>
    </row>
    <row r="25" customFormat="false" ht="12" hidden="false" customHeight="true" outlineLevel="0" collapsed="false">
      <c r="C25" s="2450"/>
    </row>
    <row r="26" customFormat="false" ht="12" hidden="false" customHeight="true" outlineLevel="0" collapsed="false">
      <c r="B26" s="2449" t="s">
        <v>2239</v>
      </c>
      <c r="C26" s="2450"/>
    </row>
    <row r="28" customFormat="false" ht="12" hidden="false" customHeight="true" outlineLevel="0" collapsed="false">
      <c r="B28" s="2451" t="s">
        <v>2240</v>
      </c>
      <c r="C28" s="2449" t="n">
        <v>5</v>
      </c>
    </row>
    <row r="30" customFormat="false" ht="12" hidden="false" customHeight="true" outlineLevel="0" collapsed="false">
      <c r="B30" s="2452" t="s">
        <v>2241</v>
      </c>
      <c r="C30" s="2453" t="n">
        <v>40394.6419907407</v>
      </c>
    </row>
    <row r="33" customFormat="false" ht="12" hidden="false" customHeight="true" outlineLevel="0" collapsed="false">
      <c r="B33" s="2452" t="s">
        <v>2242</v>
      </c>
    </row>
    <row r="35" customFormat="false" ht="12" hidden="false" customHeight="true" outlineLevel="0" collapsed="false">
      <c r="B35" s="2452" t="s">
        <v>2243</v>
      </c>
      <c r="C35" s="2449" t="s">
        <v>2244</v>
      </c>
    </row>
    <row r="37" customFormat="false" ht="12" hidden="false" customHeight="true" outlineLevel="0" collapsed="false">
      <c r="B37" s="2452" t="s">
        <v>2245</v>
      </c>
      <c r="C37" s="2449" t="s">
        <v>2244</v>
      </c>
    </row>
    <row r="39" customFormat="false" ht="12" hidden="false" customHeight="true" outlineLevel="0" collapsed="false">
      <c r="B39" s="2452" t="s">
        <v>2246</v>
      </c>
      <c r="C39" s="2449" t="s">
        <v>2244</v>
      </c>
    </row>
    <row r="41" customFormat="false" ht="12" hidden="false" customHeight="true" outlineLevel="0" collapsed="false">
      <c r="B41" s="2452" t="s">
        <v>2247</v>
      </c>
      <c r="C41" s="2449" t="s">
        <v>2244</v>
      </c>
    </row>
    <row r="43" customFormat="false" ht="12" hidden="false" customHeight="true" outlineLevel="0" collapsed="false">
      <c r="B43" s="2452" t="s">
        <v>2248</v>
      </c>
      <c r="C43" s="2449" t="s">
        <v>2244</v>
      </c>
    </row>
    <row r="45" customFormat="false" ht="12" hidden="false" customHeight="true" outlineLevel="0" collapsed="false">
      <c r="B45" s="2452" t="s">
        <v>2249</v>
      </c>
      <c r="C45" s="2449" t="s">
        <v>2244</v>
      </c>
    </row>
    <row r="47" customFormat="false" ht="12" hidden="false" customHeight="true" outlineLevel="0" collapsed="false">
      <c r="B47" s="2452" t="s">
        <v>2250</v>
      </c>
      <c r="C47" s="2449" t="s">
        <v>2251</v>
      </c>
    </row>
    <row r="48" customFormat="false" ht="12" hidden="false" customHeight="true" outlineLevel="0" collapsed="false">
      <c r="B48" s="2452"/>
    </row>
    <row r="49" customFormat="false" ht="12" hidden="false" customHeight="true" outlineLevel="0" collapsed="false">
      <c r="B49" s="2452" t="s">
        <v>2252</v>
      </c>
      <c r="C49" s="2449" t="s">
        <v>224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227</v>
      </c>
      <c r="F8" s="212" t="n">
        <v>57475</v>
      </c>
      <c r="G8" s="212" t="s">
        <v>170</v>
      </c>
      <c r="H8" s="213"/>
      <c r="I8" s="212" t="n">
        <v>594</v>
      </c>
      <c r="J8" s="214" t="n">
        <v>57108</v>
      </c>
      <c r="K8" s="212" t="n">
        <v>41.86</v>
      </c>
      <c r="L8" s="156" t="s">
        <v>161</v>
      </c>
      <c r="M8" s="214" t="n">
        <v>2390540.88</v>
      </c>
      <c r="N8" s="212" t="n">
        <v>20</v>
      </c>
      <c r="O8" s="214" t="n">
        <v>47810.8176</v>
      </c>
      <c r="P8" s="212" t="s">
        <v>170</v>
      </c>
      <c r="Q8" s="214" t="n">
        <v>47810.8176</v>
      </c>
      <c r="R8" s="212" t="n">
        <v>0.99</v>
      </c>
      <c r="S8" s="215" t="n">
        <v>173553.26788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938</v>
      </c>
      <c r="G11" s="212" t="n">
        <v>2374</v>
      </c>
      <c r="H11" s="212" t="s">
        <v>170</v>
      </c>
      <c r="I11" s="212" t="n">
        <v>12</v>
      </c>
      <c r="J11" s="214" t="n">
        <v>-1448</v>
      </c>
      <c r="K11" s="212" t="n">
        <v>44.629</v>
      </c>
      <c r="L11" s="156" t="s">
        <v>161</v>
      </c>
      <c r="M11" s="214" t="n">
        <v>-64622.792</v>
      </c>
      <c r="N11" s="212" t="n">
        <v>19.649</v>
      </c>
      <c r="O11" s="214" t="n">
        <v>-1269.773240008</v>
      </c>
      <c r="P11" s="212" t="s">
        <v>170</v>
      </c>
      <c r="Q11" s="214" t="n">
        <v>-1269.773240008</v>
      </c>
      <c r="R11" s="212" t="n">
        <v>0.99</v>
      </c>
      <c r="S11" s="215" t="n">
        <v>-4609.27686122904</v>
      </c>
    </row>
    <row r="12" customFormat="false" ht="12.75" hidden="false" customHeight="true" outlineLevel="0" collapsed="false">
      <c r="A12" s="67"/>
      <c r="B12" s="217" t="s">
        <v>250</v>
      </c>
      <c r="C12" s="210" t="s">
        <v>184</v>
      </c>
      <c r="D12" s="211" t="s">
        <v>248</v>
      </c>
      <c r="E12" s="221"/>
      <c r="F12" s="212" t="n">
        <v>550</v>
      </c>
      <c r="G12" s="212" t="n">
        <v>149</v>
      </c>
      <c r="H12" s="212" t="n">
        <v>2639</v>
      </c>
      <c r="I12" s="212" t="n">
        <v>60</v>
      </c>
      <c r="J12" s="214" t="n">
        <v>-2298</v>
      </c>
      <c r="K12" s="212" t="n">
        <v>43.36</v>
      </c>
      <c r="L12" s="156" t="s">
        <v>161</v>
      </c>
      <c r="M12" s="214" t="n">
        <v>-99641.28</v>
      </c>
      <c r="N12" s="212" t="n">
        <v>20.013</v>
      </c>
      <c r="O12" s="214" t="n">
        <v>-1994.12093664</v>
      </c>
      <c r="P12" s="212" t="s">
        <v>170</v>
      </c>
      <c r="Q12" s="214" t="n">
        <v>-1994.12093664</v>
      </c>
      <c r="R12" s="212" t="n">
        <v>0.99</v>
      </c>
      <c r="S12" s="215" t="n">
        <v>-7238.6590000032</v>
      </c>
    </row>
    <row r="13" customFormat="false" ht="12.75" hidden="false" customHeight="true" outlineLevel="0" collapsed="false">
      <c r="A13" s="67"/>
      <c r="B13" s="217"/>
      <c r="C13" s="210" t="s">
        <v>254</v>
      </c>
      <c r="D13" s="211" t="s">
        <v>248</v>
      </c>
      <c r="E13" s="213"/>
      <c r="F13" s="212" t="s">
        <v>170</v>
      </c>
      <c r="G13" s="212" t="n">
        <v>31</v>
      </c>
      <c r="H13" s="212" t="s">
        <v>170</v>
      </c>
      <c r="I13" s="212" t="n">
        <v>14</v>
      </c>
      <c r="J13" s="214" t="n">
        <v>-45</v>
      </c>
      <c r="K13" s="212" t="n">
        <v>43.36</v>
      </c>
      <c r="L13" s="156" t="s">
        <v>161</v>
      </c>
      <c r="M13" s="214" t="n">
        <v>-1951.2</v>
      </c>
      <c r="N13" s="212" t="n">
        <v>20.11</v>
      </c>
      <c r="O13" s="214" t="n">
        <v>-39.238632</v>
      </c>
      <c r="P13" s="212" t="s">
        <v>170</v>
      </c>
      <c r="Q13" s="214" t="n">
        <v>-39.238632</v>
      </c>
      <c r="R13" s="212" t="n">
        <v>0.99</v>
      </c>
      <c r="S13" s="215" t="n">
        <v>-142.43623416</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7244</v>
      </c>
      <c r="G15" s="212" t="n">
        <v>848</v>
      </c>
      <c r="H15" s="212" t="n">
        <v>967</v>
      </c>
      <c r="I15" s="212" t="n">
        <v>118</v>
      </c>
      <c r="J15" s="214" t="n">
        <v>5311</v>
      </c>
      <c r="K15" s="212" t="n">
        <v>43.042</v>
      </c>
      <c r="L15" s="156" t="s">
        <v>161</v>
      </c>
      <c r="M15" s="214" t="n">
        <v>228596.062</v>
      </c>
      <c r="N15" s="212" t="n">
        <v>19.94</v>
      </c>
      <c r="O15" s="214" t="n">
        <v>4558.20547628</v>
      </c>
      <c r="P15" s="223" t="s">
        <v>128</v>
      </c>
      <c r="Q15" s="214" t="n">
        <v>4558.20547628</v>
      </c>
      <c r="R15" s="212" t="n">
        <v>0.99</v>
      </c>
      <c r="S15" s="215" t="n">
        <v>16546.2858788964</v>
      </c>
    </row>
    <row r="16" customFormat="false" ht="12.75" hidden="false" customHeight="true" outlineLevel="0" collapsed="false">
      <c r="A16" s="67"/>
      <c r="B16" s="222"/>
      <c r="C16" s="210" t="s">
        <v>257</v>
      </c>
      <c r="D16" s="211" t="s">
        <v>248</v>
      </c>
      <c r="E16" s="213"/>
      <c r="F16" s="212" t="n">
        <v>2756</v>
      </c>
      <c r="G16" s="212" t="n">
        <v>1054</v>
      </c>
      <c r="H16" s="212" t="n">
        <v>5183</v>
      </c>
      <c r="I16" s="212" t="n">
        <v>-135</v>
      </c>
      <c r="J16" s="214" t="n">
        <v>-3346</v>
      </c>
      <c r="K16" s="212" t="n">
        <v>40.389</v>
      </c>
      <c r="L16" s="156" t="s">
        <v>161</v>
      </c>
      <c r="M16" s="214" t="n">
        <v>-135141.594</v>
      </c>
      <c r="N16" s="212" t="n">
        <v>21.403</v>
      </c>
      <c r="O16" s="214" t="n">
        <v>-2892.435536382</v>
      </c>
      <c r="P16" s="212" t="s">
        <v>170</v>
      </c>
      <c r="Q16" s="214" t="n">
        <v>-2892.435536382</v>
      </c>
      <c r="R16" s="212" t="n">
        <v>0.99</v>
      </c>
      <c r="S16" s="215" t="n">
        <v>-10499.5409970667</v>
      </c>
    </row>
    <row r="17" customFormat="false" ht="12.75" hidden="false" customHeight="true" outlineLevel="0" collapsed="false">
      <c r="A17" s="67"/>
      <c r="B17" s="222"/>
      <c r="C17" s="210" t="s">
        <v>258</v>
      </c>
      <c r="D17" s="211" t="s">
        <v>248</v>
      </c>
      <c r="E17" s="213"/>
      <c r="F17" s="212" t="n">
        <v>1224</v>
      </c>
      <c r="G17" s="212" t="n">
        <v>116</v>
      </c>
      <c r="H17" s="213"/>
      <c r="I17" s="212" t="n">
        <v>7</v>
      </c>
      <c r="J17" s="214" t="n">
        <v>1101</v>
      </c>
      <c r="K17" s="212" t="n">
        <v>44.808</v>
      </c>
      <c r="L17" s="156" t="s">
        <v>161</v>
      </c>
      <c r="M17" s="214" t="n">
        <v>49333.608</v>
      </c>
      <c r="N17" s="212" t="n">
        <v>17.92</v>
      </c>
      <c r="O17" s="214" t="n">
        <v>884.05825536</v>
      </c>
      <c r="P17" s="214" t="s">
        <v>128</v>
      </c>
      <c r="Q17" s="214" t="n">
        <v>884.05825536</v>
      </c>
      <c r="R17" s="212" t="n">
        <v>0.99</v>
      </c>
      <c r="S17" s="215" t="n">
        <v>3209.1314669568</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382</v>
      </c>
      <c r="G19" s="212" t="n">
        <v>1344</v>
      </c>
      <c r="H19" s="213"/>
      <c r="I19" s="212" t="n">
        <v>3</v>
      </c>
      <c r="J19" s="214" t="n">
        <v>1035</v>
      </c>
      <c r="K19" s="212" t="n">
        <v>44.991</v>
      </c>
      <c r="L19" s="156" t="s">
        <v>161</v>
      </c>
      <c r="M19" s="214" t="n">
        <v>46565.685</v>
      </c>
      <c r="N19" s="212" t="n">
        <v>19.782</v>
      </c>
      <c r="O19" s="214" t="n">
        <v>921.16238067</v>
      </c>
      <c r="P19" s="214" t="n">
        <v>3408.3898096752</v>
      </c>
      <c r="Q19" s="214" t="n">
        <v>-2487.2274290052</v>
      </c>
      <c r="R19" s="212" t="n">
        <v>0.99</v>
      </c>
      <c r="S19" s="215" t="n">
        <v>-9028.63556728888</v>
      </c>
    </row>
    <row r="20" customFormat="false" ht="12.75" hidden="false" customHeight="true" outlineLevel="0" collapsed="false">
      <c r="A20" s="224"/>
      <c r="B20" s="222"/>
      <c r="C20" s="210" t="s">
        <v>263</v>
      </c>
      <c r="D20" s="211" t="s">
        <v>248</v>
      </c>
      <c r="E20" s="213"/>
      <c r="F20" s="212" t="n">
        <v>101</v>
      </c>
      <c r="G20" s="212" t="n">
        <v>469</v>
      </c>
      <c r="H20" s="213"/>
      <c r="I20" s="212" t="n">
        <v>23</v>
      </c>
      <c r="J20" s="214" t="n">
        <v>-391</v>
      </c>
      <c r="K20" s="212" t="n">
        <v>40.19</v>
      </c>
      <c r="L20" s="156" t="s">
        <v>161</v>
      </c>
      <c r="M20" s="214" t="n">
        <v>-15714.29</v>
      </c>
      <c r="N20" s="212" t="n">
        <v>22</v>
      </c>
      <c r="O20" s="214" t="n">
        <v>-345.71438</v>
      </c>
      <c r="P20" s="214" t="n">
        <v>1649.87988</v>
      </c>
      <c r="Q20" s="214" t="n">
        <v>-1995.59426</v>
      </c>
      <c r="R20" s="212" t="n">
        <v>0.99</v>
      </c>
      <c r="S20" s="215" t="n">
        <v>-7244.0071638</v>
      </c>
    </row>
    <row r="21" customFormat="false" ht="12.75" hidden="false" customHeight="true" outlineLevel="0" collapsed="false">
      <c r="A21" s="67"/>
      <c r="B21" s="222"/>
      <c r="C21" s="210" t="s">
        <v>264</v>
      </c>
      <c r="D21" s="211" t="s">
        <v>248</v>
      </c>
      <c r="E21" s="213"/>
      <c r="F21" s="212" t="n">
        <v>155</v>
      </c>
      <c r="G21" s="212" t="n">
        <v>60</v>
      </c>
      <c r="H21" s="212" t="s">
        <v>170</v>
      </c>
      <c r="I21" s="212" t="n">
        <v>14</v>
      </c>
      <c r="J21" s="214" t="n">
        <v>81</v>
      </c>
      <c r="K21" s="212" t="n">
        <v>40.19</v>
      </c>
      <c r="L21" s="156" t="s">
        <v>161</v>
      </c>
      <c r="M21" s="214" t="n">
        <v>3255.39</v>
      </c>
      <c r="N21" s="212" t="n">
        <v>20</v>
      </c>
      <c r="O21" s="214" t="n">
        <v>65.1078</v>
      </c>
      <c r="P21" s="214" t="n">
        <v>173.6208</v>
      </c>
      <c r="Q21" s="214" t="n">
        <v>-108.513</v>
      </c>
      <c r="R21" s="212" t="n">
        <v>0.99</v>
      </c>
      <c r="S21" s="215" t="n">
        <v>-393.90219</v>
      </c>
    </row>
    <row r="22" customFormat="false" ht="12.75" hidden="false" customHeight="true" outlineLevel="0" collapsed="false">
      <c r="A22" s="67"/>
      <c r="B22" s="222"/>
      <c r="C22" s="210" t="s">
        <v>265</v>
      </c>
      <c r="D22" s="211" t="s">
        <v>248</v>
      </c>
      <c r="E22" s="213"/>
      <c r="F22" s="212" t="n">
        <v>3127</v>
      </c>
      <c r="G22" s="212" t="n">
        <v>70</v>
      </c>
      <c r="H22" s="213"/>
      <c r="I22" s="212" t="n">
        <v>30</v>
      </c>
      <c r="J22" s="214" t="n">
        <v>3027</v>
      </c>
      <c r="K22" s="212" t="n">
        <v>32.535</v>
      </c>
      <c r="L22" s="156" t="s">
        <v>161</v>
      </c>
      <c r="M22" s="214" t="n">
        <v>98483.445</v>
      </c>
      <c r="N22" s="212" t="n">
        <v>27.064</v>
      </c>
      <c r="O22" s="214" t="n">
        <v>2665.35595548</v>
      </c>
      <c r="P22" s="212" t="n">
        <v>476.189131392</v>
      </c>
      <c r="Q22" s="214" t="n">
        <v>2189.166824088</v>
      </c>
      <c r="R22" s="212" t="n">
        <v>0.99</v>
      </c>
      <c r="S22" s="215" t="n">
        <v>7946.67557143944</v>
      </c>
    </row>
    <row r="23" customFormat="false" ht="12.75" hidden="false" customHeight="true" outlineLevel="0" collapsed="false">
      <c r="A23" s="67"/>
      <c r="B23" s="222"/>
      <c r="C23" s="210" t="s">
        <v>266</v>
      </c>
      <c r="D23" s="211" t="s">
        <v>248</v>
      </c>
      <c r="E23" s="213"/>
      <c r="F23" s="212" t="n">
        <v>1307</v>
      </c>
      <c r="G23" s="212" t="s">
        <v>170</v>
      </c>
      <c r="H23" s="213"/>
      <c r="I23" s="212" t="n">
        <v>197</v>
      </c>
      <c r="J23" s="214" t="n">
        <v>1110</v>
      </c>
      <c r="K23" s="212" t="n">
        <v>44.8</v>
      </c>
      <c r="L23" s="156" t="s">
        <v>161</v>
      </c>
      <c r="M23" s="214" t="n">
        <v>49728</v>
      </c>
      <c r="N23" s="212" t="n">
        <v>20</v>
      </c>
      <c r="O23" s="214" t="n">
        <v>994.56</v>
      </c>
      <c r="P23" s="212" t="s">
        <v>170</v>
      </c>
      <c r="Q23" s="214" t="n">
        <v>994.56</v>
      </c>
      <c r="R23" s="212" t="n">
        <v>0.99</v>
      </c>
      <c r="S23" s="215" t="n">
        <v>3610.2528</v>
      </c>
    </row>
    <row r="24" customFormat="false" ht="12.75" hidden="false" customHeight="true" outlineLevel="0" collapsed="false">
      <c r="A24" s="225"/>
      <c r="B24" s="226"/>
      <c r="C24" s="210" t="s">
        <v>267</v>
      </c>
      <c r="D24" s="211" t="s">
        <v>248</v>
      </c>
      <c r="E24" s="213"/>
      <c r="F24" s="212" t="n">
        <v>1080</v>
      </c>
      <c r="G24" s="212" t="n">
        <v>852</v>
      </c>
      <c r="H24" s="213"/>
      <c r="I24" s="212" t="n">
        <v>4</v>
      </c>
      <c r="J24" s="214" t="n">
        <v>224</v>
      </c>
      <c r="K24" s="212" t="n">
        <v>0.04019</v>
      </c>
      <c r="L24" s="156" t="s">
        <v>161</v>
      </c>
      <c r="M24" s="214" t="n">
        <v>9002.56</v>
      </c>
      <c r="N24" s="212" t="n">
        <v>20</v>
      </c>
      <c r="O24" s="214" t="n">
        <v>180.0512</v>
      </c>
      <c r="P24" s="212" t="n">
        <v>917.61808</v>
      </c>
      <c r="Q24" s="214" t="n">
        <v>-737.56688</v>
      </c>
      <c r="R24" s="212" t="n">
        <v>0.99</v>
      </c>
      <c r="S24" s="215" t="n">
        <v>-2677.3677744</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558434.474</v>
      </c>
      <c r="N27" s="213"/>
      <c r="O27" s="79" t="n">
        <v>51538.03594276</v>
      </c>
      <c r="P27" s="223" t="n">
        <v>6625.6977010672</v>
      </c>
      <c r="Q27" s="79" t="n">
        <v>44912.3382416928</v>
      </c>
      <c r="R27" s="243"/>
      <c r="S27" s="215" t="n">
        <v>163031.787817345</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755</v>
      </c>
      <c r="G29" s="212" t="s">
        <v>170</v>
      </c>
      <c r="H29" s="213"/>
      <c r="I29" s="212" t="n">
        <v>199</v>
      </c>
      <c r="J29" s="214" t="n">
        <v>3556</v>
      </c>
      <c r="K29" s="212" t="n">
        <v>30.44</v>
      </c>
      <c r="L29" s="156" t="s">
        <v>161</v>
      </c>
      <c r="M29" s="214" t="n">
        <v>108244.64</v>
      </c>
      <c r="N29" s="212" t="n">
        <v>26.16</v>
      </c>
      <c r="O29" s="214" t="n">
        <v>2831.6797824</v>
      </c>
      <c r="P29" s="223" t="n">
        <v>87.7829022</v>
      </c>
      <c r="Q29" s="214" t="n">
        <v>2743.8968802</v>
      </c>
      <c r="R29" s="212" t="n">
        <v>0.98</v>
      </c>
      <c r="S29" s="215" t="n">
        <v>9859.736122852</v>
      </c>
    </row>
    <row r="30" customFormat="false" ht="12.75" hidden="false" customHeight="true" outlineLevel="0" collapsed="false">
      <c r="A30" s="67"/>
      <c r="B30" s="222"/>
      <c r="C30" s="210" t="s">
        <v>274</v>
      </c>
      <c r="D30" s="211" t="s">
        <v>248</v>
      </c>
      <c r="E30" s="212" t="n">
        <v>11317</v>
      </c>
      <c r="F30" s="212" t="n">
        <v>17894</v>
      </c>
      <c r="G30" s="212" t="s">
        <v>170</v>
      </c>
      <c r="H30" s="212" t="s">
        <v>170</v>
      </c>
      <c r="I30" s="212" t="n">
        <v>-37</v>
      </c>
      <c r="J30" s="214" t="n">
        <v>29248</v>
      </c>
      <c r="K30" s="212" t="n">
        <v>22.554</v>
      </c>
      <c r="L30" s="156" t="s">
        <v>161</v>
      </c>
      <c r="M30" s="214" t="n">
        <v>659659.392</v>
      </c>
      <c r="N30" s="212" t="n">
        <v>26.821</v>
      </c>
      <c r="O30" s="214" t="n">
        <v>17692.724552832</v>
      </c>
      <c r="P30" s="212" t="n">
        <v>10.5913257136364</v>
      </c>
      <c r="Q30" s="214" t="n">
        <v>17682.1332271184</v>
      </c>
      <c r="R30" s="212" t="n">
        <v>0.98</v>
      </c>
      <c r="S30" s="215" t="n">
        <v>63537.7987294453</v>
      </c>
    </row>
    <row r="31" customFormat="false" ht="12.75" hidden="false" customHeight="true" outlineLevel="0" collapsed="false">
      <c r="A31" s="67"/>
      <c r="B31" s="222"/>
      <c r="C31" s="210" t="s">
        <v>275</v>
      </c>
      <c r="D31" s="211" t="s">
        <v>248</v>
      </c>
      <c r="E31" s="212" t="n">
        <v>3630</v>
      </c>
      <c r="F31" s="212" t="s">
        <v>170</v>
      </c>
      <c r="G31" s="212" t="s">
        <v>170</v>
      </c>
      <c r="H31" s="212" t="s">
        <v>170</v>
      </c>
      <c r="I31" s="212" t="n">
        <v>-817</v>
      </c>
      <c r="J31" s="214" t="n">
        <v>4447</v>
      </c>
      <c r="K31" s="212" t="n">
        <v>12.626</v>
      </c>
      <c r="L31" s="156" t="s">
        <v>161</v>
      </c>
      <c r="M31" s="214" t="n">
        <v>56147.822</v>
      </c>
      <c r="N31" s="212" t="n">
        <v>27.356</v>
      </c>
      <c r="O31" s="214" t="n">
        <v>1535.979818632</v>
      </c>
      <c r="P31" s="212" t="s">
        <v>170</v>
      </c>
      <c r="Q31" s="214" t="n">
        <v>1535.979818632</v>
      </c>
      <c r="R31" s="212" t="n">
        <v>0.98</v>
      </c>
      <c r="S31" s="215" t="n">
        <v>5519.28748161765</v>
      </c>
    </row>
    <row r="32" customFormat="false" ht="12.75" hidden="false" customHeight="true" outlineLevel="0" collapsed="false">
      <c r="A32" s="67"/>
      <c r="B32" s="222"/>
      <c r="C32" s="210" t="s">
        <v>276</v>
      </c>
      <c r="D32" s="211" t="s">
        <v>248</v>
      </c>
      <c r="E32" s="212" t="n">
        <v>8524</v>
      </c>
      <c r="F32" s="212" t="s">
        <v>170</v>
      </c>
      <c r="G32" s="212" t="s">
        <v>170</v>
      </c>
      <c r="H32" s="213"/>
      <c r="I32" s="212" t="n">
        <v>121</v>
      </c>
      <c r="J32" s="214" t="n">
        <v>8403</v>
      </c>
      <c r="K32" s="212" t="n">
        <v>0.007819</v>
      </c>
      <c r="L32" s="156" t="s">
        <v>161</v>
      </c>
      <c r="M32" s="214" t="n">
        <v>65703.057</v>
      </c>
      <c r="N32" s="212" t="n">
        <v>30.693</v>
      </c>
      <c r="O32" s="214" t="n">
        <v>2016.623928501</v>
      </c>
      <c r="P32" s="212" t="s">
        <v>170</v>
      </c>
      <c r="Q32" s="214" t="n">
        <v>2016.623928501</v>
      </c>
      <c r="R32" s="212" t="n">
        <v>0.98</v>
      </c>
      <c r="S32" s="215" t="n">
        <v>7246.40198308026</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37</v>
      </c>
      <c r="G36" s="212" t="n">
        <v>744</v>
      </c>
      <c r="H36" s="213"/>
      <c r="I36" s="212" t="n">
        <v>-60</v>
      </c>
      <c r="J36" s="214" t="n">
        <v>-547</v>
      </c>
      <c r="K36" s="212" t="n">
        <v>30.106</v>
      </c>
      <c r="L36" s="156" t="s">
        <v>161</v>
      </c>
      <c r="M36" s="214" t="n">
        <v>-16467.982</v>
      </c>
      <c r="N36" s="212" t="n">
        <v>29.225</v>
      </c>
      <c r="O36" s="214" t="n">
        <v>-481.27677395</v>
      </c>
      <c r="P36" s="212" t="n">
        <v>54.0936847402597</v>
      </c>
      <c r="Q36" s="214" t="n">
        <v>-535.37045869026</v>
      </c>
      <c r="R36" s="212" t="n">
        <v>0.98</v>
      </c>
      <c r="S36" s="215" t="n">
        <v>-1923.76451489367</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73286.929</v>
      </c>
      <c r="N39" s="213"/>
      <c r="O39" s="214" t="n">
        <v>23595.731308415</v>
      </c>
      <c r="P39" s="214" t="n">
        <v>152.467912653896</v>
      </c>
      <c r="Q39" s="214" t="n">
        <v>23443.2633957611</v>
      </c>
      <c r="R39" s="213"/>
      <c r="S39" s="129" t="n">
        <v>84239.4598021016</v>
      </c>
    </row>
    <row r="40" customFormat="false" ht="12.75" hidden="false" customHeight="true" outlineLevel="0" collapsed="false">
      <c r="A40" s="240" t="s">
        <v>284</v>
      </c>
      <c r="B40" s="245"/>
      <c r="C40" s="246" t="s">
        <v>285</v>
      </c>
      <c r="D40" s="211" t="s">
        <v>286</v>
      </c>
      <c r="E40" s="212" t="n">
        <v>6883</v>
      </c>
      <c r="F40" s="212" t="n">
        <v>719516</v>
      </c>
      <c r="G40" s="212" t="s">
        <v>170</v>
      </c>
      <c r="H40" s="213"/>
      <c r="I40" s="212" t="n">
        <v>18407</v>
      </c>
      <c r="J40" s="214" t="n">
        <v>707992</v>
      </c>
      <c r="K40" s="212" t="n">
        <v>0.000902</v>
      </c>
      <c r="L40" s="156" t="s">
        <v>161</v>
      </c>
      <c r="M40" s="214" t="n">
        <v>638608.784</v>
      </c>
      <c r="N40" s="212" t="n">
        <v>15.451</v>
      </c>
      <c r="O40" s="214" t="n">
        <v>9867.144321584</v>
      </c>
      <c r="P40" s="214" t="n">
        <v>101.5031226462</v>
      </c>
      <c r="Q40" s="214" t="n">
        <v>9765.6411989378</v>
      </c>
      <c r="R40" s="212" t="n">
        <v>0.995</v>
      </c>
      <c r="S40" s="215" t="n">
        <v>35628.3143074581</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638608.784</v>
      </c>
      <c r="N43" s="249"/>
      <c r="O43" s="79" t="n">
        <v>9867.144321584</v>
      </c>
      <c r="P43" s="79" t="n">
        <v>101.5031226462</v>
      </c>
      <c r="Q43" s="79" t="n">
        <v>9765.6411989378</v>
      </c>
      <c r="R43" s="249"/>
      <c r="S43" s="215" t="n">
        <v>35628.3143074581</v>
      </c>
    </row>
    <row r="44" customFormat="false" ht="13.5" hidden="false" customHeight="true" outlineLevel="0" collapsed="false">
      <c r="A44" s="256" t="s">
        <v>289</v>
      </c>
      <c r="B44" s="257"/>
      <c r="C44" s="257"/>
      <c r="D44" s="258"/>
      <c r="E44" s="258"/>
      <c r="F44" s="258"/>
      <c r="G44" s="258"/>
      <c r="H44" s="258"/>
      <c r="I44" s="258"/>
      <c r="J44" s="258"/>
      <c r="K44" s="259"/>
      <c r="L44" s="259"/>
      <c r="M44" s="107" t="n">
        <v>4070330.187</v>
      </c>
      <c r="N44" s="260"/>
      <c r="O44" s="107" t="n">
        <v>85000.911572759</v>
      </c>
      <c r="P44" s="107" t="n">
        <v>6879.66873636729</v>
      </c>
      <c r="Q44" s="107" t="n">
        <v>78121.2428363917</v>
      </c>
      <c r="R44" s="260"/>
      <c r="S44" s="261" t="n">
        <v>282899.561926905</v>
      </c>
    </row>
    <row r="45" customFormat="false" ht="12" hidden="false" customHeight="true" outlineLevel="0" collapsed="false">
      <c r="A45" s="227" t="s">
        <v>290</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1</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2</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3</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1</v>
      </c>
      <c r="E8" s="291" t="s">
        <v>314</v>
      </c>
      <c r="F8" s="291" t="s">
        <v>91</v>
      </c>
      <c r="G8" s="292" t="s">
        <v>315</v>
      </c>
      <c r="H8" s="293" t="s">
        <v>315</v>
      </c>
    </row>
    <row r="9" customFormat="false" ht="12.75" hidden="false" customHeight="true" outlineLevel="0" collapsed="false">
      <c r="A9" s="294" t="s">
        <v>316</v>
      </c>
      <c r="B9" s="84" t="n">
        <v>2558.434474</v>
      </c>
      <c r="C9" s="295" t="n">
        <v>2171.361147</v>
      </c>
      <c r="D9" s="84" t="n">
        <v>163031.787817345</v>
      </c>
      <c r="E9" s="84" t="n">
        <v>2182.4720163</v>
      </c>
      <c r="F9" s="84" t="n">
        <v>160552.77079</v>
      </c>
      <c r="G9" s="84" t="n">
        <v>-0.509095613461136</v>
      </c>
      <c r="H9" s="84" t="n">
        <v>1.54405122698714</v>
      </c>
    </row>
    <row r="10" customFormat="false" ht="13.5" hidden="false" customHeight="true" outlineLevel="0" collapsed="false">
      <c r="A10" s="296" t="s">
        <v>317</v>
      </c>
      <c r="B10" s="84" t="n">
        <v>873.286929</v>
      </c>
      <c r="C10" s="295" t="n">
        <v>867.59241</v>
      </c>
      <c r="D10" s="84" t="n">
        <v>84239.4598021016</v>
      </c>
      <c r="E10" s="84" t="n">
        <v>826.24723642</v>
      </c>
      <c r="F10" s="84" t="n">
        <v>82777.636184</v>
      </c>
      <c r="G10" s="84" t="n">
        <v>5.00397117927342</v>
      </c>
      <c r="H10" s="84" t="n">
        <v>1.76596443857394</v>
      </c>
    </row>
    <row r="11" customFormat="false" ht="12" hidden="false" customHeight="true" outlineLevel="0" collapsed="false">
      <c r="A11" s="100" t="s">
        <v>164</v>
      </c>
      <c r="B11" s="84" t="n">
        <v>638.608784</v>
      </c>
      <c r="C11" s="295" t="n">
        <v>618.701644</v>
      </c>
      <c r="D11" s="84" t="n">
        <v>35628.3143074581</v>
      </c>
      <c r="E11" s="84" t="n">
        <v>641.97230593</v>
      </c>
      <c r="F11" s="84" t="n">
        <v>36466.342524</v>
      </c>
      <c r="G11" s="84" t="n">
        <v>-3.62487006293654</v>
      </c>
      <c r="H11" s="84" t="n">
        <v>-2.29808683442925</v>
      </c>
    </row>
    <row r="12" customFormat="false" ht="13.5" hidden="false" customHeight="true" outlineLevel="0" collapsed="false">
      <c r="A12" s="296" t="s">
        <v>318</v>
      </c>
      <c r="B12" s="297" t="s">
        <v>127</v>
      </c>
      <c r="C12" s="297" t="s">
        <v>127</v>
      </c>
      <c r="D12" s="298" t="s">
        <v>127</v>
      </c>
      <c r="E12" s="84" t="n">
        <v>12.847008</v>
      </c>
      <c r="F12" s="84" t="n">
        <v>478.400395</v>
      </c>
      <c r="G12" s="84" t="n">
        <v>-100</v>
      </c>
      <c r="H12" s="84" t="n">
        <v>-100</v>
      </c>
    </row>
    <row r="13" customFormat="false" ht="14.25" hidden="false" customHeight="true" outlineLevel="0" collapsed="false">
      <c r="A13" s="299" t="s">
        <v>319</v>
      </c>
      <c r="B13" s="300" t="n">
        <v>4070.330187</v>
      </c>
      <c r="C13" s="300" t="n">
        <v>3657.655201</v>
      </c>
      <c r="D13" s="300" t="n">
        <v>282899.561926905</v>
      </c>
      <c r="E13" s="300" t="n">
        <v>3663.53856665</v>
      </c>
      <c r="F13" s="300" t="n">
        <v>280275.149893</v>
      </c>
      <c r="G13" s="300" t="n">
        <v>-0.160592431141784</v>
      </c>
      <c r="H13" s="300" t="n">
        <v>0.9363698618683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14:09Z</dcterms:created>
  <dc:creator>aed</dc:creator>
  <dc:description/>
  <dc:language>en-US</dc:language>
  <cp:lastModifiedBy>aed</cp:lastModifiedBy>
  <dcterms:modified xsi:type="dcterms:W3CDTF">2010-04-08T14:26:04Z</dcterms:modified>
  <cp:revision>0</cp:revision>
  <dc:subject/>
  <dc:title/>
</cp:coreProperties>
</file>