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9.xml" ContentType="application/vnd.openxmlformats-officedocument.spreadsheetml.comments+xml"/>
  <Override PartName="/xl/comments61.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9</definedName>
    <definedName function="false" hidden="false" localSheetId="66" name="_xlnm.Print_Area" vbProcedure="false">'Table9(a)'!$A$1:$F$15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2</definedName>
    <definedName function="false" hidden="false" localSheetId="65" name="Sheet56Range2" vbProcedure="false">'Table8(b).4'!$A$37:$H$3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4:$H$35</definedName>
    <definedName function="false" hidden="false" localSheetId="65" name="Sheet56Range6" vbProcedure="false">'Table8(b).4'!$A$37:$H$38</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19</xdr:colOff>
                <xdr:row>8</xdr:row>
                <xdr:rowOff>9</xdr:rowOff>
              </xdr:to>
            </anchor>
          </commentPr>
        </mc:Choice>
        <mc:Fallback/>
      </mc:AlternateContent>
    </comment>
    <comment ref="I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19</xdr:colOff>
                <xdr:row>15</xdr:row>
                <xdr:rowOff>8</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2</xdr:col>
                <xdr:colOff>10</xdr:colOff>
                <xdr:row>8</xdr:row>
                <xdr:rowOff>9</xdr:rowOff>
              </xdr:to>
            </anchor>
          </commentPr>
        </mc:Choice>
        <mc:Fallback/>
      </mc:AlternateContent>
    </comment>
    <comment ref="J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2</xdr:col>
                <xdr:colOff>10</xdr:colOff>
                <xdr:row>15</xdr:row>
                <xdr:rowOff>7</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9"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4</xdr:col>
                <xdr:colOff>7</xdr:colOff>
                <xdr:row>8</xdr:row>
                <xdr:rowOff>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ctivity not occurring</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14</xdr:col>
                <xdr:colOff>7</xdr:colOff>
                <xdr:row>15</xdr:row>
                <xdr:rowOff>9</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8</xdr:col>
                <xdr:colOff>66</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289" uniqueCount="22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2002:Source category contribution: 1.AA.3.B Road Transportation: 61,35% ;1.AA.3.D Navigation: 9,82% ;1.AA.2 Manufacturing Industries and Construction: 24,54% ;1.AA.4.C Agriculture/Forestry/Fisheries: 4,29% </t>
  </si>
  <si>
    <t xml:space="preserve">1.AD.3 Bitumen/2002:Fuel used in construction</t>
  </si>
  <si>
    <t xml:space="preserve">1.AD.10 Coke:Data refer to petroleum coke</t>
  </si>
  <si>
    <t xml:space="preserve">1.AD.10 Other petroleum products/2002:Source category contribution: 1.AA.2.C Chemicals: 66,2% ;1.AA.2 Manufacturing Industries and Construction: 26,54% ;1.AA.1 Energy Industries: 7,26%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S,D,PS</t>
  </si>
  <si>
    <t xml:space="preserve">CR,CS,D</t>
  </si>
  <si>
    <t xml:space="preserve">CR</t>
  </si>
  <si>
    <t xml:space="preserve">CS</t>
  </si>
  <si>
    <t xml:space="preserve">CR,CS,T2</t>
  </si>
  <si>
    <t xml:space="preserve">CR,CS,T1</t>
  </si>
  <si>
    <t xml:space="preserve">CS,D,T2,T3</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1.C2</t>
  </si>
  <si>
    <t xml:space="preserve">Change due to notation keys harmonization (from NO to NA) for those gases not emitted.</t>
  </si>
  <si>
    <t xml:space="preserve">(Part 2 of 4)</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2.IIA.F.2.1 Hard Foam \ HFC-152a</t>
  </si>
  <si>
    <t xml:space="preserve">3</t>
  </si>
  <si>
    <t xml:space="preserve">Solvent and Other Product Use</t>
  </si>
  <si>
    <t xml:space="preserve">(Part 4 of 4)</t>
  </si>
  <si>
    <t xml:space="preserve">4</t>
  </si>
  <si>
    <t xml:space="preserve">Agriculture</t>
  </si>
  <si>
    <t xml:space="preserve">4.A</t>
  </si>
  <si>
    <t xml:space="preserve">4.A Enteric Fermentation \ Swine</t>
  </si>
  <si>
    <t xml:space="preserve">New Tier 3 methodology used</t>
  </si>
  <si>
    <t xml:space="preserve">Slight change in the number of animals due to a change in the estimation method</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22</t>
  </si>
  <si>
    <t xml:space="preserve">6.A</t>
  </si>
  <si>
    <t xml:space="preserve">See comment below under category 6A1-Managed waste disposal on land</t>
  </si>
  <si>
    <t xml:space="preserve">6.B</t>
  </si>
  <si>
    <t xml:space="preserve">Wastewater Handling</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fals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217751.6</v>
      </c>
      <c r="C9" s="346" t="n">
        <v>0.8</v>
      </c>
      <c r="D9" s="347" t="n">
        <v>19.782</v>
      </c>
      <c r="E9" s="348" t="n">
        <v>3446.04972096</v>
      </c>
      <c r="F9" s="349"/>
      <c r="G9" s="350"/>
      <c r="H9" s="351" t="n">
        <v>12635.51564352</v>
      </c>
      <c r="I9" s="352" t="s">
        <v>349</v>
      </c>
      <c r="J9" s="314"/>
      <c r="K9" s="353" t="n">
        <v>3158.87891088</v>
      </c>
      <c r="L9" s="354" t="s">
        <v>349</v>
      </c>
    </row>
    <row r="10" customFormat="false" ht="38.25" hidden="false" customHeight="true" outlineLevel="0" collapsed="false">
      <c r="A10" s="344" t="s">
        <v>264</v>
      </c>
      <c r="B10" s="345" t="n">
        <v>19652.91</v>
      </c>
      <c r="C10" s="346" t="n">
        <v>0.5</v>
      </c>
      <c r="D10" s="355" t="n">
        <v>20</v>
      </c>
      <c r="E10" s="348" t="n">
        <v>196.5291</v>
      </c>
      <c r="F10" s="349"/>
      <c r="G10" s="350"/>
      <c r="H10" s="351" t="n">
        <v>720.6067</v>
      </c>
      <c r="I10" s="356" t="s">
        <v>350</v>
      </c>
      <c r="J10" s="314"/>
      <c r="K10" s="353" t="n">
        <v>720.6067</v>
      </c>
      <c r="L10" s="354" t="s">
        <v>351</v>
      </c>
    </row>
    <row r="11" customFormat="false" ht="12.75" hidden="false" customHeight="true" outlineLevel="0" collapsed="false">
      <c r="A11" s="344" t="s">
        <v>263</v>
      </c>
      <c r="B11" s="345" t="n">
        <v>83313.87</v>
      </c>
      <c r="C11" s="346" t="n">
        <v>1</v>
      </c>
      <c r="D11" s="355" t="n">
        <v>22</v>
      </c>
      <c r="E11" s="348" t="n">
        <v>1832.90514</v>
      </c>
      <c r="F11" s="349"/>
      <c r="G11" s="350"/>
      <c r="H11" s="351" t="n">
        <v>6720.65218</v>
      </c>
      <c r="I11" s="357" t="s">
        <v>352</v>
      </c>
      <c r="J11" s="314"/>
      <c r="K11" s="353" t="s">
        <v>170</v>
      </c>
      <c r="L11" s="358" t="s">
        <v>128</v>
      </c>
    </row>
    <row r="12" customFormat="false" ht="38.25" hidden="false" customHeight="true" outlineLevel="0" collapsed="false">
      <c r="A12" s="359" t="s">
        <v>353</v>
      </c>
      <c r="B12" s="345" t="n">
        <v>3096.128</v>
      </c>
      <c r="C12" s="346" t="n">
        <v>0.9</v>
      </c>
      <c r="D12" s="355" t="n">
        <v>29.5</v>
      </c>
      <c r="E12" s="348" t="n">
        <v>82.2021984</v>
      </c>
      <c r="F12" s="349"/>
      <c r="G12" s="350"/>
      <c r="H12" s="351" t="n">
        <v>301.4080608</v>
      </c>
      <c r="I12" s="357" t="s">
        <v>354</v>
      </c>
      <c r="J12" s="314"/>
      <c r="K12" s="353" t="n">
        <v>33.4897845333333</v>
      </c>
      <c r="L12" s="354" t="s">
        <v>354</v>
      </c>
    </row>
    <row r="13" customFormat="false" ht="12.75" hidden="false" customHeight="true" outlineLevel="0" collapsed="false">
      <c r="A13" s="344" t="s">
        <v>355</v>
      </c>
      <c r="B13" s="345" t="n">
        <v>18840.64</v>
      </c>
      <c r="C13" s="346" t="n">
        <v>0.33</v>
      </c>
      <c r="D13" s="355" t="n">
        <v>15.357</v>
      </c>
      <c r="E13" s="348" t="n">
        <v>95.4807837984</v>
      </c>
      <c r="F13" s="349"/>
      <c r="G13" s="350"/>
      <c r="H13" s="351" t="n">
        <v>350.0962072608</v>
      </c>
      <c r="I13" s="357" t="s">
        <v>349</v>
      </c>
      <c r="J13" s="314"/>
      <c r="K13" s="353" t="n">
        <v>710.8013904992</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353.32566707522</v>
      </c>
      <c r="F17" s="349"/>
      <c r="G17" s="362"/>
      <c r="H17" s="351"/>
      <c r="I17" s="177"/>
      <c r="J17" s="314"/>
      <c r="K17" s="363"/>
      <c r="L17" s="364"/>
    </row>
    <row r="18" customFormat="false" ht="12.75" hidden="false" customHeight="true" outlineLevel="0" collapsed="false">
      <c r="A18" s="365" t="s">
        <v>361</v>
      </c>
      <c r="B18" s="24" t="n">
        <v>903.222</v>
      </c>
      <c r="C18" s="24" t="n">
        <v>0.95</v>
      </c>
      <c r="D18" s="366" t="n">
        <v>25.3636363636363</v>
      </c>
      <c r="E18" s="25" t="n">
        <v>21.7635446454545</v>
      </c>
      <c r="F18" s="349"/>
      <c r="G18" s="350"/>
      <c r="H18" s="367" t="n">
        <v>79.7996636999998</v>
      </c>
      <c r="I18" s="368" t="s">
        <v>349</v>
      </c>
      <c r="J18" s="314"/>
      <c r="K18" s="369" t="n">
        <v>4.1999823</v>
      </c>
      <c r="L18" s="370" t="s">
        <v>362</v>
      </c>
    </row>
    <row r="19" customFormat="false" ht="12.75" hidden="false" customHeight="true" outlineLevel="0" collapsed="false">
      <c r="A19" s="365" t="s">
        <v>363</v>
      </c>
      <c r="B19" s="24" t="n">
        <v>21268.08</v>
      </c>
      <c r="C19" s="24" t="n">
        <v>0.8</v>
      </c>
      <c r="D19" s="366" t="n">
        <v>27.064</v>
      </c>
      <c r="E19" s="25" t="n">
        <v>460.479453696</v>
      </c>
      <c r="F19" s="349"/>
      <c r="G19" s="350"/>
      <c r="H19" s="367" t="n">
        <v>1688.424663552</v>
      </c>
      <c r="I19" s="368" t="s">
        <v>364</v>
      </c>
      <c r="J19" s="314"/>
      <c r="K19" s="369" t="n">
        <v>422.106165888</v>
      </c>
      <c r="L19" s="370" t="s">
        <v>365</v>
      </c>
    </row>
    <row r="20" customFormat="false" ht="12.75" hidden="false" customHeight="true" outlineLevel="0" collapsed="false">
      <c r="A20" s="365" t="s">
        <v>366</v>
      </c>
      <c r="B20" s="24" t="n">
        <v>1705.651</v>
      </c>
      <c r="C20" s="24" t="n">
        <v>0.95</v>
      </c>
      <c r="D20" s="366" t="n">
        <v>29.2207792207792</v>
      </c>
      <c r="E20" s="25" t="n">
        <v>47.3484287337662</v>
      </c>
      <c r="F20" s="349"/>
      <c r="G20" s="350"/>
      <c r="H20" s="367" t="n">
        <v>173.610905357143</v>
      </c>
      <c r="I20" s="368" t="s">
        <v>349</v>
      </c>
      <c r="J20" s="314"/>
      <c r="K20" s="369" t="n">
        <v>9.13741607142858</v>
      </c>
      <c r="L20" s="370" t="s">
        <v>362</v>
      </c>
    </row>
    <row r="21" customFormat="false" ht="51" hidden="false" customHeight="true" outlineLevel="0" collapsed="false">
      <c r="A21" s="365" t="s">
        <v>367</v>
      </c>
      <c r="B21" s="24" t="n">
        <v>51483.39</v>
      </c>
      <c r="C21" s="24" t="n">
        <v>0.8</v>
      </c>
      <c r="D21" s="366" t="n">
        <v>20</v>
      </c>
      <c r="E21" s="25" t="n">
        <v>823.73424</v>
      </c>
      <c r="F21" s="349"/>
      <c r="G21" s="350"/>
      <c r="H21" s="367" t="n">
        <v>3020.35888</v>
      </c>
      <c r="I21" s="368" t="s">
        <v>368</v>
      </c>
      <c r="J21" s="314"/>
      <c r="K21" s="369" t="n">
        <v>755.08972</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7006.49261023362</v>
      </c>
      <c r="F23" s="373"/>
      <c r="G23" s="350"/>
      <c r="H23" s="374" t="n">
        <v>25690.4729041899</v>
      </c>
      <c r="J23" s="316"/>
      <c r="K23" s="375" t="s">
        <v>371</v>
      </c>
      <c r="L23" s="375"/>
    </row>
    <row r="24" customFormat="false" ht="12.75" hidden="false" customHeight="true" outlineLevel="0" collapsed="false">
      <c r="A24" s="376" t="s">
        <v>372</v>
      </c>
      <c r="B24" s="376"/>
      <c r="C24" s="376"/>
      <c r="D24" s="376"/>
      <c r="E24" s="377" t="n">
        <v>1585.72092822872</v>
      </c>
      <c r="F24" s="373"/>
      <c r="G24" s="378"/>
      <c r="H24" s="379" t="n">
        <v>5814.31007017196</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5.902428</v>
      </c>
      <c r="C9" s="411"/>
      <c r="D9" s="411"/>
      <c r="E9" s="158" t="s">
        <v>127</v>
      </c>
      <c r="F9" s="155" t="n">
        <v>49.71915274</v>
      </c>
      <c r="G9" s="159" t="s">
        <v>127</v>
      </c>
    </row>
    <row r="10" customFormat="false" ht="13.5" hidden="false" customHeight="true" outlineLevel="0" collapsed="false">
      <c r="A10" s="412" t="s">
        <v>397</v>
      </c>
      <c r="B10" s="20" t="n">
        <v>11.545961</v>
      </c>
      <c r="C10" s="155" t="n">
        <v>4.0303703520218</v>
      </c>
      <c r="D10" s="158" t="s">
        <v>127</v>
      </c>
      <c r="E10" s="158" t="s">
        <v>127</v>
      </c>
      <c r="F10" s="155" t="n">
        <v>46.5344989</v>
      </c>
      <c r="G10" s="159" t="s">
        <v>127</v>
      </c>
    </row>
    <row r="11" customFormat="false" ht="12" hidden="false" customHeight="true" outlineLevel="0" collapsed="false">
      <c r="A11" s="413" t="s">
        <v>398</v>
      </c>
      <c r="B11" s="414"/>
      <c r="C11" s="155" t="n">
        <v>2.94587153031264</v>
      </c>
      <c r="D11" s="158" t="s">
        <v>127</v>
      </c>
      <c r="E11" s="415" t="s">
        <v>127</v>
      </c>
      <c r="F11" s="415" t="n">
        <v>34.0129178</v>
      </c>
      <c r="G11" s="21" t="s">
        <v>127</v>
      </c>
    </row>
    <row r="12" customFormat="false" ht="12" hidden="false" customHeight="true" outlineLevel="0" collapsed="false">
      <c r="A12" s="413" t="s">
        <v>399</v>
      </c>
      <c r="B12" s="414"/>
      <c r="C12" s="155" t="n">
        <v>1.08449882170917</v>
      </c>
      <c r="D12" s="158" t="s">
        <v>127</v>
      </c>
      <c r="E12" s="415" t="s">
        <v>127</v>
      </c>
      <c r="F12" s="415" t="n">
        <v>12.5215811</v>
      </c>
      <c r="G12" s="21" t="s">
        <v>127</v>
      </c>
    </row>
    <row r="13" customFormat="false" ht="13.5" hidden="false" customHeight="true" outlineLevel="0" collapsed="false">
      <c r="A13" s="412" t="s">
        <v>400</v>
      </c>
      <c r="B13" s="20" t="n">
        <v>14.356467</v>
      </c>
      <c r="C13" s="155" t="n">
        <v>0.221827127802404</v>
      </c>
      <c r="D13" s="158" t="s">
        <v>127</v>
      </c>
      <c r="E13" s="158" t="s">
        <v>127</v>
      </c>
      <c r="F13" s="155" t="n">
        <v>3.18465384</v>
      </c>
      <c r="G13" s="159" t="s">
        <v>127</v>
      </c>
    </row>
    <row r="14" customFormat="false" ht="12" hidden="false" customHeight="true" outlineLevel="0" collapsed="false">
      <c r="A14" s="413" t="s">
        <v>401</v>
      </c>
      <c r="B14" s="414"/>
      <c r="C14" s="155" t="n">
        <v>0.184989499853968</v>
      </c>
      <c r="D14" s="158" t="s">
        <v>127</v>
      </c>
      <c r="E14" s="415" t="s">
        <v>127</v>
      </c>
      <c r="F14" s="415" t="n">
        <v>2.65579565</v>
      </c>
      <c r="G14" s="21" t="s">
        <v>127</v>
      </c>
    </row>
    <row r="15" customFormat="false" ht="12.75" hidden="false" customHeight="true" outlineLevel="0" collapsed="false">
      <c r="A15" s="160" t="s">
        <v>402</v>
      </c>
      <c r="B15" s="258"/>
      <c r="C15" s="416" t="n">
        <v>0.0368376279484361</v>
      </c>
      <c r="D15" s="417" t="s">
        <v>127</v>
      </c>
      <c r="E15" s="418" t="s">
        <v>127</v>
      </c>
      <c r="F15" s="419" t="n">
        <v>0.52885819</v>
      </c>
      <c r="G15" s="42" t="s">
        <v>127</v>
      </c>
    </row>
    <row r="16" customFormat="false" ht="12.75" hidden="false" customHeight="true" outlineLevel="0" collapsed="false">
      <c r="A16" s="420" t="s">
        <v>403</v>
      </c>
      <c r="B16" s="421" t="n">
        <v>2.627</v>
      </c>
      <c r="C16" s="422" t="n">
        <v>0.345</v>
      </c>
      <c r="D16" s="422" t="n">
        <v>5.49000007613247</v>
      </c>
      <c r="E16" s="421" t="s">
        <v>170</v>
      </c>
      <c r="F16" s="423" t="n">
        <v>0.906315</v>
      </c>
      <c r="G16" s="424" t="n">
        <v>14.4222302</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830.126816</v>
      </c>
      <c r="J8" s="450" t="n">
        <v>1.592840435</v>
      </c>
      <c r="K8" s="451" t="s">
        <v>125</v>
      </c>
    </row>
    <row r="9" customFormat="false" ht="12.75" hidden="false" customHeight="true" outlineLevel="0" collapsed="false">
      <c r="A9" s="240"/>
      <c r="B9" s="245" t="s">
        <v>427</v>
      </c>
      <c r="C9" s="452"/>
      <c r="D9" s="453" t="s">
        <v>428</v>
      </c>
      <c r="E9" s="144" t="s">
        <v>170</v>
      </c>
      <c r="F9" s="79" t="s">
        <v>128</v>
      </c>
      <c r="G9" s="79" t="s">
        <v>128</v>
      </c>
      <c r="H9" s="454" t="s">
        <v>128</v>
      </c>
      <c r="I9" s="455" t="s">
        <v>128</v>
      </c>
      <c r="J9" s="144" t="s">
        <v>128</v>
      </c>
      <c r="K9" s="456" t="s">
        <v>128</v>
      </c>
    </row>
    <row r="10" customFormat="false" ht="12.75" hidden="false" customHeight="true" outlineLevel="0" collapsed="false">
      <c r="A10" s="457"/>
      <c r="B10" s="458" t="s">
        <v>429</v>
      </c>
      <c r="C10" s="459" t="s">
        <v>430</v>
      </c>
      <c r="D10" s="453" t="s">
        <v>431</v>
      </c>
      <c r="E10" s="144" t="n">
        <v>0.316331</v>
      </c>
      <c r="F10" s="79" t="n">
        <v>8333.04355248142</v>
      </c>
      <c r="G10" s="79" t="n">
        <v>53472.8148679706</v>
      </c>
      <c r="H10" s="460" t="s">
        <v>128</v>
      </c>
      <c r="I10" s="461" t="n">
        <v>0.002636</v>
      </c>
      <c r="J10" s="144" t="n">
        <v>0.016915109</v>
      </c>
      <c r="K10" s="462" t="s">
        <v>128</v>
      </c>
    </row>
    <row r="11" customFormat="false" ht="12.75" hidden="false" customHeight="true" outlineLevel="0" collapsed="false">
      <c r="A11" s="240"/>
      <c r="B11" s="245" t="s">
        <v>432</v>
      </c>
      <c r="C11" s="459" t="s">
        <v>433</v>
      </c>
      <c r="D11" s="453" t="s">
        <v>431</v>
      </c>
      <c r="E11" s="144" t="n">
        <v>56.449</v>
      </c>
      <c r="F11" s="79" t="s">
        <v>128</v>
      </c>
      <c r="G11" s="79" t="n">
        <v>27000</v>
      </c>
      <c r="H11" s="460" t="s">
        <v>128</v>
      </c>
      <c r="I11" s="461" t="s">
        <v>128</v>
      </c>
      <c r="J11" s="144" t="n">
        <v>1.524123</v>
      </c>
      <c r="K11" s="462" t="s">
        <v>128</v>
      </c>
    </row>
    <row r="12" customFormat="false" ht="12.75" hidden="false" customHeight="true" outlineLevel="0" collapsed="false">
      <c r="A12" s="457"/>
      <c r="B12" s="458" t="s">
        <v>434</v>
      </c>
      <c r="C12" s="459" t="s">
        <v>435</v>
      </c>
      <c r="D12" s="453" t="s">
        <v>431</v>
      </c>
      <c r="E12" s="144" t="n">
        <v>57.891767</v>
      </c>
      <c r="F12" s="79" t="n">
        <v>31612857.489736</v>
      </c>
      <c r="G12" s="79" t="n">
        <v>894.813350575394</v>
      </c>
      <c r="H12" s="463" t="s">
        <v>127</v>
      </c>
      <c r="I12" s="461" t="n">
        <v>1830.12418</v>
      </c>
      <c r="J12" s="144" t="n">
        <v>0.051802326</v>
      </c>
      <c r="K12" s="456" t="s">
        <v>127</v>
      </c>
    </row>
    <row r="13" customFormat="false" ht="12.75" hidden="false" customHeight="true" outlineLevel="0" collapsed="false">
      <c r="A13" s="457"/>
      <c r="B13" s="458" t="s">
        <v>436</v>
      </c>
      <c r="C13" s="459" t="s">
        <v>437</v>
      </c>
      <c r="D13" s="453" t="s">
        <v>431</v>
      </c>
      <c r="E13" s="144" t="n">
        <v>49.15627</v>
      </c>
      <c r="F13" s="79" t="s">
        <v>128</v>
      </c>
      <c r="G13" s="79" t="s">
        <v>128</v>
      </c>
      <c r="H13" s="460" t="s">
        <v>128</v>
      </c>
      <c r="I13" s="461" t="s">
        <v>128</v>
      </c>
      <c r="J13" s="144" t="s">
        <v>128</v>
      </c>
      <c r="K13" s="462" t="s">
        <v>128</v>
      </c>
    </row>
    <row r="14" customFormat="false" ht="12.75" hidden="false" customHeight="true" outlineLevel="0" collapsed="false">
      <c r="A14" s="464"/>
      <c r="B14" s="465" t="s">
        <v>438</v>
      </c>
      <c r="C14" s="466"/>
      <c r="D14" s="467"/>
      <c r="E14" s="468" t="s">
        <v>127</v>
      </c>
      <c r="F14" s="79" t="s">
        <v>128</v>
      </c>
      <c r="G14" s="79" t="s">
        <v>128</v>
      </c>
      <c r="H14" s="469" t="s">
        <v>128</v>
      </c>
      <c r="I14" s="470" t="s">
        <v>128</v>
      </c>
      <c r="J14" s="468" t="s">
        <v>128</v>
      </c>
      <c r="K14" s="471" t="s">
        <v>128</v>
      </c>
    </row>
    <row r="15" customFormat="false" ht="12" hidden="false" customHeight="true" outlineLevel="0" collapsed="false">
      <c r="A15" s="447" t="s">
        <v>439</v>
      </c>
      <c r="B15" s="472"/>
      <c r="C15" s="473"/>
      <c r="D15" s="474"/>
      <c r="E15" s="427"/>
      <c r="F15" s="475"/>
      <c r="G15" s="475"/>
      <c r="H15" s="449"/>
      <c r="I15" s="476" t="n">
        <v>0.291233</v>
      </c>
      <c r="J15" s="476" t="n">
        <v>18.591286942</v>
      </c>
      <c r="K15" s="477"/>
    </row>
    <row r="16" customFormat="false" ht="12" hidden="false" customHeight="true" outlineLevel="0" collapsed="false">
      <c r="A16" s="447"/>
      <c r="B16" s="245" t="s">
        <v>440</v>
      </c>
      <c r="C16" s="478"/>
      <c r="D16" s="479"/>
      <c r="E16" s="144" t="s">
        <v>170</v>
      </c>
      <c r="F16" s="79" t="s">
        <v>128</v>
      </c>
      <c r="G16" s="79" t="s">
        <v>128</v>
      </c>
      <c r="H16" s="480" t="s">
        <v>128</v>
      </c>
      <c r="I16" s="455" t="s">
        <v>128</v>
      </c>
      <c r="J16" s="233" t="s">
        <v>128</v>
      </c>
      <c r="K16" s="481" t="s">
        <v>128</v>
      </c>
    </row>
    <row r="17" customFormat="false" ht="12.75" hidden="false" customHeight="true" outlineLevel="0" collapsed="false">
      <c r="A17" s="457"/>
      <c r="B17" s="482" t="s">
        <v>441</v>
      </c>
      <c r="C17" s="459" t="s">
        <v>442</v>
      </c>
      <c r="D17" s="453" t="s">
        <v>443</v>
      </c>
      <c r="E17" s="144" t="n">
        <v>21.7024024</v>
      </c>
      <c r="F17" s="79" t="n">
        <v>2440.92792233914</v>
      </c>
      <c r="G17" s="79" t="n">
        <v>70657.759529885</v>
      </c>
      <c r="H17" s="460" t="s">
        <v>128</v>
      </c>
      <c r="I17" s="461" t="n">
        <v>0.052974</v>
      </c>
      <c r="J17" s="144" t="n">
        <v>1.53344313</v>
      </c>
      <c r="K17" s="462" t="s">
        <v>128</v>
      </c>
    </row>
    <row r="18" customFormat="false" ht="12.75" hidden="false" customHeight="true" outlineLevel="0" collapsed="false">
      <c r="A18" s="457"/>
      <c r="B18" s="458" t="s">
        <v>444</v>
      </c>
      <c r="C18" s="459" t="s">
        <v>445</v>
      </c>
      <c r="D18" s="453" t="s">
        <v>443</v>
      </c>
      <c r="E18" s="144" t="n">
        <v>816.446481688832</v>
      </c>
      <c r="F18" s="79" t="n">
        <v>12.0559035047093</v>
      </c>
      <c r="G18" s="79" t="n">
        <v>859.808851828141</v>
      </c>
      <c r="H18" s="460" t="s">
        <v>128</v>
      </c>
      <c r="I18" s="461" t="n">
        <v>0.009843</v>
      </c>
      <c r="J18" s="144" t="n">
        <v>0.701987912</v>
      </c>
      <c r="K18" s="462" t="s">
        <v>128</v>
      </c>
    </row>
    <row r="19" customFormat="false" ht="12.75" hidden="false" customHeight="true" outlineLevel="0" collapsed="false">
      <c r="A19" s="457"/>
      <c r="B19" s="458" t="s">
        <v>446</v>
      </c>
      <c r="C19" s="459" t="s">
        <v>447</v>
      </c>
      <c r="D19" s="453" t="s">
        <v>443</v>
      </c>
      <c r="E19" s="144" t="n">
        <v>828.441263209124</v>
      </c>
      <c r="F19" s="79" t="n">
        <v>275.717796956645</v>
      </c>
      <c r="G19" s="79" t="n">
        <v>19742.9276236706</v>
      </c>
      <c r="H19" s="460" t="s">
        <v>128</v>
      </c>
      <c r="I19" s="461" t="n">
        <v>0.228416</v>
      </c>
      <c r="J19" s="144" t="n">
        <v>16.3558559</v>
      </c>
      <c r="K19" s="462" t="s">
        <v>128</v>
      </c>
    </row>
    <row r="20" customFormat="false" ht="12.75" hidden="false" customHeight="true" outlineLevel="0" collapsed="false">
      <c r="A20" s="240"/>
      <c r="B20" s="245" t="s">
        <v>448</v>
      </c>
      <c r="C20" s="459" t="s">
        <v>449</v>
      </c>
      <c r="D20" s="479"/>
      <c r="E20" s="483" t="s">
        <v>127</v>
      </c>
      <c r="F20" s="79" t="s">
        <v>127</v>
      </c>
      <c r="G20" s="79" t="s">
        <v>127</v>
      </c>
      <c r="H20" s="460"/>
      <c r="I20" s="476" t="s">
        <v>127</v>
      </c>
      <c r="J20" s="476" t="s">
        <v>127</v>
      </c>
      <c r="K20" s="462"/>
    </row>
    <row r="21" customFormat="false" ht="12" hidden="false" customHeight="true" outlineLevel="0" collapsed="false">
      <c r="A21" s="484" t="s">
        <v>450</v>
      </c>
      <c r="B21" s="485"/>
      <c r="C21" s="486"/>
      <c r="D21" s="479"/>
      <c r="E21" s="144" t="s">
        <v>127</v>
      </c>
      <c r="F21" s="79" t="s">
        <v>127</v>
      </c>
      <c r="G21" s="79" t="s">
        <v>127</v>
      </c>
      <c r="H21" s="460"/>
      <c r="I21" s="461" t="s">
        <v>127</v>
      </c>
      <c r="J21" s="144" t="s">
        <v>127</v>
      </c>
      <c r="K21" s="462"/>
    </row>
    <row r="22" customFormat="false" ht="12.75" hidden="false" customHeight="true" outlineLevel="0" collapsed="false">
      <c r="A22" s="487" t="s">
        <v>451</v>
      </c>
      <c r="B22" s="488"/>
      <c r="C22" s="489"/>
      <c r="D22" s="479"/>
      <c r="E22" s="144" t="s">
        <v>127</v>
      </c>
      <c r="F22" s="79" t="s">
        <v>127</v>
      </c>
      <c r="G22" s="79" t="s">
        <v>127</v>
      </c>
      <c r="H22" s="469"/>
      <c r="I22" s="470" t="s">
        <v>127</v>
      </c>
      <c r="J22" s="468" t="s">
        <v>127</v>
      </c>
      <c r="K22" s="471"/>
    </row>
    <row r="23" customFormat="false" ht="14.25" hidden="false" customHeight="true" outlineLevel="0" collapsed="false">
      <c r="A23" s="447" t="s">
        <v>452</v>
      </c>
      <c r="B23" s="472"/>
      <c r="C23" s="473"/>
      <c r="D23" s="474"/>
      <c r="E23" s="427"/>
      <c r="F23" s="475"/>
      <c r="G23" s="475"/>
      <c r="H23" s="449"/>
      <c r="I23" s="476" t="n">
        <v>0.307866</v>
      </c>
      <c r="J23" s="476" t="n">
        <v>21.9658905</v>
      </c>
      <c r="K23" s="477" t="s">
        <v>128</v>
      </c>
    </row>
    <row r="24" customFormat="false" ht="12.75" hidden="false" customHeight="true" outlineLevel="0" collapsed="false">
      <c r="A24" s="457"/>
      <c r="B24" s="458" t="s">
        <v>453</v>
      </c>
      <c r="C24" s="459" t="s">
        <v>454</v>
      </c>
      <c r="D24" s="479"/>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1.35783133</v>
      </c>
      <c r="F25" s="79" t="n">
        <v>226733.610572972</v>
      </c>
      <c r="G25" s="79" t="n">
        <v>16177186.3814632</v>
      </c>
      <c r="H25" s="460" t="s">
        <v>128</v>
      </c>
      <c r="I25" s="461" t="n">
        <v>0.307866</v>
      </c>
      <c r="J25" s="144" t="n">
        <v>21.9658905</v>
      </c>
      <c r="K25" s="462" t="s">
        <v>128</v>
      </c>
    </row>
    <row r="26" customFormat="false" ht="12.75" hidden="false" customHeight="true" outlineLevel="0" collapsed="false">
      <c r="A26" s="464"/>
      <c r="B26" s="465" t="s">
        <v>457</v>
      </c>
      <c r="C26" s="466"/>
      <c r="D26" s="479"/>
      <c r="E26" s="144" t="s">
        <v>170</v>
      </c>
      <c r="F26" s="79" t="s">
        <v>128</v>
      </c>
      <c r="G26" s="79" t="s">
        <v>128</v>
      </c>
      <c r="H26" s="469" t="s">
        <v>128</v>
      </c>
      <c r="I26" s="470" t="s">
        <v>128</v>
      </c>
      <c r="J26" s="468" t="s">
        <v>128</v>
      </c>
      <c r="K26" s="471" t="s">
        <v>128</v>
      </c>
    </row>
    <row r="27" customFormat="false" ht="12" hidden="false" customHeight="true" outlineLevel="0" collapsed="false">
      <c r="A27" s="447" t="s">
        <v>458</v>
      </c>
      <c r="B27" s="472"/>
      <c r="C27" s="473"/>
      <c r="D27" s="474"/>
      <c r="E27" s="427"/>
      <c r="F27" s="475"/>
      <c r="G27" s="475"/>
      <c r="H27" s="449"/>
      <c r="I27" s="476" t="n">
        <v>220.129729</v>
      </c>
      <c r="J27" s="476" t="n">
        <v>0.0319776645</v>
      </c>
      <c r="K27" s="98" t="n">
        <v>0.000303178</v>
      </c>
    </row>
    <row r="28" customFormat="false" ht="12.75" hidden="false" customHeight="true" outlineLevel="0" collapsed="false">
      <c r="A28" s="457"/>
      <c r="B28" s="458" t="s">
        <v>453</v>
      </c>
      <c r="C28" s="459" t="s">
        <v>459</v>
      </c>
      <c r="D28" s="453" t="s">
        <v>431</v>
      </c>
      <c r="E28" s="144" t="n">
        <v>57.891767</v>
      </c>
      <c r="F28" s="79" t="n">
        <v>3255593.20032501</v>
      </c>
      <c r="G28" s="79" t="n">
        <v>500</v>
      </c>
      <c r="H28" s="79" t="s">
        <v>127</v>
      </c>
      <c r="I28" s="461" t="n">
        <v>188.472043</v>
      </c>
      <c r="J28" s="144" t="n">
        <v>0.0289458835</v>
      </c>
      <c r="K28" s="143" t="s">
        <v>127</v>
      </c>
    </row>
    <row r="29" customFormat="false" ht="12.75" hidden="false" customHeight="true" outlineLevel="0" collapsed="false">
      <c r="A29" s="457"/>
      <c r="B29" s="458" t="s">
        <v>455</v>
      </c>
      <c r="C29" s="459" t="s">
        <v>459</v>
      </c>
      <c r="D29" s="453" t="s">
        <v>443</v>
      </c>
      <c r="E29" s="144" t="n">
        <v>0.565283767</v>
      </c>
      <c r="F29" s="79" t="n">
        <v>56003175.4812446</v>
      </c>
      <c r="G29" s="79" t="n">
        <v>5363.29039853713</v>
      </c>
      <c r="H29" s="79" t="n">
        <v>536.32886295141</v>
      </c>
      <c r="I29" s="461" t="n">
        <v>31.657686</v>
      </c>
      <c r="J29" s="144" t="n">
        <v>0.003031781</v>
      </c>
      <c r="K29" s="143" t="n">
        <v>0.000303178</v>
      </c>
    </row>
    <row r="30" customFormat="false" ht="12.75" hidden="false" customHeight="true" outlineLevel="0" collapsed="false">
      <c r="A30" s="464"/>
      <c r="B30" s="465" t="s">
        <v>457</v>
      </c>
      <c r="C30" s="466"/>
      <c r="D30" s="479"/>
      <c r="E30" s="144" t="s">
        <v>201</v>
      </c>
      <c r="F30" s="79" t="s">
        <v>201</v>
      </c>
      <c r="G30" s="79" t="s">
        <v>201</v>
      </c>
      <c r="H30" s="79" t="s">
        <v>201</v>
      </c>
      <c r="I30" s="470" t="s">
        <v>201</v>
      </c>
      <c r="J30" s="468" t="s">
        <v>201</v>
      </c>
      <c r="K30" s="490" t="s">
        <v>201</v>
      </c>
    </row>
    <row r="31" customFormat="false" ht="14.25" hidden="false" customHeight="true" outlineLevel="0" collapsed="false">
      <c r="A31" s="491" t="s">
        <v>460</v>
      </c>
      <c r="B31" s="492"/>
      <c r="C31" s="493"/>
      <c r="D31" s="474"/>
      <c r="E31" s="427"/>
      <c r="F31" s="475"/>
      <c r="G31" s="475"/>
      <c r="H31" s="475"/>
      <c r="I31" s="494" t="s">
        <v>127</v>
      </c>
      <c r="J31" s="494" t="s">
        <v>128</v>
      </c>
      <c r="K31" s="495"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6" t="s">
        <v>461</v>
      </c>
      <c r="B33" s="496"/>
      <c r="C33" s="496"/>
      <c r="D33" s="496"/>
      <c r="E33" s="496"/>
      <c r="F33" s="496"/>
      <c r="G33" s="496"/>
      <c r="H33" s="496"/>
      <c r="I33" s="496"/>
      <c r="J33" s="496"/>
      <c r="K33" s="496"/>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7" t="s">
        <v>471</v>
      </c>
      <c r="B44" s="498"/>
      <c r="C44" s="498"/>
      <c r="D44" s="498"/>
      <c r="E44" s="498"/>
      <c r="F44" s="498"/>
      <c r="G44" s="498"/>
      <c r="H44" s="498"/>
      <c r="I44" s="498"/>
      <c r="J44" s="498"/>
      <c r="K44" s="499"/>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0" t="s">
        <v>476</v>
      </c>
    </row>
    <row r="5" customFormat="false" ht="14.25" hidden="false" customHeight="true" outlineLevel="0" collapsed="false">
      <c r="A5" s="152" t="s">
        <v>477</v>
      </c>
      <c r="B5" s="324" t="s">
        <v>478</v>
      </c>
      <c r="C5" s="324" t="s">
        <v>386</v>
      </c>
      <c r="D5" s="324"/>
      <c r="E5" s="324"/>
      <c r="F5" s="501" t="s">
        <v>152</v>
      </c>
      <c r="G5" s="501"/>
      <c r="H5" s="501"/>
      <c r="I5" s="140"/>
      <c r="J5" s="502" t="s">
        <v>479</v>
      </c>
      <c r="K5" s="503" t="s">
        <v>480</v>
      </c>
      <c r="L5" s="503"/>
    </row>
    <row r="6" customFormat="false" ht="13.5" hidden="false" customHeight="true" outlineLevel="0" collapsed="false">
      <c r="A6" s="282" t="s">
        <v>481</v>
      </c>
      <c r="B6" s="334" t="s">
        <v>153</v>
      </c>
      <c r="C6" s="504" t="s">
        <v>482</v>
      </c>
      <c r="D6" s="504" t="s">
        <v>423</v>
      </c>
      <c r="E6" s="505" t="s">
        <v>424</v>
      </c>
      <c r="F6" s="504" t="s">
        <v>482</v>
      </c>
      <c r="G6" s="504" t="s">
        <v>423</v>
      </c>
      <c r="H6" s="506" t="s">
        <v>424</v>
      </c>
      <c r="I6" s="140"/>
      <c r="J6" s="507" t="s">
        <v>483</v>
      </c>
      <c r="K6" s="508" t="s">
        <v>484</v>
      </c>
      <c r="L6" s="509" t="s">
        <v>222</v>
      </c>
    </row>
    <row r="7" customFormat="false" ht="12.75" hidden="false" customHeight="true" outlineLevel="0" collapsed="false">
      <c r="A7" s="510"/>
      <c r="B7" s="339" t="s">
        <v>156</v>
      </c>
      <c r="C7" s="291" t="s">
        <v>158</v>
      </c>
      <c r="D7" s="291"/>
      <c r="E7" s="291"/>
      <c r="F7" s="293" t="s">
        <v>91</v>
      </c>
      <c r="G7" s="293"/>
      <c r="H7" s="293"/>
      <c r="I7" s="140"/>
      <c r="J7" s="100" t="s">
        <v>140</v>
      </c>
      <c r="K7" s="511" t="n">
        <v>38.3643299952313</v>
      </c>
      <c r="L7" s="512" t="n">
        <v>61.6356700047687</v>
      </c>
    </row>
    <row r="8" customFormat="false" ht="13.5" hidden="false" customHeight="true" outlineLevel="0" collapsed="false">
      <c r="A8" s="491" t="s">
        <v>485</v>
      </c>
      <c r="B8" s="95" t="n">
        <v>112085.6</v>
      </c>
      <c r="C8" s="426"/>
      <c r="D8" s="427"/>
      <c r="E8" s="427"/>
      <c r="F8" s="95" t="n">
        <v>8142.75</v>
      </c>
      <c r="G8" s="95" t="n">
        <v>0.0913554037</v>
      </c>
      <c r="H8" s="513" t="n">
        <v>0.258499999</v>
      </c>
      <c r="I8" s="140"/>
      <c r="J8" s="514" t="s">
        <v>141</v>
      </c>
      <c r="K8" s="515" t="n">
        <v>9.57550332594868</v>
      </c>
      <c r="L8" s="516" t="n">
        <v>90.4244966740513</v>
      </c>
    </row>
    <row r="9" customFormat="false" ht="12" hidden="false" customHeight="true" outlineLevel="0" collapsed="false">
      <c r="A9" s="457" t="s">
        <v>184</v>
      </c>
      <c r="B9" s="130" t="n">
        <v>112085.6</v>
      </c>
      <c r="C9" s="79" t="n">
        <v>72.6476014760148</v>
      </c>
      <c r="D9" s="79" t="n">
        <v>0.000815050316008479</v>
      </c>
      <c r="E9" s="79" t="n">
        <v>0.00230627305380887</v>
      </c>
      <c r="F9" s="517" t="n">
        <v>8142.75</v>
      </c>
      <c r="G9" s="517" t="n">
        <v>0.0913554037</v>
      </c>
      <c r="H9" s="518" t="n">
        <v>0.258499999</v>
      </c>
      <c r="I9" s="140"/>
      <c r="J9" s="385"/>
      <c r="K9" s="385"/>
      <c r="L9" s="385"/>
    </row>
    <row r="10" customFormat="false" ht="12.75" hidden="false" customHeight="true" outlineLevel="0" collapsed="false">
      <c r="A10" s="464" t="s">
        <v>185</v>
      </c>
      <c r="B10" s="274" t="s">
        <v>170</v>
      </c>
      <c r="C10" s="107" t="s">
        <v>128</v>
      </c>
      <c r="D10" s="107" t="s">
        <v>128</v>
      </c>
      <c r="E10" s="107" t="s">
        <v>128</v>
      </c>
      <c r="F10" s="519" t="s">
        <v>128</v>
      </c>
      <c r="G10" s="519" t="s">
        <v>128</v>
      </c>
      <c r="H10" s="520" t="s">
        <v>128</v>
      </c>
      <c r="I10" s="140"/>
      <c r="J10" s="521" t="s">
        <v>486</v>
      </c>
      <c r="K10" s="521"/>
      <c r="L10" s="521"/>
    </row>
    <row r="11" customFormat="false" ht="12" hidden="false" customHeight="true" outlineLevel="0" collapsed="false">
      <c r="A11" s="522" t="s">
        <v>487</v>
      </c>
      <c r="B11" s="214" t="n">
        <v>286091.78</v>
      </c>
      <c r="C11" s="523"/>
      <c r="D11" s="168"/>
      <c r="E11" s="524"/>
      <c r="F11" s="95" t="n">
        <v>21796.409</v>
      </c>
      <c r="G11" s="95" t="n">
        <v>1.157735</v>
      </c>
      <c r="H11" s="98" t="n">
        <v>0.56392</v>
      </c>
      <c r="I11" s="140"/>
      <c r="J11" s="521"/>
      <c r="K11" s="521"/>
      <c r="L11" s="521"/>
    </row>
    <row r="12" customFormat="false" ht="12" hidden="false" customHeight="true" outlineLevel="0" collapsed="false">
      <c r="A12" s="344" t="s">
        <v>185</v>
      </c>
      <c r="B12" s="212" t="s">
        <v>170</v>
      </c>
      <c r="C12" s="133" t="s">
        <v>128</v>
      </c>
      <c r="D12" s="79" t="s">
        <v>128</v>
      </c>
      <c r="E12" s="79" t="s">
        <v>128</v>
      </c>
      <c r="F12" s="525" t="s">
        <v>128</v>
      </c>
      <c r="G12" s="525" t="s">
        <v>128</v>
      </c>
      <c r="H12" s="526" t="s">
        <v>128</v>
      </c>
      <c r="I12" s="140"/>
      <c r="J12" s="521"/>
      <c r="K12" s="521"/>
      <c r="L12" s="521"/>
    </row>
    <row r="13" customFormat="false" ht="12" hidden="false" customHeight="true" outlineLevel="0" collapsed="false">
      <c r="A13" s="457" t="s">
        <v>193</v>
      </c>
      <c r="B13" s="130" t="n">
        <v>40953.6</v>
      </c>
      <c r="C13" s="79" t="n">
        <v>72.6388888888889</v>
      </c>
      <c r="D13" s="79" t="n">
        <v>0.00219907407407407</v>
      </c>
      <c r="E13" s="79" t="n">
        <v>0.00185185185185185</v>
      </c>
      <c r="F13" s="517" t="n">
        <v>2974.824</v>
      </c>
      <c r="G13" s="517" t="n">
        <v>0.09006</v>
      </c>
      <c r="H13" s="518" t="n">
        <v>0.07584</v>
      </c>
      <c r="I13" s="140"/>
      <c r="J13" s="521"/>
      <c r="K13" s="521"/>
      <c r="L13" s="521"/>
    </row>
    <row r="14" customFormat="false" ht="12" hidden="false" customHeight="true" outlineLevel="0" collapsed="false">
      <c r="A14" s="457" t="s">
        <v>257</v>
      </c>
      <c r="B14" s="130" t="n">
        <v>245138.18</v>
      </c>
      <c r="C14" s="79" t="n">
        <v>76.7794922847188</v>
      </c>
      <c r="D14" s="79" t="n">
        <v>0.00435540069686411</v>
      </c>
      <c r="E14" s="79" t="n">
        <v>0.00199104031856645</v>
      </c>
      <c r="F14" s="517" t="n">
        <v>18821.585</v>
      </c>
      <c r="G14" s="517" t="n">
        <v>1.067675</v>
      </c>
      <c r="H14" s="518" t="n">
        <v>0.48808</v>
      </c>
      <c r="I14" s="140"/>
      <c r="J14" s="521"/>
      <c r="K14" s="521"/>
      <c r="L14" s="521"/>
    </row>
    <row r="15" customFormat="false" ht="12" hidden="false" customHeight="true" outlineLevel="0" collapsed="false">
      <c r="A15" s="457" t="s">
        <v>264</v>
      </c>
      <c r="B15" s="130" t="s">
        <v>170</v>
      </c>
      <c r="C15" s="79" t="s">
        <v>128</v>
      </c>
      <c r="D15" s="79" t="s">
        <v>128</v>
      </c>
      <c r="E15" s="79" t="s">
        <v>128</v>
      </c>
      <c r="F15" s="517" t="s">
        <v>128</v>
      </c>
      <c r="G15" s="517" t="s">
        <v>128</v>
      </c>
      <c r="H15" s="518" t="s">
        <v>128</v>
      </c>
      <c r="I15" s="140"/>
      <c r="J15" s="111"/>
      <c r="K15" s="111"/>
      <c r="L15" s="111"/>
    </row>
    <row r="16" customFormat="false" ht="12" hidden="false" customHeight="true" outlineLevel="0" collapsed="false">
      <c r="A16" s="457" t="s">
        <v>488</v>
      </c>
      <c r="B16" s="130" t="s">
        <v>170</v>
      </c>
      <c r="C16" s="79" t="s">
        <v>128</v>
      </c>
      <c r="D16" s="79" t="s">
        <v>128</v>
      </c>
      <c r="E16" s="79" t="s">
        <v>128</v>
      </c>
      <c r="F16" s="517" t="s">
        <v>128</v>
      </c>
      <c r="G16" s="517" t="s">
        <v>128</v>
      </c>
      <c r="H16" s="518" t="s">
        <v>128</v>
      </c>
      <c r="I16" s="140"/>
      <c r="J16" s="111"/>
      <c r="K16" s="111"/>
      <c r="L16" s="111"/>
    </row>
    <row r="17" customFormat="false" ht="13.5" hidden="false" customHeight="true" outlineLevel="0" collapsed="false">
      <c r="A17" s="457" t="s">
        <v>489</v>
      </c>
      <c r="B17" s="79" t="s">
        <v>128</v>
      </c>
      <c r="C17" s="527"/>
      <c r="D17" s="51"/>
      <c r="E17" s="51"/>
      <c r="F17" s="79" t="s">
        <v>128</v>
      </c>
      <c r="G17" s="511"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8"/>
      <c r="K18" s="179"/>
      <c r="L18" s="179"/>
    </row>
    <row r="19" customFormat="false" ht="15" hidden="false" customHeight="true" outlineLevel="0" collapsed="false">
      <c r="A19" s="529" t="s">
        <v>490</v>
      </c>
      <c r="B19" s="530" t="s">
        <v>170</v>
      </c>
      <c r="C19" s="531" t="s">
        <v>128</v>
      </c>
      <c r="D19" s="531" t="s">
        <v>128</v>
      </c>
      <c r="E19" s="532" t="s">
        <v>128</v>
      </c>
      <c r="F19" s="533" t="s">
        <v>128</v>
      </c>
      <c r="G19" s="533" t="s">
        <v>128</v>
      </c>
      <c r="H19" s="534" t="s">
        <v>128</v>
      </c>
      <c r="I19" s="535"/>
      <c r="J19" s="111"/>
      <c r="K19" s="385"/>
      <c r="L19" s="385"/>
    </row>
    <row r="20" customFormat="false" ht="7.5" hidden="false" customHeight="true" outlineLevel="0" collapsed="false">
      <c r="J20" s="3" t="s">
        <v>305</v>
      </c>
    </row>
    <row r="21" customFormat="false" ht="14.25" hidden="false" customHeight="true" outlineLevel="0" collapsed="false">
      <c r="A21" s="432" t="s">
        <v>491</v>
      </c>
      <c r="B21" s="536"/>
      <c r="C21" s="536"/>
      <c r="D21" s="536"/>
      <c r="E21" s="536"/>
      <c r="F21" s="536"/>
      <c r="G21" s="536"/>
      <c r="H21" s="536"/>
      <c r="I21" s="432"/>
      <c r="J21" s="432"/>
      <c r="K21" s="432"/>
      <c r="L21" s="432"/>
    </row>
    <row r="22" customFormat="false" ht="13.5" hidden="false" customHeight="true" outlineLevel="0" collapsed="false">
      <c r="A22" s="537" t="s">
        <v>492</v>
      </c>
      <c r="B22" s="536"/>
      <c r="C22" s="536"/>
      <c r="D22" s="536"/>
      <c r="E22" s="536"/>
      <c r="F22" s="536"/>
      <c r="G22" s="536"/>
      <c r="H22" s="53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8" t="s">
        <v>493</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67</v>
      </c>
      <c r="B26" s="540"/>
      <c r="C26" s="540"/>
      <c r="D26" s="540"/>
      <c r="E26" s="540"/>
      <c r="F26" s="540"/>
      <c r="G26" s="540"/>
      <c r="H26" s="540"/>
    </row>
    <row r="27" customFormat="false" ht="39.75" hidden="false" customHeight="true" outlineLevel="0" collapsed="false">
      <c r="A27" s="541" t="s">
        <v>494</v>
      </c>
      <c r="B27" s="541"/>
      <c r="C27" s="541"/>
      <c r="D27" s="541"/>
      <c r="E27" s="541"/>
      <c r="F27" s="541"/>
      <c r="G27" s="541"/>
      <c r="H27" s="541"/>
    </row>
    <row r="28" customFormat="false" ht="26.25" hidden="false" customHeight="true" outlineLevel="0" collapsed="false">
      <c r="A28" s="542" t="s">
        <v>495</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3"/>
    </row>
    <row r="5" customFormat="false" ht="14.25" hidden="false" customHeight="true" outlineLevel="0" collapsed="false">
      <c r="A5" s="544" t="s">
        <v>384</v>
      </c>
      <c r="B5" s="545" t="s">
        <v>390</v>
      </c>
      <c r="C5" s="545" t="s">
        <v>423</v>
      </c>
      <c r="D5" s="545" t="s">
        <v>424</v>
      </c>
      <c r="E5" s="546" t="s">
        <v>497</v>
      </c>
      <c r="F5" s="546"/>
      <c r="G5" s="546" t="s">
        <v>498</v>
      </c>
      <c r="H5" s="546"/>
      <c r="I5" s="546" t="s">
        <v>499</v>
      </c>
      <c r="J5" s="546"/>
      <c r="K5" s="545" t="s">
        <v>500</v>
      </c>
      <c r="L5" s="545" t="s">
        <v>88</v>
      </c>
      <c r="M5" s="545" t="s">
        <v>89</v>
      </c>
      <c r="N5" s="547" t="s">
        <v>501</v>
      </c>
    </row>
    <row r="6" customFormat="false" ht="12" hidden="false" customHeight="true" outlineLevel="0" collapsed="false">
      <c r="A6" s="548" t="s">
        <v>387</v>
      </c>
      <c r="B6" s="549"/>
      <c r="C6" s="549"/>
      <c r="D6" s="549"/>
      <c r="E6" s="549" t="s">
        <v>502</v>
      </c>
      <c r="F6" s="549" t="s">
        <v>503</v>
      </c>
      <c r="G6" s="549" t="s">
        <v>502</v>
      </c>
      <c r="H6" s="549" t="s">
        <v>503</v>
      </c>
      <c r="I6" s="549" t="s">
        <v>502</v>
      </c>
      <c r="J6" s="550" t="s">
        <v>503</v>
      </c>
      <c r="K6" s="549"/>
      <c r="L6" s="549"/>
      <c r="M6" s="549"/>
      <c r="N6" s="547"/>
    </row>
    <row r="7" customFormat="false" ht="14.25" hidden="false" customHeight="true" outlineLevel="0" collapsed="false">
      <c r="A7" s="551"/>
      <c r="B7" s="552" t="s">
        <v>91</v>
      </c>
      <c r="C7" s="552"/>
      <c r="D7" s="552"/>
      <c r="E7" s="552" t="s">
        <v>504</v>
      </c>
      <c r="F7" s="552"/>
      <c r="G7" s="552"/>
      <c r="H7" s="552"/>
      <c r="I7" s="553" t="s">
        <v>91</v>
      </c>
      <c r="J7" s="553"/>
      <c r="K7" s="553"/>
      <c r="L7" s="553"/>
      <c r="M7" s="553"/>
      <c r="N7" s="553"/>
    </row>
    <row r="8" customFormat="false" ht="13.5" hidden="false" customHeight="true" outlineLevel="0" collapsed="false">
      <c r="A8" s="554" t="s">
        <v>505</v>
      </c>
      <c r="B8" s="555" t="n">
        <v>24672.43971</v>
      </c>
      <c r="C8" s="556" t="n">
        <v>3.19672257058</v>
      </c>
      <c r="D8" s="556" t="n">
        <v>5.45489124032</v>
      </c>
      <c r="E8" s="556" t="s">
        <v>506</v>
      </c>
      <c r="F8" s="556" t="n">
        <v>3850.21634357</v>
      </c>
      <c r="G8" s="556" t="s">
        <v>125</v>
      </c>
      <c r="H8" s="556" t="n">
        <v>264.0196401</v>
      </c>
      <c r="I8" s="556" t="s">
        <v>125</v>
      </c>
      <c r="J8" s="556" t="n">
        <v>0.00866645</v>
      </c>
      <c r="K8" s="556" t="n">
        <v>8.480537876</v>
      </c>
      <c r="L8" s="557" t="n">
        <v>376.719203309</v>
      </c>
      <c r="M8" s="558" t="n">
        <v>66.11690034086</v>
      </c>
      <c r="N8" s="559" t="n">
        <v>12.525134351</v>
      </c>
    </row>
    <row r="9" customFormat="false" ht="12" hidden="false" customHeight="true" outlineLevel="0" collapsed="false">
      <c r="A9" s="560" t="s">
        <v>507</v>
      </c>
      <c r="B9" s="561" t="n">
        <v>20539.173069</v>
      </c>
      <c r="C9" s="561" t="s">
        <v>128</v>
      </c>
      <c r="D9" s="561" t="s">
        <v>128</v>
      </c>
      <c r="E9" s="562"/>
      <c r="F9" s="562"/>
      <c r="G9" s="562"/>
      <c r="H9" s="562"/>
      <c r="I9" s="562"/>
      <c r="J9" s="563"/>
      <c r="K9" s="561" t="s">
        <v>128</v>
      </c>
      <c r="L9" s="561" t="n">
        <v>0.002488489</v>
      </c>
      <c r="M9" s="564" t="n">
        <v>0.008821482</v>
      </c>
      <c r="N9" s="565" t="s">
        <v>128</v>
      </c>
    </row>
    <row r="10" customFormat="false" ht="12" hidden="false" customHeight="true" outlineLevel="0" collapsed="false">
      <c r="A10" s="566" t="s">
        <v>508</v>
      </c>
      <c r="B10" s="567" t="n">
        <v>15853.1018</v>
      </c>
      <c r="C10" s="568"/>
      <c r="D10" s="568"/>
      <c r="E10" s="569"/>
      <c r="F10" s="569"/>
      <c r="G10" s="569"/>
      <c r="H10" s="569"/>
      <c r="I10" s="569"/>
      <c r="J10" s="570"/>
      <c r="K10" s="568"/>
      <c r="L10" s="568"/>
      <c r="M10" s="568"/>
      <c r="N10" s="571" t="s">
        <v>128</v>
      </c>
    </row>
    <row r="11" customFormat="false" ht="12" hidden="false" customHeight="true" outlineLevel="0" collapsed="false">
      <c r="A11" s="566" t="s">
        <v>509</v>
      </c>
      <c r="B11" s="572" t="n">
        <v>1513.35227</v>
      </c>
      <c r="C11" s="569"/>
      <c r="D11" s="569"/>
      <c r="E11" s="569"/>
      <c r="F11" s="569"/>
      <c r="G11" s="569"/>
      <c r="H11" s="569"/>
      <c r="I11" s="569"/>
      <c r="J11" s="570"/>
      <c r="K11" s="569"/>
      <c r="L11" s="569"/>
      <c r="M11" s="569"/>
      <c r="N11" s="573"/>
    </row>
    <row r="12" customFormat="false" ht="12" hidden="false" customHeight="true" outlineLevel="0" collapsed="false">
      <c r="A12" s="566" t="s">
        <v>510</v>
      </c>
      <c r="B12" s="572" t="n">
        <v>1670.2072</v>
      </c>
      <c r="C12" s="569"/>
      <c r="D12" s="569"/>
      <c r="E12" s="569"/>
      <c r="F12" s="569"/>
      <c r="G12" s="569"/>
      <c r="H12" s="569"/>
      <c r="I12" s="569"/>
      <c r="J12" s="570"/>
      <c r="K12" s="569"/>
      <c r="L12" s="569"/>
      <c r="M12" s="569"/>
      <c r="N12" s="573"/>
    </row>
    <row r="13" customFormat="false" ht="12" hidden="false" customHeight="true" outlineLevel="0" collapsed="false">
      <c r="A13" s="566" t="s">
        <v>511</v>
      </c>
      <c r="B13" s="572" t="n">
        <v>436.055345</v>
      </c>
      <c r="C13" s="569"/>
      <c r="D13" s="569"/>
      <c r="E13" s="569"/>
      <c r="F13" s="569"/>
      <c r="G13" s="569"/>
      <c r="H13" s="569"/>
      <c r="I13" s="569"/>
      <c r="J13" s="570"/>
      <c r="K13" s="569"/>
      <c r="L13" s="569"/>
      <c r="M13" s="569"/>
      <c r="N13" s="573"/>
    </row>
    <row r="14" customFormat="false" ht="12" hidden="false" customHeight="true" outlineLevel="0" collapsed="false">
      <c r="A14" s="566" t="s">
        <v>512</v>
      </c>
      <c r="B14" s="572" t="s">
        <v>128</v>
      </c>
      <c r="C14" s="569"/>
      <c r="D14" s="569"/>
      <c r="E14" s="569"/>
      <c r="F14" s="569"/>
      <c r="G14" s="569"/>
      <c r="H14" s="569"/>
      <c r="I14" s="569"/>
      <c r="J14" s="570"/>
      <c r="K14" s="569"/>
      <c r="L14" s="130" t="n">
        <v>0.002488489</v>
      </c>
      <c r="M14" s="574" t="n">
        <v>0.003929175</v>
      </c>
      <c r="N14" s="573"/>
    </row>
    <row r="15" customFormat="false" ht="12" hidden="false" customHeight="true" outlineLevel="0" collapsed="false">
      <c r="A15" s="566" t="s">
        <v>513</v>
      </c>
      <c r="B15" s="572" t="s">
        <v>128</v>
      </c>
      <c r="C15" s="569"/>
      <c r="D15" s="569"/>
      <c r="E15" s="569"/>
      <c r="F15" s="569"/>
      <c r="G15" s="569"/>
      <c r="H15" s="569"/>
      <c r="I15" s="569"/>
      <c r="J15" s="570"/>
      <c r="K15" s="130" t="s">
        <v>128</v>
      </c>
      <c r="L15" s="130" t="s">
        <v>128</v>
      </c>
      <c r="M15" s="130" t="n">
        <v>0.004892307</v>
      </c>
      <c r="N15" s="518" t="s">
        <v>128</v>
      </c>
    </row>
    <row r="16" customFormat="false" ht="12.75" hidden="false" customHeight="true" outlineLevel="0" collapsed="false">
      <c r="A16" s="18" t="s">
        <v>514</v>
      </c>
      <c r="B16" s="572" t="n">
        <v>1066.456454</v>
      </c>
      <c r="C16" s="572" t="s">
        <v>128</v>
      </c>
      <c r="D16" s="572" t="s">
        <v>128</v>
      </c>
      <c r="E16" s="414"/>
      <c r="F16" s="414"/>
      <c r="G16" s="414"/>
      <c r="H16" s="414"/>
      <c r="I16" s="414"/>
      <c r="J16" s="460"/>
      <c r="K16" s="572" t="s">
        <v>128</v>
      </c>
      <c r="L16" s="572" t="s">
        <v>128</v>
      </c>
      <c r="M16" s="572" t="s">
        <v>128</v>
      </c>
      <c r="N16" s="575" t="s">
        <v>128</v>
      </c>
    </row>
    <row r="17" customFormat="false" ht="12.75" hidden="false" customHeight="true" outlineLevel="0" collapsed="false">
      <c r="A17" s="576" t="s">
        <v>515</v>
      </c>
      <c r="B17" s="567" t="n">
        <v>602.480681</v>
      </c>
      <c r="C17" s="213" t="s">
        <v>128</v>
      </c>
      <c r="D17" s="213" t="s">
        <v>128</v>
      </c>
      <c r="E17" s="213"/>
      <c r="F17" s="213"/>
      <c r="G17" s="213"/>
      <c r="H17" s="213"/>
      <c r="I17" s="213"/>
      <c r="J17" s="480"/>
      <c r="K17" s="130" t="s">
        <v>128</v>
      </c>
      <c r="L17" s="130" t="s">
        <v>128</v>
      </c>
      <c r="M17" s="130" t="s">
        <v>128</v>
      </c>
      <c r="N17" s="518" t="s">
        <v>128</v>
      </c>
    </row>
    <row r="18" customFormat="false" ht="12.75" hidden="false" customHeight="true" outlineLevel="0" collapsed="false">
      <c r="A18" s="577" t="s">
        <v>516</v>
      </c>
      <c r="B18" s="578" t="n">
        <v>258.528323</v>
      </c>
      <c r="C18" s="578" t="s">
        <v>128</v>
      </c>
      <c r="D18" s="578" t="s">
        <v>128</v>
      </c>
      <c r="E18" s="258"/>
      <c r="F18" s="258"/>
      <c r="G18" s="258"/>
      <c r="H18" s="258"/>
      <c r="I18" s="258"/>
      <c r="J18" s="258"/>
      <c r="K18" s="578" t="s">
        <v>128</v>
      </c>
      <c r="L18" s="578" t="s">
        <v>128</v>
      </c>
      <c r="M18" s="578" t="s">
        <v>128</v>
      </c>
      <c r="N18" s="579" t="s">
        <v>128</v>
      </c>
    </row>
    <row r="19" customFormat="false" ht="12.75" hidden="false" customHeight="true" outlineLevel="0" collapsed="false">
      <c r="A19" s="577" t="s">
        <v>517</v>
      </c>
      <c r="B19" s="578" t="n">
        <v>32.39758</v>
      </c>
      <c r="C19" s="578" t="s">
        <v>128</v>
      </c>
      <c r="D19" s="578" t="s">
        <v>128</v>
      </c>
      <c r="E19" s="258"/>
      <c r="F19" s="258"/>
      <c r="G19" s="258"/>
      <c r="H19" s="258"/>
      <c r="I19" s="258"/>
      <c r="J19" s="258"/>
      <c r="K19" s="578" t="s">
        <v>128</v>
      </c>
      <c r="L19" s="578" t="s">
        <v>128</v>
      </c>
      <c r="M19" s="578" t="s">
        <v>128</v>
      </c>
      <c r="N19" s="579" t="s">
        <v>128</v>
      </c>
    </row>
    <row r="20" customFormat="false" ht="12.75" hidden="false" customHeight="true" outlineLevel="0" collapsed="false">
      <c r="A20" s="577" t="s">
        <v>518</v>
      </c>
      <c r="B20" s="578" t="n">
        <v>173.04987</v>
      </c>
      <c r="C20" s="578" t="s">
        <v>128</v>
      </c>
      <c r="D20" s="578" t="s">
        <v>128</v>
      </c>
      <c r="E20" s="258"/>
      <c r="F20" s="258"/>
      <c r="G20" s="258"/>
      <c r="H20" s="258"/>
      <c r="I20" s="258"/>
      <c r="J20" s="258"/>
      <c r="K20" s="578" t="s">
        <v>128</v>
      </c>
      <c r="L20" s="578" t="s">
        <v>128</v>
      </c>
      <c r="M20" s="578" t="s">
        <v>128</v>
      </c>
      <c r="N20" s="579" t="s">
        <v>128</v>
      </c>
    </row>
    <row r="21" customFormat="false" ht="12" hidden="false" customHeight="true" outlineLevel="0" collapsed="false">
      <c r="A21" s="580" t="s">
        <v>519</v>
      </c>
      <c r="B21" s="561" t="n">
        <v>693.610683</v>
      </c>
      <c r="C21" s="561" t="n">
        <v>2.449410371</v>
      </c>
      <c r="D21" s="581" t="n">
        <v>5.45188981</v>
      </c>
      <c r="E21" s="568" t="s">
        <v>128</v>
      </c>
      <c r="F21" s="568" t="s">
        <v>128</v>
      </c>
      <c r="G21" s="568" t="s">
        <v>128</v>
      </c>
      <c r="H21" s="568" t="s">
        <v>128</v>
      </c>
      <c r="I21" s="568" t="s">
        <v>128</v>
      </c>
      <c r="J21" s="568" t="s">
        <v>128</v>
      </c>
      <c r="K21" s="561" t="n">
        <v>2.60411784</v>
      </c>
      <c r="L21" s="561" t="n">
        <v>7.896213</v>
      </c>
      <c r="M21" s="561" t="n">
        <v>16.145065697</v>
      </c>
      <c r="N21" s="565" t="n">
        <v>6.54596724</v>
      </c>
    </row>
    <row r="22" customFormat="false" ht="12" hidden="false" customHeight="true" outlineLevel="0" collapsed="false">
      <c r="A22" s="582" t="s">
        <v>520</v>
      </c>
      <c r="B22" s="567" t="n">
        <v>621.509478</v>
      </c>
      <c r="C22" s="583" t="s">
        <v>128</v>
      </c>
      <c r="D22" s="583" t="s">
        <v>128</v>
      </c>
      <c r="E22" s="568"/>
      <c r="F22" s="568"/>
      <c r="G22" s="568"/>
      <c r="H22" s="568"/>
      <c r="I22" s="568"/>
      <c r="J22" s="584"/>
      <c r="K22" s="212" t="n">
        <v>0.9849892</v>
      </c>
      <c r="L22" s="212" t="s">
        <v>127</v>
      </c>
      <c r="M22" s="212" t="n">
        <v>0.04621554</v>
      </c>
      <c r="N22" s="526" t="n">
        <v>0.4086609</v>
      </c>
    </row>
    <row r="23" customFormat="false" ht="12" hidden="false" customHeight="true" outlineLevel="0" collapsed="false">
      <c r="A23" s="566" t="s">
        <v>521</v>
      </c>
      <c r="B23" s="569"/>
      <c r="C23" s="569"/>
      <c r="D23" s="572" t="n">
        <v>5.45188981</v>
      </c>
      <c r="E23" s="569"/>
      <c r="F23" s="569"/>
      <c r="G23" s="569"/>
      <c r="H23" s="569"/>
      <c r="I23" s="569"/>
      <c r="J23" s="570"/>
      <c r="K23" s="130" t="n">
        <v>1.58287824</v>
      </c>
      <c r="L23" s="569"/>
      <c r="M23" s="569"/>
      <c r="N23" s="573"/>
    </row>
    <row r="24" customFormat="false" ht="12" hidden="false" customHeight="true" outlineLevel="0" collapsed="false">
      <c r="A24" s="566" t="s">
        <v>522</v>
      </c>
      <c r="B24" s="585" t="s">
        <v>128</v>
      </c>
      <c r="C24" s="569"/>
      <c r="D24" s="572" t="s">
        <v>128</v>
      </c>
      <c r="E24" s="569"/>
      <c r="F24" s="569"/>
      <c r="G24" s="569"/>
      <c r="H24" s="569"/>
      <c r="I24" s="569"/>
      <c r="J24" s="570"/>
      <c r="K24" s="130" t="s">
        <v>128</v>
      </c>
      <c r="L24" s="130" t="s">
        <v>128</v>
      </c>
      <c r="M24" s="130" t="s">
        <v>128</v>
      </c>
      <c r="N24" s="573"/>
    </row>
    <row r="25" customFormat="false" ht="12" hidden="false" customHeight="true" outlineLevel="0" collapsed="false">
      <c r="A25" s="566" t="s">
        <v>523</v>
      </c>
      <c r="B25" s="572" t="n">
        <v>72.101205</v>
      </c>
      <c r="C25" s="572" t="n">
        <v>0.163711378</v>
      </c>
      <c r="D25" s="569"/>
      <c r="E25" s="569"/>
      <c r="F25" s="569"/>
      <c r="G25" s="569"/>
      <c r="H25" s="569"/>
      <c r="I25" s="569"/>
      <c r="J25" s="570"/>
      <c r="K25" s="130" t="s">
        <v>128</v>
      </c>
      <c r="L25" s="130" t="n">
        <v>6.989953</v>
      </c>
      <c r="M25" s="130" t="s">
        <v>128</v>
      </c>
      <c r="N25" s="518" t="s">
        <v>127</v>
      </c>
    </row>
    <row r="26" customFormat="false" ht="12.75" hidden="false" customHeight="true" outlineLevel="0" collapsed="false">
      <c r="A26" s="586" t="s">
        <v>524</v>
      </c>
      <c r="B26" s="572" t="s">
        <v>128</v>
      </c>
      <c r="C26" s="572" t="n">
        <v>2.285698993</v>
      </c>
      <c r="D26" s="572" t="s">
        <v>128</v>
      </c>
      <c r="E26" s="569" t="s">
        <v>128</v>
      </c>
      <c r="F26" s="569" t="s">
        <v>128</v>
      </c>
      <c r="G26" s="569" t="s">
        <v>128</v>
      </c>
      <c r="H26" s="569" t="s">
        <v>128</v>
      </c>
      <c r="I26" s="569" t="s">
        <v>128</v>
      </c>
      <c r="J26" s="569" t="s">
        <v>128</v>
      </c>
      <c r="K26" s="572" t="n">
        <v>0.0362504</v>
      </c>
      <c r="L26" s="572" t="n">
        <v>0.90626</v>
      </c>
      <c r="M26" s="572" t="n">
        <v>16.098850157</v>
      </c>
      <c r="N26" s="575" t="n">
        <v>6.13730634</v>
      </c>
    </row>
    <row r="27" customFormat="false" ht="12.75" hidden="false" customHeight="true" outlineLevel="0" collapsed="false">
      <c r="A27" s="576" t="s">
        <v>525</v>
      </c>
      <c r="B27" s="568"/>
      <c r="C27" s="567" t="n">
        <v>0.996886</v>
      </c>
      <c r="D27" s="568"/>
      <c r="E27" s="568"/>
      <c r="F27" s="568"/>
      <c r="G27" s="568"/>
      <c r="H27" s="568"/>
      <c r="I27" s="568"/>
      <c r="J27" s="584"/>
      <c r="K27" s="587" t="n">
        <v>0.0362504</v>
      </c>
      <c r="L27" s="587" t="n">
        <v>0.90626</v>
      </c>
      <c r="M27" s="587" t="n">
        <v>3.62504</v>
      </c>
      <c r="N27" s="588" t="n">
        <v>0.2809406</v>
      </c>
    </row>
    <row r="28" customFormat="false" ht="12.75" hidden="false" customHeight="true" outlineLevel="0" collapsed="false">
      <c r="A28" s="576" t="s">
        <v>526</v>
      </c>
      <c r="B28" s="567" t="s">
        <v>128</v>
      </c>
      <c r="C28" s="567" t="n">
        <v>1.276764</v>
      </c>
      <c r="D28" s="567" t="s">
        <v>128</v>
      </c>
      <c r="E28" s="568"/>
      <c r="F28" s="568"/>
      <c r="G28" s="568"/>
      <c r="H28" s="568"/>
      <c r="I28" s="568"/>
      <c r="J28" s="584"/>
      <c r="K28" s="584"/>
      <c r="L28" s="584"/>
      <c r="M28" s="587" t="n">
        <v>1.7874696</v>
      </c>
      <c r="N28" s="573"/>
    </row>
    <row r="29" customFormat="false" ht="12.75" hidden="false" customHeight="true" outlineLevel="0" collapsed="false">
      <c r="A29" s="576" t="s">
        <v>527</v>
      </c>
      <c r="B29" s="568"/>
      <c r="C29" s="567" t="s">
        <v>128</v>
      </c>
      <c r="D29" s="568"/>
      <c r="E29" s="568"/>
      <c r="F29" s="568"/>
      <c r="G29" s="568"/>
      <c r="H29" s="568"/>
      <c r="I29" s="568"/>
      <c r="J29" s="584"/>
      <c r="K29" s="584"/>
      <c r="L29" s="584"/>
      <c r="M29" s="584"/>
      <c r="N29" s="573"/>
    </row>
    <row r="30" customFormat="false" ht="12.75" hidden="false" customHeight="true" outlineLevel="0" collapsed="false">
      <c r="A30" s="576" t="s">
        <v>528</v>
      </c>
      <c r="B30" s="568"/>
      <c r="C30" s="567" t="n">
        <v>0.012048993</v>
      </c>
      <c r="D30" s="568"/>
      <c r="E30" s="568"/>
      <c r="F30" s="568"/>
      <c r="G30" s="568"/>
      <c r="H30" s="568"/>
      <c r="I30" s="568"/>
      <c r="J30" s="584"/>
      <c r="K30" s="584"/>
      <c r="L30" s="584"/>
      <c r="M30" s="587" t="n">
        <v>0.099515757</v>
      </c>
      <c r="N30" s="573"/>
    </row>
    <row r="31" customFormat="false" ht="12.75" hidden="false" customHeight="true" outlineLevel="0" collapsed="false">
      <c r="A31" s="576" t="s">
        <v>529</v>
      </c>
      <c r="B31" s="568"/>
      <c r="C31" s="567" t="s">
        <v>128</v>
      </c>
      <c r="D31" s="568"/>
      <c r="E31" s="568"/>
      <c r="F31" s="568"/>
      <c r="G31" s="568"/>
      <c r="H31" s="568"/>
      <c r="I31" s="568"/>
      <c r="J31" s="584"/>
      <c r="K31" s="584"/>
      <c r="L31" s="584"/>
      <c r="M31" s="584"/>
      <c r="N31" s="573"/>
    </row>
    <row r="32" customFormat="false" ht="12.75" hidden="false" customHeight="true" outlineLevel="0" collapsed="false">
      <c r="A32" s="577" t="s">
        <v>105</v>
      </c>
      <c r="B32" s="578" t="s">
        <v>128</v>
      </c>
      <c r="C32" s="578" t="s">
        <v>128</v>
      </c>
      <c r="D32" s="578" t="s">
        <v>128</v>
      </c>
      <c r="E32" s="258" t="s">
        <v>128</v>
      </c>
      <c r="F32" s="258" t="s">
        <v>128</v>
      </c>
      <c r="G32" s="258" t="s">
        <v>128</v>
      </c>
      <c r="H32" s="213" t="s">
        <v>128</v>
      </c>
      <c r="I32" s="258" t="s">
        <v>128</v>
      </c>
      <c r="J32" s="213" t="s">
        <v>128</v>
      </c>
      <c r="K32" s="578" t="s">
        <v>128</v>
      </c>
      <c r="L32" s="578" t="s">
        <v>128</v>
      </c>
      <c r="M32" s="589" t="n">
        <v>10.5868248</v>
      </c>
      <c r="N32" s="579" t="n">
        <v>5.85636574</v>
      </c>
    </row>
    <row r="33" customFormat="false" ht="12" hidden="false" customHeight="true" outlineLevel="0" collapsed="false">
      <c r="A33" s="560" t="s">
        <v>530</v>
      </c>
      <c r="B33" s="561" t="n">
        <v>3439.655958</v>
      </c>
      <c r="C33" s="561" t="n">
        <v>0.74731219958</v>
      </c>
      <c r="D33" s="581" t="n">
        <v>0.00300143032</v>
      </c>
      <c r="E33" s="213" t="s">
        <v>128</v>
      </c>
      <c r="F33" s="213" t="s">
        <v>128</v>
      </c>
      <c r="G33" s="213" t="s">
        <v>125</v>
      </c>
      <c r="H33" s="561" t="n">
        <v>198.7816981</v>
      </c>
      <c r="I33" s="213" t="s">
        <v>128</v>
      </c>
      <c r="J33" s="561" t="s">
        <v>128</v>
      </c>
      <c r="K33" s="561" t="n">
        <v>3.854234136</v>
      </c>
      <c r="L33" s="561" t="n">
        <v>368.81852182</v>
      </c>
      <c r="M33" s="564" t="n">
        <v>2.18531841186</v>
      </c>
      <c r="N33" s="565" t="n">
        <v>5.557948911</v>
      </c>
    </row>
    <row r="34" customFormat="false" ht="12" hidden="false" customHeight="true" outlineLevel="0" collapsed="false">
      <c r="A34" s="566" t="s">
        <v>531</v>
      </c>
      <c r="B34" s="567" t="n">
        <v>2116.0858</v>
      </c>
      <c r="C34" s="567" t="n">
        <v>0.74731219958</v>
      </c>
      <c r="D34" s="590" t="n">
        <v>0.00300143032</v>
      </c>
      <c r="E34" s="568"/>
      <c r="F34" s="568"/>
      <c r="G34" s="568"/>
      <c r="H34" s="568"/>
      <c r="I34" s="568"/>
      <c r="J34" s="584"/>
      <c r="K34" s="212" t="n">
        <v>3.036668686</v>
      </c>
      <c r="L34" s="212" t="n">
        <v>210.35011682</v>
      </c>
      <c r="M34" s="212" t="n">
        <v>2.08955236186</v>
      </c>
      <c r="N34" s="526" t="n">
        <v>1.915848911</v>
      </c>
    </row>
    <row r="35" customFormat="false" ht="12" hidden="false" customHeight="true" outlineLevel="0" collapsed="false">
      <c r="A35" s="566" t="s">
        <v>532</v>
      </c>
      <c r="B35" s="572" t="n">
        <v>532.52309</v>
      </c>
      <c r="C35" s="572" t="s">
        <v>128</v>
      </c>
      <c r="D35" s="569"/>
      <c r="E35" s="569"/>
      <c r="F35" s="569"/>
      <c r="G35" s="569"/>
      <c r="H35" s="569"/>
      <c r="I35" s="569"/>
      <c r="J35" s="570"/>
      <c r="K35" s="130" t="s">
        <v>128</v>
      </c>
      <c r="L35" s="130" t="n">
        <v>107.1329</v>
      </c>
      <c r="M35" s="130" t="s">
        <v>128</v>
      </c>
      <c r="N35" s="518" t="s">
        <v>128</v>
      </c>
    </row>
    <row r="36" customFormat="false" ht="12" hidden="false" customHeight="true" outlineLevel="0" collapsed="false">
      <c r="A36" s="566" t="s">
        <v>533</v>
      </c>
      <c r="B36" s="572" t="n">
        <v>637.76</v>
      </c>
      <c r="C36" s="572" t="s">
        <v>128</v>
      </c>
      <c r="D36" s="569"/>
      <c r="E36" s="569"/>
      <c r="F36" s="569"/>
      <c r="G36" s="591" t="s">
        <v>127</v>
      </c>
      <c r="H36" s="572" t="n">
        <v>198.7816981</v>
      </c>
      <c r="I36" s="569"/>
      <c r="J36" s="570"/>
      <c r="K36" s="130" t="n">
        <v>0.81756545</v>
      </c>
      <c r="L36" s="130" t="n">
        <v>51.335505</v>
      </c>
      <c r="M36" s="130" t="n">
        <v>0.09576605</v>
      </c>
      <c r="N36" s="518" t="n">
        <v>3.6421</v>
      </c>
    </row>
    <row r="37" customFormat="false" ht="12" hidden="false" customHeight="true" outlineLevel="0" collapsed="false">
      <c r="A37" s="18" t="s">
        <v>534</v>
      </c>
      <c r="B37" s="592"/>
      <c r="C37" s="592"/>
      <c r="D37" s="593"/>
      <c r="E37" s="569"/>
      <c r="F37" s="569"/>
      <c r="G37" s="569"/>
      <c r="H37" s="569"/>
      <c r="I37" s="527" t="s">
        <v>128</v>
      </c>
      <c r="J37" s="594" t="s">
        <v>128</v>
      </c>
      <c r="K37" s="592"/>
      <c r="L37" s="592"/>
      <c r="M37" s="592"/>
      <c r="N37" s="595"/>
    </row>
    <row r="38" customFormat="false" ht="12.75" hidden="false" customHeight="true" outlineLevel="0" collapsed="false">
      <c r="A38" s="586" t="s">
        <v>524</v>
      </c>
      <c r="B38" s="572" t="n">
        <v>153.287068</v>
      </c>
      <c r="C38" s="572" t="s">
        <v>128</v>
      </c>
      <c r="D38" s="572" t="s">
        <v>128</v>
      </c>
      <c r="E38" s="568" t="s">
        <v>128</v>
      </c>
      <c r="F38" s="568" t="s">
        <v>128</v>
      </c>
      <c r="G38" s="568" t="s">
        <v>128</v>
      </c>
      <c r="H38" s="568" t="s">
        <v>128</v>
      </c>
      <c r="I38" s="568" t="s">
        <v>128</v>
      </c>
      <c r="J38" s="569" t="s">
        <v>128</v>
      </c>
      <c r="K38" s="572" t="s">
        <v>170</v>
      </c>
      <c r="L38" s="572" t="s">
        <v>170</v>
      </c>
      <c r="M38" s="572" t="s">
        <v>170</v>
      </c>
      <c r="N38" s="575" t="s">
        <v>170</v>
      </c>
    </row>
    <row r="39" customFormat="false" ht="12.75" hidden="false" customHeight="true" outlineLevel="0" collapsed="false">
      <c r="A39" s="596" t="s">
        <v>535</v>
      </c>
      <c r="B39" s="597" t="n">
        <v>153.287068</v>
      </c>
      <c r="C39" s="598" t="s">
        <v>128</v>
      </c>
      <c r="D39" s="598" t="s">
        <v>128</v>
      </c>
      <c r="E39" s="213" t="s">
        <v>128</v>
      </c>
      <c r="F39" s="213" t="s">
        <v>128</v>
      </c>
      <c r="G39" s="213" t="s">
        <v>128</v>
      </c>
      <c r="H39" s="213" t="s">
        <v>128</v>
      </c>
      <c r="I39" s="213" t="s">
        <v>128</v>
      </c>
      <c r="J39" s="213" t="s">
        <v>128</v>
      </c>
      <c r="K39" s="598" t="s">
        <v>170</v>
      </c>
      <c r="L39" s="598" t="s">
        <v>170</v>
      </c>
      <c r="M39" s="598"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9" t="s">
        <v>536</v>
      </c>
      <c r="B41" s="599"/>
      <c r="C41" s="599"/>
      <c r="D41" s="599"/>
      <c r="E41" s="599"/>
      <c r="F41" s="599"/>
      <c r="G41" s="599"/>
      <c r="H41" s="599"/>
      <c r="I41" s="599"/>
      <c r="J41" s="599"/>
      <c r="K41" s="599"/>
      <c r="L41" s="599"/>
      <c r="M41" s="599"/>
      <c r="N41" s="599"/>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0"/>
    </row>
    <row r="5" customFormat="false" ht="14.25" hidden="false" customHeight="true" outlineLevel="0" collapsed="false">
      <c r="A5" s="544" t="s">
        <v>384</v>
      </c>
      <c r="B5" s="545" t="s">
        <v>390</v>
      </c>
      <c r="C5" s="545" t="s">
        <v>423</v>
      </c>
      <c r="D5" s="545" t="s">
        <v>424</v>
      </c>
      <c r="E5" s="546" t="s">
        <v>497</v>
      </c>
      <c r="F5" s="546"/>
      <c r="G5" s="546" t="s">
        <v>498</v>
      </c>
      <c r="H5" s="546"/>
      <c r="I5" s="546" t="s">
        <v>499</v>
      </c>
      <c r="J5" s="546"/>
      <c r="K5" s="545" t="s">
        <v>500</v>
      </c>
      <c r="L5" s="545" t="s">
        <v>88</v>
      </c>
      <c r="M5" s="545" t="s">
        <v>89</v>
      </c>
      <c r="N5" s="547" t="s">
        <v>501</v>
      </c>
    </row>
    <row r="6" customFormat="false" ht="12" hidden="false" customHeight="true" outlineLevel="0" collapsed="false">
      <c r="A6" s="548" t="s">
        <v>387</v>
      </c>
      <c r="B6" s="549"/>
      <c r="C6" s="549"/>
      <c r="D6" s="549"/>
      <c r="E6" s="549" t="s">
        <v>502</v>
      </c>
      <c r="F6" s="549" t="s">
        <v>503</v>
      </c>
      <c r="G6" s="549" t="s">
        <v>502</v>
      </c>
      <c r="H6" s="549" t="s">
        <v>503</v>
      </c>
      <c r="I6" s="549" t="s">
        <v>502</v>
      </c>
      <c r="J6" s="550" t="s">
        <v>503</v>
      </c>
      <c r="K6" s="549"/>
      <c r="L6" s="549"/>
      <c r="M6" s="549"/>
      <c r="N6" s="547"/>
    </row>
    <row r="7" customFormat="false" ht="14.25" hidden="false" customHeight="true" outlineLevel="0" collapsed="false">
      <c r="A7" s="601"/>
      <c r="B7" s="552" t="s">
        <v>91</v>
      </c>
      <c r="C7" s="552"/>
      <c r="D7" s="552"/>
      <c r="E7" s="552" t="s">
        <v>504</v>
      </c>
      <c r="F7" s="552"/>
      <c r="G7" s="552"/>
      <c r="H7" s="552"/>
      <c r="I7" s="553" t="s">
        <v>91</v>
      </c>
      <c r="J7" s="553"/>
      <c r="K7" s="553"/>
      <c r="L7" s="553"/>
      <c r="M7" s="553"/>
      <c r="N7" s="553"/>
    </row>
    <row r="8" customFormat="false" ht="12.75" hidden="false" customHeight="true" outlineLevel="0" collapsed="false">
      <c r="A8" s="17" t="s">
        <v>538</v>
      </c>
      <c r="B8" s="602" t="s">
        <v>128</v>
      </c>
      <c r="C8" s="603"/>
      <c r="D8" s="603"/>
      <c r="E8" s="603"/>
      <c r="F8" s="603"/>
      <c r="G8" s="603"/>
      <c r="H8" s="603"/>
      <c r="I8" s="603"/>
      <c r="J8" s="604"/>
      <c r="K8" s="567" t="n">
        <v>2.0221859</v>
      </c>
      <c r="L8" s="567" t="n">
        <v>0.00198</v>
      </c>
      <c r="M8" s="605" t="n">
        <v>47.77769475</v>
      </c>
      <c r="N8" s="606" t="n">
        <v>0.4212182</v>
      </c>
    </row>
    <row r="9" customFormat="false" ht="12" hidden="false" customHeight="true" outlineLevel="0" collapsed="false">
      <c r="A9" s="18" t="s">
        <v>539</v>
      </c>
      <c r="B9" s="568"/>
      <c r="C9" s="569"/>
      <c r="D9" s="569"/>
      <c r="E9" s="569"/>
      <c r="F9" s="569"/>
      <c r="G9" s="569"/>
      <c r="H9" s="569"/>
      <c r="I9" s="569"/>
      <c r="J9" s="570"/>
      <c r="K9" s="212" t="n">
        <v>2.0221859</v>
      </c>
      <c r="L9" s="212" t="n">
        <v>0.00198</v>
      </c>
      <c r="M9" s="212" t="n">
        <v>1.25594945</v>
      </c>
      <c r="N9" s="526" t="n">
        <v>0.4212182</v>
      </c>
    </row>
    <row r="10" customFormat="false" ht="14.25" hidden="false" customHeight="true" outlineLevel="0" collapsed="false">
      <c r="A10" s="607" t="s">
        <v>540</v>
      </c>
      <c r="B10" s="608" t="s">
        <v>128</v>
      </c>
      <c r="C10" s="609"/>
      <c r="D10" s="609"/>
      <c r="E10" s="609"/>
      <c r="F10" s="609"/>
      <c r="G10" s="609"/>
      <c r="H10" s="609"/>
      <c r="I10" s="609"/>
      <c r="J10" s="610"/>
      <c r="K10" s="609"/>
      <c r="L10" s="609"/>
      <c r="M10" s="274" t="n">
        <v>46.5217453</v>
      </c>
      <c r="N10" s="611"/>
    </row>
    <row r="11" customFormat="false" ht="13.5" hidden="false" customHeight="true" outlineLevel="0" collapsed="false">
      <c r="A11" s="17" t="s">
        <v>541</v>
      </c>
      <c r="B11" s="603"/>
      <c r="C11" s="603"/>
      <c r="D11" s="603"/>
      <c r="E11" s="427"/>
      <c r="F11" s="561" t="n">
        <v>1170.64652767</v>
      </c>
      <c r="G11" s="427"/>
      <c r="H11" s="561" t="s">
        <v>128</v>
      </c>
      <c r="I11" s="427"/>
      <c r="J11" s="561" t="s">
        <v>128</v>
      </c>
      <c r="K11" s="603"/>
      <c r="L11" s="603"/>
      <c r="M11" s="603"/>
      <c r="N11" s="612"/>
    </row>
    <row r="12" customFormat="false" ht="12" hidden="false" customHeight="true" outlineLevel="0" collapsed="false">
      <c r="A12" s="18" t="s">
        <v>542</v>
      </c>
      <c r="B12" s="569"/>
      <c r="C12" s="569"/>
      <c r="D12" s="569"/>
      <c r="E12" s="569"/>
      <c r="F12" s="613" t="n">
        <v>1028.66451831</v>
      </c>
      <c r="G12" s="569"/>
      <c r="H12" s="572" t="s">
        <v>128</v>
      </c>
      <c r="I12" s="569"/>
      <c r="J12" s="572" t="s">
        <v>128</v>
      </c>
      <c r="K12" s="569"/>
      <c r="L12" s="569"/>
      <c r="M12" s="569"/>
      <c r="N12" s="573"/>
    </row>
    <row r="13" customFormat="false" ht="12" hidden="false" customHeight="true" outlineLevel="0" collapsed="false">
      <c r="A13" s="614" t="s">
        <v>543</v>
      </c>
      <c r="B13" s="569"/>
      <c r="C13" s="569"/>
      <c r="D13" s="569"/>
      <c r="E13" s="569"/>
      <c r="F13" s="613" t="n">
        <v>1028.66451831</v>
      </c>
      <c r="G13" s="569"/>
      <c r="H13" s="569"/>
      <c r="I13" s="569"/>
      <c r="J13" s="569"/>
      <c r="K13" s="569"/>
      <c r="L13" s="569"/>
      <c r="M13" s="569"/>
      <c r="N13" s="573"/>
    </row>
    <row r="14" customFormat="false" ht="12" hidden="false" customHeight="true" outlineLevel="0" collapsed="false">
      <c r="A14" s="614" t="s">
        <v>544</v>
      </c>
      <c r="B14" s="569"/>
      <c r="C14" s="569"/>
      <c r="D14" s="569"/>
      <c r="E14" s="569"/>
      <c r="F14" s="613" t="s">
        <v>128</v>
      </c>
      <c r="G14" s="569"/>
      <c r="H14" s="572" t="s">
        <v>128</v>
      </c>
      <c r="I14" s="569"/>
      <c r="J14" s="572" t="s">
        <v>128</v>
      </c>
      <c r="K14" s="569"/>
      <c r="L14" s="569"/>
      <c r="M14" s="569"/>
      <c r="N14" s="573"/>
    </row>
    <row r="15" customFormat="false" ht="12" hidden="false" customHeight="true" outlineLevel="0" collapsed="false">
      <c r="A15" s="18" t="s">
        <v>545</v>
      </c>
      <c r="B15" s="569"/>
      <c r="C15" s="569"/>
      <c r="D15" s="569"/>
      <c r="E15" s="569"/>
      <c r="F15" s="613" t="n">
        <v>141.98200936</v>
      </c>
      <c r="G15" s="569"/>
      <c r="H15" s="572" t="s">
        <v>128</v>
      </c>
      <c r="I15" s="569"/>
      <c r="J15" s="572" t="s">
        <v>128</v>
      </c>
      <c r="K15" s="569"/>
      <c r="L15" s="569"/>
      <c r="M15" s="569"/>
      <c r="N15" s="573"/>
    </row>
    <row r="16" customFormat="false" ht="12.75" hidden="false" customHeight="true" outlineLevel="0" collapsed="false">
      <c r="A16" s="18" t="s">
        <v>546</v>
      </c>
      <c r="B16" s="569"/>
      <c r="C16" s="569"/>
      <c r="D16" s="569"/>
      <c r="E16" s="51"/>
      <c r="F16" s="572" t="s">
        <v>128</v>
      </c>
      <c r="G16" s="414"/>
      <c r="H16" s="572" t="s">
        <v>128</v>
      </c>
      <c r="I16" s="414"/>
      <c r="J16" s="572" t="s">
        <v>128</v>
      </c>
      <c r="K16" s="569"/>
      <c r="L16" s="569"/>
      <c r="M16" s="569"/>
      <c r="N16" s="573"/>
    </row>
    <row r="17" customFormat="false" ht="13.5" hidden="false" customHeight="true" outlineLevel="0" collapsed="false">
      <c r="A17" s="26" t="s">
        <v>547</v>
      </c>
      <c r="B17" s="562"/>
      <c r="C17" s="562"/>
      <c r="D17" s="562"/>
      <c r="E17" s="561" t="s">
        <v>548</v>
      </c>
      <c r="F17" s="561" t="n">
        <v>2679.5698159</v>
      </c>
      <c r="G17" s="561" t="s">
        <v>127</v>
      </c>
      <c r="H17" s="561" t="n">
        <v>65.237942</v>
      </c>
      <c r="I17" s="561" t="s">
        <v>127</v>
      </c>
      <c r="J17" s="561" t="n">
        <v>0.00866645</v>
      </c>
      <c r="K17" s="562"/>
      <c r="L17" s="562"/>
      <c r="M17" s="562"/>
      <c r="N17" s="615"/>
    </row>
    <row r="18" customFormat="false" ht="12" hidden="false" customHeight="true" outlineLevel="0" collapsed="false">
      <c r="A18" s="18" t="s">
        <v>549</v>
      </c>
      <c r="B18" s="569"/>
      <c r="C18" s="569"/>
      <c r="D18" s="569"/>
      <c r="E18" s="130" t="s">
        <v>127</v>
      </c>
      <c r="F18" s="572" t="n">
        <v>1610.1686759</v>
      </c>
      <c r="G18" s="130" t="s">
        <v>127</v>
      </c>
      <c r="H18" s="572" t="n">
        <v>62.332942</v>
      </c>
      <c r="I18" s="144" t="s">
        <v>128</v>
      </c>
      <c r="J18" s="572" t="s">
        <v>128</v>
      </c>
      <c r="K18" s="569"/>
      <c r="L18" s="569"/>
      <c r="M18" s="569"/>
      <c r="N18" s="573"/>
    </row>
    <row r="19" customFormat="false" ht="12" hidden="false" customHeight="true" outlineLevel="0" collapsed="false">
      <c r="A19" s="18" t="s">
        <v>550</v>
      </c>
      <c r="B19" s="569"/>
      <c r="C19" s="569"/>
      <c r="D19" s="569"/>
      <c r="E19" s="130" t="s">
        <v>128</v>
      </c>
      <c r="F19" s="572" t="s">
        <v>128</v>
      </c>
      <c r="G19" s="130" t="s">
        <v>128</v>
      </c>
      <c r="H19" s="572" t="s">
        <v>128</v>
      </c>
      <c r="I19" s="144" t="s">
        <v>128</v>
      </c>
      <c r="J19" s="572" t="s">
        <v>128</v>
      </c>
      <c r="K19" s="569"/>
      <c r="L19" s="569"/>
      <c r="M19" s="569"/>
      <c r="N19" s="573"/>
    </row>
    <row r="20" customFormat="false" ht="12" hidden="false" customHeight="true" outlineLevel="0" collapsed="false">
      <c r="A20" s="18" t="s">
        <v>551</v>
      </c>
      <c r="B20" s="569"/>
      <c r="C20" s="569"/>
      <c r="D20" s="569"/>
      <c r="E20" s="130" t="s">
        <v>127</v>
      </c>
      <c r="F20" s="572" t="n">
        <v>861.50514</v>
      </c>
      <c r="G20" s="130" t="s">
        <v>127</v>
      </c>
      <c r="H20" s="572" t="n">
        <v>2.905</v>
      </c>
      <c r="I20" s="144" t="s">
        <v>128</v>
      </c>
      <c r="J20" s="572" t="s">
        <v>128</v>
      </c>
      <c r="K20" s="569"/>
      <c r="L20" s="569"/>
      <c r="M20" s="569"/>
      <c r="N20" s="573"/>
    </row>
    <row r="21" customFormat="false" ht="12" hidden="false" customHeight="true" outlineLevel="0" collapsed="false">
      <c r="A21" s="18" t="s">
        <v>552</v>
      </c>
      <c r="B21" s="569"/>
      <c r="C21" s="569"/>
      <c r="D21" s="569"/>
      <c r="E21" s="130" t="s">
        <v>127</v>
      </c>
      <c r="F21" s="572" t="n">
        <v>207.896</v>
      </c>
      <c r="G21" s="130" t="s">
        <v>127</v>
      </c>
      <c r="H21" s="572" t="s">
        <v>128</v>
      </c>
      <c r="I21" s="144" t="s">
        <v>128</v>
      </c>
      <c r="J21" s="572" t="s">
        <v>128</v>
      </c>
      <c r="K21" s="569"/>
      <c r="L21" s="569"/>
      <c r="M21" s="569"/>
      <c r="N21" s="573"/>
    </row>
    <row r="22" customFormat="false" ht="12" hidden="false" customHeight="true" outlineLevel="0" collapsed="false">
      <c r="A22" s="18" t="s">
        <v>553</v>
      </c>
      <c r="B22" s="569"/>
      <c r="C22" s="569"/>
      <c r="D22" s="569"/>
      <c r="E22" s="130" t="s">
        <v>128</v>
      </c>
      <c r="F22" s="572" t="s">
        <v>128</v>
      </c>
      <c r="G22" s="130" t="s">
        <v>128</v>
      </c>
      <c r="H22" s="572" t="s">
        <v>128</v>
      </c>
      <c r="I22" s="144" t="s">
        <v>128</v>
      </c>
      <c r="J22" s="572" t="s">
        <v>128</v>
      </c>
      <c r="K22" s="569"/>
      <c r="L22" s="569"/>
      <c r="M22" s="569"/>
      <c r="N22" s="573"/>
    </row>
    <row r="23" customFormat="false" ht="13.5" hidden="false" customHeight="true" outlineLevel="0" collapsed="false">
      <c r="A23" s="18" t="s">
        <v>554</v>
      </c>
      <c r="B23" s="569"/>
      <c r="C23" s="569"/>
      <c r="D23" s="569"/>
      <c r="E23" s="144" t="s">
        <v>128</v>
      </c>
      <c r="F23" s="572" t="s">
        <v>128</v>
      </c>
      <c r="G23" s="144" t="s">
        <v>128</v>
      </c>
      <c r="H23" s="572" t="s">
        <v>128</v>
      </c>
      <c r="I23" s="144" t="s">
        <v>128</v>
      </c>
      <c r="J23" s="572" t="s">
        <v>128</v>
      </c>
      <c r="K23" s="569"/>
      <c r="L23" s="569"/>
      <c r="M23" s="569"/>
      <c r="N23" s="573"/>
    </row>
    <row r="24" customFormat="false" ht="12" hidden="false" customHeight="true" outlineLevel="0" collapsed="false">
      <c r="A24" s="18" t="s">
        <v>555</v>
      </c>
      <c r="B24" s="569"/>
      <c r="C24" s="569"/>
      <c r="D24" s="569"/>
      <c r="E24" s="130" t="s">
        <v>128</v>
      </c>
      <c r="F24" s="572" t="s">
        <v>128</v>
      </c>
      <c r="G24" s="130" t="s">
        <v>128</v>
      </c>
      <c r="H24" s="572" t="s">
        <v>128</v>
      </c>
      <c r="I24" s="144" t="s">
        <v>128</v>
      </c>
      <c r="J24" s="572" t="s">
        <v>128</v>
      </c>
      <c r="K24" s="569"/>
      <c r="L24" s="569"/>
      <c r="M24" s="569"/>
      <c r="N24" s="573"/>
    </row>
    <row r="25" customFormat="false" ht="12" hidden="false" customHeight="true" outlineLevel="0" collapsed="false">
      <c r="A25" s="18" t="s">
        <v>556</v>
      </c>
      <c r="B25" s="569"/>
      <c r="C25" s="569"/>
      <c r="D25" s="569"/>
      <c r="E25" s="130" t="s">
        <v>127</v>
      </c>
      <c r="F25" s="572" t="s">
        <v>128</v>
      </c>
      <c r="G25" s="130" t="s">
        <v>127</v>
      </c>
      <c r="H25" s="572" t="s">
        <v>128</v>
      </c>
      <c r="I25" s="144" t="s">
        <v>127</v>
      </c>
      <c r="J25" s="572" t="n">
        <v>0.00866645</v>
      </c>
      <c r="K25" s="569"/>
      <c r="L25" s="569"/>
      <c r="M25" s="569"/>
      <c r="N25" s="573"/>
    </row>
    <row r="26" customFormat="false" ht="12.75" hidden="false" customHeight="true" outlineLevel="0" collapsed="false">
      <c r="A26" s="18" t="s">
        <v>557</v>
      </c>
      <c r="B26" s="569"/>
      <c r="C26" s="569"/>
      <c r="D26" s="569"/>
      <c r="E26" s="572" t="s">
        <v>128</v>
      </c>
      <c r="F26" s="572" t="s">
        <v>128</v>
      </c>
      <c r="G26" s="572" t="s">
        <v>128</v>
      </c>
      <c r="H26" s="572" t="s">
        <v>128</v>
      </c>
      <c r="I26" s="572" t="s">
        <v>128</v>
      </c>
      <c r="J26" s="572" t="s">
        <v>128</v>
      </c>
      <c r="K26" s="569"/>
      <c r="L26" s="569"/>
      <c r="M26" s="569"/>
      <c r="N26" s="573"/>
    </row>
    <row r="27" customFormat="false" ht="13.5" hidden="false" customHeight="true" outlineLevel="0" collapsed="false">
      <c r="A27" s="26" t="s">
        <v>558</v>
      </c>
      <c r="B27" s="561" t="s">
        <v>128</v>
      </c>
      <c r="C27" s="561" t="s">
        <v>128</v>
      </c>
      <c r="D27" s="616" t="s">
        <v>128</v>
      </c>
      <c r="E27" s="561" t="s">
        <v>128</v>
      </c>
      <c r="F27" s="561" t="s">
        <v>128</v>
      </c>
      <c r="G27" s="561" t="s">
        <v>128</v>
      </c>
      <c r="H27" s="561" t="s">
        <v>128</v>
      </c>
      <c r="I27" s="561" t="s">
        <v>128</v>
      </c>
      <c r="J27" s="561" t="s">
        <v>128</v>
      </c>
      <c r="K27" s="561" t="s">
        <v>128</v>
      </c>
      <c r="L27" s="561" t="s">
        <v>128</v>
      </c>
      <c r="M27" s="561" t="s">
        <v>128</v>
      </c>
      <c r="N27" s="565"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7"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8"/>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19" t="s">
        <v>467</v>
      </c>
      <c r="B35" s="620"/>
      <c r="C35" s="620"/>
      <c r="D35" s="620"/>
      <c r="E35" s="620"/>
      <c r="F35" s="620"/>
      <c r="G35" s="620"/>
      <c r="H35" s="620"/>
      <c r="I35" s="620"/>
      <c r="J35" s="620"/>
      <c r="K35" s="620"/>
      <c r="L35" s="620"/>
      <c r="M35" s="620"/>
      <c r="N35" s="621"/>
    </row>
    <row r="36" customFormat="false" ht="26.25" hidden="false" customHeight="true" outlineLevel="0" collapsed="false">
      <c r="A36" s="622" t="s">
        <v>561</v>
      </c>
      <c r="B36" s="622"/>
      <c r="C36" s="622"/>
      <c r="D36" s="622"/>
      <c r="E36" s="622"/>
      <c r="F36" s="622"/>
      <c r="G36" s="622"/>
      <c r="H36" s="622"/>
      <c r="I36" s="622"/>
      <c r="J36" s="622"/>
      <c r="K36" s="622"/>
      <c r="L36" s="622"/>
      <c r="M36" s="622"/>
      <c r="N36" s="622"/>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3"/>
      <c r="B4" s="623"/>
      <c r="C4" s="624"/>
      <c r="D4" s="624"/>
      <c r="E4" s="624"/>
      <c r="F4" s="624"/>
      <c r="G4" s="624"/>
      <c r="H4" s="624"/>
      <c r="I4" s="624"/>
      <c r="J4" s="140"/>
      <c r="K4" s="140"/>
      <c r="L4" s="140"/>
    </row>
    <row r="5" customFormat="false" ht="14.25" hidden="false" customHeight="true" outlineLevel="0" collapsed="false">
      <c r="A5" s="152" t="s">
        <v>384</v>
      </c>
      <c r="B5" s="625" t="s">
        <v>478</v>
      </c>
      <c r="C5" s="625"/>
      <c r="D5" s="398" t="s">
        <v>564</v>
      </c>
      <c r="E5" s="398"/>
      <c r="F5" s="398"/>
      <c r="G5" s="400" t="s">
        <v>152</v>
      </c>
      <c r="H5" s="400"/>
      <c r="I5" s="400"/>
      <c r="J5" s="400"/>
      <c r="K5" s="400"/>
      <c r="L5" s="400"/>
    </row>
    <row r="6" customFormat="false" ht="13.5" hidden="false" customHeight="true" outlineLevel="0" collapsed="false">
      <c r="A6" s="282" t="s">
        <v>387</v>
      </c>
      <c r="B6" s="626" t="s">
        <v>565</v>
      </c>
      <c r="C6" s="626"/>
      <c r="D6" s="627" t="s">
        <v>390</v>
      </c>
      <c r="E6" s="628" t="s">
        <v>423</v>
      </c>
      <c r="F6" s="627" t="s">
        <v>424</v>
      </c>
      <c r="G6" s="627" t="s">
        <v>390</v>
      </c>
      <c r="H6" s="627"/>
      <c r="I6" s="627" t="s">
        <v>423</v>
      </c>
      <c r="J6" s="627"/>
      <c r="K6" s="509" t="s">
        <v>424</v>
      </c>
      <c r="L6" s="509"/>
    </row>
    <row r="7" customFormat="false" ht="14.25" hidden="false" customHeight="true" outlineLevel="0" collapsed="false">
      <c r="A7" s="282"/>
      <c r="B7" s="626"/>
      <c r="C7" s="626"/>
      <c r="D7" s="627"/>
      <c r="E7" s="627"/>
      <c r="F7" s="627"/>
      <c r="G7" s="401" t="s">
        <v>566</v>
      </c>
      <c r="H7" s="629" t="s">
        <v>567</v>
      </c>
      <c r="I7" s="401" t="s">
        <v>566</v>
      </c>
      <c r="J7" s="629" t="s">
        <v>567</v>
      </c>
      <c r="K7" s="401" t="s">
        <v>566</v>
      </c>
      <c r="L7" s="630" t="s">
        <v>567</v>
      </c>
    </row>
    <row r="8" customFormat="false" ht="15" hidden="false" customHeight="true" outlineLevel="0" collapsed="false">
      <c r="A8" s="510"/>
      <c r="B8" s="631" t="s">
        <v>568</v>
      </c>
      <c r="C8" s="291" t="s">
        <v>569</v>
      </c>
      <c r="D8" s="292" t="s">
        <v>570</v>
      </c>
      <c r="E8" s="292"/>
      <c r="F8" s="292"/>
      <c r="G8" s="409" t="s">
        <v>91</v>
      </c>
      <c r="H8" s="409"/>
      <c r="I8" s="409"/>
      <c r="J8" s="409"/>
      <c r="K8" s="409"/>
      <c r="L8" s="409"/>
    </row>
    <row r="9" customFormat="false" ht="12.75" hidden="false" customHeight="true" outlineLevel="0" collapsed="false">
      <c r="A9" s="163" t="s">
        <v>507</v>
      </c>
      <c r="B9" s="632"/>
      <c r="C9" s="633"/>
      <c r="D9" s="634"/>
      <c r="E9" s="634"/>
      <c r="F9" s="635"/>
      <c r="G9" s="636" t="n">
        <v>20539.173069</v>
      </c>
      <c r="H9" s="636" t="s">
        <v>128</v>
      </c>
      <c r="I9" s="636" t="s">
        <v>128</v>
      </c>
      <c r="J9" s="636" t="s">
        <v>128</v>
      </c>
      <c r="K9" s="637" t="s">
        <v>128</v>
      </c>
      <c r="L9" s="638" t="s">
        <v>128</v>
      </c>
    </row>
    <row r="10" customFormat="false" ht="12.75" hidden="false" customHeight="true" outlineLevel="0" collapsed="false">
      <c r="A10" s="639" t="s">
        <v>571</v>
      </c>
      <c r="B10" s="640" t="s">
        <v>572</v>
      </c>
      <c r="C10" s="130" t="n">
        <v>29357.596</v>
      </c>
      <c r="D10" s="79" t="n">
        <v>0.539999998637491</v>
      </c>
      <c r="E10" s="569"/>
      <c r="F10" s="569"/>
      <c r="G10" s="641" t="n">
        <v>15853.1018</v>
      </c>
      <c r="H10" s="130" t="s">
        <v>128</v>
      </c>
      <c r="I10" s="569"/>
      <c r="J10" s="569"/>
      <c r="K10" s="569"/>
      <c r="L10" s="573"/>
    </row>
    <row r="11" customFormat="false" ht="12.75" hidden="false" customHeight="true" outlineLevel="0" collapsed="false">
      <c r="A11" s="639" t="s">
        <v>509</v>
      </c>
      <c r="B11" s="640" t="s">
        <v>573</v>
      </c>
      <c r="C11" s="130" t="n">
        <v>1972.277</v>
      </c>
      <c r="D11" s="79" t="n">
        <v>0.767312233525007</v>
      </c>
      <c r="E11" s="569"/>
      <c r="F11" s="569"/>
      <c r="G11" s="641" t="n">
        <v>1513.35227</v>
      </c>
      <c r="H11" s="130" t="s">
        <v>128</v>
      </c>
      <c r="I11" s="569"/>
      <c r="J11" s="569"/>
      <c r="K11" s="569"/>
      <c r="L11" s="573"/>
    </row>
    <row r="12" customFormat="false" ht="12.75" hidden="false" customHeight="true" outlineLevel="0" collapsed="false">
      <c r="A12" s="639" t="s">
        <v>574</v>
      </c>
      <c r="B12" s="640" t="s">
        <v>575</v>
      </c>
      <c r="C12" s="130" t="n">
        <v>3836.16658</v>
      </c>
      <c r="D12" s="79" t="n">
        <v>0.435384430047352</v>
      </c>
      <c r="E12" s="569"/>
      <c r="F12" s="569"/>
      <c r="G12" s="641" t="n">
        <v>1670.2072</v>
      </c>
      <c r="H12" s="130" t="s">
        <v>128</v>
      </c>
      <c r="I12" s="569"/>
      <c r="J12" s="569"/>
      <c r="K12" s="569"/>
      <c r="L12" s="573"/>
    </row>
    <row r="13" customFormat="false" ht="12" hidden="false" customHeight="true" outlineLevel="0" collapsed="false">
      <c r="A13" s="639" t="s">
        <v>576</v>
      </c>
      <c r="B13" s="569"/>
      <c r="C13" s="569"/>
      <c r="D13" s="569"/>
      <c r="E13" s="569"/>
      <c r="F13" s="569"/>
      <c r="G13" s="511" t="n">
        <v>436.055345</v>
      </c>
      <c r="H13" s="511" t="s">
        <v>128</v>
      </c>
      <c r="I13" s="569"/>
      <c r="J13" s="569"/>
      <c r="K13" s="569"/>
      <c r="L13" s="573"/>
    </row>
    <row r="14" customFormat="false" ht="12.75" hidden="false" customHeight="true" outlineLevel="0" collapsed="false">
      <c r="A14" s="83" t="s">
        <v>577</v>
      </c>
      <c r="B14" s="640" t="s">
        <v>578</v>
      </c>
      <c r="C14" s="130" t="s">
        <v>579</v>
      </c>
      <c r="D14" s="79" t="s">
        <v>579</v>
      </c>
      <c r="E14" s="569"/>
      <c r="F14" s="569"/>
      <c r="G14" s="641" t="n">
        <v>331.272</v>
      </c>
      <c r="H14" s="130" t="s">
        <v>128</v>
      </c>
      <c r="I14" s="569"/>
      <c r="J14" s="569"/>
      <c r="K14" s="569"/>
      <c r="L14" s="573"/>
    </row>
    <row r="15" customFormat="false" ht="12.75" hidden="false" customHeight="true" outlineLevel="0" collapsed="false">
      <c r="A15" s="83" t="s">
        <v>580</v>
      </c>
      <c r="B15" s="640" t="s">
        <v>581</v>
      </c>
      <c r="C15" s="130" t="s">
        <v>579</v>
      </c>
      <c r="D15" s="79" t="s">
        <v>579</v>
      </c>
      <c r="E15" s="569"/>
      <c r="F15" s="569"/>
      <c r="G15" s="641" t="n">
        <v>104.783345</v>
      </c>
      <c r="H15" s="130" t="s">
        <v>128</v>
      </c>
      <c r="I15" s="569"/>
      <c r="J15" s="569"/>
      <c r="K15" s="569"/>
      <c r="L15" s="573"/>
    </row>
    <row r="16" customFormat="false" ht="12.75" hidden="false" customHeight="true" outlineLevel="0" collapsed="false">
      <c r="A16" s="639" t="s">
        <v>512</v>
      </c>
      <c r="B16" s="640" t="s">
        <v>582</v>
      </c>
      <c r="C16" s="130" t="n">
        <v>261.945</v>
      </c>
      <c r="D16" s="79" t="s">
        <v>128</v>
      </c>
      <c r="E16" s="569"/>
      <c r="F16" s="569"/>
      <c r="G16" s="641" t="s">
        <v>128</v>
      </c>
      <c r="H16" s="130" t="s">
        <v>128</v>
      </c>
      <c r="I16" s="569"/>
      <c r="J16" s="569"/>
      <c r="K16" s="569"/>
      <c r="L16" s="573"/>
    </row>
    <row r="17" customFormat="false" ht="12.75" hidden="false" customHeight="true" outlineLevel="0" collapsed="false">
      <c r="A17" s="639" t="s">
        <v>513</v>
      </c>
      <c r="B17" s="640" t="s">
        <v>263</v>
      </c>
      <c r="C17" s="130" t="n">
        <v>212.709</v>
      </c>
      <c r="D17" s="79" t="s">
        <v>128</v>
      </c>
      <c r="E17" s="569"/>
      <c r="F17" s="569"/>
      <c r="G17" s="641" t="s">
        <v>128</v>
      </c>
      <c r="H17" s="130" t="s">
        <v>128</v>
      </c>
      <c r="I17" s="569"/>
      <c r="J17" s="569"/>
      <c r="K17" s="569"/>
      <c r="L17" s="573"/>
    </row>
    <row r="18" customFormat="false" ht="12" hidden="false" customHeight="true" outlineLevel="0" collapsed="false">
      <c r="A18" s="639" t="s">
        <v>583</v>
      </c>
      <c r="B18" s="569"/>
      <c r="C18" s="569"/>
      <c r="D18" s="569"/>
      <c r="E18" s="642"/>
      <c r="F18" s="642"/>
      <c r="G18" s="511" t="n">
        <v>1066.456454</v>
      </c>
      <c r="H18" s="511" t="s">
        <v>128</v>
      </c>
      <c r="I18" s="511" t="s">
        <v>128</v>
      </c>
      <c r="J18" s="511" t="s">
        <v>128</v>
      </c>
      <c r="K18" s="511" t="s">
        <v>128</v>
      </c>
      <c r="L18" s="512" t="s">
        <v>128</v>
      </c>
    </row>
    <row r="19" customFormat="false" ht="12.75" hidden="false" customHeight="true" outlineLevel="0" collapsed="false">
      <c r="A19" s="83" t="s">
        <v>515</v>
      </c>
      <c r="B19" s="643" t="s">
        <v>515</v>
      </c>
      <c r="C19" s="597" t="n">
        <v>4922.386</v>
      </c>
      <c r="D19" s="79" t="n">
        <v>0.122396065850992</v>
      </c>
      <c r="E19" s="642" t="s">
        <v>128</v>
      </c>
      <c r="F19" s="642" t="s">
        <v>128</v>
      </c>
      <c r="G19" s="511" t="n">
        <v>602.480681</v>
      </c>
      <c r="H19" s="511" t="s">
        <v>128</v>
      </c>
      <c r="I19" s="569" t="s">
        <v>128</v>
      </c>
      <c r="J19" s="569" t="s">
        <v>128</v>
      </c>
      <c r="K19" s="569" t="s">
        <v>128</v>
      </c>
      <c r="L19" s="569" t="s">
        <v>128</v>
      </c>
    </row>
    <row r="20" customFormat="false" ht="12.75" hidden="false" customHeight="true" outlineLevel="0" collapsed="false">
      <c r="A20" s="644" t="s">
        <v>516</v>
      </c>
      <c r="B20" s="643" t="s">
        <v>584</v>
      </c>
      <c r="C20" s="598" t="s">
        <v>579</v>
      </c>
      <c r="D20" s="79" t="s">
        <v>579</v>
      </c>
      <c r="E20" s="79" t="s">
        <v>128</v>
      </c>
      <c r="F20" s="79" t="s">
        <v>128</v>
      </c>
      <c r="G20" s="597" t="n">
        <v>258.528323</v>
      </c>
      <c r="H20" s="598" t="s">
        <v>128</v>
      </c>
      <c r="I20" s="598" t="s">
        <v>128</v>
      </c>
      <c r="J20" s="598" t="s">
        <v>128</v>
      </c>
      <c r="K20" s="598" t="s">
        <v>128</v>
      </c>
      <c r="L20" s="431" t="s">
        <v>128</v>
      </c>
    </row>
    <row r="21" customFormat="false" ht="12.75" hidden="false" customHeight="true" outlineLevel="0" collapsed="false">
      <c r="A21" s="644" t="s">
        <v>517</v>
      </c>
      <c r="B21" s="643" t="s">
        <v>585</v>
      </c>
      <c r="C21" s="597" t="n">
        <v>6479.515</v>
      </c>
      <c r="D21" s="79" t="n">
        <v>0.00500000077166269</v>
      </c>
      <c r="E21" s="79" t="s">
        <v>128</v>
      </c>
      <c r="F21" s="79" t="s">
        <v>128</v>
      </c>
      <c r="G21" s="597" t="n">
        <v>32.39758</v>
      </c>
      <c r="H21" s="598" t="s">
        <v>128</v>
      </c>
      <c r="I21" s="598" t="s">
        <v>128</v>
      </c>
      <c r="J21" s="598" t="s">
        <v>128</v>
      </c>
      <c r="K21" s="598" t="s">
        <v>128</v>
      </c>
      <c r="L21" s="431" t="s">
        <v>128</v>
      </c>
    </row>
    <row r="22" customFormat="false" ht="12.75" hidden="false" customHeight="true" outlineLevel="0" collapsed="false">
      <c r="A22" s="644" t="s">
        <v>518</v>
      </c>
      <c r="B22" s="643" t="s">
        <v>586</v>
      </c>
      <c r="C22" s="597" t="n">
        <v>3460.9974</v>
      </c>
      <c r="D22" s="79" t="n">
        <v>0.05</v>
      </c>
      <c r="E22" s="79" t="s">
        <v>128</v>
      </c>
      <c r="F22" s="79" t="s">
        <v>128</v>
      </c>
      <c r="G22" s="597" t="n">
        <v>173.04987</v>
      </c>
      <c r="H22" s="598" t="s">
        <v>128</v>
      </c>
      <c r="I22" s="598" t="s">
        <v>128</v>
      </c>
      <c r="J22" s="598" t="s">
        <v>128</v>
      </c>
      <c r="K22" s="598" t="s">
        <v>128</v>
      </c>
      <c r="L22" s="431" t="s">
        <v>128</v>
      </c>
    </row>
    <row r="23" customFormat="false" ht="12.75" hidden="false" customHeight="true" outlineLevel="0" collapsed="false">
      <c r="A23" s="645" t="s">
        <v>519</v>
      </c>
      <c r="B23" s="646"/>
      <c r="C23" s="53"/>
      <c r="D23" s="647"/>
      <c r="E23" s="648"/>
      <c r="F23" s="649"/>
      <c r="G23" s="95" t="n">
        <v>693.610683</v>
      </c>
      <c r="H23" s="95" t="s">
        <v>128</v>
      </c>
      <c r="I23" s="95" t="n">
        <v>2.449410371</v>
      </c>
      <c r="J23" s="95" t="s">
        <v>128</v>
      </c>
      <c r="K23" s="95" t="n">
        <v>5.45188981</v>
      </c>
      <c r="L23" s="650" t="s">
        <v>128</v>
      </c>
    </row>
    <row r="24" customFormat="false" ht="12.75" hidden="false" customHeight="true" outlineLevel="0" collapsed="false">
      <c r="A24" s="639" t="s">
        <v>587</v>
      </c>
      <c r="B24" s="640" t="s">
        <v>588</v>
      </c>
      <c r="C24" s="144" t="n">
        <v>513.506</v>
      </c>
      <c r="D24" s="79" t="n">
        <v>1.21032563981726</v>
      </c>
      <c r="E24" s="79" t="s">
        <v>128</v>
      </c>
      <c r="F24" s="79" t="s">
        <v>128</v>
      </c>
      <c r="G24" s="144" t="n">
        <v>621.509478</v>
      </c>
      <c r="H24" s="144" t="s">
        <v>128</v>
      </c>
      <c r="I24" s="144" t="s">
        <v>128</v>
      </c>
      <c r="J24" s="461" t="s">
        <v>128</v>
      </c>
      <c r="K24" s="461" t="s">
        <v>128</v>
      </c>
      <c r="L24" s="143" t="s">
        <v>128</v>
      </c>
    </row>
    <row r="25" customFormat="false" ht="12.75" hidden="false" customHeight="true" outlineLevel="0" collapsed="false">
      <c r="A25" s="639" t="s">
        <v>521</v>
      </c>
      <c r="B25" s="640" t="s">
        <v>589</v>
      </c>
      <c r="C25" s="144" t="n">
        <v>892.75</v>
      </c>
      <c r="D25" s="414"/>
      <c r="E25" s="414"/>
      <c r="F25" s="79" t="n">
        <v>0.0061068494091291</v>
      </c>
      <c r="G25" s="414"/>
      <c r="H25" s="414"/>
      <c r="I25" s="414"/>
      <c r="J25" s="460"/>
      <c r="K25" s="461" t="n">
        <v>5.45188981</v>
      </c>
      <c r="L25" s="143" t="s">
        <v>128</v>
      </c>
    </row>
    <row r="26" customFormat="false" ht="12.75" hidden="false" customHeight="true" outlineLevel="0" collapsed="false">
      <c r="A26" s="639" t="s">
        <v>522</v>
      </c>
      <c r="B26" s="640" t="s">
        <v>590</v>
      </c>
      <c r="C26" s="144" t="s">
        <v>170</v>
      </c>
      <c r="D26" s="651" t="s">
        <v>128</v>
      </c>
      <c r="E26" s="414"/>
      <c r="F26" s="79" t="s">
        <v>128</v>
      </c>
      <c r="G26" s="254" t="s">
        <v>128</v>
      </c>
      <c r="H26" s="254" t="s">
        <v>128</v>
      </c>
      <c r="I26" s="414"/>
      <c r="J26" s="460"/>
      <c r="K26" s="461" t="s">
        <v>128</v>
      </c>
      <c r="L26" s="143" t="s">
        <v>128</v>
      </c>
    </row>
    <row r="27" customFormat="false" ht="12.75" hidden="false" customHeight="true" outlineLevel="0" collapsed="false">
      <c r="A27" s="639" t="s">
        <v>523</v>
      </c>
      <c r="B27" s="640" t="s">
        <v>584</v>
      </c>
      <c r="C27" s="144" t="n">
        <v>40.9</v>
      </c>
      <c r="D27" s="79" t="n">
        <v>1.76286564792176</v>
      </c>
      <c r="E27" s="79" t="n">
        <v>0.00400272317848411</v>
      </c>
      <c r="F27" s="460"/>
      <c r="G27" s="79" t="n">
        <v>72.101205</v>
      </c>
      <c r="H27" s="79" t="s">
        <v>128</v>
      </c>
      <c r="I27" s="79" t="n">
        <v>0.163711378</v>
      </c>
      <c r="J27" s="79" t="s">
        <v>128</v>
      </c>
      <c r="K27" s="460" t="s">
        <v>305</v>
      </c>
      <c r="L27" s="462"/>
    </row>
    <row r="28" customFormat="false" ht="12.75" hidden="false" customHeight="true" outlineLevel="0" collapsed="false">
      <c r="A28" s="83" t="s">
        <v>591</v>
      </c>
      <c r="B28" s="640" t="s">
        <v>592</v>
      </c>
      <c r="C28" s="144" t="s">
        <v>579</v>
      </c>
      <c r="D28" s="79" t="s">
        <v>579</v>
      </c>
      <c r="E28" s="79" t="s">
        <v>579</v>
      </c>
      <c r="F28" s="460"/>
      <c r="G28" s="130" t="n">
        <v>36.667833</v>
      </c>
      <c r="H28" s="130" t="s">
        <v>128</v>
      </c>
      <c r="I28" s="130" t="n">
        <v>0.163711378</v>
      </c>
      <c r="J28" s="517" t="s">
        <v>128</v>
      </c>
      <c r="K28" s="460"/>
      <c r="L28" s="462"/>
    </row>
    <row r="29" customFormat="false" ht="12.75" hidden="false" customHeight="true" outlineLevel="0" collapsed="false">
      <c r="A29" s="83" t="s">
        <v>593</v>
      </c>
      <c r="B29" s="640" t="s">
        <v>594</v>
      </c>
      <c r="C29" s="144" t="n">
        <v>40.9</v>
      </c>
      <c r="D29" s="79" t="n">
        <v>0.866341613691932</v>
      </c>
      <c r="E29" s="79" t="s">
        <v>128</v>
      </c>
      <c r="F29" s="414"/>
      <c r="G29" s="130" t="n">
        <v>35.433372</v>
      </c>
      <c r="H29" s="130" t="s">
        <v>128</v>
      </c>
      <c r="I29" s="130" t="s">
        <v>128</v>
      </c>
      <c r="J29" s="517" t="s">
        <v>128</v>
      </c>
      <c r="K29" s="460"/>
      <c r="L29" s="462"/>
    </row>
    <row r="30" customFormat="false" ht="12" hidden="false" customHeight="true" outlineLevel="0" collapsed="false">
      <c r="A30" s="639" t="s">
        <v>595</v>
      </c>
      <c r="B30" s="569"/>
      <c r="C30" s="569"/>
      <c r="D30" s="569"/>
      <c r="E30" s="569"/>
      <c r="F30" s="569"/>
      <c r="G30" s="79" t="s">
        <v>128</v>
      </c>
      <c r="H30" s="79" t="s">
        <v>128</v>
      </c>
      <c r="I30" s="79" t="n">
        <v>2.285698993</v>
      </c>
      <c r="J30" s="79" t="s">
        <v>128</v>
      </c>
      <c r="K30" s="79" t="s">
        <v>128</v>
      </c>
      <c r="L30" s="129" t="s">
        <v>128</v>
      </c>
    </row>
    <row r="31" customFormat="false" ht="12.75" hidden="false" customHeight="true" outlineLevel="0" collapsed="false">
      <c r="A31" s="83" t="s">
        <v>525</v>
      </c>
      <c r="B31" s="640" t="s">
        <v>596</v>
      </c>
      <c r="C31" s="652" t="s">
        <v>579</v>
      </c>
      <c r="D31" s="569"/>
      <c r="E31" s="653" t="s">
        <v>579</v>
      </c>
      <c r="F31" s="569"/>
      <c r="G31" s="654"/>
      <c r="H31" s="654"/>
      <c r="I31" s="652" t="n">
        <v>0.996886</v>
      </c>
      <c r="J31" s="652" t="s">
        <v>128</v>
      </c>
      <c r="K31" s="654"/>
      <c r="L31" s="655"/>
    </row>
    <row r="32" customFormat="false" ht="12.75" hidden="false" customHeight="true" outlineLevel="0" collapsed="false">
      <c r="A32" s="656" t="s">
        <v>526</v>
      </c>
      <c r="B32" s="640" t="s">
        <v>597</v>
      </c>
      <c r="C32" s="652" t="s">
        <v>579</v>
      </c>
      <c r="D32" s="653" t="s">
        <v>128</v>
      </c>
      <c r="E32" s="653" t="s">
        <v>579</v>
      </c>
      <c r="F32" s="653" t="s">
        <v>128</v>
      </c>
      <c r="G32" s="652" t="s">
        <v>128</v>
      </c>
      <c r="H32" s="652" t="s">
        <v>128</v>
      </c>
      <c r="I32" s="652" t="n">
        <v>1.276764</v>
      </c>
      <c r="J32" s="652" t="s">
        <v>128</v>
      </c>
      <c r="K32" s="652" t="s">
        <v>128</v>
      </c>
      <c r="L32" s="657" t="s">
        <v>128</v>
      </c>
    </row>
    <row r="33" customFormat="false" ht="12" hidden="false" customHeight="true" outlineLevel="0" collapsed="false">
      <c r="A33" s="656" t="s">
        <v>527</v>
      </c>
      <c r="B33" s="658"/>
      <c r="C33" s="652" t="s">
        <v>170</v>
      </c>
      <c r="D33" s="569"/>
      <c r="E33" s="653" t="s">
        <v>128</v>
      </c>
      <c r="F33" s="569"/>
      <c r="G33" s="654"/>
      <c r="H33" s="654"/>
      <c r="I33" s="652" t="s">
        <v>128</v>
      </c>
      <c r="J33" s="652" t="s">
        <v>128</v>
      </c>
      <c r="K33" s="654"/>
      <c r="L33" s="655"/>
    </row>
    <row r="34" customFormat="false" ht="12.75" hidden="false" customHeight="true" outlineLevel="0" collapsed="false">
      <c r="A34" s="656" t="s">
        <v>528</v>
      </c>
      <c r="B34" s="640" t="s">
        <v>598</v>
      </c>
      <c r="C34" s="652" t="s">
        <v>579</v>
      </c>
      <c r="D34" s="569"/>
      <c r="E34" s="653" t="s">
        <v>579</v>
      </c>
      <c r="F34" s="569"/>
      <c r="G34" s="654"/>
      <c r="H34" s="654"/>
      <c r="I34" s="652" t="n">
        <v>0.012048993</v>
      </c>
      <c r="J34" s="652" t="s">
        <v>128</v>
      </c>
      <c r="K34" s="654"/>
      <c r="L34" s="655"/>
    </row>
    <row r="35" customFormat="false" ht="12" hidden="false" customHeight="true" outlineLevel="0" collapsed="false">
      <c r="A35" s="656" t="s">
        <v>529</v>
      </c>
      <c r="B35" s="658"/>
      <c r="C35" s="652" t="s">
        <v>170</v>
      </c>
      <c r="D35" s="569"/>
      <c r="E35" s="653" t="s">
        <v>128</v>
      </c>
      <c r="F35" s="569"/>
      <c r="G35" s="654"/>
      <c r="H35" s="654"/>
      <c r="I35" s="652" t="s">
        <v>128</v>
      </c>
      <c r="J35" s="652" t="s">
        <v>128</v>
      </c>
      <c r="K35" s="654"/>
      <c r="L35" s="655"/>
    </row>
    <row r="36" customFormat="false" ht="12.75" hidden="false" customHeight="true" outlineLevel="0" collapsed="false">
      <c r="A36" s="659" t="s">
        <v>105</v>
      </c>
      <c r="B36" s="660" t="s">
        <v>599</v>
      </c>
      <c r="C36" s="598" t="s">
        <v>128</v>
      </c>
      <c r="D36" s="86" t="s">
        <v>128</v>
      </c>
      <c r="E36" s="86" t="s">
        <v>128</v>
      </c>
      <c r="F36" s="86" t="s">
        <v>128</v>
      </c>
      <c r="G36" s="598" t="s">
        <v>128</v>
      </c>
      <c r="H36" s="598" t="s">
        <v>128</v>
      </c>
      <c r="I36" s="598" t="s">
        <v>128</v>
      </c>
      <c r="J36" s="598" t="s">
        <v>128</v>
      </c>
      <c r="K36" s="598"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6" t="s">
        <v>600</v>
      </c>
      <c r="B38" s="496"/>
      <c r="C38" s="496"/>
      <c r="D38" s="496"/>
      <c r="E38" s="496"/>
      <c r="F38" s="496"/>
      <c r="G38" s="496"/>
      <c r="H38" s="496"/>
      <c r="I38" s="496"/>
      <c r="J38" s="496"/>
      <c r="K38" s="496"/>
      <c r="L38" s="496"/>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05</v>
      </c>
      <c r="L1" s="112" t="s">
        <v>79</v>
      </c>
    </row>
    <row r="2" customFormat="false" ht="17.25" hidden="false" customHeight="true" outlineLevel="0" collapsed="false">
      <c r="A2" s="661" t="s">
        <v>563</v>
      </c>
      <c r="L2" s="112" t="s">
        <v>81</v>
      </c>
    </row>
    <row r="3" customFormat="false" ht="15.75" hidden="false" customHeight="true" outlineLevel="0" collapsed="false">
      <c r="A3" s="661" t="s">
        <v>112</v>
      </c>
      <c r="K3" s="112"/>
      <c r="L3" s="112" t="s">
        <v>82</v>
      </c>
    </row>
    <row r="4" customFormat="false" ht="12.75" hidden="false" customHeight="true" outlineLevel="0" collapsed="false">
      <c r="A4" s="500"/>
      <c r="B4" s="662"/>
      <c r="C4" s="385"/>
      <c r="D4" s="663"/>
      <c r="E4" s="663"/>
      <c r="F4" s="664"/>
      <c r="G4" s="664"/>
      <c r="H4" s="664"/>
      <c r="I4" s="663"/>
      <c r="J4" s="663"/>
      <c r="K4" s="664"/>
      <c r="L4" s="664"/>
    </row>
    <row r="5" customFormat="false" ht="14.25" hidden="false" customHeight="true" outlineLevel="0" collapsed="false">
      <c r="A5" s="152" t="s">
        <v>384</v>
      </c>
      <c r="B5" s="625" t="s">
        <v>478</v>
      </c>
      <c r="C5" s="625"/>
      <c r="D5" s="398" t="s">
        <v>564</v>
      </c>
      <c r="E5" s="398"/>
      <c r="F5" s="398"/>
      <c r="G5" s="400" t="s">
        <v>152</v>
      </c>
      <c r="H5" s="400"/>
      <c r="I5" s="400"/>
      <c r="J5" s="400"/>
      <c r="K5" s="400"/>
      <c r="L5" s="400"/>
    </row>
    <row r="6" customFormat="false" ht="13.5" hidden="false" customHeight="true" outlineLevel="0" collapsed="false">
      <c r="A6" s="282" t="s">
        <v>387</v>
      </c>
      <c r="B6" s="626" t="s">
        <v>565</v>
      </c>
      <c r="C6" s="626"/>
      <c r="D6" s="627" t="s">
        <v>390</v>
      </c>
      <c r="E6" s="628" t="s">
        <v>423</v>
      </c>
      <c r="F6" s="627" t="s">
        <v>424</v>
      </c>
      <c r="G6" s="627" t="s">
        <v>390</v>
      </c>
      <c r="H6" s="627"/>
      <c r="I6" s="627" t="s">
        <v>423</v>
      </c>
      <c r="J6" s="627"/>
      <c r="K6" s="509" t="s">
        <v>424</v>
      </c>
      <c r="L6" s="509"/>
    </row>
    <row r="7" customFormat="false" ht="14.25" hidden="false" customHeight="true" outlineLevel="0" collapsed="false">
      <c r="A7" s="282"/>
      <c r="B7" s="626"/>
      <c r="C7" s="626"/>
      <c r="D7" s="627"/>
      <c r="E7" s="627"/>
      <c r="F7" s="627"/>
      <c r="G7" s="401" t="s">
        <v>566</v>
      </c>
      <c r="H7" s="629" t="s">
        <v>567</v>
      </c>
      <c r="I7" s="401" t="s">
        <v>566</v>
      </c>
      <c r="J7" s="629" t="s">
        <v>567</v>
      </c>
      <c r="K7" s="401" t="s">
        <v>566</v>
      </c>
      <c r="L7" s="630" t="s">
        <v>567</v>
      </c>
    </row>
    <row r="8" customFormat="false" ht="15" hidden="false" customHeight="true" outlineLevel="0" collapsed="false">
      <c r="A8" s="510"/>
      <c r="B8" s="631" t="s">
        <v>568</v>
      </c>
      <c r="C8" s="291" t="s">
        <v>569</v>
      </c>
      <c r="D8" s="292" t="s">
        <v>570</v>
      </c>
      <c r="E8" s="292"/>
      <c r="F8" s="292"/>
      <c r="G8" s="409" t="s">
        <v>91</v>
      </c>
      <c r="H8" s="409"/>
      <c r="I8" s="409"/>
      <c r="J8" s="409"/>
      <c r="K8" s="409"/>
      <c r="L8" s="409"/>
    </row>
    <row r="9" customFormat="false" ht="12.75" hidden="false" customHeight="true" outlineLevel="0" collapsed="false">
      <c r="A9" s="163" t="s">
        <v>606</v>
      </c>
      <c r="B9" s="665"/>
      <c r="C9" s="174"/>
      <c r="D9" s="634"/>
      <c r="E9" s="634"/>
      <c r="F9" s="666"/>
      <c r="G9" s="214" t="n">
        <v>3439.655958</v>
      </c>
      <c r="H9" s="214" t="s">
        <v>128</v>
      </c>
      <c r="I9" s="214" t="n">
        <v>0.74731219958</v>
      </c>
      <c r="J9" s="214" t="s">
        <v>128</v>
      </c>
      <c r="K9" s="214" t="n">
        <v>0.00300143032</v>
      </c>
      <c r="L9" s="215" t="s">
        <v>128</v>
      </c>
    </row>
    <row r="10" customFormat="false" ht="12" hidden="false" customHeight="true" outlineLevel="0" collapsed="false">
      <c r="A10" s="639" t="s">
        <v>531</v>
      </c>
      <c r="B10" s="667"/>
      <c r="C10" s="668"/>
      <c r="D10" s="669" t="n">
        <v>0.1280123220778</v>
      </c>
      <c r="E10" s="670" t="n">
        <v>4.52085496652849E-005</v>
      </c>
      <c r="F10" s="671" t="n">
        <v>1.81571118154999E-007</v>
      </c>
      <c r="G10" s="79" t="n">
        <v>2116.0858</v>
      </c>
      <c r="H10" s="79" t="s">
        <v>128</v>
      </c>
      <c r="I10" s="79" t="n">
        <v>0.74731219958</v>
      </c>
      <c r="J10" s="79" t="s">
        <v>128</v>
      </c>
      <c r="K10" s="671" t="n">
        <v>0.00300143032</v>
      </c>
      <c r="L10" s="573"/>
    </row>
    <row r="11" customFormat="false" ht="12.75" hidden="false" customHeight="true" outlineLevel="0" collapsed="false">
      <c r="A11" s="83" t="s">
        <v>607</v>
      </c>
      <c r="B11" s="672" t="s">
        <v>608</v>
      </c>
      <c r="C11" s="144" t="n">
        <v>16530.329</v>
      </c>
      <c r="D11" s="79" t="n">
        <v>0.0831815749099731</v>
      </c>
      <c r="E11" s="673" t="s">
        <v>128</v>
      </c>
      <c r="F11" s="570"/>
      <c r="G11" s="130" t="n">
        <v>1375.0188</v>
      </c>
      <c r="H11" s="144" t="s">
        <v>128</v>
      </c>
      <c r="I11" s="674" t="s">
        <v>128</v>
      </c>
      <c r="J11" s="675" t="s">
        <v>128</v>
      </c>
      <c r="K11" s="570"/>
      <c r="L11" s="573"/>
    </row>
    <row r="12" customFormat="false" ht="12.75" hidden="false" customHeight="true" outlineLevel="0" collapsed="false">
      <c r="A12" s="83" t="s">
        <v>609</v>
      </c>
      <c r="B12" s="672" t="s">
        <v>610</v>
      </c>
      <c r="C12" s="144" t="s">
        <v>579</v>
      </c>
      <c r="D12" s="79" t="s">
        <v>579</v>
      </c>
      <c r="E12" s="79" t="s">
        <v>579</v>
      </c>
      <c r="F12" s="570"/>
      <c r="G12" s="130" t="n">
        <v>226.429</v>
      </c>
      <c r="H12" s="144" t="s">
        <v>128</v>
      </c>
      <c r="I12" s="130" t="n">
        <v>0.74619864</v>
      </c>
      <c r="J12" s="461" t="s">
        <v>128</v>
      </c>
      <c r="K12" s="570"/>
      <c r="L12" s="573"/>
    </row>
    <row r="13" customFormat="false" ht="12.75" hidden="false" customHeight="true" outlineLevel="0" collapsed="false">
      <c r="A13" s="83" t="s">
        <v>611</v>
      </c>
      <c r="B13" s="672" t="s">
        <v>612</v>
      </c>
      <c r="C13" s="144" t="s">
        <v>579</v>
      </c>
      <c r="D13" s="79" t="s">
        <v>579</v>
      </c>
      <c r="E13" s="79" t="s">
        <v>128</v>
      </c>
      <c r="F13" s="570"/>
      <c r="G13" s="130" t="n">
        <v>251.435</v>
      </c>
      <c r="H13" s="144" t="s">
        <v>128</v>
      </c>
      <c r="I13" s="130" t="s">
        <v>128</v>
      </c>
      <c r="J13" s="461" t="s">
        <v>128</v>
      </c>
      <c r="K13" s="570"/>
      <c r="L13" s="573"/>
    </row>
    <row r="14" customFormat="false" ht="12.75" hidden="false" customHeight="true" outlineLevel="0" collapsed="false">
      <c r="A14" s="83" t="s">
        <v>363</v>
      </c>
      <c r="B14" s="672" t="s">
        <v>613</v>
      </c>
      <c r="C14" s="144" t="s">
        <v>201</v>
      </c>
      <c r="D14" s="79" t="s">
        <v>201</v>
      </c>
      <c r="E14" s="79" t="s">
        <v>201</v>
      </c>
      <c r="F14" s="51"/>
      <c r="G14" s="130" t="s">
        <v>201</v>
      </c>
      <c r="H14" s="144" t="s">
        <v>128</v>
      </c>
      <c r="I14" s="130" t="s">
        <v>201</v>
      </c>
      <c r="J14" s="461" t="s">
        <v>128</v>
      </c>
      <c r="K14" s="570"/>
      <c r="L14" s="573"/>
    </row>
    <row r="15" customFormat="false" ht="12" hidden="false" customHeight="true" outlineLevel="0" collapsed="false">
      <c r="A15" s="676" t="s">
        <v>360</v>
      </c>
      <c r="B15" s="677"/>
      <c r="C15" s="460"/>
      <c r="D15" s="460"/>
      <c r="E15" s="460"/>
      <c r="F15" s="460"/>
      <c r="G15" s="79" t="n">
        <v>263.203</v>
      </c>
      <c r="H15" s="79" t="s">
        <v>128</v>
      </c>
      <c r="I15" s="79" t="n">
        <v>0.00111355958</v>
      </c>
      <c r="J15" s="79" t="s">
        <v>128</v>
      </c>
      <c r="K15" s="678" t="n">
        <v>0.00300143032</v>
      </c>
      <c r="L15" s="136"/>
    </row>
    <row r="16" customFormat="false" ht="12.75" hidden="false" customHeight="true" outlineLevel="0" collapsed="false">
      <c r="A16" s="659" t="s">
        <v>614</v>
      </c>
      <c r="B16" s="672" t="s">
        <v>615</v>
      </c>
      <c r="C16" s="144" t="s">
        <v>579</v>
      </c>
      <c r="D16" s="79" t="s">
        <v>579</v>
      </c>
      <c r="E16" s="79" t="s">
        <v>579</v>
      </c>
      <c r="F16" s="679" t="s">
        <v>579</v>
      </c>
      <c r="G16" s="130" t="n">
        <v>263.203</v>
      </c>
      <c r="H16" s="144" t="s">
        <v>128</v>
      </c>
      <c r="I16" s="130" t="n">
        <v>0.00111355958</v>
      </c>
      <c r="J16" s="144" t="s">
        <v>128</v>
      </c>
      <c r="K16" s="88" t="n">
        <v>0.00300143032</v>
      </c>
      <c r="L16" s="136"/>
    </row>
    <row r="17" customFormat="false" ht="12.75" hidden="false" customHeight="true" outlineLevel="0" collapsed="false">
      <c r="A17" s="639" t="s">
        <v>532</v>
      </c>
      <c r="B17" s="672" t="s">
        <v>616</v>
      </c>
      <c r="C17" s="144" t="n">
        <v>306.094</v>
      </c>
      <c r="D17" s="79" t="n">
        <v>1.7397371069018</v>
      </c>
      <c r="E17" s="79" t="s">
        <v>128</v>
      </c>
      <c r="F17" s="570"/>
      <c r="G17" s="130" t="n">
        <v>532.52309</v>
      </c>
      <c r="H17" s="144" t="s">
        <v>128</v>
      </c>
      <c r="I17" s="144" t="s">
        <v>128</v>
      </c>
      <c r="J17" s="461" t="s">
        <v>128</v>
      </c>
      <c r="K17" s="570"/>
      <c r="L17" s="573"/>
    </row>
    <row r="18" customFormat="false" ht="12.75" hidden="false" customHeight="true" outlineLevel="0" collapsed="false">
      <c r="A18" s="639" t="s">
        <v>533</v>
      </c>
      <c r="B18" s="672" t="s">
        <v>617</v>
      </c>
      <c r="C18" s="144" t="s">
        <v>579</v>
      </c>
      <c r="D18" s="79" t="s">
        <v>579</v>
      </c>
      <c r="E18" s="79" t="s">
        <v>128</v>
      </c>
      <c r="F18" s="570"/>
      <c r="G18" s="130" t="n">
        <v>637.76</v>
      </c>
      <c r="H18" s="144" t="s">
        <v>128</v>
      </c>
      <c r="I18" s="144" t="s">
        <v>128</v>
      </c>
      <c r="J18" s="461" t="s">
        <v>128</v>
      </c>
      <c r="K18" s="570"/>
      <c r="L18" s="573"/>
    </row>
    <row r="19" customFormat="false" ht="29.25" hidden="false" customHeight="true" outlineLevel="0" collapsed="false">
      <c r="A19" s="680" t="s">
        <v>618</v>
      </c>
      <c r="B19" s="677"/>
      <c r="C19" s="51"/>
      <c r="D19" s="51"/>
      <c r="E19" s="569"/>
      <c r="F19" s="570"/>
      <c r="G19" s="51"/>
      <c r="H19" s="51"/>
      <c r="I19" s="569"/>
      <c r="J19" s="570"/>
      <c r="K19" s="570"/>
      <c r="L19" s="573"/>
    </row>
    <row r="20" customFormat="false" ht="12" hidden="false" customHeight="true" outlineLevel="0" collapsed="false">
      <c r="A20" s="639" t="s">
        <v>619</v>
      </c>
      <c r="B20" s="135"/>
      <c r="C20" s="51"/>
      <c r="D20" s="51"/>
      <c r="E20" s="51"/>
      <c r="F20" s="51"/>
      <c r="G20" s="79" t="n">
        <v>153.287068</v>
      </c>
      <c r="H20" s="79" t="s">
        <v>128</v>
      </c>
      <c r="I20" s="79" t="s">
        <v>128</v>
      </c>
      <c r="J20" s="79" t="s">
        <v>128</v>
      </c>
      <c r="K20" s="79" t="s">
        <v>128</v>
      </c>
      <c r="L20" s="129" t="s">
        <v>128</v>
      </c>
    </row>
    <row r="21" customFormat="false" ht="12.75" hidden="false" customHeight="true" outlineLevel="0" collapsed="false">
      <c r="A21" s="681" t="s">
        <v>535</v>
      </c>
      <c r="B21" s="672" t="s">
        <v>620</v>
      </c>
      <c r="C21" s="682" t="n">
        <v>29.052</v>
      </c>
      <c r="D21" s="86" t="n">
        <v>5.27630001376842</v>
      </c>
      <c r="E21" s="86" t="s">
        <v>128</v>
      </c>
      <c r="F21" s="86" t="s">
        <v>128</v>
      </c>
      <c r="G21" s="597" t="n">
        <v>153.287068</v>
      </c>
      <c r="H21" s="598" t="s">
        <v>128</v>
      </c>
      <c r="I21" s="598" t="s">
        <v>128</v>
      </c>
      <c r="J21" s="598" t="s">
        <v>128</v>
      </c>
      <c r="K21" s="598" t="s">
        <v>128</v>
      </c>
      <c r="L21" s="431" t="s">
        <v>128</v>
      </c>
    </row>
    <row r="22" customFormat="false" ht="12" hidden="false" customHeight="true" outlineLevel="0" collapsed="false">
      <c r="A22" s="645" t="s">
        <v>538</v>
      </c>
      <c r="B22" s="683"/>
      <c r="C22" s="683"/>
      <c r="D22" s="683"/>
      <c r="E22" s="683"/>
      <c r="F22" s="683"/>
      <c r="G22" s="95" t="s">
        <v>128</v>
      </c>
      <c r="H22" s="95" t="s">
        <v>128</v>
      </c>
      <c r="I22" s="683"/>
      <c r="J22" s="683"/>
      <c r="K22" s="683"/>
      <c r="L22" s="683"/>
      <c r="M22" s="16"/>
    </row>
    <row r="23" customFormat="false" ht="12" hidden="false" customHeight="true" outlineLevel="0" collapsed="false">
      <c r="A23" s="639" t="s">
        <v>539</v>
      </c>
      <c r="B23" s="684"/>
      <c r="C23" s="684"/>
      <c r="D23" s="684"/>
      <c r="E23" s="684"/>
      <c r="F23" s="684"/>
      <c r="G23" s="684"/>
      <c r="H23" s="684"/>
      <c r="I23" s="684"/>
      <c r="J23" s="684"/>
      <c r="K23" s="684"/>
      <c r="L23" s="684"/>
      <c r="M23" s="16"/>
    </row>
    <row r="24" customFormat="false" ht="12.75" hidden="false" customHeight="true" outlineLevel="0" collapsed="false">
      <c r="A24" s="685" t="s">
        <v>621</v>
      </c>
      <c r="B24" s="672" t="s">
        <v>584</v>
      </c>
      <c r="C24" s="468" t="s">
        <v>128</v>
      </c>
      <c r="D24" s="107" t="s">
        <v>128</v>
      </c>
      <c r="E24" s="684"/>
      <c r="F24" s="684"/>
      <c r="G24" s="468" t="s">
        <v>128</v>
      </c>
      <c r="H24" s="468" t="s">
        <v>128</v>
      </c>
      <c r="I24" s="686"/>
      <c r="J24" s="686"/>
      <c r="K24" s="686"/>
      <c r="L24" s="686"/>
      <c r="M24" s="16"/>
    </row>
    <row r="25" customFormat="false" ht="12" hidden="false" customHeight="true" outlineLevel="0" collapsed="false">
      <c r="A25" s="425" t="s">
        <v>622</v>
      </c>
      <c r="B25" s="683"/>
      <c r="C25" s="683"/>
      <c r="D25" s="683"/>
      <c r="E25" s="683"/>
      <c r="F25" s="683"/>
      <c r="G25" s="223" t="s">
        <v>128</v>
      </c>
      <c r="H25" s="223" t="s">
        <v>128</v>
      </c>
      <c r="I25" s="223" t="s">
        <v>128</v>
      </c>
      <c r="J25" s="223" t="s">
        <v>128</v>
      </c>
      <c r="K25" s="223" t="s">
        <v>128</v>
      </c>
      <c r="L25" s="687"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6" t="s">
        <v>623</v>
      </c>
      <c r="B27" s="496"/>
      <c r="C27" s="496"/>
      <c r="D27" s="496"/>
      <c r="E27" s="496"/>
      <c r="F27" s="496"/>
      <c r="G27" s="496"/>
      <c r="H27" s="496"/>
      <c r="I27" s="496"/>
      <c r="J27" s="496"/>
      <c r="K27" s="496"/>
      <c r="L27" s="496"/>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7" t="s">
        <v>627</v>
      </c>
      <c r="B35" s="498"/>
      <c r="C35" s="498"/>
      <c r="D35" s="498"/>
      <c r="E35" s="498"/>
      <c r="F35" s="498"/>
      <c r="G35" s="498"/>
      <c r="H35" s="498"/>
      <c r="I35" s="498"/>
      <c r="J35" s="498"/>
      <c r="K35" s="498"/>
      <c r="L35" s="499"/>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628</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2" t="s">
        <v>79</v>
      </c>
    </row>
    <row r="2" customFormat="false" ht="15.75" hidden="false" customHeight="true" outlineLevel="0" collapsed="false">
      <c r="A2" s="661" t="s">
        <v>80</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2" t="s">
        <v>81</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2"/>
      <c r="AB3" s="112" t="s">
        <v>82</v>
      </c>
    </row>
    <row r="4" customFormat="false" ht="16.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83</v>
      </c>
      <c r="B5" s="692" t="s">
        <v>629</v>
      </c>
      <c r="C5" s="692" t="s">
        <v>630</v>
      </c>
      <c r="D5" s="692" t="s">
        <v>631</v>
      </c>
      <c r="E5" s="692" t="s">
        <v>632</v>
      </c>
      <c r="F5" s="692" t="s">
        <v>633</v>
      </c>
      <c r="G5" s="692" t="s">
        <v>634</v>
      </c>
      <c r="H5" s="692" t="s">
        <v>635</v>
      </c>
      <c r="I5" s="692" t="s">
        <v>636</v>
      </c>
      <c r="J5" s="692" t="s">
        <v>637</v>
      </c>
      <c r="K5" s="692" t="s">
        <v>638</v>
      </c>
      <c r="L5" s="692" t="s">
        <v>639</v>
      </c>
      <c r="M5" s="692" t="s">
        <v>640</v>
      </c>
      <c r="N5" s="692" t="s">
        <v>641</v>
      </c>
      <c r="O5" s="693" t="s">
        <v>642</v>
      </c>
      <c r="P5" s="692" t="s">
        <v>643</v>
      </c>
      <c r="Q5" s="692" t="s">
        <v>644</v>
      </c>
      <c r="R5" s="692" t="s">
        <v>645</v>
      </c>
      <c r="S5" s="692" t="s">
        <v>646</v>
      </c>
      <c r="T5" s="692" t="s">
        <v>647</v>
      </c>
      <c r="U5" s="692" t="s">
        <v>648</v>
      </c>
      <c r="V5" s="692" t="s">
        <v>649</v>
      </c>
      <c r="W5" s="692" t="s">
        <v>650</v>
      </c>
      <c r="X5" s="693" t="s">
        <v>651</v>
      </c>
      <c r="Y5" s="692" t="s">
        <v>652</v>
      </c>
      <c r="Z5" s="694" t="s">
        <v>499</v>
      </c>
    </row>
    <row r="6" customFormat="false" ht="62.25" hidden="false" customHeight="true" outlineLevel="0" collapsed="false">
      <c r="A6" s="691"/>
      <c r="B6" s="552" t="s">
        <v>653</v>
      </c>
      <c r="C6" s="552"/>
      <c r="D6" s="552"/>
      <c r="E6" s="552"/>
      <c r="F6" s="552"/>
      <c r="G6" s="552"/>
      <c r="H6" s="552"/>
      <c r="I6" s="552"/>
      <c r="J6" s="552"/>
      <c r="K6" s="552"/>
      <c r="L6" s="552"/>
      <c r="M6" s="552"/>
      <c r="N6" s="552"/>
      <c r="O6" s="695" t="s">
        <v>654</v>
      </c>
      <c r="P6" s="695" t="s">
        <v>654</v>
      </c>
      <c r="Q6" s="552" t="s">
        <v>653</v>
      </c>
      <c r="R6" s="552"/>
      <c r="S6" s="552"/>
      <c r="T6" s="552"/>
      <c r="U6" s="552"/>
      <c r="V6" s="552"/>
      <c r="W6" s="552"/>
      <c r="X6" s="695" t="s">
        <v>654</v>
      </c>
      <c r="Y6" s="695" t="s">
        <v>654</v>
      </c>
      <c r="Z6" s="553" t="s">
        <v>653</v>
      </c>
    </row>
    <row r="7" customFormat="false" ht="26.25" hidden="false" customHeight="true" outlineLevel="0" collapsed="false">
      <c r="A7" s="696" t="s">
        <v>655</v>
      </c>
      <c r="B7" s="697" t="n">
        <v>161.4670451</v>
      </c>
      <c r="C7" s="697" t="n">
        <v>0.46</v>
      </c>
      <c r="D7" s="698" t="s">
        <v>128</v>
      </c>
      <c r="E7" s="698" t="s">
        <v>128</v>
      </c>
      <c r="F7" s="697" t="n">
        <v>66.959109</v>
      </c>
      <c r="G7" s="698" t="s">
        <v>128</v>
      </c>
      <c r="H7" s="697" t="n">
        <v>1030.541509</v>
      </c>
      <c r="I7" s="698" t="s">
        <v>128</v>
      </c>
      <c r="J7" s="698" t="s">
        <v>128</v>
      </c>
      <c r="K7" s="697" t="n">
        <v>90.546355</v>
      </c>
      <c r="L7" s="697" t="n">
        <v>28.81725</v>
      </c>
      <c r="M7" s="697" t="n">
        <v>0.93925</v>
      </c>
      <c r="N7" s="698" t="s">
        <v>128</v>
      </c>
      <c r="O7" s="698" t="s">
        <v>128</v>
      </c>
      <c r="P7" s="168"/>
      <c r="Q7" s="697" t="n">
        <v>27.566545</v>
      </c>
      <c r="R7" s="697" t="n">
        <v>2.130343</v>
      </c>
      <c r="S7" s="697" t="n">
        <v>8.904706</v>
      </c>
      <c r="T7" s="697" t="n">
        <v>0.415</v>
      </c>
      <c r="U7" s="698" t="s">
        <v>128</v>
      </c>
      <c r="V7" s="698" t="s">
        <v>128</v>
      </c>
      <c r="W7" s="698" t="s">
        <v>128</v>
      </c>
      <c r="X7" s="698" t="s">
        <v>128</v>
      </c>
      <c r="Y7" s="168"/>
      <c r="Z7" s="699" t="n">
        <v>8.66645</v>
      </c>
    </row>
    <row r="8" customFormat="false" ht="12.75" hidden="false" customHeight="true" outlineLevel="0" collapsed="false">
      <c r="A8" s="696" t="s">
        <v>656</v>
      </c>
      <c r="B8" s="700" t="s">
        <v>128</v>
      </c>
      <c r="C8" s="700" t="s">
        <v>128</v>
      </c>
      <c r="D8" s="700" t="s">
        <v>128</v>
      </c>
      <c r="E8" s="700" t="s">
        <v>128</v>
      </c>
      <c r="F8" s="700" t="s">
        <v>128</v>
      </c>
      <c r="G8" s="700" t="s">
        <v>128</v>
      </c>
      <c r="H8" s="700" t="s">
        <v>128</v>
      </c>
      <c r="I8" s="700" t="s">
        <v>128</v>
      </c>
      <c r="J8" s="700" t="s">
        <v>128</v>
      </c>
      <c r="K8" s="700" t="s">
        <v>128</v>
      </c>
      <c r="L8" s="700" t="s">
        <v>128</v>
      </c>
      <c r="M8" s="700" t="s">
        <v>128</v>
      </c>
      <c r="N8" s="700" t="s">
        <v>128</v>
      </c>
      <c r="O8" s="700" t="s">
        <v>128</v>
      </c>
      <c r="P8" s="700"/>
      <c r="Q8" s="701" t="n">
        <v>27.566545</v>
      </c>
      <c r="R8" s="702" t="n">
        <v>2.130343</v>
      </c>
      <c r="S8" s="212" t="s">
        <v>128</v>
      </c>
      <c r="T8" s="598" t="s">
        <v>128</v>
      </c>
      <c r="U8" s="598" t="s">
        <v>128</v>
      </c>
      <c r="V8" s="598" t="s">
        <v>128</v>
      </c>
      <c r="W8" s="598" t="s">
        <v>128</v>
      </c>
      <c r="X8" s="598" t="s">
        <v>128</v>
      </c>
      <c r="Y8" s="703"/>
      <c r="Z8" s="606" t="s">
        <v>128</v>
      </c>
    </row>
    <row r="9" customFormat="false" ht="12.75" hidden="false" customHeight="true" outlineLevel="0" collapsed="false">
      <c r="A9" s="614" t="s">
        <v>657</v>
      </c>
      <c r="B9" s="704"/>
      <c r="C9" s="704"/>
      <c r="D9" s="704"/>
      <c r="E9" s="704"/>
      <c r="F9" s="704"/>
      <c r="G9" s="704"/>
      <c r="H9" s="704"/>
      <c r="I9" s="704"/>
      <c r="J9" s="704"/>
      <c r="K9" s="704"/>
      <c r="L9" s="704"/>
      <c r="M9" s="704"/>
      <c r="N9" s="704"/>
      <c r="O9" s="704"/>
      <c r="P9" s="704"/>
      <c r="Q9" s="572" t="n">
        <v>27.566545</v>
      </c>
      <c r="R9" s="572" t="n">
        <v>2.130343</v>
      </c>
      <c r="S9" s="212" t="s">
        <v>128</v>
      </c>
      <c r="T9" s="598" t="s">
        <v>128</v>
      </c>
      <c r="U9" s="598" t="s">
        <v>128</v>
      </c>
      <c r="V9" s="598" t="s">
        <v>128</v>
      </c>
      <c r="W9" s="598" t="s">
        <v>128</v>
      </c>
      <c r="X9" s="598" t="s">
        <v>128</v>
      </c>
      <c r="Y9" s="704"/>
      <c r="Z9" s="177"/>
    </row>
    <row r="10" customFormat="false" ht="13.5" hidden="false" customHeight="true" outlineLevel="0" collapsed="false">
      <c r="A10" s="614" t="s">
        <v>658</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28</v>
      </c>
    </row>
    <row r="11" customFormat="false" ht="14.25" hidden="false" customHeight="true" outlineLevel="0" collapsed="false">
      <c r="A11" s="705" t="s">
        <v>659</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28</v>
      </c>
    </row>
    <row r="12" customFormat="false" ht="13.5" hidden="false" customHeight="true" outlineLevel="0" collapsed="false">
      <c r="A12" s="709" t="s">
        <v>660</v>
      </c>
      <c r="B12" s="697" t="n">
        <v>93.9200451</v>
      </c>
      <c r="C12" s="697" t="n">
        <v>0.46</v>
      </c>
      <c r="D12" s="698" t="s">
        <v>128</v>
      </c>
      <c r="E12" s="698" t="s">
        <v>128</v>
      </c>
      <c r="F12" s="698" t="s">
        <v>128</v>
      </c>
      <c r="G12" s="698" t="s">
        <v>128</v>
      </c>
      <c r="H12" s="698" t="s">
        <v>128</v>
      </c>
      <c r="I12" s="698" t="s">
        <v>128</v>
      </c>
      <c r="J12" s="698" t="s">
        <v>128</v>
      </c>
      <c r="K12" s="697" t="n">
        <v>13.515</v>
      </c>
      <c r="L12" s="697" t="n">
        <v>6.94</v>
      </c>
      <c r="M12" s="698" t="s">
        <v>128</v>
      </c>
      <c r="N12" s="698" t="s">
        <v>128</v>
      </c>
      <c r="O12" s="698" t="s">
        <v>128</v>
      </c>
      <c r="P12" s="700"/>
      <c r="Q12" s="698" t="s">
        <v>128</v>
      </c>
      <c r="R12" s="698" t="s">
        <v>128</v>
      </c>
      <c r="S12" s="698" t="s">
        <v>128</v>
      </c>
      <c r="T12" s="698" t="s">
        <v>128</v>
      </c>
      <c r="U12" s="698" t="s">
        <v>128</v>
      </c>
      <c r="V12" s="698" t="s">
        <v>128</v>
      </c>
      <c r="W12" s="698" t="s">
        <v>128</v>
      </c>
      <c r="X12" s="698" t="s">
        <v>128</v>
      </c>
      <c r="Y12" s="700"/>
      <c r="Z12" s="710" t="s">
        <v>128</v>
      </c>
    </row>
    <row r="13" customFormat="false" ht="12.75" hidden="false" customHeight="true" outlineLevel="0" collapsed="false">
      <c r="A13" s="18" t="s">
        <v>661</v>
      </c>
      <c r="B13" s="697" t="n">
        <v>87.9200443</v>
      </c>
      <c r="C13" s="698" t="s">
        <v>128</v>
      </c>
      <c r="D13" s="698" t="s">
        <v>128</v>
      </c>
      <c r="E13" s="698" t="s">
        <v>128</v>
      </c>
      <c r="F13" s="698" t="s">
        <v>128</v>
      </c>
      <c r="G13" s="698" t="s">
        <v>128</v>
      </c>
      <c r="H13" s="698" t="s">
        <v>128</v>
      </c>
      <c r="I13" s="698" t="s">
        <v>128</v>
      </c>
      <c r="J13" s="698" t="s">
        <v>128</v>
      </c>
      <c r="K13" s="698" t="s">
        <v>128</v>
      </c>
      <c r="L13" s="698" t="s">
        <v>128</v>
      </c>
      <c r="M13" s="698" t="s">
        <v>128</v>
      </c>
      <c r="N13" s="698" t="s">
        <v>128</v>
      </c>
      <c r="O13" s="698" t="s">
        <v>128</v>
      </c>
      <c r="P13" s="704"/>
      <c r="Q13" s="698" t="s">
        <v>128</v>
      </c>
      <c r="R13" s="698" t="s">
        <v>128</v>
      </c>
      <c r="S13" s="698" t="s">
        <v>128</v>
      </c>
      <c r="T13" s="698" t="s">
        <v>128</v>
      </c>
      <c r="U13" s="698" t="s">
        <v>128</v>
      </c>
      <c r="V13" s="698" t="s">
        <v>128</v>
      </c>
      <c r="W13" s="698" t="s">
        <v>128</v>
      </c>
      <c r="X13" s="698" t="s">
        <v>128</v>
      </c>
      <c r="Y13" s="704"/>
      <c r="Z13" s="710" t="s">
        <v>128</v>
      </c>
    </row>
    <row r="14" customFormat="false" ht="12.75" hidden="false" customHeight="true" outlineLevel="0" collapsed="false">
      <c r="A14" s="614" t="s">
        <v>662</v>
      </c>
      <c r="B14" s="697" t="n">
        <v>87.9200443</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4" t="s">
        <v>544</v>
      </c>
      <c r="B15" s="598" t="s">
        <v>128</v>
      </c>
      <c r="C15" s="598" t="s">
        <v>128</v>
      </c>
      <c r="D15" s="598" t="s">
        <v>128</v>
      </c>
      <c r="E15" s="598" t="s">
        <v>128</v>
      </c>
      <c r="F15" s="598" t="s">
        <v>128</v>
      </c>
      <c r="G15" s="598" t="s">
        <v>128</v>
      </c>
      <c r="H15" s="598" t="s">
        <v>128</v>
      </c>
      <c r="I15" s="598" t="s">
        <v>128</v>
      </c>
      <c r="J15" s="598" t="s">
        <v>128</v>
      </c>
      <c r="K15" s="598" t="s">
        <v>128</v>
      </c>
      <c r="L15" s="598" t="s">
        <v>128</v>
      </c>
      <c r="M15" s="598" t="s">
        <v>128</v>
      </c>
      <c r="N15" s="598" t="s">
        <v>128</v>
      </c>
      <c r="O15" s="598" t="s">
        <v>128</v>
      </c>
      <c r="P15" s="704"/>
      <c r="Q15" s="598" t="s">
        <v>128</v>
      </c>
      <c r="R15" s="598" t="s">
        <v>128</v>
      </c>
      <c r="S15" s="598" t="s">
        <v>128</v>
      </c>
      <c r="T15" s="598" t="s">
        <v>128</v>
      </c>
      <c r="U15" s="598" t="s">
        <v>128</v>
      </c>
      <c r="V15" s="598" t="s">
        <v>128</v>
      </c>
      <c r="W15" s="598" t="s">
        <v>128</v>
      </c>
      <c r="X15" s="598" t="s">
        <v>128</v>
      </c>
      <c r="Y15" s="704"/>
      <c r="Z15" s="712" t="s">
        <v>128</v>
      </c>
    </row>
    <row r="16" customFormat="false" ht="12.75" hidden="false" customHeight="true" outlineLevel="0" collapsed="false">
      <c r="A16" s="18" t="s">
        <v>663</v>
      </c>
      <c r="B16" s="597" t="n">
        <v>6.0000008</v>
      </c>
      <c r="C16" s="597" t="n">
        <v>0.46</v>
      </c>
      <c r="D16" s="598" t="s">
        <v>128</v>
      </c>
      <c r="E16" s="598" t="s">
        <v>128</v>
      </c>
      <c r="F16" s="598" t="s">
        <v>128</v>
      </c>
      <c r="G16" s="598" t="s">
        <v>128</v>
      </c>
      <c r="H16" s="598" t="s">
        <v>128</v>
      </c>
      <c r="I16" s="598" t="s">
        <v>128</v>
      </c>
      <c r="J16" s="598" t="s">
        <v>128</v>
      </c>
      <c r="K16" s="597" t="n">
        <v>13.515</v>
      </c>
      <c r="L16" s="597" t="n">
        <v>6.94</v>
      </c>
      <c r="M16" s="598" t="s">
        <v>128</v>
      </c>
      <c r="N16" s="598" t="s">
        <v>128</v>
      </c>
      <c r="O16" s="598" t="s">
        <v>128</v>
      </c>
      <c r="P16" s="704"/>
      <c r="Q16" s="598" t="s">
        <v>128</v>
      </c>
      <c r="R16" s="598" t="s">
        <v>128</v>
      </c>
      <c r="S16" s="598" t="s">
        <v>128</v>
      </c>
      <c r="T16" s="598" t="s">
        <v>128</v>
      </c>
      <c r="U16" s="598" t="s">
        <v>128</v>
      </c>
      <c r="V16" s="598" t="s">
        <v>128</v>
      </c>
      <c r="W16" s="598" t="s">
        <v>128</v>
      </c>
      <c r="X16" s="598" t="s">
        <v>128</v>
      </c>
      <c r="Y16" s="704"/>
      <c r="Z16" s="712" t="s">
        <v>128</v>
      </c>
    </row>
    <row r="17" customFormat="false" ht="13.5" hidden="false" customHeight="true" outlineLevel="0" collapsed="false">
      <c r="A17" s="18" t="s">
        <v>664</v>
      </c>
      <c r="B17" s="698" t="s">
        <v>128</v>
      </c>
      <c r="C17" s="698" t="s">
        <v>128</v>
      </c>
      <c r="D17" s="698" t="s">
        <v>128</v>
      </c>
      <c r="E17" s="698" t="s">
        <v>128</v>
      </c>
      <c r="F17" s="698" t="s">
        <v>128</v>
      </c>
      <c r="G17" s="698" t="s">
        <v>128</v>
      </c>
      <c r="H17" s="698" t="s">
        <v>128</v>
      </c>
      <c r="I17" s="698" t="s">
        <v>128</v>
      </c>
      <c r="J17" s="698" t="s">
        <v>128</v>
      </c>
      <c r="K17" s="698" t="s">
        <v>128</v>
      </c>
      <c r="L17" s="698" t="s">
        <v>128</v>
      </c>
      <c r="M17" s="698" t="s">
        <v>128</v>
      </c>
      <c r="N17" s="698" t="s">
        <v>128</v>
      </c>
      <c r="O17" s="698" t="s">
        <v>128</v>
      </c>
      <c r="P17" s="704"/>
      <c r="Q17" s="698" t="s">
        <v>128</v>
      </c>
      <c r="R17" s="698" t="s">
        <v>128</v>
      </c>
      <c r="S17" s="698" t="s">
        <v>128</v>
      </c>
      <c r="T17" s="698" t="s">
        <v>128</v>
      </c>
      <c r="U17" s="698" t="s">
        <v>128</v>
      </c>
      <c r="V17" s="698" t="s">
        <v>128</v>
      </c>
      <c r="W17" s="698" t="s">
        <v>128</v>
      </c>
      <c r="X17" s="698" t="s">
        <v>128</v>
      </c>
      <c r="Y17" s="704"/>
      <c r="Z17" s="710" t="s">
        <v>128</v>
      </c>
    </row>
    <row r="18" customFormat="false" ht="12.75" hidden="false" customHeight="true" outlineLevel="0" collapsed="false">
      <c r="A18" s="713" t="s">
        <v>665</v>
      </c>
      <c r="B18" s="714" t="n">
        <v>67.547</v>
      </c>
      <c r="C18" s="714" t="s">
        <v>128</v>
      </c>
      <c r="D18" s="714" t="s">
        <v>128</v>
      </c>
      <c r="E18" s="714" t="s">
        <v>128</v>
      </c>
      <c r="F18" s="714" t="n">
        <v>66.959109</v>
      </c>
      <c r="G18" s="714" t="s">
        <v>128</v>
      </c>
      <c r="H18" s="714" t="n">
        <v>1030.541509</v>
      </c>
      <c r="I18" s="714" t="s">
        <v>128</v>
      </c>
      <c r="J18" s="714" t="s">
        <v>128</v>
      </c>
      <c r="K18" s="714" t="n">
        <v>77.031355</v>
      </c>
      <c r="L18" s="714" t="n">
        <v>21.87725</v>
      </c>
      <c r="M18" s="714" t="n">
        <v>0.93925</v>
      </c>
      <c r="N18" s="714" t="s">
        <v>128</v>
      </c>
      <c r="O18" s="714" t="s">
        <v>128</v>
      </c>
      <c r="P18" s="715"/>
      <c r="Q18" s="714" t="s">
        <v>128</v>
      </c>
      <c r="R18" s="714" t="s">
        <v>128</v>
      </c>
      <c r="S18" s="714" t="n">
        <v>8.904706</v>
      </c>
      <c r="T18" s="714" t="n">
        <v>0.415</v>
      </c>
      <c r="U18" s="714" t="s">
        <v>128</v>
      </c>
      <c r="V18" s="714" t="s">
        <v>128</v>
      </c>
      <c r="W18" s="714" t="s">
        <v>128</v>
      </c>
      <c r="X18" s="714" t="s">
        <v>128</v>
      </c>
      <c r="Y18" s="715"/>
      <c r="Z18" s="716" t="n">
        <v>8.66645</v>
      </c>
    </row>
    <row r="19" customFormat="false" ht="12.75" hidden="false" customHeight="true" outlineLevel="0" collapsed="false">
      <c r="A19" s="18" t="s">
        <v>666</v>
      </c>
      <c r="B19" s="598" t="s">
        <v>128</v>
      </c>
      <c r="C19" s="598" t="s">
        <v>128</v>
      </c>
      <c r="D19" s="598" t="s">
        <v>128</v>
      </c>
      <c r="E19" s="598" t="s">
        <v>128</v>
      </c>
      <c r="F19" s="597" t="n">
        <v>66.300559</v>
      </c>
      <c r="G19" s="598" t="s">
        <v>128</v>
      </c>
      <c r="H19" s="597" t="n">
        <v>870.621509</v>
      </c>
      <c r="I19" s="598" t="s">
        <v>128</v>
      </c>
      <c r="J19" s="598" t="s">
        <v>128</v>
      </c>
      <c r="K19" s="597" t="n">
        <v>77.031355</v>
      </c>
      <c r="L19" s="598" t="s">
        <v>128</v>
      </c>
      <c r="M19" s="598" t="s">
        <v>128</v>
      </c>
      <c r="N19" s="598" t="s">
        <v>128</v>
      </c>
      <c r="O19" s="598" t="s">
        <v>128</v>
      </c>
      <c r="P19" s="704"/>
      <c r="Q19" s="598" t="s">
        <v>128</v>
      </c>
      <c r="R19" s="598" t="s">
        <v>128</v>
      </c>
      <c r="S19" s="597" t="n">
        <v>8.904706</v>
      </c>
      <c r="T19" s="598" t="s">
        <v>128</v>
      </c>
      <c r="U19" s="598" t="s">
        <v>128</v>
      </c>
      <c r="V19" s="598" t="s">
        <v>128</v>
      </c>
      <c r="W19" s="598" t="s">
        <v>128</v>
      </c>
      <c r="X19" s="598" t="s">
        <v>128</v>
      </c>
      <c r="Y19" s="704"/>
      <c r="Z19" s="712" t="s">
        <v>128</v>
      </c>
    </row>
    <row r="20" customFormat="false" ht="12.75" hidden="false" customHeight="true" outlineLevel="0" collapsed="false">
      <c r="A20" s="18" t="s">
        <v>550</v>
      </c>
      <c r="B20" s="598" t="s">
        <v>128</v>
      </c>
      <c r="C20" s="598" t="s">
        <v>128</v>
      </c>
      <c r="D20" s="598" t="s">
        <v>128</v>
      </c>
      <c r="E20" s="598" t="s">
        <v>128</v>
      </c>
      <c r="F20" s="598" t="s">
        <v>128</v>
      </c>
      <c r="G20" s="598" t="s">
        <v>128</v>
      </c>
      <c r="H20" s="598" t="s">
        <v>128</v>
      </c>
      <c r="I20" s="598" t="s">
        <v>128</v>
      </c>
      <c r="J20" s="598" t="s">
        <v>128</v>
      </c>
      <c r="K20" s="598" t="s">
        <v>128</v>
      </c>
      <c r="L20" s="598" t="s">
        <v>128</v>
      </c>
      <c r="M20" s="598" t="s">
        <v>128</v>
      </c>
      <c r="N20" s="598" t="s">
        <v>128</v>
      </c>
      <c r="O20" s="598" t="s">
        <v>128</v>
      </c>
      <c r="P20" s="704"/>
      <c r="Q20" s="598" t="s">
        <v>128</v>
      </c>
      <c r="R20" s="598" t="s">
        <v>128</v>
      </c>
      <c r="S20" s="598" t="s">
        <v>128</v>
      </c>
      <c r="T20" s="598" t="s">
        <v>128</v>
      </c>
      <c r="U20" s="598" t="s">
        <v>128</v>
      </c>
      <c r="V20" s="598" t="s">
        <v>128</v>
      </c>
      <c r="W20" s="598" t="s">
        <v>128</v>
      </c>
      <c r="X20" s="598" t="s">
        <v>128</v>
      </c>
      <c r="Y20" s="704"/>
      <c r="Z20" s="712" t="s">
        <v>128</v>
      </c>
    </row>
    <row r="21" customFormat="false" ht="12.75" hidden="false" customHeight="true" outlineLevel="0" collapsed="false">
      <c r="A21" s="18" t="s">
        <v>551</v>
      </c>
      <c r="B21" s="597" t="n">
        <v>67.547</v>
      </c>
      <c r="C21" s="598" t="s">
        <v>128</v>
      </c>
      <c r="D21" s="598" t="s">
        <v>128</v>
      </c>
      <c r="E21" s="598" t="s">
        <v>128</v>
      </c>
      <c r="F21" s="597" t="n">
        <v>0.65855</v>
      </c>
      <c r="G21" s="598" t="s">
        <v>128</v>
      </c>
      <c r="H21" s="598" t="s">
        <v>128</v>
      </c>
      <c r="I21" s="598" t="s">
        <v>128</v>
      </c>
      <c r="J21" s="598" t="s">
        <v>128</v>
      </c>
      <c r="K21" s="598" t="s">
        <v>128</v>
      </c>
      <c r="L21" s="597" t="n">
        <v>21.87725</v>
      </c>
      <c r="M21" s="597" t="n">
        <v>0.93925</v>
      </c>
      <c r="N21" s="598" t="s">
        <v>128</v>
      </c>
      <c r="O21" s="598" t="s">
        <v>128</v>
      </c>
      <c r="P21" s="704"/>
      <c r="Q21" s="598" t="s">
        <v>128</v>
      </c>
      <c r="R21" s="598" t="s">
        <v>128</v>
      </c>
      <c r="S21" s="598" t="s">
        <v>128</v>
      </c>
      <c r="T21" s="597" t="n">
        <v>0.415</v>
      </c>
      <c r="U21" s="598" t="s">
        <v>128</v>
      </c>
      <c r="V21" s="598" t="s">
        <v>128</v>
      </c>
      <c r="W21" s="598" t="s">
        <v>128</v>
      </c>
      <c r="X21" s="598" t="s">
        <v>128</v>
      </c>
      <c r="Y21" s="704"/>
      <c r="Z21" s="712" t="s">
        <v>128</v>
      </c>
    </row>
    <row r="22" customFormat="false" ht="12.75" hidden="false" customHeight="true" outlineLevel="0" collapsed="false">
      <c r="A22" s="18" t="s">
        <v>667</v>
      </c>
      <c r="B22" s="598" t="s">
        <v>128</v>
      </c>
      <c r="C22" s="598" t="s">
        <v>128</v>
      </c>
      <c r="D22" s="598" t="s">
        <v>128</v>
      </c>
      <c r="E22" s="598" t="s">
        <v>128</v>
      </c>
      <c r="F22" s="598" t="s">
        <v>128</v>
      </c>
      <c r="G22" s="598" t="s">
        <v>128</v>
      </c>
      <c r="H22" s="597" t="n">
        <v>159.92</v>
      </c>
      <c r="I22" s="598" t="s">
        <v>128</v>
      </c>
      <c r="J22" s="598" t="s">
        <v>128</v>
      </c>
      <c r="K22" s="598" t="s">
        <v>128</v>
      </c>
      <c r="L22" s="598" t="s">
        <v>128</v>
      </c>
      <c r="M22" s="598" t="s">
        <v>128</v>
      </c>
      <c r="N22" s="598" t="s">
        <v>128</v>
      </c>
      <c r="O22" s="598" t="s">
        <v>128</v>
      </c>
      <c r="P22" s="704"/>
      <c r="Q22" s="598" t="s">
        <v>128</v>
      </c>
      <c r="R22" s="598" t="s">
        <v>128</v>
      </c>
      <c r="S22" s="598" t="s">
        <v>128</v>
      </c>
      <c r="T22" s="598" t="s">
        <v>128</v>
      </c>
      <c r="U22" s="598" t="s">
        <v>128</v>
      </c>
      <c r="V22" s="598" t="s">
        <v>128</v>
      </c>
      <c r="W22" s="598" t="s">
        <v>128</v>
      </c>
      <c r="X22" s="598" t="s">
        <v>128</v>
      </c>
      <c r="Y22" s="704"/>
      <c r="Z22" s="712" t="s">
        <v>128</v>
      </c>
    </row>
    <row r="23" customFormat="false" ht="13.5" hidden="false" customHeight="true" outlineLevel="0" collapsed="false">
      <c r="A23" s="18" t="s">
        <v>553</v>
      </c>
      <c r="B23" s="598" t="s">
        <v>128</v>
      </c>
      <c r="C23" s="598" t="s">
        <v>128</v>
      </c>
      <c r="D23" s="598" t="s">
        <v>128</v>
      </c>
      <c r="E23" s="598" t="s">
        <v>128</v>
      </c>
      <c r="F23" s="598" t="s">
        <v>128</v>
      </c>
      <c r="G23" s="598" t="s">
        <v>128</v>
      </c>
      <c r="H23" s="598" t="s">
        <v>128</v>
      </c>
      <c r="I23" s="598" t="s">
        <v>128</v>
      </c>
      <c r="J23" s="598" t="s">
        <v>128</v>
      </c>
      <c r="K23" s="598" t="s">
        <v>128</v>
      </c>
      <c r="L23" s="598" t="s">
        <v>128</v>
      </c>
      <c r="M23" s="598" t="s">
        <v>128</v>
      </c>
      <c r="N23" s="598" t="s">
        <v>128</v>
      </c>
      <c r="O23" s="598" t="s">
        <v>128</v>
      </c>
      <c r="P23" s="704"/>
      <c r="Q23" s="598" t="s">
        <v>128</v>
      </c>
      <c r="R23" s="598" t="s">
        <v>128</v>
      </c>
      <c r="S23" s="598" t="s">
        <v>128</v>
      </c>
      <c r="T23" s="598" t="s">
        <v>128</v>
      </c>
      <c r="U23" s="598" t="s">
        <v>128</v>
      </c>
      <c r="V23" s="598" t="s">
        <v>128</v>
      </c>
      <c r="W23" s="598" t="s">
        <v>128</v>
      </c>
      <c r="X23" s="598" t="s">
        <v>128</v>
      </c>
      <c r="Y23" s="704"/>
      <c r="Z23" s="712" t="s">
        <v>128</v>
      </c>
    </row>
    <row r="24" customFormat="false" ht="12.75" hidden="false" customHeight="true" outlineLevel="0" collapsed="false">
      <c r="A24" s="18" t="s">
        <v>668</v>
      </c>
      <c r="B24" s="598" t="s">
        <v>128</v>
      </c>
      <c r="C24" s="598" t="s">
        <v>128</v>
      </c>
      <c r="D24" s="598" t="s">
        <v>128</v>
      </c>
      <c r="E24" s="598" t="s">
        <v>128</v>
      </c>
      <c r="F24" s="598" t="s">
        <v>128</v>
      </c>
      <c r="G24" s="598" t="s">
        <v>128</v>
      </c>
      <c r="H24" s="598" t="s">
        <v>128</v>
      </c>
      <c r="I24" s="598" t="s">
        <v>128</v>
      </c>
      <c r="J24" s="598" t="s">
        <v>128</v>
      </c>
      <c r="K24" s="598" t="s">
        <v>128</v>
      </c>
      <c r="L24" s="598" t="s">
        <v>128</v>
      </c>
      <c r="M24" s="598" t="s">
        <v>128</v>
      </c>
      <c r="N24" s="598" t="s">
        <v>128</v>
      </c>
      <c r="O24" s="598" t="s">
        <v>128</v>
      </c>
      <c r="P24" s="704"/>
      <c r="Q24" s="598" t="s">
        <v>128</v>
      </c>
      <c r="R24" s="598" t="s">
        <v>128</v>
      </c>
      <c r="S24" s="598" t="s">
        <v>128</v>
      </c>
      <c r="T24" s="598" t="s">
        <v>128</v>
      </c>
      <c r="U24" s="598" t="s">
        <v>128</v>
      </c>
      <c r="V24" s="598" t="s">
        <v>128</v>
      </c>
      <c r="W24" s="598" t="s">
        <v>128</v>
      </c>
      <c r="X24" s="598" t="s">
        <v>128</v>
      </c>
      <c r="Y24" s="704"/>
      <c r="Z24" s="712" t="s">
        <v>128</v>
      </c>
    </row>
    <row r="25" customFormat="false" ht="12.75" hidden="false" customHeight="true" outlineLevel="0" collapsed="false">
      <c r="A25" s="18" t="s">
        <v>555</v>
      </c>
      <c r="B25" s="598" t="s">
        <v>128</v>
      </c>
      <c r="C25" s="598" t="s">
        <v>128</v>
      </c>
      <c r="D25" s="598" t="s">
        <v>128</v>
      </c>
      <c r="E25" s="598" t="s">
        <v>128</v>
      </c>
      <c r="F25" s="598" t="s">
        <v>128</v>
      </c>
      <c r="G25" s="598" t="s">
        <v>128</v>
      </c>
      <c r="H25" s="598" t="s">
        <v>128</v>
      </c>
      <c r="I25" s="598" t="s">
        <v>128</v>
      </c>
      <c r="J25" s="598" t="s">
        <v>128</v>
      </c>
      <c r="K25" s="598" t="s">
        <v>128</v>
      </c>
      <c r="L25" s="598" t="s">
        <v>128</v>
      </c>
      <c r="M25" s="598" t="s">
        <v>128</v>
      </c>
      <c r="N25" s="598" t="s">
        <v>128</v>
      </c>
      <c r="O25" s="598" t="s">
        <v>128</v>
      </c>
      <c r="P25" s="704"/>
      <c r="Q25" s="598" t="s">
        <v>128</v>
      </c>
      <c r="R25" s="598" t="s">
        <v>128</v>
      </c>
      <c r="S25" s="598" t="s">
        <v>128</v>
      </c>
      <c r="T25" s="598" t="s">
        <v>128</v>
      </c>
      <c r="U25" s="598" t="s">
        <v>128</v>
      </c>
      <c r="V25" s="598" t="s">
        <v>128</v>
      </c>
      <c r="W25" s="598" t="s">
        <v>128</v>
      </c>
      <c r="X25" s="598" t="s">
        <v>128</v>
      </c>
      <c r="Y25" s="704"/>
      <c r="Z25" s="712" t="s">
        <v>128</v>
      </c>
    </row>
    <row r="26" customFormat="false" ht="12.75" hidden="false" customHeight="true" outlineLevel="0" collapsed="false">
      <c r="A26" s="18" t="s">
        <v>556</v>
      </c>
      <c r="B26" s="704" t="s">
        <v>128</v>
      </c>
      <c r="C26" s="704" t="s">
        <v>128</v>
      </c>
      <c r="D26" s="704" t="s">
        <v>128</v>
      </c>
      <c r="E26" s="704" t="s">
        <v>128</v>
      </c>
      <c r="F26" s="704" t="s">
        <v>128</v>
      </c>
      <c r="G26" s="704" t="s">
        <v>128</v>
      </c>
      <c r="H26" s="704" t="s">
        <v>128</v>
      </c>
      <c r="I26" s="704" t="s">
        <v>128</v>
      </c>
      <c r="J26" s="704" t="s">
        <v>128</v>
      </c>
      <c r="K26" s="704" t="s">
        <v>128</v>
      </c>
      <c r="L26" s="704" t="s">
        <v>128</v>
      </c>
      <c r="M26" s="704" t="s">
        <v>128</v>
      </c>
      <c r="N26" s="704" t="s">
        <v>128</v>
      </c>
      <c r="O26" s="704" t="s">
        <v>128</v>
      </c>
      <c r="P26" s="704"/>
      <c r="Q26" s="704" t="s">
        <v>128</v>
      </c>
      <c r="R26" s="704" t="s">
        <v>128</v>
      </c>
      <c r="S26" s="704" t="s">
        <v>128</v>
      </c>
      <c r="T26" s="704" t="s">
        <v>128</v>
      </c>
      <c r="U26" s="704" t="s">
        <v>128</v>
      </c>
      <c r="V26" s="704" t="s">
        <v>128</v>
      </c>
      <c r="W26" s="704" t="s">
        <v>128</v>
      </c>
      <c r="X26" s="704" t="s">
        <v>128</v>
      </c>
      <c r="Y26" s="704"/>
      <c r="Z26" s="712" t="n">
        <v>8.66645</v>
      </c>
    </row>
    <row r="27" customFormat="false" ht="13.5" hidden="false" customHeight="true" outlineLevel="0" collapsed="false">
      <c r="A27" s="18" t="s">
        <v>669</v>
      </c>
      <c r="B27" s="698" t="s">
        <v>128</v>
      </c>
      <c r="C27" s="698" t="s">
        <v>128</v>
      </c>
      <c r="D27" s="698" t="s">
        <v>128</v>
      </c>
      <c r="E27" s="698" t="s">
        <v>128</v>
      </c>
      <c r="F27" s="698" t="s">
        <v>128</v>
      </c>
      <c r="G27" s="698" t="s">
        <v>128</v>
      </c>
      <c r="H27" s="698" t="s">
        <v>128</v>
      </c>
      <c r="I27" s="698" t="s">
        <v>128</v>
      </c>
      <c r="J27" s="698" t="s">
        <v>128</v>
      </c>
      <c r="K27" s="698" t="s">
        <v>128</v>
      </c>
      <c r="L27" s="698" t="s">
        <v>128</v>
      </c>
      <c r="M27" s="698" t="s">
        <v>128</v>
      </c>
      <c r="N27" s="698" t="s">
        <v>128</v>
      </c>
      <c r="O27" s="698" t="s">
        <v>128</v>
      </c>
      <c r="P27" s="704"/>
      <c r="Q27" s="698" t="s">
        <v>128</v>
      </c>
      <c r="R27" s="698" t="s">
        <v>128</v>
      </c>
      <c r="S27" s="698" t="s">
        <v>128</v>
      </c>
      <c r="T27" s="698" t="s">
        <v>128</v>
      </c>
      <c r="U27" s="698" t="s">
        <v>128</v>
      </c>
      <c r="V27" s="698" t="s">
        <v>128</v>
      </c>
      <c r="W27" s="698" t="s">
        <v>128</v>
      </c>
      <c r="X27" s="698" t="s">
        <v>128</v>
      </c>
      <c r="Y27" s="704"/>
      <c r="Z27" s="710" t="s">
        <v>128</v>
      </c>
    </row>
    <row r="28" customFormat="false" ht="13.5" hidden="false" customHeight="true" outlineLevel="0" collapsed="false">
      <c r="A28" s="717" t="s">
        <v>670</v>
      </c>
      <c r="B28" s="714" t="s">
        <v>128</v>
      </c>
      <c r="C28" s="714" t="s">
        <v>128</v>
      </c>
      <c r="D28" s="714" t="s">
        <v>128</v>
      </c>
      <c r="E28" s="714" t="s">
        <v>128</v>
      </c>
      <c r="F28" s="714" t="s">
        <v>128</v>
      </c>
      <c r="G28" s="714" t="s">
        <v>128</v>
      </c>
      <c r="H28" s="714" t="s">
        <v>128</v>
      </c>
      <c r="I28" s="714" t="s">
        <v>128</v>
      </c>
      <c r="J28" s="714" t="s">
        <v>128</v>
      </c>
      <c r="K28" s="714" t="s">
        <v>128</v>
      </c>
      <c r="L28" s="714" t="s">
        <v>128</v>
      </c>
      <c r="M28" s="714" t="s">
        <v>128</v>
      </c>
      <c r="N28" s="714" t="s">
        <v>128</v>
      </c>
      <c r="O28" s="714" t="s">
        <v>128</v>
      </c>
      <c r="P28" s="715"/>
      <c r="Q28" s="714" t="s">
        <v>128</v>
      </c>
      <c r="R28" s="714" t="s">
        <v>128</v>
      </c>
      <c r="S28" s="714" t="s">
        <v>128</v>
      </c>
      <c r="T28" s="714" t="s">
        <v>128</v>
      </c>
      <c r="U28" s="714" t="s">
        <v>128</v>
      </c>
      <c r="V28" s="714" t="s">
        <v>128</v>
      </c>
      <c r="W28" s="714" t="s">
        <v>128</v>
      </c>
      <c r="X28" s="714" t="s">
        <v>128</v>
      </c>
      <c r="Y28" s="715"/>
      <c r="Z28" s="716"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8" t="s">
        <v>671</v>
      </c>
      <c r="B30" s="718"/>
      <c r="C30" s="718"/>
      <c r="D30" s="718"/>
      <c r="E30" s="718"/>
      <c r="F30" s="718"/>
      <c r="G30" s="718"/>
      <c r="H30" s="718"/>
      <c r="I30" s="718"/>
      <c r="J30" s="718"/>
      <c r="K30" s="718"/>
      <c r="L30" s="718"/>
      <c r="M30" s="718"/>
      <c r="N30" s="718"/>
      <c r="O30" s="718"/>
      <c r="P30" s="718"/>
      <c r="Q30" s="718"/>
      <c r="R30" s="718"/>
      <c r="S30" s="689"/>
      <c r="T30" s="689"/>
      <c r="U30" s="689"/>
      <c r="V30" s="689"/>
      <c r="W30" s="689"/>
      <c r="X30" s="689"/>
      <c r="Y30" s="689"/>
      <c r="Z30" s="689"/>
      <c r="AA30" s="689"/>
      <c r="AB30" s="689"/>
    </row>
    <row r="31" customFormat="false" ht="12.75" hidden="false" customHeight="true" outlineLevel="0" collapsed="false">
      <c r="A31" s="623" t="s">
        <v>672</v>
      </c>
      <c r="B31" s="182"/>
      <c r="C31" s="182"/>
      <c r="D31" s="182"/>
      <c r="E31" s="182"/>
      <c r="F31" s="182"/>
      <c r="G31" s="182"/>
      <c r="H31" s="182"/>
      <c r="I31" s="182"/>
      <c r="J31" s="182"/>
      <c r="K31" s="182"/>
      <c r="L31" s="182"/>
      <c r="M31" s="624"/>
      <c r="N31" s="624"/>
      <c r="O31" s="624"/>
      <c r="P31" s="624"/>
      <c r="Q31" s="624"/>
      <c r="R31" s="624"/>
      <c r="S31" s="689"/>
      <c r="T31" s="689"/>
      <c r="U31" s="689"/>
      <c r="V31" s="689"/>
      <c r="W31" s="689"/>
      <c r="X31" s="689"/>
      <c r="Y31" s="689"/>
      <c r="Z31" s="689"/>
      <c r="AA31" s="689"/>
      <c r="AB31" s="689"/>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1" t="s">
        <v>628</v>
      </c>
      <c r="AB1" s="112" t="s">
        <v>79</v>
      </c>
    </row>
    <row r="2" customFormat="false" ht="15.75" hidden="false" customHeight="true" outlineLevel="0" collapsed="false">
      <c r="A2" s="661" t="s">
        <v>112</v>
      </c>
      <c r="AB2" s="112" t="s">
        <v>81</v>
      </c>
    </row>
    <row r="3" customFormat="false" ht="15.75" hidden="false" customHeight="true" outlineLevel="0" collapsed="false">
      <c r="A3" s="688"/>
      <c r="AA3" s="112"/>
      <c r="AB3" s="112" t="s">
        <v>82</v>
      </c>
    </row>
    <row r="4" customFormat="false" ht="10.5" hidden="false" customHeight="true" outlineLevel="0" collapsed="false">
      <c r="A4" s="315"/>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73</v>
      </c>
      <c r="B5" s="692" t="s">
        <v>629</v>
      </c>
      <c r="C5" s="692" t="s">
        <v>630</v>
      </c>
      <c r="D5" s="692" t="s">
        <v>631</v>
      </c>
      <c r="E5" s="692" t="s">
        <v>632</v>
      </c>
      <c r="F5" s="692" t="s">
        <v>633</v>
      </c>
      <c r="G5" s="692" t="s">
        <v>634</v>
      </c>
      <c r="H5" s="692" t="s">
        <v>635</v>
      </c>
      <c r="I5" s="692" t="s">
        <v>636</v>
      </c>
      <c r="J5" s="692" t="s">
        <v>637</v>
      </c>
      <c r="K5" s="692" t="s">
        <v>638</v>
      </c>
      <c r="L5" s="692" t="s">
        <v>639</v>
      </c>
      <c r="M5" s="692" t="s">
        <v>640</v>
      </c>
      <c r="N5" s="692" t="s">
        <v>641</v>
      </c>
      <c r="O5" s="693" t="s">
        <v>674</v>
      </c>
      <c r="P5" s="692" t="s">
        <v>643</v>
      </c>
      <c r="Q5" s="692" t="s">
        <v>644</v>
      </c>
      <c r="R5" s="692" t="s">
        <v>645</v>
      </c>
      <c r="S5" s="692" t="s">
        <v>675</v>
      </c>
      <c r="T5" s="692" t="s">
        <v>647</v>
      </c>
      <c r="U5" s="692" t="s">
        <v>648</v>
      </c>
      <c r="V5" s="692" t="s">
        <v>649</v>
      </c>
      <c r="W5" s="692" t="s">
        <v>650</v>
      </c>
      <c r="X5" s="693" t="s">
        <v>676</v>
      </c>
      <c r="Y5" s="692" t="s">
        <v>652</v>
      </c>
      <c r="Z5" s="694" t="s">
        <v>499</v>
      </c>
    </row>
    <row r="6" customFormat="false" ht="47.25" hidden="false" customHeight="true" outlineLevel="0" collapsed="false">
      <c r="A6" s="691"/>
      <c r="B6" s="552" t="s">
        <v>653</v>
      </c>
      <c r="C6" s="552"/>
      <c r="D6" s="552"/>
      <c r="E6" s="552"/>
      <c r="F6" s="552"/>
      <c r="G6" s="552"/>
      <c r="H6" s="552"/>
      <c r="I6" s="552"/>
      <c r="J6" s="552"/>
      <c r="K6" s="552"/>
      <c r="L6" s="552"/>
      <c r="M6" s="552"/>
      <c r="N6" s="552"/>
      <c r="O6" s="695" t="s">
        <v>654</v>
      </c>
      <c r="P6" s="719" t="s">
        <v>654</v>
      </c>
      <c r="Q6" s="720" t="s">
        <v>653</v>
      </c>
      <c r="R6" s="720"/>
      <c r="S6" s="720"/>
      <c r="T6" s="720"/>
      <c r="U6" s="720"/>
      <c r="V6" s="720"/>
      <c r="W6" s="720"/>
      <c r="X6" s="695" t="s">
        <v>654</v>
      </c>
      <c r="Y6" s="695" t="s">
        <v>654</v>
      </c>
      <c r="Z6" s="553" t="s">
        <v>653</v>
      </c>
    </row>
    <row r="7" customFormat="false" ht="27.75" hidden="false" customHeight="true" outlineLevel="0" collapsed="false">
      <c r="A7" s="721" t="s">
        <v>677</v>
      </c>
      <c r="B7" s="698" t="s">
        <v>127</v>
      </c>
      <c r="C7" s="698" t="s">
        <v>548</v>
      </c>
      <c r="D7" s="698" t="s">
        <v>127</v>
      </c>
      <c r="E7" s="698" t="s">
        <v>127</v>
      </c>
      <c r="F7" s="698" t="s">
        <v>127</v>
      </c>
      <c r="G7" s="698" t="s">
        <v>127</v>
      </c>
      <c r="H7" s="698" t="s">
        <v>127</v>
      </c>
      <c r="I7" s="698" t="s">
        <v>127</v>
      </c>
      <c r="J7" s="698" t="s">
        <v>127</v>
      </c>
      <c r="K7" s="698" t="s">
        <v>548</v>
      </c>
      <c r="L7" s="698" t="s">
        <v>548</v>
      </c>
      <c r="M7" s="698" t="s">
        <v>127</v>
      </c>
      <c r="N7" s="698" t="s">
        <v>127</v>
      </c>
      <c r="O7" s="698" t="s">
        <v>127</v>
      </c>
      <c r="P7" s="700"/>
      <c r="Q7" s="698" t="s">
        <v>127</v>
      </c>
      <c r="R7" s="698" t="s">
        <v>127</v>
      </c>
      <c r="S7" s="698" t="s">
        <v>127</v>
      </c>
      <c r="T7" s="698" t="s">
        <v>127</v>
      </c>
      <c r="U7" s="698" t="s">
        <v>127</v>
      </c>
      <c r="V7" s="698" t="s">
        <v>127</v>
      </c>
      <c r="W7" s="698" t="s">
        <v>127</v>
      </c>
      <c r="X7" s="698" t="s">
        <v>127</v>
      </c>
      <c r="Y7" s="700"/>
      <c r="Z7" s="699" t="s">
        <v>127</v>
      </c>
    </row>
    <row r="8" customFormat="false" ht="13.5" hidden="false" customHeight="true" outlineLevel="0" collapsed="false">
      <c r="A8" s="722" t="s">
        <v>678</v>
      </c>
      <c r="B8" s="598" t="s">
        <v>127</v>
      </c>
      <c r="C8" s="598" t="s">
        <v>579</v>
      </c>
      <c r="D8" s="598" t="s">
        <v>127</v>
      </c>
      <c r="E8" s="598" t="s">
        <v>127</v>
      </c>
      <c r="F8" s="598" t="s">
        <v>127</v>
      </c>
      <c r="G8" s="598" t="s">
        <v>127</v>
      </c>
      <c r="H8" s="598" t="s">
        <v>127</v>
      </c>
      <c r="I8" s="598" t="s">
        <v>127</v>
      </c>
      <c r="J8" s="598" t="s">
        <v>127</v>
      </c>
      <c r="K8" s="598" t="s">
        <v>579</v>
      </c>
      <c r="L8" s="598" t="s">
        <v>579</v>
      </c>
      <c r="M8" s="598" t="s">
        <v>127</v>
      </c>
      <c r="N8" s="598" t="s">
        <v>127</v>
      </c>
      <c r="O8" s="598" t="s">
        <v>127</v>
      </c>
      <c r="P8" s="704"/>
      <c r="Q8" s="598" t="s">
        <v>127</v>
      </c>
      <c r="R8" s="598" t="s">
        <v>127</v>
      </c>
      <c r="S8" s="598" t="s">
        <v>127</v>
      </c>
      <c r="T8" s="598" t="s">
        <v>127</v>
      </c>
      <c r="U8" s="598" t="s">
        <v>127</v>
      </c>
      <c r="V8" s="598" t="s">
        <v>127</v>
      </c>
      <c r="W8" s="598" t="s">
        <v>127</v>
      </c>
      <c r="X8" s="598" t="s">
        <v>127</v>
      </c>
      <c r="Y8" s="704"/>
      <c r="Z8" s="712" t="s">
        <v>127</v>
      </c>
    </row>
    <row r="9" customFormat="false" ht="12.75" hidden="false" customHeight="true" outlineLevel="0" collapsed="false">
      <c r="A9" s="722" t="s">
        <v>679</v>
      </c>
      <c r="B9" s="698" t="s">
        <v>127</v>
      </c>
      <c r="C9" s="698" t="s">
        <v>127</v>
      </c>
      <c r="D9" s="698" t="s">
        <v>127</v>
      </c>
      <c r="E9" s="698" t="s">
        <v>127</v>
      </c>
      <c r="F9" s="698" t="s">
        <v>127</v>
      </c>
      <c r="G9" s="698" t="s">
        <v>127</v>
      </c>
      <c r="H9" s="698" t="s">
        <v>127</v>
      </c>
      <c r="I9" s="698" t="s">
        <v>127</v>
      </c>
      <c r="J9" s="698" t="s">
        <v>127</v>
      </c>
      <c r="K9" s="698" t="s">
        <v>127</v>
      </c>
      <c r="L9" s="698" t="s">
        <v>127</v>
      </c>
      <c r="M9" s="698" t="s">
        <v>127</v>
      </c>
      <c r="N9" s="698" t="s">
        <v>127</v>
      </c>
      <c r="O9" s="698" t="s">
        <v>127</v>
      </c>
      <c r="P9" s="704"/>
      <c r="Q9" s="698" t="s">
        <v>127</v>
      </c>
      <c r="R9" s="698" t="s">
        <v>127</v>
      </c>
      <c r="S9" s="698" t="s">
        <v>127</v>
      </c>
      <c r="T9" s="698" t="s">
        <v>127</v>
      </c>
      <c r="U9" s="698" t="s">
        <v>127</v>
      </c>
      <c r="V9" s="698" t="s">
        <v>127</v>
      </c>
      <c r="W9" s="698" t="s">
        <v>127</v>
      </c>
      <c r="X9" s="698" t="s">
        <v>127</v>
      </c>
      <c r="Y9" s="704"/>
      <c r="Z9" s="710" t="s">
        <v>127</v>
      </c>
    </row>
    <row r="10" customFormat="false" ht="12.75" hidden="false" customHeight="true" outlineLevel="0" collapsed="false">
      <c r="A10" s="723" t="s">
        <v>680</v>
      </c>
      <c r="B10" s="598" t="s">
        <v>127</v>
      </c>
      <c r="C10" s="598" t="s">
        <v>127</v>
      </c>
      <c r="D10" s="598" t="s">
        <v>127</v>
      </c>
      <c r="E10" s="598" t="s">
        <v>127</v>
      </c>
      <c r="F10" s="598" t="s">
        <v>127</v>
      </c>
      <c r="G10" s="598" t="s">
        <v>127</v>
      </c>
      <c r="H10" s="598" t="s">
        <v>127</v>
      </c>
      <c r="I10" s="598" t="s">
        <v>127</v>
      </c>
      <c r="J10" s="598" t="s">
        <v>127</v>
      </c>
      <c r="K10" s="598" t="s">
        <v>127</v>
      </c>
      <c r="L10" s="598" t="s">
        <v>127</v>
      </c>
      <c r="M10" s="598" t="s">
        <v>127</v>
      </c>
      <c r="N10" s="598" t="s">
        <v>127</v>
      </c>
      <c r="O10" s="598" t="s">
        <v>127</v>
      </c>
      <c r="P10" s="704"/>
      <c r="Q10" s="598" t="s">
        <v>127</v>
      </c>
      <c r="R10" s="598" t="s">
        <v>127</v>
      </c>
      <c r="S10" s="598" t="s">
        <v>127</v>
      </c>
      <c r="T10" s="598" t="s">
        <v>127</v>
      </c>
      <c r="U10" s="598" t="s">
        <v>127</v>
      </c>
      <c r="V10" s="598" t="s">
        <v>127</v>
      </c>
      <c r="W10" s="598" t="s">
        <v>127</v>
      </c>
      <c r="X10" s="598" t="s">
        <v>127</v>
      </c>
      <c r="Y10" s="704"/>
      <c r="Z10" s="712" t="s">
        <v>127</v>
      </c>
    </row>
    <row r="11" customFormat="false" ht="13.5" hidden="false" customHeight="true" outlineLevel="0" collapsed="false">
      <c r="A11" s="723" t="s">
        <v>681</v>
      </c>
      <c r="B11" s="598" t="s">
        <v>127</v>
      </c>
      <c r="C11" s="598" t="s">
        <v>127</v>
      </c>
      <c r="D11" s="598" t="s">
        <v>127</v>
      </c>
      <c r="E11" s="598" t="s">
        <v>127</v>
      </c>
      <c r="F11" s="598" t="s">
        <v>127</v>
      </c>
      <c r="G11" s="598" t="s">
        <v>127</v>
      </c>
      <c r="H11" s="598" t="s">
        <v>127</v>
      </c>
      <c r="I11" s="598" t="s">
        <v>127</v>
      </c>
      <c r="J11" s="598" t="s">
        <v>127</v>
      </c>
      <c r="K11" s="598" t="s">
        <v>127</v>
      </c>
      <c r="L11" s="598" t="s">
        <v>127</v>
      </c>
      <c r="M11" s="598" t="s">
        <v>127</v>
      </c>
      <c r="N11" s="598" t="s">
        <v>127</v>
      </c>
      <c r="O11" s="598" t="s">
        <v>127</v>
      </c>
      <c r="P11" s="704"/>
      <c r="Q11" s="598" t="s">
        <v>127</v>
      </c>
      <c r="R11" s="598" t="s">
        <v>127</v>
      </c>
      <c r="S11" s="598" t="s">
        <v>127</v>
      </c>
      <c r="T11" s="598" t="s">
        <v>127</v>
      </c>
      <c r="U11" s="598" t="s">
        <v>127</v>
      </c>
      <c r="V11" s="598" t="s">
        <v>127</v>
      </c>
      <c r="W11" s="598" t="s">
        <v>127</v>
      </c>
      <c r="X11" s="598" t="s">
        <v>127</v>
      </c>
      <c r="Y11" s="704"/>
      <c r="Z11" s="712" t="s">
        <v>127</v>
      </c>
    </row>
    <row r="12" customFormat="false" ht="12.75" hidden="false" customHeight="true" outlineLevel="0" collapsed="false">
      <c r="A12" s="722" t="s">
        <v>682</v>
      </c>
      <c r="B12" s="698" t="s">
        <v>127</v>
      </c>
      <c r="C12" s="698" t="s">
        <v>127</v>
      </c>
      <c r="D12" s="698" t="s">
        <v>127</v>
      </c>
      <c r="E12" s="698" t="s">
        <v>127</v>
      </c>
      <c r="F12" s="698" t="s">
        <v>127</v>
      </c>
      <c r="G12" s="698" t="s">
        <v>127</v>
      </c>
      <c r="H12" s="698" t="s">
        <v>127</v>
      </c>
      <c r="I12" s="698" t="s">
        <v>127</v>
      </c>
      <c r="J12" s="698" t="s">
        <v>127</v>
      </c>
      <c r="K12" s="698" t="s">
        <v>127</v>
      </c>
      <c r="L12" s="698" t="s">
        <v>127</v>
      </c>
      <c r="M12" s="698" t="s">
        <v>127</v>
      </c>
      <c r="N12" s="698" t="s">
        <v>127</v>
      </c>
      <c r="O12" s="698" t="s">
        <v>127</v>
      </c>
      <c r="P12" s="704"/>
      <c r="Q12" s="698" t="s">
        <v>127</v>
      </c>
      <c r="R12" s="698" t="s">
        <v>127</v>
      </c>
      <c r="S12" s="698" t="s">
        <v>127</v>
      </c>
      <c r="T12" s="698" t="s">
        <v>127</v>
      </c>
      <c r="U12" s="698" t="s">
        <v>127</v>
      </c>
      <c r="V12" s="698" t="s">
        <v>127</v>
      </c>
      <c r="W12" s="698" t="s">
        <v>127</v>
      </c>
      <c r="X12" s="698" t="s">
        <v>127</v>
      </c>
      <c r="Y12" s="704"/>
      <c r="Z12" s="710" t="s">
        <v>127</v>
      </c>
    </row>
    <row r="13" customFormat="false" ht="12.75" hidden="false" customHeight="true" outlineLevel="0" collapsed="false">
      <c r="A13" s="723" t="s">
        <v>680</v>
      </c>
      <c r="B13" s="598" t="s">
        <v>127</v>
      </c>
      <c r="C13" s="598" t="s">
        <v>127</v>
      </c>
      <c r="D13" s="598" t="s">
        <v>127</v>
      </c>
      <c r="E13" s="598" t="s">
        <v>127</v>
      </c>
      <c r="F13" s="598" t="s">
        <v>127</v>
      </c>
      <c r="G13" s="598" t="s">
        <v>127</v>
      </c>
      <c r="H13" s="598" t="s">
        <v>127</v>
      </c>
      <c r="I13" s="598" t="s">
        <v>127</v>
      </c>
      <c r="J13" s="598" t="s">
        <v>127</v>
      </c>
      <c r="K13" s="598" t="s">
        <v>127</v>
      </c>
      <c r="L13" s="598" t="s">
        <v>127</v>
      </c>
      <c r="M13" s="598" t="s">
        <v>127</v>
      </c>
      <c r="N13" s="598" t="s">
        <v>127</v>
      </c>
      <c r="O13" s="598" t="s">
        <v>127</v>
      </c>
      <c r="P13" s="704"/>
      <c r="Q13" s="598" t="s">
        <v>127</v>
      </c>
      <c r="R13" s="598" t="s">
        <v>127</v>
      </c>
      <c r="S13" s="598" t="s">
        <v>127</v>
      </c>
      <c r="T13" s="598" t="s">
        <v>127</v>
      </c>
      <c r="U13" s="598" t="s">
        <v>127</v>
      </c>
      <c r="V13" s="598" t="s">
        <v>127</v>
      </c>
      <c r="W13" s="598" t="s">
        <v>127</v>
      </c>
      <c r="X13" s="598" t="s">
        <v>127</v>
      </c>
      <c r="Y13" s="704"/>
      <c r="Z13" s="712" t="s">
        <v>127</v>
      </c>
    </row>
    <row r="14" customFormat="false" ht="13.5" hidden="false" customHeight="true" outlineLevel="0" collapsed="false">
      <c r="A14" s="723" t="s">
        <v>681</v>
      </c>
      <c r="B14" s="598" t="s">
        <v>127</v>
      </c>
      <c r="C14" s="598" t="s">
        <v>127</v>
      </c>
      <c r="D14" s="598" t="s">
        <v>127</v>
      </c>
      <c r="E14" s="598" t="s">
        <v>127</v>
      </c>
      <c r="F14" s="598" t="s">
        <v>127</v>
      </c>
      <c r="G14" s="598" t="s">
        <v>127</v>
      </c>
      <c r="H14" s="598" t="s">
        <v>127</v>
      </c>
      <c r="I14" s="598" t="s">
        <v>127</v>
      </c>
      <c r="J14" s="598" t="s">
        <v>127</v>
      </c>
      <c r="K14" s="598" t="s">
        <v>127</v>
      </c>
      <c r="L14" s="598" t="s">
        <v>127</v>
      </c>
      <c r="M14" s="598" t="s">
        <v>127</v>
      </c>
      <c r="N14" s="598" t="s">
        <v>127</v>
      </c>
      <c r="O14" s="598" t="s">
        <v>127</v>
      </c>
      <c r="P14" s="704"/>
      <c r="Q14" s="598" t="s">
        <v>127</v>
      </c>
      <c r="R14" s="598" t="s">
        <v>127</v>
      </c>
      <c r="S14" s="598" t="s">
        <v>127</v>
      </c>
      <c r="T14" s="598" t="s">
        <v>127</v>
      </c>
      <c r="U14" s="598" t="s">
        <v>127</v>
      </c>
      <c r="V14" s="598" t="s">
        <v>127</v>
      </c>
      <c r="W14" s="598" t="s">
        <v>127</v>
      </c>
      <c r="X14" s="598" t="s">
        <v>127</v>
      </c>
      <c r="Y14" s="704"/>
      <c r="Z14" s="712" t="s">
        <v>127</v>
      </c>
    </row>
    <row r="15" customFormat="false" ht="13.5" hidden="false" customHeight="true" outlineLevel="0" collapsed="false">
      <c r="A15" s="724" t="s">
        <v>683</v>
      </c>
      <c r="B15" s="725" t="s">
        <v>127</v>
      </c>
      <c r="C15" s="725" t="s">
        <v>127</v>
      </c>
      <c r="D15" s="725" t="s">
        <v>127</v>
      </c>
      <c r="E15" s="725" t="s">
        <v>127</v>
      </c>
      <c r="F15" s="725" t="s">
        <v>127</v>
      </c>
      <c r="G15" s="725" t="s">
        <v>127</v>
      </c>
      <c r="H15" s="725" t="s">
        <v>127</v>
      </c>
      <c r="I15" s="725" t="s">
        <v>127</v>
      </c>
      <c r="J15" s="725" t="s">
        <v>127</v>
      </c>
      <c r="K15" s="725" t="s">
        <v>127</v>
      </c>
      <c r="L15" s="725" t="s">
        <v>127</v>
      </c>
      <c r="M15" s="725" t="s">
        <v>127</v>
      </c>
      <c r="N15" s="725" t="s">
        <v>127</v>
      </c>
      <c r="O15" s="725" t="s">
        <v>127</v>
      </c>
      <c r="P15" s="707"/>
      <c r="Q15" s="725" t="s">
        <v>127</v>
      </c>
      <c r="R15" s="725" t="s">
        <v>127</v>
      </c>
      <c r="S15" s="725" t="s">
        <v>127</v>
      </c>
      <c r="T15" s="725" t="s">
        <v>127</v>
      </c>
      <c r="U15" s="725" t="s">
        <v>127</v>
      </c>
      <c r="V15" s="725" t="s">
        <v>127</v>
      </c>
      <c r="W15" s="725" t="s">
        <v>127</v>
      </c>
      <c r="X15" s="725" t="s">
        <v>127</v>
      </c>
      <c r="Y15" s="707"/>
      <c r="Z15" s="726" t="s">
        <v>127</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84</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85</v>
      </c>
      <c r="B18" s="697" t="n">
        <v>1889.16442767</v>
      </c>
      <c r="C18" s="697" t="n">
        <v>0.299</v>
      </c>
      <c r="D18" s="698" t="s">
        <v>128</v>
      </c>
      <c r="E18" s="698" t="s">
        <v>128</v>
      </c>
      <c r="F18" s="697" t="n">
        <v>187.4855052</v>
      </c>
      <c r="G18" s="698" t="s">
        <v>128</v>
      </c>
      <c r="H18" s="697" t="n">
        <v>1339.7039617</v>
      </c>
      <c r="I18" s="698" t="s">
        <v>128</v>
      </c>
      <c r="J18" s="698" t="s">
        <v>128</v>
      </c>
      <c r="K18" s="697" t="n">
        <v>344.076149</v>
      </c>
      <c r="L18" s="697" t="n">
        <v>83.570025</v>
      </c>
      <c r="M18" s="697" t="n">
        <v>5.917275</v>
      </c>
      <c r="N18" s="698" t="s">
        <v>128</v>
      </c>
      <c r="O18" s="698" t="s">
        <v>128</v>
      </c>
      <c r="P18" s="697" t="n">
        <v>3850.21634357</v>
      </c>
      <c r="Q18" s="697" t="n">
        <v>179.1825425</v>
      </c>
      <c r="R18" s="697" t="n">
        <v>19.5991556</v>
      </c>
      <c r="S18" s="697" t="n">
        <v>62.332942</v>
      </c>
      <c r="T18" s="697" t="n">
        <v>2.905</v>
      </c>
      <c r="U18" s="698" t="s">
        <v>128</v>
      </c>
      <c r="V18" s="698" t="s">
        <v>128</v>
      </c>
      <c r="W18" s="698" t="s">
        <v>128</v>
      </c>
      <c r="X18" s="698" t="s">
        <v>128</v>
      </c>
      <c r="Y18" s="697" t="n">
        <v>264.0196401</v>
      </c>
      <c r="Z18" s="710" t="n">
        <v>207.128155</v>
      </c>
    </row>
    <row r="19" customFormat="false" ht="12.75" hidden="false" customHeight="true" outlineLevel="0" collapsed="false">
      <c r="A19" s="733" t="s">
        <v>686</v>
      </c>
      <c r="B19" s="704" t="s">
        <v>128</v>
      </c>
      <c r="C19" s="704" t="s">
        <v>128</v>
      </c>
      <c r="D19" s="704" t="s">
        <v>128</v>
      </c>
      <c r="E19" s="704" t="s">
        <v>128</v>
      </c>
      <c r="F19" s="704" t="s">
        <v>128</v>
      </c>
      <c r="G19" s="704" t="s">
        <v>128</v>
      </c>
      <c r="H19" s="704" t="s">
        <v>128</v>
      </c>
      <c r="I19" s="704" t="s">
        <v>128</v>
      </c>
      <c r="J19" s="704" t="s">
        <v>128</v>
      </c>
      <c r="K19" s="704" t="s">
        <v>128</v>
      </c>
      <c r="L19" s="704" t="s">
        <v>128</v>
      </c>
      <c r="M19" s="704" t="s">
        <v>128</v>
      </c>
      <c r="N19" s="704" t="s">
        <v>128</v>
      </c>
      <c r="O19" s="704" t="s">
        <v>128</v>
      </c>
      <c r="P19" s="704"/>
      <c r="Q19" s="697" t="n">
        <v>179.1825425</v>
      </c>
      <c r="R19" s="697" t="n">
        <v>19.5991556</v>
      </c>
      <c r="S19" s="598" t="s">
        <v>128</v>
      </c>
      <c r="T19" s="598" t="s">
        <v>128</v>
      </c>
      <c r="U19" s="598" t="s">
        <v>128</v>
      </c>
      <c r="V19" s="598" t="s">
        <v>128</v>
      </c>
      <c r="W19" s="598" t="s">
        <v>128</v>
      </c>
      <c r="X19" s="598" t="s">
        <v>128</v>
      </c>
      <c r="Y19" s="697" t="n">
        <v>198.7816981</v>
      </c>
      <c r="Z19" s="710" t="s">
        <v>128</v>
      </c>
    </row>
    <row r="20" customFormat="false" ht="13.5" hidden="false" customHeight="true" outlineLevel="0" collapsed="false">
      <c r="A20" s="734" t="s">
        <v>687</v>
      </c>
      <c r="B20" s="697" t="n">
        <v>1098.86452767</v>
      </c>
      <c r="C20" s="697" t="n">
        <v>0.299</v>
      </c>
      <c r="D20" s="698" t="s">
        <v>128</v>
      </c>
      <c r="E20" s="698" t="s">
        <v>128</v>
      </c>
      <c r="F20" s="698" t="s">
        <v>128</v>
      </c>
      <c r="G20" s="698" t="s">
        <v>128</v>
      </c>
      <c r="H20" s="698" t="s">
        <v>128</v>
      </c>
      <c r="I20" s="698" t="s">
        <v>128</v>
      </c>
      <c r="J20" s="698" t="s">
        <v>128</v>
      </c>
      <c r="K20" s="697" t="n">
        <v>51.357</v>
      </c>
      <c r="L20" s="697" t="n">
        <v>20.126</v>
      </c>
      <c r="M20" s="698" t="s">
        <v>128</v>
      </c>
      <c r="N20" s="698" t="s">
        <v>128</v>
      </c>
      <c r="O20" s="698" t="s">
        <v>128</v>
      </c>
      <c r="P20" s="697" t="n">
        <v>1170.64652767</v>
      </c>
      <c r="Q20" s="698" t="s">
        <v>128</v>
      </c>
      <c r="R20" s="698" t="s">
        <v>128</v>
      </c>
      <c r="S20" s="698" t="s">
        <v>128</v>
      </c>
      <c r="T20" s="698" t="s">
        <v>128</v>
      </c>
      <c r="U20" s="698" t="s">
        <v>128</v>
      </c>
      <c r="V20" s="698" t="s">
        <v>128</v>
      </c>
      <c r="W20" s="698" t="s">
        <v>128</v>
      </c>
      <c r="X20" s="698" t="s">
        <v>128</v>
      </c>
      <c r="Y20" s="698" t="s">
        <v>128</v>
      </c>
      <c r="Z20" s="710" t="s">
        <v>128</v>
      </c>
    </row>
    <row r="21" customFormat="false" ht="13.5" hidden="false" customHeight="true" outlineLevel="0" collapsed="false">
      <c r="A21" s="734" t="s">
        <v>688</v>
      </c>
      <c r="B21" s="697" t="n">
        <v>790.2999</v>
      </c>
      <c r="C21" s="698" t="s">
        <v>128</v>
      </c>
      <c r="D21" s="698" t="s">
        <v>128</v>
      </c>
      <c r="E21" s="698" t="s">
        <v>128</v>
      </c>
      <c r="F21" s="697" t="n">
        <v>187.4855052</v>
      </c>
      <c r="G21" s="698" t="s">
        <v>128</v>
      </c>
      <c r="H21" s="697" t="n">
        <v>1339.7039617</v>
      </c>
      <c r="I21" s="698" t="s">
        <v>128</v>
      </c>
      <c r="J21" s="698" t="s">
        <v>128</v>
      </c>
      <c r="K21" s="697" t="n">
        <v>292.719149</v>
      </c>
      <c r="L21" s="697" t="n">
        <v>63.444025</v>
      </c>
      <c r="M21" s="697" t="n">
        <v>5.917275</v>
      </c>
      <c r="N21" s="698" t="s">
        <v>128</v>
      </c>
      <c r="O21" s="698" t="s">
        <v>128</v>
      </c>
      <c r="P21" s="697" t="n">
        <v>2679.5698159</v>
      </c>
      <c r="Q21" s="698" t="s">
        <v>128</v>
      </c>
      <c r="R21" s="698" t="s">
        <v>128</v>
      </c>
      <c r="S21" s="697" t="n">
        <v>62.332942</v>
      </c>
      <c r="T21" s="697" t="n">
        <v>2.905</v>
      </c>
      <c r="U21" s="698" t="s">
        <v>128</v>
      </c>
      <c r="V21" s="698" t="s">
        <v>128</v>
      </c>
      <c r="W21" s="698" t="s">
        <v>128</v>
      </c>
      <c r="X21" s="698" t="s">
        <v>128</v>
      </c>
      <c r="Y21" s="697" t="n">
        <v>65.237942</v>
      </c>
      <c r="Z21" s="710" t="n">
        <v>207.128155</v>
      </c>
    </row>
    <row r="22" customFormat="false" ht="13.5" hidden="false" customHeight="true" outlineLevel="0" collapsed="false">
      <c r="A22" s="735" t="s">
        <v>689</v>
      </c>
      <c r="B22" s="698" t="s">
        <v>128</v>
      </c>
      <c r="C22" s="698" t="s">
        <v>128</v>
      </c>
      <c r="D22" s="698" t="s">
        <v>128</v>
      </c>
      <c r="E22" s="698" t="s">
        <v>128</v>
      </c>
      <c r="F22" s="698" t="s">
        <v>128</v>
      </c>
      <c r="G22" s="698" t="s">
        <v>128</v>
      </c>
      <c r="H22" s="698" t="s">
        <v>128</v>
      </c>
      <c r="I22" s="698" t="s">
        <v>128</v>
      </c>
      <c r="J22" s="698" t="s">
        <v>128</v>
      </c>
      <c r="K22" s="698" t="s">
        <v>128</v>
      </c>
      <c r="L22" s="698" t="s">
        <v>128</v>
      </c>
      <c r="M22" s="698" t="s">
        <v>128</v>
      </c>
      <c r="N22" s="698" t="s">
        <v>128</v>
      </c>
      <c r="O22" s="698" t="s">
        <v>128</v>
      </c>
      <c r="P22" s="698" t="s">
        <v>128</v>
      </c>
      <c r="Q22" s="698" t="s">
        <v>128</v>
      </c>
      <c r="R22" s="698" t="s">
        <v>128</v>
      </c>
      <c r="S22" s="698" t="s">
        <v>128</v>
      </c>
      <c r="T22" s="698" t="s">
        <v>128</v>
      </c>
      <c r="U22" s="698" t="s">
        <v>128</v>
      </c>
      <c r="V22" s="698" t="s">
        <v>128</v>
      </c>
      <c r="W22" s="698" t="s">
        <v>128</v>
      </c>
      <c r="X22" s="698" t="s">
        <v>128</v>
      </c>
      <c r="Y22" s="698" t="s">
        <v>128</v>
      </c>
      <c r="Z22" s="710" t="s">
        <v>128</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90</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91</v>
      </c>
      <c r="B25" s="697" t="n">
        <v>790.2999</v>
      </c>
      <c r="C25" s="698" t="s">
        <v>128</v>
      </c>
      <c r="D25" s="698" t="s">
        <v>128</v>
      </c>
      <c r="E25" s="698" t="s">
        <v>128</v>
      </c>
      <c r="F25" s="697" t="n">
        <v>187.4855052</v>
      </c>
      <c r="G25" s="698" t="s">
        <v>128</v>
      </c>
      <c r="H25" s="697" t="n">
        <v>1339.7039617</v>
      </c>
      <c r="I25" s="698" t="s">
        <v>128</v>
      </c>
      <c r="J25" s="698" t="s">
        <v>128</v>
      </c>
      <c r="K25" s="697" t="n">
        <v>292.719149</v>
      </c>
      <c r="L25" s="697" t="n">
        <v>63.444025</v>
      </c>
      <c r="M25" s="697" t="n">
        <v>5.917275</v>
      </c>
      <c r="N25" s="698" t="s">
        <v>128</v>
      </c>
      <c r="O25" s="698" t="s">
        <v>128</v>
      </c>
      <c r="P25" s="697" t="n">
        <v>2679.5698159</v>
      </c>
      <c r="Q25" s="698" t="s">
        <v>128</v>
      </c>
      <c r="R25" s="698" t="s">
        <v>128</v>
      </c>
      <c r="S25" s="697" t="n">
        <v>62.332942</v>
      </c>
      <c r="T25" s="697" t="n">
        <v>2.905</v>
      </c>
      <c r="U25" s="698" t="s">
        <v>128</v>
      </c>
      <c r="V25" s="698" t="s">
        <v>128</v>
      </c>
      <c r="W25" s="698" t="s">
        <v>128</v>
      </c>
      <c r="X25" s="698" t="s">
        <v>128</v>
      </c>
      <c r="Y25" s="697" t="n">
        <v>65.237942</v>
      </c>
      <c r="Z25" s="710" t="n">
        <v>207.128155</v>
      </c>
    </row>
    <row r="26" customFormat="false" ht="13.5" hidden="false" customHeight="true" outlineLevel="0" collapsed="false">
      <c r="A26" s="740" t="s">
        <v>692</v>
      </c>
      <c r="B26" s="698" t="s">
        <v>127</v>
      </c>
      <c r="C26" s="698" t="s">
        <v>548</v>
      </c>
      <c r="D26" s="698" t="s">
        <v>127</v>
      </c>
      <c r="E26" s="698" t="s">
        <v>127</v>
      </c>
      <c r="F26" s="698" t="s">
        <v>127</v>
      </c>
      <c r="G26" s="698" t="s">
        <v>127</v>
      </c>
      <c r="H26" s="698" t="s">
        <v>127</v>
      </c>
      <c r="I26" s="698" t="s">
        <v>127</v>
      </c>
      <c r="J26" s="698" t="s">
        <v>127</v>
      </c>
      <c r="K26" s="698" t="s">
        <v>548</v>
      </c>
      <c r="L26" s="698" t="s">
        <v>548</v>
      </c>
      <c r="M26" s="698" t="s">
        <v>127</v>
      </c>
      <c r="N26" s="698" t="s">
        <v>127</v>
      </c>
      <c r="O26" s="698" t="s">
        <v>127</v>
      </c>
      <c r="P26" s="698" t="s">
        <v>548</v>
      </c>
      <c r="Q26" s="698" t="s">
        <v>127</v>
      </c>
      <c r="R26" s="698" t="s">
        <v>127</v>
      </c>
      <c r="S26" s="698" t="s">
        <v>127</v>
      </c>
      <c r="T26" s="698" t="s">
        <v>127</v>
      </c>
      <c r="U26" s="698" t="s">
        <v>127</v>
      </c>
      <c r="V26" s="698" t="s">
        <v>127</v>
      </c>
      <c r="W26" s="698" t="s">
        <v>127</v>
      </c>
      <c r="X26" s="698" t="s">
        <v>127</v>
      </c>
      <c r="Y26" s="698" t="s">
        <v>127</v>
      </c>
      <c r="Z26" s="710" t="s">
        <v>127</v>
      </c>
    </row>
    <row r="27" customFormat="false" ht="13.5" hidden="false" customHeight="true" outlineLevel="0" collapsed="false">
      <c r="A27" s="741" t="s">
        <v>693</v>
      </c>
      <c r="B27" s="742" t="s">
        <v>127</v>
      </c>
      <c r="C27" s="742" t="s">
        <v>506</v>
      </c>
      <c r="D27" s="742" t="s">
        <v>125</v>
      </c>
      <c r="E27" s="742" t="s">
        <v>125</v>
      </c>
      <c r="F27" s="742" t="s">
        <v>127</v>
      </c>
      <c r="G27" s="742" t="s">
        <v>125</v>
      </c>
      <c r="H27" s="742" t="s">
        <v>127</v>
      </c>
      <c r="I27" s="742" t="s">
        <v>125</v>
      </c>
      <c r="J27" s="742" t="s">
        <v>125</v>
      </c>
      <c r="K27" s="742" t="s">
        <v>548</v>
      </c>
      <c r="L27" s="742" t="s">
        <v>548</v>
      </c>
      <c r="M27" s="742" t="s">
        <v>127</v>
      </c>
      <c r="N27" s="742" t="s">
        <v>125</v>
      </c>
      <c r="O27" s="742" t="s">
        <v>125</v>
      </c>
      <c r="P27" s="742" t="s">
        <v>548</v>
      </c>
      <c r="Q27" s="742" t="s">
        <v>125</v>
      </c>
      <c r="R27" s="742" t="s">
        <v>125</v>
      </c>
      <c r="S27" s="742" t="s">
        <v>127</v>
      </c>
      <c r="T27" s="742" t="s">
        <v>127</v>
      </c>
      <c r="U27" s="742" t="s">
        <v>125</v>
      </c>
      <c r="V27" s="742" t="s">
        <v>125</v>
      </c>
      <c r="W27" s="742" t="s">
        <v>125</v>
      </c>
      <c r="X27" s="742" t="s">
        <v>125</v>
      </c>
      <c r="Y27" s="742" t="s">
        <v>127</v>
      </c>
      <c r="Z27" s="743" t="s">
        <v>127</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4" t="s">
        <v>694</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95</v>
      </c>
      <c r="B30" s="745"/>
      <c r="C30" s="745"/>
      <c r="D30" s="745"/>
      <c r="E30" s="745"/>
      <c r="F30" s="745"/>
      <c r="G30" s="745"/>
      <c r="H30" s="745"/>
      <c r="I30" s="745"/>
      <c r="J30" s="182"/>
      <c r="K30" s="182"/>
      <c r="L30" s="182"/>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2" t="s">
        <v>696</v>
      </c>
      <c r="B31" s="182"/>
      <c r="C31" s="182"/>
      <c r="D31" s="182"/>
      <c r="E31" s="182"/>
      <c r="F31" s="182"/>
      <c r="G31" s="182"/>
      <c r="H31" s="182"/>
      <c r="I31" s="182"/>
      <c r="J31" s="182"/>
      <c r="K31" s="182"/>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46" t="s">
        <v>697</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98</v>
      </c>
      <c r="B33" s="745"/>
      <c r="C33" s="745"/>
      <c r="D33" s="745"/>
      <c r="E33" s="745"/>
      <c r="F33" s="745"/>
      <c r="G33" s="745"/>
      <c r="H33" s="745"/>
      <c r="I33" s="745"/>
      <c r="J33" s="745"/>
      <c r="K33" s="745"/>
      <c r="L33" s="745"/>
      <c r="M33" s="745"/>
      <c r="N33" s="745"/>
      <c r="O33" s="745"/>
      <c r="P33" s="745"/>
      <c r="Q33" s="745"/>
      <c r="R33" s="745"/>
      <c r="S33" s="745"/>
      <c r="T33" s="745"/>
      <c r="U33" s="745"/>
      <c r="V33" s="745"/>
      <c r="W33" s="745"/>
      <c r="X33" s="182"/>
      <c r="Y33" s="182"/>
      <c r="Z33" s="182"/>
      <c r="AA33" s="182"/>
      <c r="AB33" s="182"/>
    </row>
    <row r="34" customFormat="false" ht="13.5" hidden="false" customHeight="true" outlineLevel="0" collapsed="false">
      <c r="A34" s="748" t="s">
        <v>699</v>
      </c>
      <c r="B34" s="182"/>
      <c r="C34" s="182"/>
      <c r="D34" s="182"/>
      <c r="E34" s="182"/>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48"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4"/>
      <c r="Z35" s="624"/>
      <c r="AA35" s="624"/>
      <c r="AB35" s="624"/>
    </row>
    <row r="36" customFormat="false" ht="18" hidden="false" customHeight="true" outlineLevel="0" collapsed="false">
      <c r="A36" s="747" t="s">
        <v>701</v>
      </c>
      <c r="B36" s="745"/>
      <c r="C36" s="745"/>
      <c r="D36" s="745"/>
      <c r="E36" s="745"/>
      <c r="F36" s="745"/>
      <c r="G36" s="745"/>
      <c r="H36" s="745"/>
      <c r="I36" s="745"/>
      <c r="J36" s="745"/>
      <c r="K36" s="182"/>
      <c r="L36" s="182"/>
      <c r="M36" s="182"/>
      <c r="N36" s="182"/>
      <c r="O36" s="182"/>
      <c r="P36" s="182"/>
      <c r="Q36" s="182"/>
      <c r="R36" s="182"/>
      <c r="S36" s="182"/>
      <c r="T36" s="182"/>
      <c r="U36" s="182"/>
      <c r="V36" s="624"/>
      <c r="W36" s="624"/>
      <c r="X36" s="624"/>
      <c r="Y36" s="624"/>
      <c r="Z36" s="624"/>
      <c r="AA36" s="624"/>
      <c r="AB36" s="624"/>
    </row>
    <row r="37" customFormat="false" ht="6.75" hidden="false" customHeight="true" outlineLevel="0" collapsed="false">
      <c r="A37" s="745"/>
      <c r="B37" s="745"/>
      <c r="C37" s="745"/>
      <c r="D37" s="745"/>
      <c r="E37" s="745"/>
      <c r="F37" s="745"/>
      <c r="G37" s="745"/>
      <c r="H37" s="745"/>
      <c r="I37" s="745"/>
      <c r="J37" s="745"/>
      <c r="K37" s="182"/>
      <c r="L37" s="182"/>
      <c r="M37" s="182"/>
      <c r="N37" s="182"/>
      <c r="O37" s="182"/>
      <c r="P37" s="182"/>
      <c r="Q37" s="182"/>
      <c r="R37" s="182"/>
      <c r="S37" s="182"/>
      <c r="T37" s="182"/>
      <c r="U37" s="182"/>
      <c r="V37" s="624"/>
      <c r="W37" s="624"/>
      <c r="X37" s="624"/>
      <c r="Y37" s="624"/>
      <c r="Z37" s="624"/>
      <c r="AA37" s="624"/>
      <c r="AB37" s="624"/>
    </row>
    <row r="38" customFormat="false" ht="12.75" hidden="false" customHeight="true" outlineLevel="0" collapsed="false">
      <c r="A38" s="749" t="s">
        <v>702</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8"/>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9" t="s">
        <v>467</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1"/>
    </row>
    <row r="42" customFormat="false" ht="12.75" hidden="false" customHeight="true" outlineLevel="0" collapsed="false">
      <c r="A42" s="752" t="s">
        <v>62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703</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303548.1314802</v>
      </c>
      <c r="C7" s="12" t="n">
        <v>162.107541774168</v>
      </c>
      <c r="D7" s="12" t="n">
        <v>8.25884342097</v>
      </c>
      <c r="E7" s="12" t="n">
        <v>1388.854841162</v>
      </c>
      <c r="F7" s="12" t="n">
        <v>1700.245528594</v>
      </c>
      <c r="G7" s="12" t="n">
        <v>314.256293724</v>
      </c>
      <c r="H7" s="13" t="n">
        <v>1526.4518829935</v>
      </c>
    </row>
    <row r="8" customFormat="false" ht="12.75" hidden="false" customHeight="true" outlineLevel="0" collapsed="false">
      <c r="A8" s="14" t="s">
        <v>93</v>
      </c>
      <c r="B8" s="15" t="n">
        <v>301482.853606</v>
      </c>
      <c r="C8" s="15" t="n">
        <v>69.300078492668</v>
      </c>
      <c r="D8" s="15" t="n">
        <v>8.25854024297</v>
      </c>
      <c r="E8" s="15" t="n">
        <v>1383.362830977</v>
      </c>
      <c r="F8" s="15" t="n">
        <v>1697.24756373</v>
      </c>
      <c r="G8" s="15" t="n">
        <v>244.729752654</v>
      </c>
      <c r="H8" s="15" t="n">
        <v>1483.168116493</v>
      </c>
      <c r="I8" s="16"/>
    </row>
    <row r="9" customFormat="false" ht="12" hidden="false" customHeight="true" outlineLevel="0" collapsed="false">
      <c r="A9" s="17" t="s">
        <v>94</v>
      </c>
      <c r="B9" s="15" t="n">
        <v>112868.777582</v>
      </c>
      <c r="C9" s="15" t="n">
        <v>3.63768382312</v>
      </c>
      <c r="D9" s="15" t="n">
        <v>2.2884799947</v>
      </c>
      <c r="E9" s="15" t="n">
        <v>355.20588445</v>
      </c>
      <c r="F9" s="15" t="n">
        <v>23.47335272</v>
      </c>
      <c r="G9" s="15" t="n">
        <v>9.58987864</v>
      </c>
      <c r="H9" s="15" t="n">
        <v>1175.3898154</v>
      </c>
      <c r="I9" s="16"/>
    </row>
    <row r="10" customFormat="false" ht="12" hidden="false" customHeight="true" outlineLevel="0" collapsed="false">
      <c r="A10" s="18" t="s">
        <v>95</v>
      </c>
      <c r="B10" s="19" t="n">
        <v>98204.371307</v>
      </c>
      <c r="C10" s="19" t="n">
        <v>1.785443966</v>
      </c>
      <c r="D10" s="19" t="n">
        <v>1.91582512</v>
      </c>
      <c r="E10" s="20" t="n">
        <v>325.476865</v>
      </c>
      <c r="F10" s="20" t="n">
        <v>17.6809756</v>
      </c>
      <c r="G10" s="20" t="n">
        <v>7.24169683</v>
      </c>
      <c r="H10" s="21" t="n">
        <v>1070.09824</v>
      </c>
    </row>
    <row r="11" customFormat="false" ht="12" hidden="false" customHeight="true" outlineLevel="0" collapsed="false">
      <c r="A11" s="18" t="s">
        <v>96</v>
      </c>
      <c r="B11" s="19" t="n">
        <v>12784.780424</v>
      </c>
      <c r="C11" s="19" t="n">
        <v>0.3421459161</v>
      </c>
      <c r="D11" s="19" t="n">
        <v>0.3318076183</v>
      </c>
      <c r="E11" s="20" t="n">
        <v>24.4924933</v>
      </c>
      <c r="F11" s="20" t="n">
        <v>2.95834342</v>
      </c>
      <c r="G11" s="20" t="n">
        <v>1.05297774</v>
      </c>
      <c r="H11" s="21" t="n">
        <v>84.53149</v>
      </c>
    </row>
    <row r="12" customFormat="false" ht="12.75" hidden="false" customHeight="true" outlineLevel="0" collapsed="false">
      <c r="A12" s="22" t="s">
        <v>97</v>
      </c>
      <c r="B12" s="23" t="n">
        <v>1879.625851</v>
      </c>
      <c r="C12" s="23" t="n">
        <v>1.51009394102</v>
      </c>
      <c r="D12" s="23" t="n">
        <v>0.0408472564</v>
      </c>
      <c r="E12" s="24" t="n">
        <v>5.23652615</v>
      </c>
      <c r="F12" s="24" t="n">
        <v>2.8340337</v>
      </c>
      <c r="G12" s="24" t="n">
        <v>1.29520407</v>
      </c>
      <c r="H12" s="25" t="n">
        <v>20.7600854</v>
      </c>
    </row>
    <row r="13" customFormat="false" ht="12" hidden="false" customHeight="true" outlineLevel="0" collapsed="false">
      <c r="A13" s="26" t="s">
        <v>98</v>
      </c>
      <c r="B13" s="15" t="n">
        <v>63321.671862</v>
      </c>
      <c r="C13" s="15" t="n">
        <v>20.78484156799</v>
      </c>
      <c r="D13" s="15" t="n">
        <v>1.82332507926</v>
      </c>
      <c r="E13" s="15" t="n">
        <v>253.87288106</v>
      </c>
      <c r="F13" s="15" t="n">
        <v>245.31620258</v>
      </c>
      <c r="G13" s="15" t="n">
        <v>22.727833154</v>
      </c>
      <c r="H13" s="15" t="n">
        <v>192.2374222</v>
      </c>
      <c r="I13" s="16"/>
    </row>
    <row r="14" customFormat="false" ht="12" hidden="false" customHeight="true" outlineLevel="0" collapsed="false">
      <c r="A14" s="18" t="s">
        <v>99</v>
      </c>
      <c r="B14" s="19" t="n">
        <v>6816.99811</v>
      </c>
      <c r="C14" s="19" t="n">
        <v>0.9945245281</v>
      </c>
      <c r="D14" s="19" t="n">
        <v>0.1626152101</v>
      </c>
      <c r="E14" s="20" t="n">
        <v>12.1372911</v>
      </c>
      <c r="F14" s="20" t="n">
        <v>89.446632</v>
      </c>
      <c r="G14" s="20" t="n">
        <v>0.793837432</v>
      </c>
      <c r="H14" s="21" t="n">
        <v>12.0155402</v>
      </c>
    </row>
    <row r="15" customFormat="false" ht="12" hidden="false" customHeight="true" outlineLevel="0" collapsed="false">
      <c r="A15" s="18" t="s">
        <v>100</v>
      </c>
      <c r="B15" s="19" t="n">
        <v>2449.11349</v>
      </c>
      <c r="C15" s="19" t="n">
        <v>0.75446480243</v>
      </c>
      <c r="D15" s="19" t="n">
        <v>0.0549517073</v>
      </c>
      <c r="E15" s="20" t="n">
        <v>4.84731646</v>
      </c>
      <c r="F15" s="20" t="n">
        <v>1.51664658</v>
      </c>
      <c r="G15" s="20" t="n">
        <v>0.449589682</v>
      </c>
      <c r="H15" s="21" t="n">
        <v>26.6429208</v>
      </c>
    </row>
    <row r="16" customFormat="false" ht="12" hidden="false" customHeight="true" outlineLevel="0" collapsed="false">
      <c r="A16" s="18" t="s">
        <v>101</v>
      </c>
      <c r="B16" s="19" t="n">
        <v>8089.714959</v>
      </c>
      <c r="C16" s="19" t="n">
        <v>4.30095130276</v>
      </c>
      <c r="D16" s="19" t="n">
        <v>0.17106669536</v>
      </c>
      <c r="E16" s="20" t="n">
        <v>18.2359583</v>
      </c>
      <c r="F16" s="20" t="n">
        <v>8.4403127</v>
      </c>
      <c r="G16" s="20" t="n">
        <v>1.87984381</v>
      </c>
      <c r="H16" s="21" t="n">
        <v>16.9063824</v>
      </c>
    </row>
    <row r="17" customFormat="false" ht="12" hidden="false" customHeight="true" outlineLevel="0" collapsed="false">
      <c r="A17" s="18" t="s">
        <v>102</v>
      </c>
      <c r="B17" s="19" t="n">
        <v>5251.475731</v>
      </c>
      <c r="C17" s="19" t="n">
        <v>2.7788432767</v>
      </c>
      <c r="D17" s="19" t="n">
        <v>0.2532069025</v>
      </c>
      <c r="E17" s="20" t="n">
        <v>18.6129638</v>
      </c>
      <c r="F17" s="20" t="n">
        <v>14.8948242</v>
      </c>
      <c r="G17" s="20" t="n">
        <v>1.7926604</v>
      </c>
      <c r="H17" s="21" t="n">
        <v>16.3697363</v>
      </c>
    </row>
    <row r="18" customFormat="false" ht="12" hidden="false" customHeight="true" outlineLevel="0" collapsed="false">
      <c r="A18" s="18" t="s">
        <v>103</v>
      </c>
      <c r="B18" s="19" t="n">
        <v>5956.21706</v>
      </c>
      <c r="C18" s="19" t="n">
        <v>3.515534864</v>
      </c>
      <c r="D18" s="19" t="n">
        <v>0.154066755</v>
      </c>
      <c r="E18" s="20" t="n">
        <v>16.0619674</v>
      </c>
      <c r="F18" s="20" t="n">
        <v>23.5509221</v>
      </c>
      <c r="G18" s="20" t="n">
        <v>2.00427753</v>
      </c>
      <c r="H18" s="21" t="n">
        <v>20.8129104</v>
      </c>
    </row>
    <row r="19" customFormat="false" ht="12.75" hidden="false" customHeight="true" outlineLevel="0" collapsed="false">
      <c r="A19" s="18" t="s">
        <v>104</v>
      </c>
      <c r="B19" s="19" t="n">
        <v>34758.152512</v>
      </c>
      <c r="C19" s="19" t="n">
        <v>8.440522794</v>
      </c>
      <c r="D19" s="19" t="n">
        <v>1.027417809</v>
      </c>
      <c r="E19" s="19" t="n">
        <v>183.977384</v>
      </c>
      <c r="F19" s="19" t="n">
        <v>107.466865</v>
      </c>
      <c r="G19" s="19" t="n">
        <v>15.8076243</v>
      </c>
      <c r="H19" s="27" t="n">
        <v>99.4899321</v>
      </c>
    </row>
    <row r="20" customFormat="false" ht="12.75" hidden="false" customHeight="true" outlineLevel="0" collapsed="false">
      <c r="A20" s="18" t="s">
        <v>105</v>
      </c>
      <c r="B20" s="19" t="n">
        <v>34758.152512</v>
      </c>
      <c r="C20" s="19" t="n">
        <v>8.440522794</v>
      </c>
      <c r="D20" s="19" t="n">
        <v>1.027417809</v>
      </c>
      <c r="E20" s="19" t="n">
        <v>183.977384</v>
      </c>
      <c r="F20" s="19" t="n">
        <v>107.466865</v>
      </c>
      <c r="G20" s="19" t="n">
        <v>15.8076243</v>
      </c>
      <c r="H20" s="27" t="n">
        <v>99.4899321</v>
      </c>
    </row>
    <row r="21" customFormat="false" ht="12" hidden="false" customHeight="true" outlineLevel="0" collapsed="false">
      <c r="A21" s="26" t="s">
        <v>106</v>
      </c>
      <c r="B21" s="15" t="n">
        <v>90422.272084</v>
      </c>
      <c r="C21" s="15" t="n">
        <v>13.714386038558</v>
      </c>
      <c r="D21" s="15" t="n">
        <v>3.10075160601</v>
      </c>
      <c r="E21" s="15" t="n">
        <v>596.784744787</v>
      </c>
      <c r="F21" s="15" t="n">
        <v>898.84171213</v>
      </c>
      <c r="G21" s="15" t="n">
        <v>153.098670977</v>
      </c>
      <c r="H21" s="15" t="n">
        <v>61.314829093</v>
      </c>
      <c r="I21" s="16"/>
    </row>
    <row r="22" customFormat="false" ht="12" hidden="false" customHeight="true" outlineLevel="0" collapsed="false">
      <c r="A22" s="18" t="s">
        <v>107</v>
      </c>
      <c r="B22" s="28" t="n">
        <v>5068.35</v>
      </c>
      <c r="C22" s="28" t="n">
        <v>0.069663023558</v>
      </c>
      <c r="D22" s="28" t="n">
        <v>0.16090000201</v>
      </c>
      <c r="E22" s="20" t="n">
        <v>17.8268168</v>
      </c>
      <c r="F22" s="20" t="n">
        <v>11.9426125</v>
      </c>
      <c r="G22" s="20" t="n">
        <v>1.55344508</v>
      </c>
      <c r="H22" s="21" t="n">
        <v>1.609</v>
      </c>
    </row>
    <row r="23" customFormat="false" ht="12" hidden="false" customHeight="true" outlineLevel="0" collapsed="false">
      <c r="A23" s="18" t="s">
        <v>108</v>
      </c>
      <c r="B23" s="28" t="n">
        <v>82482.103245</v>
      </c>
      <c r="C23" s="28" t="n">
        <v>13.511414148</v>
      </c>
      <c r="D23" s="28" t="n">
        <v>2.861760739</v>
      </c>
      <c r="E23" s="20" t="n">
        <v>524.690579257</v>
      </c>
      <c r="F23" s="20" t="n">
        <v>884.370791268</v>
      </c>
      <c r="G23" s="20" t="n">
        <v>148.824731649</v>
      </c>
      <c r="H23" s="21" t="n">
        <v>12.02032</v>
      </c>
    </row>
    <row r="24" customFormat="false" ht="12" hidden="false" customHeight="true" outlineLevel="0" collapsed="false">
      <c r="A24" s="18" t="s">
        <v>109</v>
      </c>
      <c r="B24" s="28" t="n">
        <v>302.325201</v>
      </c>
      <c r="C24" s="28" t="n">
        <v>0.017344056</v>
      </c>
      <c r="D24" s="28" t="n">
        <v>0.008325153</v>
      </c>
      <c r="E24" s="20" t="n">
        <v>3.81569225</v>
      </c>
      <c r="F24" s="20" t="n">
        <v>1.03100776</v>
      </c>
      <c r="G24" s="20" t="n">
        <v>0.448054772</v>
      </c>
      <c r="H24" s="21" t="n">
        <v>0.10333946</v>
      </c>
    </row>
    <row r="25" customFormat="false" ht="12" hidden="false" customHeight="true" outlineLevel="0" collapsed="false">
      <c r="A25" s="18" t="s">
        <v>110</v>
      </c>
      <c r="B25" s="28" t="n">
        <v>2286.967108</v>
      </c>
      <c r="C25" s="28" t="n">
        <v>0.111576695</v>
      </c>
      <c r="D25" s="28" t="n">
        <v>0.05900488</v>
      </c>
      <c r="E25" s="20" t="n">
        <v>49.812638</v>
      </c>
      <c r="F25" s="20" t="n">
        <v>1.4313808</v>
      </c>
      <c r="G25" s="20" t="n">
        <v>2.26783088</v>
      </c>
      <c r="H25" s="21" t="n">
        <v>47.571774</v>
      </c>
    </row>
    <row r="26" customFormat="false" ht="12" hidden="false" customHeight="true" outlineLevel="0" collapsed="false">
      <c r="A26" s="22" t="s">
        <v>111</v>
      </c>
      <c r="B26" s="23" t="n">
        <v>282.52653</v>
      </c>
      <c r="C26" s="23" t="n">
        <v>0.004388116</v>
      </c>
      <c r="D26" s="23" t="n">
        <v>0.010760832</v>
      </c>
      <c r="E26" s="23" t="n">
        <v>0.63901848</v>
      </c>
      <c r="F26" s="23" t="n">
        <v>0.065919802</v>
      </c>
      <c r="G26" s="23" t="n">
        <v>0.004608596</v>
      </c>
      <c r="H26" s="29" t="n">
        <v>0.010395633</v>
      </c>
    </row>
    <row r="27" customFormat="false" ht="12" hidden="false" customHeight="true" outlineLevel="0" collapsed="false">
      <c r="A27" s="22" t="s">
        <v>105</v>
      </c>
      <c r="B27" s="23" t="n">
        <v>282.52653</v>
      </c>
      <c r="C27" s="23" t="n">
        <v>0.004388116</v>
      </c>
      <c r="D27" s="23" t="n">
        <v>0.010760832</v>
      </c>
      <c r="E27" s="23" t="n">
        <v>0.63901848</v>
      </c>
      <c r="F27" s="23" t="n">
        <v>0.065919802</v>
      </c>
      <c r="G27" s="23" t="n">
        <v>0.004608596</v>
      </c>
      <c r="H27" s="30" t="n">
        <v>0.01039563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704</v>
      </c>
      <c r="L1" s="112" t="s">
        <v>79</v>
      </c>
    </row>
    <row r="2" customFormat="false" ht="15.75" hidden="false" customHeight="true" outlineLevel="0" collapsed="false">
      <c r="A2" s="661" t="s">
        <v>705</v>
      </c>
      <c r="L2" s="112" t="s">
        <v>81</v>
      </c>
    </row>
    <row r="3" customFormat="false" ht="15.75" hidden="false" customHeight="true" outlineLevel="0" collapsed="false">
      <c r="A3" s="661" t="s">
        <v>216</v>
      </c>
      <c r="K3" s="112"/>
      <c r="L3" s="112" t="s">
        <v>82</v>
      </c>
    </row>
    <row r="4" customFormat="false" ht="12.75" hidden="false" customHeight="true" outlineLevel="0" collapsed="false">
      <c r="A4" s="623"/>
      <c r="B4" s="623"/>
      <c r="C4" s="623"/>
      <c r="L4" s="140"/>
    </row>
    <row r="5" customFormat="false" ht="32.25" hidden="false" customHeight="true" outlineLevel="0" collapsed="false">
      <c r="A5" s="756" t="s">
        <v>83</v>
      </c>
      <c r="B5" s="625" t="s">
        <v>385</v>
      </c>
      <c r="C5" s="625"/>
      <c r="D5" s="399" t="s">
        <v>706</v>
      </c>
      <c r="E5" s="399"/>
      <c r="F5" s="399"/>
      <c r="G5" s="757" t="s">
        <v>152</v>
      </c>
      <c r="H5" s="757"/>
      <c r="I5" s="757"/>
      <c r="J5" s="757"/>
      <c r="K5" s="757"/>
      <c r="L5" s="757"/>
    </row>
    <row r="6" customFormat="false" ht="13.5" hidden="false" customHeight="true" outlineLevel="0" collapsed="false">
      <c r="A6" s="758"/>
      <c r="B6" s="625"/>
      <c r="C6" s="625"/>
      <c r="D6" s="628" t="s">
        <v>644</v>
      </c>
      <c r="E6" s="628" t="s">
        <v>645</v>
      </c>
      <c r="F6" s="759" t="s">
        <v>499</v>
      </c>
      <c r="G6" s="401" t="s">
        <v>644</v>
      </c>
      <c r="H6" s="401"/>
      <c r="I6" s="401" t="s">
        <v>645</v>
      </c>
      <c r="J6" s="401"/>
      <c r="K6" s="760" t="s">
        <v>499</v>
      </c>
      <c r="L6" s="760"/>
    </row>
    <row r="7" customFormat="false" ht="14.25" hidden="false" customHeight="true" outlineLevel="0" collapsed="false">
      <c r="A7" s="758"/>
      <c r="B7" s="625"/>
      <c r="C7" s="625"/>
      <c r="D7" s="628"/>
      <c r="E7" s="628"/>
      <c r="F7" s="759"/>
      <c r="G7" s="401" t="s">
        <v>566</v>
      </c>
      <c r="H7" s="629" t="s">
        <v>567</v>
      </c>
      <c r="I7" s="401" t="s">
        <v>566</v>
      </c>
      <c r="J7" s="629" t="s">
        <v>567</v>
      </c>
      <c r="K7" s="401" t="s">
        <v>566</v>
      </c>
      <c r="L7" s="630" t="s">
        <v>567</v>
      </c>
    </row>
    <row r="8" customFormat="false" ht="15" hidden="false" customHeight="true" outlineLevel="0" collapsed="false">
      <c r="A8" s="761"/>
      <c r="B8" s="762" t="s">
        <v>568</v>
      </c>
      <c r="C8" s="408" t="s">
        <v>707</v>
      </c>
      <c r="D8" s="284" t="s">
        <v>708</v>
      </c>
      <c r="E8" s="284"/>
      <c r="F8" s="284"/>
      <c r="G8" s="763" t="s">
        <v>709</v>
      </c>
      <c r="H8" s="763"/>
      <c r="I8" s="763"/>
      <c r="J8" s="763"/>
      <c r="K8" s="763"/>
      <c r="L8" s="763"/>
    </row>
    <row r="9" customFormat="false" ht="14.25" hidden="false" customHeight="true" outlineLevel="0" collapsed="false">
      <c r="A9" s="764" t="s">
        <v>710</v>
      </c>
      <c r="B9" s="765"/>
      <c r="C9" s="766"/>
      <c r="D9" s="766"/>
      <c r="E9" s="766"/>
      <c r="F9" s="766"/>
      <c r="G9" s="767" t="n">
        <v>27.566545</v>
      </c>
      <c r="H9" s="768" t="s">
        <v>128</v>
      </c>
      <c r="I9" s="767" t="n">
        <v>2.130343</v>
      </c>
      <c r="J9" s="768" t="s">
        <v>128</v>
      </c>
      <c r="K9" s="768" t="s">
        <v>128</v>
      </c>
      <c r="L9" s="769" t="s">
        <v>128</v>
      </c>
    </row>
    <row r="10" customFormat="false" ht="12.75" hidden="false" customHeight="true" outlineLevel="0" collapsed="false">
      <c r="A10" s="770" t="s">
        <v>711</v>
      </c>
      <c r="B10" s="660" t="s">
        <v>617</v>
      </c>
      <c r="C10" s="598" t="s">
        <v>579</v>
      </c>
      <c r="D10" s="158" t="s">
        <v>579</v>
      </c>
      <c r="E10" s="158" t="s">
        <v>579</v>
      </c>
      <c r="F10" s="213"/>
      <c r="G10" s="597" t="n">
        <v>27.566545</v>
      </c>
      <c r="H10" s="598" t="s">
        <v>128</v>
      </c>
      <c r="I10" s="597" t="n">
        <v>2.130343</v>
      </c>
      <c r="J10" s="598" t="s">
        <v>128</v>
      </c>
      <c r="K10" s="414"/>
      <c r="L10" s="481"/>
    </row>
    <row r="11" customFormat="false" ht="13.5" hidden="false" customHeight="true" outlineLevel="0" collapsed="false">
      <c r="A11" s="771" t="s">
        <v>712</v>
      </c>
      <c r="B11" s="684"/>
      <c r="C11" s="684"/>
      <c r="D11" s="684"/>
      <c r="E11" s="684"/>
      <c r="F11" s="684"/>
      <c r="G11" s="684"/>
      <c r="H11" s="684"/>
      <c r="I11" s="684"/>
      <c r="J11" s="684"/>
      <c r="K11" s="158" t="s">
        <v>128</v>
      </c>
      <c r="L11" s="772" t="s">
        <v>128</v>
      </c>
    </row>
    <row r="12" customFormat="false" ht="12.75" hidden="false" customHeight="true" outlineLevel="0" collapsed="false">
      <c r="A12" s="773" t="s">
        <v>713</v>
      </c>
      <c r="B12" s="660" t="s">
        <v>714</v>
      </c>
      <c r="C12" s="598" t="s">
        <v>170</v>
      </c>
      <c r="D12" s="684"/>
      <c r="E12" s="684"/>
      <c r="F12" s="158" t="s">
        <v>128</v>
      </c>
      <c r="G12" s="684"/>
      <c r="H12" s="684"/>
      <c r="I12" s="684"/>
      <c r="J12" s="684"/>
      <c r="K12" s="598" t="s">
        <v>128</v>
      </c>
      <c r="L12" s="431" t="s">
        <v>128</v>
      </c>
    </row>
    <row r="13" customFormat="false" ht="14.25" hidden="false" customHeight="true" outlineLevel="0" collapsed="false">
      <c r="A13" s="774" t="s">
        <v>715</v>
      </c>
      <c r="B13" s="775" t="s">
        <v>170</v>
      </c>
      <c r="C13" s="598" t="s">
        <v>170</v>
      </c>
      <c r="D13" s="684"/>
      <c r="E13" s="684"/>
      <c r="F13" s="776" t="s">
        <v>128</v>
      </c>
      <c r="G13" s="684"/>
      <c r="H13" s="684"/>
      <c r="I13" s="684"/>
      <c r="J13" s="684"/>
      <c r="K13" s="777" t="s">
        <v>128</v>
      </c>
      <c r="L13" s="778"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716</v>
      </c>
      <c r="B15" s="780"/>
      <c r="C15" s="780"/>
      <c r="D15" s="780"/>
      <c r="E15" s="780"/>
      <c r="F15" s="780"/>
      <c r="G15" s="780"/>
      <c r="H15" s="780"/>
      <c r="I15" s="780"/>
      <c r="J15" s="780"/>
      <c r="K15" s="780"/>
      <c r="L15" s="780"/>
    </row>
    <row r="16" customFormat="false" ht="18" hidden="false" customHeight="true" outlineLevel="0" collapsed="false">
      <c r="A16" s="781" t="s">
        <v>717</v>
      </c>
    </row>
    <row r="17" customFormat="false" ht="18" hidden="false" customHeight="true" outlineLevel="0" collapsed="false">
      <c r="A17" s="782" t="s">
        <v>718</v>
      </c>
    </row>
    <row r="18" customFormat="false" ht="18" hidden="false" customHeight="true" outlineLevel="0" collapsed="false">
      <c r="A18" s="782"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7" t="s">
        <v>720</v>
      </c>
      <c r="B23" s="783"/>
      <c r="C23" s="783"/>
      <c r="D23" s="783"/>
      <c r="E23" s="783"/>
      <c r="F23" s="783"/>
      <c r="G23" s="783"/>
      <c r="H23" s="783"/>
      <c r="I23" s="783"/>
      <c r="J23" s="783"/>
      <c r="K23" s="783"/>
      <c r="L23" s="784"/>
    </row>
    <row r="24" customFormat="false" ht="12.75" hidden="false" customHeight="true" outlineLevel="0" collapsed="false">
      <c r="A24" s="497" t="s">
        <v>721</v>
      </c>
      <c r="B24" s="783"/>
      <c r="C24" s="783"/>
      <c r="D24" s="783"/>
      <c r="E24" s="783"/>
      <c r="F24" s="783"/>
      <c r="G24" s="783"/>
      <c r="H24" s="783"/>
      <c r="I24" s="783"/>
      <c r="J24" s="783"/>
      <c r="K24" s="783"/>
      <c r="L24" s="784"/>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723</v>
      </c>
      <c r="B1" s="661"/>
      <c r="C1" s="661"/>
      <c r="H1" s="112" t="s">
        <v>79</v>
      </c>
    </row>
    <row r="2" customFormat="false" ht="17.25" hidden="false" customHeight="true" outlineLevel="0" collapsed="false">
      <c r="A2" s="661" t="s">
        <v>724</v>
      </c>
      <c r="B2" s="661"/>
      <c r="C2" s="661"/>
      <c r="H2" s="112" t="s">
        <v>81</v>
      </c>
    </row>
    <row r="3" customFormat="false" ht="15.75" hidden="false" customHeight="true" outlineLevel="0" collapsed="false">
      <c r="A3" s="661" t="s">
        <v>216</v>
      </c>
      <c r="B3" s="661"/>
      <c r="C3" s="661"/>
      <c r="H3" s="112" t="s">
        <v>82</v>
      </c>
    </row>
    <row r="4" customFormat="false" ht="13.5" hidden="false" customHeight="true" outlineLevel="0" collapsed="false"/>
    <row r="5" customFormat="false" ht="24" hidden="false" customHeight="true" outlineLevel="0" collapsed="false">
      <c r="A5" s="785" t="s">
        <v>83</v>
      </c>
      <c r="B5" s="785"/>
      <c r="C5" s="785"/>
      <c r="D5" s="398" t="s">
        <v>385</v>
      </c>
      <c r="E5" s="398"/>
      <c r="F5" s="399" t="s">
        <v>706</v>
      </c>
      <c r="G5" s="503" t="s">
        <v>152</v>
      </c>
      <c r="H5" s="503"/>
    </row>
    <row r="6" customFormat="false" ht="14.25" hidden="false" customHeight="true" outlineLevel="0" collapsed="false">
      <c r="A6" s="785"/>
      <c r="B6" s="785"/>
      <c r="C6" s="785"/>
      <c r="D6" s="398"/>
      <c r="E6" s="398"/>
      <c r="F6" s="399"/>
      <c r="G6" s="401" t="s">
        <v>566</v>
      </c>
      <c r="H6" s="630" t="s">
        <v>567</v>
      </c>
    </row>
    <row r="7" customFormat="false" ht="15" hidden="false" customHeight="true" outlineLevel="0" collapsed="false">
      <c r="A7" s="785"/>
      <c r="B7" s="785"/>
      <c r="C7" s="785"/>
      <c r="D7" s="762" t="s">
        <v>568</v>
      </c>
      <c r="E7" s="408" t="s">
        <v>707</v>
      </c>
      <c r="F7" s="786" t="s">
        <v>708</v>
      </c>
      <c r="G7" s="787" t="s">
        <v>709</v>
      </c>
      <c r="H7" s="787"/>
    </row>
    <row r="8" customFormat="false" ht="14.25" hidden="false" customHeight="true" outlineLevel="0" collapsed="false">
      <c r="A8" s="788" t="s">
        <v>725</v>
      </c>
      <c r="B8" s="789"/>
      <c r="C8" s="789"/>
      <c r="D8" s="790"/>
      <c r="E8" s="766"/>
      <c r="F8" s="766"/>
      <c r="G8" s="766"/>
      <c r="H8" s="791"/>
    </row>
    <row r="9" customFormat="false" ht="12" hidden="false" customHeight="true" outlineLevel="0" collapsed="false">
      <c r="A9" s="792"/>
      <c r="B9" s="793" t="s">
        <v>661</v>
      </c>
      <c r="C9" s="794"/>
      <c r="D9" s="795"/>
      <c r="E9" s="213"/>
      <c r="F9" s="213"/>
      <c r="G9" s="213"/>
      <c r="H9" s="481"/>
    </row>
    <row r="10" customFormat="false" ht="12" hidden="false" customHeight="true" outlineLevel="0" collapsed="false">
      <c r="A10" s="796"/>
      <c r="B10" s="797" t="s">
        <v>662</v>
      </c>
      <c r="C10" s="798"/>
      <c r="D10" s="799"/>
      <c r="E10" s="800"/>
      <c r="F10" s="147"/>
      <c r="G10" s="229"/>
      <c r="H10" s="801"/>
    </row>
    <row r="11" customFormat="false" ht="12.75" hidden="false" customHeight="true" outlineLevel="0" collapsed="false">
      <c r="A11" s="802"/>
      <c r="B11" s="803" t="s">
        <v>629</v>
      </c>
      <c r="C11" s="804"/>
      <c r="D11" s="805" t="s">
        <v>662</v>
      </c>
      <c r="E11" s="345" t="s">
        <v>579</v>
      </c>
      <c r="F11" s="79" t="s">
        <v>579</v>
      </c>
      <c r="G11" s="806" t="n">
        <v>87.9200443</v>
      </c>
      <c r="H11" s="807" t="s">
        <v>579</v>
      </c>
    </row>
    <row r="12" customFormat="false" ht="12" hidden="false" customHeight="true" outlineLevel="0" collapsed="false">
      <c r="A12" s="796"/>
      <c r="B12" s="797" t="s">
        <v>726</v>
      </c>
      <c r="C12" s="808"/>
      <c r="D12" s="809"/>
      <c r="E12" s="414"/>
      <c r="F12" s="414"/>
      <c r="G12" s="414"/>
      <c r="H12" s="462"/>
    </row>
    <row r="13" customFormat="false" ht="12.75" hidden="false" customHeight="true" outlineLevel="0" collapsed="false">
      <c r="A13" s="810"/>
      <c r="B13" s="811" t="s">
        <v>727</v>
      </c>
      <c r="C13" s="811"/>
      <c r="D13" s="812"/>
      <c r="E13" s="53"/>
      <c r="F13" s="53"/>
      <c r="G13" s="53"/>
      <c r="H13" s="54"/>
    </row>
    <row r="14" customFormat="false" ht="12" hidden="false" customHeight="true" outlineLevel="0" collapsed="false">
      <c r="A14" s="813"/>
      <c r="B14" s="814" t="s">
        <v>728</v>
      </c>
      <c r="C14" s="815"/>
      <c r="D14" s="654"/>
      <c r="E14" s="654"/>
      <c r="F14" s="654"/>
      <c r="G14" s="653" t="n">
        <v>141982.00936</v>
      </c>
      <c r="H14" s="655"/>
    </row>
    <row r="15" customFormat="false" ht="12" hidden="false" customHeight="true" outlineLevel="0" collapsed="false">
      <c r="A15" s="813"/>
      <c r="B15" s="816" t="s">
        <v>629</v>
      </c>
      <c r="C15" s="815"/>
      <c r="D15" s="654"/>
      <c r="E15" s="654"/>
      <c r="F15" s="654"/>
      <c r="G15" s="653" t="n">
        <v>6.0000008</v>
      </c>
      <c r="H15" s="655"/>
    </row>
    <row r="16" customFormat="false" ht="12" hidden="false" customHeight="true" outlineLevel="0" collapsed="false">
      <c r="A16" s="813"/>
      <c r="B16" s="816" t="s">
        <v>630</v>
      </c>
      <c r="C16" s="815"/>
      <c r="D16" s="654"/>
      <c r="E16" s="654"/>
      <c r="F16" s="654"/>
      <c r="G16" s="653" t="n">
        <v>0.46</v>
      </c>
      <c r="H16" s="655"/>
    </row>
    <row r="17" customFormat="false" ht="12" hidden="false" customHeight="true" outlineLevel="0" collapsed="false">
      <c r="A17" s="813"/>
      <c r="B17" s="816" t="s">
        <v>631</v>
      </c>
      <c r="C17" s="815"/>
      <c r="D17" s="654"/>
      <c r="E17" s="654"/>
      <c r="F17" s="654"/>
      <c r="G17" s="653" t="s">
        <v>128</v>
      </c>
      <c r="H17" s="655"/>
    </row>
    <row r="18" customFormat="false" ht="12" hidden="false" customHeight="true" outlineLevel="0" collapsed="false">
      <c r="A18" s="813"/>
      <c r="B18" s="816" t="s">
        <v>729</v>
      </c>
      <c r="C18" s="815"/>
      <c r="D18" s="654"/>
      <c r="E18" s="654"/>
      <c r="F18" s="654"/>
      <c r="G18" s="653" t="s">
        <v>128</v>
      </c>
      <c r="H18" s="655"/>
    </row>
    <row r="19" customFormat="false" ht="12" hidden="false" customHeight="true" outlineLevel="0" collapsed="false">
      <c r="A19" s="813"/>
      <c r="B19" s="816" t="s">
        <v>633</v>
      </c>
      <c r="C19" s="815"/>
      <c r="D19" s="654"/>
      <c r="E19" s="654"/>
      <c r="F19" s="654"/>
      <c r="G19" s="653" t="s">
        <v>128</v>
      </c>
      <c r="H19" s="655"/>
    </row>
    <row r="20" customFormat="false" ht="12" hidden="false" customHeight="true" outlineLevel="0" collapsed="false">
      <c r="A20" s="813"/>
      <c r="B20" s="816" t="s">
        <v>634</v>
      </c>
      <c r="C20" s="815"/>
      <c r="D20" s="654"/>
      <c r="E20" s="654"/>
      <c r="F20" s="654"/>
      <c r="G20" s="653" t="s">
        <v>128</v>
      </c>
      <c r="H20" s="655"/>
    </row>
    <row r="21" customFormat="false" ht="12" hidden="false" customHeight="true" outlineLevel="0" collapsed="false">
      <c r="A21" s="813"/>
      <c r="B21" s="816" t="s">
        <v>635</v>
      </c>
      <c r="C21" s="815"/>
      <c r="D21" s="654"/>
      <c r="E21" s="654"/>
      <c r="F21" s="654"/>
      <c r="G21" s="653" t="s">
        <v>128</v>
      </c>
      <c r="H21" s="655"/>
    </row>
    <row r="22" customFormat="false" ht="12" hidden="false" customHeight="true" outlineLevel="0" collapsed="false">
      <c r="A22" s="813"/>
      <c r="B22" s="816" t="s">
        <v>636</v>
      </c>
      <c r="C22" s="815"/>
      <c r="D22" s="654"/>
      <c r="E22" s="654"/>
      <c r="F22" s="654"/>
      <c r="G22" s="653" t="s">
        <v>128</v>
      </c>
      <c r="H22" s="655"/>
    </row>
    <row r="23" customFormat="false" ht="12" hidden="false" customHeight="true" outlineLevel="0" collapsed="false">
      <c r="A23" s="813"/>
      <c r="B23" s="816" t="s">
        <v>637</v>
      </c>
      <c r="C23" s="815"/>
      <c r="D23" s="654"/>
      <c r="E23" s="654"/>
      <c r="F23" s="654"/>
      <c r="G23" s="653" t="s">
        <v>128</v>
      </c>
      <c r="H23" s="655"/>
    </row>
    <row r="24" customFormat="false" ht="12" hidden="false" customHeight="true" outlineLevel="0" collapsed="false">
      <c r="A24" s="813"/>
      <c r="B24" s="816" t="s">
        <v>638</v>
      </c>
      <c r="C24" s="815"/>
      <c r="D24" s="654"/>
      <c r="E24" s="654"/>
      <c r="F24" s="654"/>
      <c r="G24" s="653" t="n">
        <v>13.515</v>
      </c>
      <c r="H24" s="655"/>
    </row>
    <row r="25" customFormat="false" ht="12" hidden="false" customHeight="true" outlineLevel="0" collapsed="false">
      <c r="A25" s="813"/>
      <c r="B25" s="816" t="s">
        <v>639</v>
      </c>
      <c r="C25" s="815"/>
      <c r="D25" s="654"/>
      <c r="E25" s="654"/>
      <c r="F25" s="654"/>
      <c r="G25" s="653" t="n">
        <v>6.94</v>
      </c>
      <c r="H25" s="655"/>
    </row>
    <row r="26" customFormat="false" ht="12" hidden="false" customHeight="true" outlineLevel="0" collapsed="false">
      <c r="A26" s="813"/>
      <c r="B26" s="816" t="s">
        <v>640</v>
      </c>
      <c r="C26" s="815"/>
      <c r="D26" s="654"/>
      <c r="E26" s="654"/>
      <c r="F26" s="654"/>
      <c r="G26" s="653" t="s">
        <v>128</v>
      </c>
      <c r="H26" s="655"/>
    </row>
    <row r="27" customFormat="false" ht="12.75" hidden="false" customHeight="true" outlineLevel="0" collapsed="false">
      <c r="A27" s="813"/>
      <c r="B27" s="816" t="s">
        <v>641</v>
      </c>
      <c r="C27" s="815"/>
      <c r="D27" s="654"/>
      <c r="E27" s="654"/>
      <c r="F27" s="654"/>
      <c r="G27" s="653" t="s">
        <v>128</v>
      </c>
      <c r="H27" s="655"/>
    </row>
    <row r="28" customFormat="false" ht="12" hidden="false" customHeight="true" outlineLevel="0" collapsed="false">
      <c r="A28" s="813"/>
      <c r="B28" s="816" t="s">
        <v>730</v>
      </c>
      <c r="C28" s="815"/>
      <c r="D28" s="654"/>
      <c r="E28" s="654"/>
      <c r="F28" s="654"/>
      <c r="G28" s="653" t="s">
        <v>128</v>
      </c>
      <c r="H28" s="655"/>
    </row>
    <row r="29" customFormat="false" ht="12" hidden="false" customHeight="true" outlineLevel="0" collapsed="false">
      <c r="A29" s="813"/>
      <c r="B29" s="814" t="s">
        <v>731</v>
      </c>
      <c r="C29" s="815"/>
      <c r="D29" s="654"/>
      <c r="E29" s="654"/>
      <c r="F29" s="654"/>
      <c r="G29" s="653" t="s">
        <v>128</v>
      </c>
      <c r="H29" s="655"/>
    </row>
    <row r="30" customFormat="false" ht="12" hidden="false" customHeight="true" outlineLevel="0" collapsed="false">
      <c r="A30" s="813"/>
      <c r="B30" s="816" t="s">
        <v>732</v>
      </c>
      <c r="C30" s="815"/>
      <c r="D30" s="654"/>
      <c r="E30" s="654"/>
      <c r="F30" s="654"/>
      <c r="G30" s="653" t="s">
        <v>128</v>
      </c>
      <c r="H30" s="655"/>
    </row>
    <row r="31" customFormat="false" ht="12" hidden="false" customHeight="true" outlineLevel="0" collapsed="false">
      <c r="A31" s="813"/>
      <c r="B31" s="816" t="s">
        <v>733</v>
      </c>
      <c r="C31" s="815"/>
      <c r="D31" s="654"/>
      <c r="E31" s="654"/>
      <c r="F31" s="654"/>
      <c r="G31" s="653" t="s">
        <v>128</v>
      </c>
      <c r="H31" s="655"/>
    </row>
    <row r="32" customFormat="false" ht="12" hidden="false" customHeight="true" outlineLevel="0" collapsed="false">
      <c r="A32" s="813"/>
      <c r="B32" s="816" t="s">
        <v>734</v>
      </c>
      <c r="C32" s="815"/>
      <c r="D32" s="654"/>
      <c r="E32" s="654"/>
      <c r="F32" s="654"/>
      <c r="G32" s="653" t="s">
        <v>128</v>
      </c>
      <c r="H32" s="655"/>
    </row>
    <row r="33" customFormat="false" ht="12" hidden="false" customHeight="true" outlineLevel="0" collapsed="false">
      <c r="A33" s="813"/>
      <c r="B33" s="816" t="s">
        <v>735</v>
      </c>
      <c r="C33" s="815"/>
      <c r="D33" s="654"/>
      <c r="E33" s="654"/>
      <c r="F33" s="654"/>
      <c r="G33" s="653" t="s">
        <v>128</v>
      </c>
      <c r="H33" s="655"/>
    </row>
    <row r="34" customFormat="false" ht="12" hidden="false" customHeight="true" outlineLevel="0" collapsed="false">
      <c r="A34" s="813"/>
      <c r="B34" s="816" t="s">
        <v>736</v>
      </c>
      <c r="C34" s="815"/>
      <c r="D34" s="654"/>
      <c r="E34" s="654"/>
      <c r="F34" s="654"/>
      <c r="G34" s="653" t="s">
        <v>128</v>
      </c>
      <c r="H34" s="655"/>
    </row>
    <row r="35" customFormat="false" ht="12" hidden="false" customHeight="true" outlineLevel="0" collapsed="false">
      <c r="A35" s="813"/>
      <c r="B35" s="816" t="s">
        <v>737</v>
      </c>
      <c r="C35" s="815"/>
      <c r="D35" s="654"/>
      <c r="E35" s="654"/>
      <c r="F35" s="654"/>
      <c r="G35" s="653" t="s">
        <v>128</v>
      </c>
      <c r="H35" s="655"/>
    </row>
    <row r="36" customFormat="false" ht="12" hidden="false" customHeight="true" outlineLevel="0" collapsed="false">
      <c r="A36" s="813"/>
      <c r="B36" s="816" t="s">
        <v>738</v>
      </c>
      <c r="C36" s="815"/>
      <c r="D36" s="654"/>
      <c r="E36" s="654"/>
      <c r="F36" s="654"/>
      <c r="G36" s="653" t="s">
        <v>128</v>
      </c>
      <c r="H36" s="655"/>
    </row>
    <row r="37" customFormat="false" ht="12" hidden="false" customHeight="true" outlineLevel="0" collapsed="false">
      <c r="A37" s="813"/>
      <c r="B37" s="816" t="s">
        <v>739</v>
      </c>
      <c r="C37" s="815"/>
      <c r="D37" s="654"/>
      <c r="E37" s="654"/>
      <c r="F37" s="654"/>
      <c r="G37" s="653" t="s">
        <v>128</v>
      </c>
      <c r="H37" s="655"/>
    </row>
    <row r="38" customFormat="false" ht="12" hidden="false" customHeight="true" outlineLevel="0" collapsed="false">
      <c r="A38" s="813"/>
      <c r="B38" s="814" t="s">
        <v>740</v>
      </c>
      <c r="C38" s="815"/>
      <c r="D38" s="654"/>
      <c r="E38" s="654"/>
      <c r="F38" s="654"/>
      <c r="G38" s="653" t="s">
        <v>128</v>
      </c>
      <c r="H38" s="655"/>
    </row>
    <row r="39" customFormat="false" ht="12" hidden="false" customHeight="true" outlineLevel="0" collapsed="false">
      <c r="A39" s="817"/>
      <c r="B39" s="818" t="s">
        <v>105</v>
      </c>
      <c r="C39" s="819"/>
      <c r="D39" s="654"/>
      <c r="E39" s="654"/>
      <c r="F39" s="654"/>
      <c r="G39" s="654"/>
      <c r="H39" s="655"/>
    </row>
    <row r="40" customFormat="false" ht="12.75" hidden="false" customHeight="true" outlineLevel="0" collapsed="false">
      <c r="A40" s="817"/>
      <c r="B40" s="820" t="s">
        <v>728</v>
      </c>
      <c r="C40" s="819"/>
      <c r="D40" s="654"/>
      <c r="E40" s="654"/>
      <c r="F40" s="654"/>
      <c r="G40" s="821" t="n">
        <v>141982.00936</v>
      </c>
      <c r="H40" s="655"/>
    </row>
    <row r="41" customFormat="false" ht="12" hidden="false" customHeight="true" outlineLevel="0" collapsed="false">
      <c r="A41" s="817"/>
      <c r="B41" s="822" t="s">
        <v>629</v>
      </c>
      <c r="C41" s="819"/>
      <c r="D41" s="654"/>
      <c r="E41" s="654"/>
      <c r="F41" s="654"/>
      <c r="G41" s="821" t="n">
        <v>6.0000008</v>
      </c>
      <c r="H41" s="655"/>
    </row>
    <row r="42" customFormat="false" ht="12" hidden="false" customHeight="true" outlineLevel="0" collapsed="false">
      <c r="A42" s="817"/>
      <c r="B42" s="822" t="s">
        <v>630</v>
      </c>
      <c r="C42" s="819"/>
      <c r="D42" s="654"/>
      <c r="E42" s="654"/>
      <c r="F42" s="654"/>
      <c r="G42" s="821" t="n">
        <v>0.46</v>
      </c>
      <c r="H42" s="655"/>
    </row>
    <row r="43" customFormat="false" ht="12" hidden="false" customHeight="true" outlineLevel="0" collapsed="false">
      <c r="A43" s="817"/>
      <c r="B43" s="822" t="s">
        <v>631</v>
      </c>
      <c r="C43" s="819"/>
      <c r="D43" s="654"/>
      <c r="E43" s="654"/>
      <c r="F43" s="654"/>
      <c r="G43" s="821" t="s">
        <v>128</v>
      </c>
      <c r="H43" s="655"/>
    </row>
    <row r="44" customFormat="false" ht="12" hidden="false" customHeight="true" outlineLevel="0" collapsed="false">
      <c r="A44" s="817"/>
      <c r="B44" s="822" t="s">
        <v>729</v>
      </c>
      <c r="C44" s="819"/>
      <c r="D44" s="654"/>
      <c r="E44" s="654"/>
      <c r="F44" s="654"/>
      <c r="G44" s="821" t="s">
        <v>128</v>
      </c>
      <c r="H44" s="655"/>
    </row>
    <row r="45" customFormat="false" ht="12" hidden="false" customHeight="true" outlineLevel="0" collapsed="false">
      <c r="A45" s="817"/>
      <c r="B45" s="822" t="s">
        <v>633</v>
      </c>
      <c r="C45" s="819"/>
      <c r="D45" s="654"/>
      <c r="E45" s="654"/>
      <c r="F45" s="654"/>
      <c r="G45" s="821" t="s">
        <v>128</v>
      </c>
      <c r="H45" s="655"/>
    </row>
    <row r="46" customFormat="false" ht="12" hidden="false" customHeight="true" outlineLevel="0" collapsed="false">
      <c r="A46" s="817"/>
      <c r="B46" s="822" t="s">
        <v>634</v>
      </c>
      <c r="C46" s="819"/>
      <c r="D46" s="654"/>
      <c r="E46" s="654"/>
      <c r="F46" s="654"/>
      <c r="G46" s="821" t="s">
        <v>128</v>
      </c>
      <c r="H46" s="655"/>
    </row>
    <row r="47" customFormat="false" ht="12" hidden="false" customHeight="true" outlineLevel="0" collapsed="false">
      <c r="A47" s="817"/>
      <c r="B47" s="822" t="s">
        <v>635</v>
      </c>
      <c r="C47" s="819"/>
      <c r="D47" s="654"/>
      <c r="E47" s="654"/>
      <c r="F47" s="654"/>
      <c r="G47" s="821" t="s">
        <v>128</v>
      </c>
      <c r="H47" s="655"/>
    </row>
    <row r="48" customFormat="false" ht="12" hidden="false" customHeight="true" outlineLevel="0" collapsed="false">
      <c r="A48" s="817"/>
      <c r="B48" s="822" t="s">
        <v>636</v>
      </c>
      <c r="C48" s="819"/>
      <c r="D48" s="654"/>
      <c r="E48" s="654"/>
      <c r="F48" s="654"/>
      <c r="G48" s="821" t="s">
        <v>128</v>
      </c>
      <c r="H48" s="655"/>
    </row>
    <row r="49" customFormat="false" ht="12" hidden="false" customHeight="true" outlineLevel="0" collapsed="false">
      <c r="A49" s="817"/>
      <c r="B49" s="822" t="s">
        <v>637</v>
      </c>
      <c r="C49" s="819"/>
      <c r="D49" s="654"/>
      <c r="E49" s="654"/>
      <c r="F49" s="654"/>
      <c r="G49" s="821" t="s">
        <v>128</v>
      </c>
      <c r="H49" s="655"/>
    </row>
    <row r="50" customFormat="false" ht="12" hidden="false" customHeight="true" outlineLevel="0" collapsed="false">
      <c r="A50" s="817"/>
      <c r="B50" s="822" t="s">
        <v>638</v>
      </c>
      <c r="C50" s="819"/>
      <c r="D50" s="654"/>
      <c r="E50" s="654"/>
      <c r="F50" s="654"/>
      <c r="G50" s="821" t="n">
        <v>13.515</v>
      </c>
      <c r="H50" s="655"/>
    </row>
    <row r="51" customFormat="false" ht="12" hidden="false" customHeight="true" outlineLevel="0" collapsed="false">
      <c r="A51" s="817"/>
      <c r="B51" s="822" t="s">
        <v>639</v>
      </c>
      <c r="C51" s="819"/>
      <c r="D51" s="654"/>
      <c r="E51" s="654"/>
      <c r="F51" s="654"/>
      <c r="G51" s="821" t="n">
        <v>6.94</v>
      </c>
      <c r="H51" s="655"/>
    </row>
    <row r="52" customFormat="false" ht="12" hidden="false" customHeight="true" outlineLevel="0" collapsed="false">
      <c r="A52" s="817"/>
      <c r="B52" s="822" t="s">
        <v>640</v>
      </c>
      <c r="C52" s="819"/>
      <c r="D52" s="654"/>
      <c r="E52" s="654"/>
      <c r="F52" s="654"/>
      <c r="G52" s="821" t="s">
        <v>128</v>
      </c>
      <c r="H52" s="655"/>
    </row>
    <row r="53" customFormat="false" ht="12" hidden="false" customHeight="true" outlineLevel="0" collapsed="false">
      <c r="A53" s="817"/>
      <c r="B53" s="822" t="s">
        <v>641</v>
      </c>
      <c r="C53" s="819"/>
      <c r="D53" s="654"/>
      <c r="E53" s="654"/>
      <c r="F53" s="654"/>
      <c r="G53" s="821" t="s">
        <v>128</v>
      </c>
      <c r="H53" s="655"/>
    </row>
    <row r="54" customFormat="false" ht="12.75" hidden="false" customHeight="true" outlineLevel="0" collapsed="false">
      <c r="A54" s="817"/>
      <c r="B54" s="822" t="s">
        <v>730</v>
      </c>
      <c r="C54" s="819"/>
      <c r="D54" s="654"/>
      <c r="E54" s="654"/>
      <c r="F54" s="654"/>
      <c r="G54" s="821" t="s">
        <v>128</v>
      </c>
      <c r="H54" s="655"/>
    </row>
    <row r="55" customFormat="false" ht="12" hidden="false" customHeight="true" outlineLevel="0" collapsed="false">
      <c r="A55" s="817"/>
      <c r="B55" s="820" t="s">
        <v>731</v>
      </c>
      <c r="C55" s="819"/>
      <c r="D55" s="654"/>
      <c r="E55" s="654"/>
      <c r="F55" s="654"/>
      <c r="G55" s="821" t="s">
        <v>128</v>
      </c>
      <c r="H55" s="655"/>
    </row>
    <row r="56" customFormat="false" ht="12" hidden="false" customHeight="true" outlineLevel="0" collapsed="false">
      <c r="A56" s="817"/>
      <c r="B56" s="822" t="s">
        <v>732</v>
      </c>
      <c r="C56" s="819"/>
      <c r="D56" s="654"/>
      <c r="E56" s="654"/>
      <c r="F56" s="654"/>
      <c r="G56" s="821" t="s">
        <v>128</v>
      </c>
      <c r="H56" s="655"/>
    </row>
    <row r="57" customFormat="false" ht="12" hidden="false" customHeight="true" outlineLevel="0" collapsed="false">
      <c r="A57" s="817"/>
      <c r="B57" s="822" t="s">
        <v>733</v>
      </c>
      <c r="C57" s="819"/>
      <c r="D57" s="654"/>
      <c r="E57" s="654"/>
      <c r="F57" s="654"/>
      <c r="G57" s="821" t="s">
        <v>128</v>
      </c>
      <c r="H57" s="655"/>
    </row>
    <row r="58" customFormat="false" ht="12" hidden="false" customHeight="true" outlineLevel="0" collapsed="false">
      <c r="A58" s="817"/>
      <c r="B58" s="822" t="s">
        <v>734</v>
      </c>
      <c r="C58" s="819"/>
      <c r="D58" s="654"/>
      <c r="E58" s="654"/>
      <c r="F58" s="654"/>
      <c r="G58" s="821" t="s">
        <v>128</v>
      </c>
      <c r="H58" s="655"/>
    </row>
    <row r="59" customFormat="false" ht="12" hidden="false" customHeight="true" outlineLevel="0" collapsed="false">
      <c r="A59" s="817"/>
      <c r="B59" s="822" t="s">
        <v>735</v>
      </c>
      <c r="C59" s="819"/>
      <c r="D59" s="654"/>
      <c r="E59" s="654"/>
      <c r="F59" s="654"/>
      <c r="G59" s="821" t="s">
        <v>128</v>
      </c>
      <c r="H59" s="655"/>
    </row>
    <row r="60" customFormat="false" ht="12" hidden="false" customHeight="true" outlineLevel="0" collapsed="false">
      <c r="A60" s="817"/>
      <c r="B60" s="822" t="s">
        <v>736</v>
      </c>
      <c r="C60" s="819"/>
      <c r="D60" s="654"/>
      <c r="E60" s="654"/>
      <c r="F60" s="654"/>
      <c r="G60" s="821" t="s">
        <v>128</v>
      </c>
      <c r="H60" s="655"/>
    </row>
    <row r="61" customFormat="false" ht="12" hidden="false" customHeight="true" outlineLevel="0" collapsed="false">
      <c r="A61" s="817"/>
      <c r="B61" s="822" t="s">
        <v>737</v>
      </c>
      <c r="C61" s="819"/>
      <c r="D61" s="654"/>
      <c r="E61" s="654"/>
      <c r="F61" s="654"/>
      <c r="G61" s="821" t="s">
        <v>128</v>
      </c>
      <c r="H61" s="655"/>
    </row>
    <row r="62" customFormat="false" ht="12" hidden="false" customHeight="true" outlineLevel="0" collapsed="false">
      <c r="A62" s="817"/>
      <c r="B62" s="822" t="s">
        <v>738</v>
      </c>
      <c r="C62" s="819"/>
      <c r="D62" s="654"/>
      <c r="E62" s="654"/>
      <c r="F62" s="654"/>
      <c r="G62" s="821" t="s">
        <v>128</v>
      </c>
      <c r="H62" s="655"/>
    </row>
    <row r="63" customFormat="false" ht="12" hidden="false" customHeight="true" outlineLevel="0" collapsed="false">
      <c r="A63" s="817"/>
      <c r="B63" s="822" t="s">
        <v>739</v>
      </c>
      <c r="C63" s="819"/>
      <c r="D63" s="654"/>
      <c r="E63" s="654"/>
      <c r="F63" s="654"/>
      <c r="G63" s="821" t="s">
        <v>128</v>
      </c>
      <c r="H63" s="655"/>
    </row>
    <row r="64" customFormat="false" ht="12" hidden="false" customHeight="true" outlineLevel="0" collapsed="false">
      <c r="A64" s="817"/>
      <c r="B64" s="820" t="s">
        <v>740</v>
      </c>
      <c r="C64" s="819"/>
      <c r="D64" s="654"/>
      <c r="E64" s="654"/>
      <c r="F64" s="654"/>
      <c r="G64" s="821" t="s">
        <v>128</v>
      </c>
      <c r="H64" s="655"/>
    </row>
    <row r="65" customFormat="false" ht="12.75" hidden="false" customHeight="true" outlineLevel="0" collapsed="false">
      <c r="A65" s="810"/>
      <c r="B65" s="811" t="s">
        <v>741</v>
      </c>
      <c r="C65" s="811"/>
      <c r="D65" s="823"/>
      <c r="E65" s="824"/>
      <c r="F65" s="824"/>
      <c r="G65" s="824"/>
      <c r="H65" s="825"/>
    </row>
    <row r="66" customFormat="false" ht="12.75" hidden="false" customHeight="true" outlineLevel="0" collapsed="false">
      <c r="A66" s="826"/>
      <c r="B66" s="827" t="s">
        <v>728</v>
      </c>
      <c r="C66" s="828"/>
      <c r="D66" s="654"/>
      <c r="E66" s="654"/>
      <c r="F66" s="654"/>
      <c r="G66" s="653" t="s">
        <v>128</v>
      </c>
      <c r="H66" s="655"/>
    </row>
    <row r="67" customFormat="false" ht="12.75" hidden="false" customHeight="true" outlineLevel="0" collapsed="false">
      <c r="A67" s="826"/>
      <c r="B67" s="829" t="s">
        <v>629</v>
      </c>
      <c r="C67" s="828"/>
      <c r="D67" s="654"/>
      <c r="E67" s="654"/>
      <c r="F67" s="654"/>
      <c r="G67" s="653" t="s">
        <v>128</v>
      </c>
      <c r="H67" s="655"/>
    </row>
    <row r="68" customFormat="false" ht="12.75" hidden="false" customHeight="true" outlineLevel="0" collapsed="false">
      <c r="A68" s="826"/>
      <c r="B68" s="829" t="s">
        <v>630</v>
      </c>
      <c r="C68" s="828"/>
      <c r="D68" s="654"/>
      <c r="E68" s="654"/>
      <c r="F68" s="654"/>
      <c r="G68" s="653" t="s">
        <v>128</v>
      </c>
      <c r="H68" s="655"/>
    </row>
    <row r="69" customFormat="false" ht="12.75" hidden="false" customHeight="true" outlineLevel="0" collapsed="false">
      <c r="A69" s="826"/>
      <c r="B69" s="829" t="s">
        <v>631</v>
      </c>
      <c r="C69" s="828"/>
      <c r="D69" s="654"/>
      <c r="E69" s="654"/>
      <c r="F69" s="654"/>
      <c r="G69" s="653" t="s">
        <v>128</v>
      </c>
      <c r="H69" s="655"/>
    </row>
    <row r="70" customFormat="false" ht="12.75" hidden="false" customHeight="true" outlineLevel="0" collapsed="false">
      <c r="A70" s="826"/>
      <c r="B70" s="829" t="s">
        <v>729</v>
      </c>
      <c r="C70" s="828"/>
      <c r="D70" s="654"/>
      <c r="E70" s="654"/>
      <c r="F70" s="654"/>
      <c r="G70" s="653" t="s">
        <v>128</v>
      </c>
      <c r="H70" s="655"/>
    </row>
    <row r="71" customFormat="false" ht="12.75" hidden="false" customHeight="true" outlineLevel="0" collapsed="false">
      <c r="A71" s="826"/>
      <c r="B71" s="829" t="s">
        <v>633</v>
      </c>
      <c r="C71" s="828"/>
      <c r="D71" s="654"/>
      <c r="E71" s="654"/>
      <c r="F71" s="654"/>
      <c r="G71" s="653" t="s">
        <v>128</v>
      </c>
      <c r="H71" s="655"/>
    </row>
    <row r="72" customFormat="false" ht="12.75" hidden="false" customHeight="true" outlineLevel="0" collapsed="false">
      <c r="A72" s="826"/>
      <c r="B72" s="829" t="s">
        <v>634</v>
      </c>
      <c r="C72" s="828"/>
      <c r="D72" s="654"/>
      <c r="E72" s="654"/>
      <c r="F72" s="654"/>
      <c r="G72" s="653" t="s">
        <v>128</v>
      </c>
      <c r="H72" s="655"/>
    </row>
    <row r="73" customFormat="false" ht="12.75" hidden="false" customHeight="true" outlineLevel="0" collapsed="false">
      <c r="A73" s="826"/>
      <c r="B73" s="829" t="s">
        <v>635</v>
      </c>
      <c r="C73" s="828"/>
      <c r="D73" s="654"/>
      <c r="E73" s="654"/>
      <c r="F73" s="654"/>
      <c r="G73" s="653" t="s">
        <v>128</v>
      </c>
      <c r="H73" s="655"/>
    </row>
    <row r="74" customFormat="false" ht="12" hidden="false" customHeight="true" outlineLevel="0" collapsed="false">
      <c r="A74" s="826"/>
      <c r="B74" s="829" t="s">
        <v>636</v>
      </c>
      <c r="C74" s="828"/>
      <c r="D74" s="654"/>
      <c r="E74" s="654"/>
      <c r="F74" s="654"/>
      <c r="G74" s="653" t="s">
        <v>128</v>
      </c>
      <c r="H74" s="655"/>
    </row>
    <row r="75" customFormat="false" ht="12" hidden="false" customHeight="true" outlineLevel="0" collapsed="false">
      <c r="A75" s="826"/>
      <c r="B75" s="829" t="s">
        <v>637</v>
      </c>
      <c r="C75" s="828"/>
      <c r="D75" s="654"/>
      <c r="E75" s="654"/>
      <c r="F75" s="654"/>
      <c r="G75" s="653" t="s">
        <v>128</v>
      </c>
      <c r="H75" s="655"/>
    </row>
    <row r="76" customFormat="false" ht="12" hidden="false" customHeight="true" outlineLevel="0" collapsed="false">
      <c r="A76" s="826"/>
      <c r="B76" s="829" t="s">
        <v>638</v>
      </c>
      <c r="C76" s="828"/>
      <c r="D76" s="654"/>
      <c r="E76" s="654"/>
      <c r="F76" s="654"/>
      <c r="G76" s="653" t="s">
        <v>128</v>
      </c>
      <c r="H76" s="655"/>
    </row>
    <row r="77" customFormat="false" ht="12" hidden="false" customHeight="true" outlineLevel="0" collapsed="false">
      <c r="A77" s="826"/>
      <c r="B77" s="829" t="s">
        <v>639</v>
      </c>
      <c r="C77" s="828"/>
      <c r="D77" s="654"/>
      <c r="E77" s="654"/>
      <c r="F77" s="654"/>
      <c r="G77" s="653" t="s">
        <v>128</v>
      </c>
      <c r="H77" s="655"/>
    </row>
    <row r="78" customFormat="false" ht="12" hidden="false" customHeight="true" outlineLevel="0" collapsed="false">
      <c r="A78" s="826"/>
      <c r="B78" s="829" t="s">
        <v>640</v>
      </c>
      <c r="C78" s="828"/>
      <c r="D78" s="654"/>
      <c r="E78" s="654"/>
      <c r="F78" s="654"/>
      <c r="G78" s="653" t="s">
        <v>128</v>
      </c>
      <c r="H78" s="655"/>
    </row>
    <row r="79" customFormat="false" ht="12" hidden="false" customHeight="true" outlineLevel="0" collapsed="false">
      <c r="A79" s="826"/>
      <c r="B79" s="829" t="s">
        <v>641</v>
      </c>
      <c r="C79" s="828"/>
      <c r="D79" s="654"/>
      <c r="E79" s="654"/>
      <c r="F79" s="654"/>
      <c r="G79" s="653" t="s">
        <v>128</v>
      </c>
      <c r="H79" s="655"/>
    </row>
    <row r="80" customFormat="false" ht="12" hidden="false" customHeight="true" outlineLevel="0" collapsed="false">
      <c r="A80" s="826"/>
      <c r="B80" s="829" t="s">
        <v>730</v>
      </c>
      <c r="C80" s="828"/>
      <c r="D80" s="654"/>
      <c r="E80" s="654"/>
      <c r="F80" s="654"/>
      <c r="G80" s="653" t="s">
        <v>128</v>
      </c>
      <c r="H80" s="655"/>
    </row>
    <row r="81" customFormat="false" ht="12" hidden="false" customHeight="true" outlineLevel="0" collapsed="false">
      <c r="A81" s="826"/>
      <c r="B81" s="827" t="s">
        <v>731</v>
      </c>
      <c r="C81" s="828"/>
      <c r="D81" s="654"/>
      <c r="E81" s="654"/>
      <c r="F81" s="654"/>
      <c r="G81" s="653" t="s">
        <v>128</v>
      </c>
      <c r="H81" s="655"/>
    </row>
    <row r="82" customFormat="false" ht="12" hidden="false" customHeight="true" outlineLevel="0" collapsed="false">
      <c r="A82" s="826"/>
      <c r="B82" s="829" t="s">
        <v>732</v>
      </c>
      <c r="C82" s="828"/>
      <c r="D82" s="654"/>
      <c r="E82" s="654"/>
      <c r="F82" s="654"/>
      <c r="G82" s="653" t="s">
        <v>128</v>
      </c>
      <c r="H82" s="655"/>
    </row>
    <row r="83" customFormat="false" ht="12" hidden="false" customHeight="true" outlineLevel="0" collapsed="false">
      <c r="A83" s="826"/>
      <c r="B83" s="829" t="s">
        <v>733</v>
      </c>
      <c r="C83" s="828"/>
      <c r="D83" s="654"/>
      <c r="E83" s="654"/>
      <c r="F83" s="654"/>
      <c r="G83" s="653" t="s">
        <v>128</v>
      </c>
      <c r="H83" s="655"/>
    </row>
    <row r="84" customFormat="false" ht="12" hidden="false" customHeight="true" outlineLevel="0" collapsed="false">
      <c r="A84" s="826"/>
      <c r="B84" s="829" t="s">
        <v>734</v>
      </c>
      <c r="C84" s="828"/>
      <c r="D84" s="654"/>
      <c r="E84" s="654"/>
      <c r="F84" s="654"/>
      <c r="G84" s="653" t="s">
        <v>128</v>
      </c>
      <c r="H84" s="655"/>
    </row>
    <row r="85" customFormat="false" ht="12" hidden="false" customHeight="true" outlineLevel="0" collapsed="false">
      <c r="A85" s="826"/>
      <c r="B85" s="829" t="s">
        <v>735</v>
      </c>
      <c r="C85" s="828"/>
      <c r="D85" s="654"/>
      <c r="E85" s="654"/>
      <c r="F85" s="654"/>
      <c r="G85" s="653" t="s">
        <v>128</v>
      </c>
      <c r="H85" s="655"/>
    </row>
    <row r="86" customFormat="false" ht="12" hidden="false" customHeight="true" outlineLevel="0" collapsed="false">
      <c r="A86" s="826"/>
      <c r="B86" s="829" t="s">
        <v>736</v>
      </c>
      <c r="C86" s="828"/>
      <c r="D86" s="654"/>
      <c r="E86" s="654"/>
      <c r="F86" s="654"/>
      <c r="G86" s="653" t="s">
        <v>128</v>
      </c>
      <c r="H86" s="655"/>
    </row>
    <row r="87" customFormat="false" ht="12" hidden="false" customHeight="true" outlineLevel="0" collapsed="false">
      <c r="A87" s="826"/>
      <c r="B87" s="829" t="s">
        <v>737</v>
      </c>
      <c r="C87" s="828"/>
      <c r="D87" s="654"/>
      <c r="E87" s="654"/>
      <c r="F87" s="654"/>
      <c r="G87" s="653" t="s">
        <v>128</v>
      </c>
      <c r="H87" s="655"/>
    </row>
    <row r="88" customFormat="false" ht="12" hidden="false" customHeight="true" outlineLevel="0" collapsed="false">
      <c r="A88" s="826"/>
      <c r="B88" s="829" t="s">
        <v>738</v>
      </c>
      <c r="C88" s="828"/>
      <c r="D88" s="654"/>
      <c r="E88" s="654"/>
      <c r="F88" s="654"/>
      <c r="G88" s="653" t="s">
        <v>128</v>
      </c>
      <c r="H88" s="655"/>
    </row>
    <row r="89" customFormat="false" ht="12" hidden="false" customHeight="true" outlineLevel="0" collapsed="false">
      <c r="A89" s="826"/>
      <c r="B89" s="829" t="s">
        <v>739</v>
      </c>
      <c r="C89" s="828"/>
      <c r="D89" s="654"/>
      <c r="E89" s="654"/>
      <c r="F89" s="654"/>
      <c r="G89" s="653" t="s">
        <v>128</v>
      </c>
      <c r="H89" s="655"/>
    </row>
    <row r="90" customFormat="false" ht="12" hidden="false" customHeight="true" outlineLevel="0" collapsed="false">
      <c r="A90" s="826"/>
      <c r="B90" s="827" t="s">
        <v>740</v>
      </c>
      <c r="C90" s="828"/>
      <c r="D90" s="654"/>
      <c r="E90" s="654"/>
      <c r="F90" s="654"/>
      <c r="G90" s="653" t="s">
        <v>128</v>
      </c>
      <c r="H90" s="65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0"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1"/>
      <c r="C97" s="831"/>
      <c r="D97" s="832"/>
      <c r="E97" s="832"/>
      <c r="F97" s="832"/>
      <c r="G97" s="832"/>
      <c r="H97" s="833"/>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6</v>
      </c>
      <c r="J1" s="112" t="s">
        <v>79</v>
      </c>
    </row>
    <row r="2" customFormat="false" ht="15.75" hidden="false" customHeight="true" outlineLevel="0" collapsed="false">
      <c r="A2" s="661" t="s">
        <v>747</v>
      </c>
      <c r="J2" s="112" t="s">
        <v>81</v>
      </c>
    </row>
    <row r="3" customFormat="false" ht="15.75" hidden="false" customHeight="true" outlineLevel="0" collapsed="false">
      <c r="A3" s="661" t="s">
        <v>80</v>
      </c>
      <c r="J3" s="112" t="s">
        <v>82</v>
      </c>
    </row>
    <row r="4" customFormat="false" ht="12.75" hidden="false" customHeight="true" outlineLevel="0" collapsed="false">
      <c r="A4" s="623"/>
      <c r="J4" s="140"/>
    </row>
    <row r="5" customFormat="false" ht="12" hidden="false" customHeight="true" outlineLevel="0" collapsed="false">
      <c r="A5" s="152" t="s">
        <v>748</v>
      </c>
      <c r="B5" s="437" t="s">
        <v>478</v>
      </c>
      <c r="C5" s="437"/>
      <c r="D5" s="437"/>
      <c r="E5" s="625" t="s">
        <v>749</v>
      </c>
      <c r="F5" s="625"/>
      <c r="G5" s="625"/>
      <c r="H5" s="400" t="s">
        <v>152</v>
      </c>
      <c r="I5" s="400"/>
      <c r="J5" s="400"/>
    </row>
    <row r="6" customFormat="false" ht="12" hidden="false" customHeight="true" outlineLevel="0" collapsed="false">
      <c r="A6" s="282" t="s">
        <v>481</v>
      </c>
      <c r="B6" s="834" t="s">
        <v>750</v>
      </c>
      <c r="C6" s="834"/>
      <c r="D6" s="834"/>
      <c r="E6" s="401" t="s">
        <v>751</v>
      </c>
      <c r="F6" s="401" t="s">
        <v>752</v>
      </c>
      <c r="G6" s="835" t="s">
        <v>753</v>
      </c>
      <c r="H6" s="401" t="s">
        <v>754</v>
      </c>
      <c r="I6" s="401" t="s">
        <v>755</v>
      </c>
      <c r="J6" s="836" t="s">
        <v>756</v>
      </c>
    </row>
    <row r="7" customFormat="false" ht="39.75" hidden="false" customHeight="true" outlineLevel="0" collapsed="false">
      <c r="A7" s="282"/>
      <c r="B7" s="401" t="s">
        <v>757</v>
      </c>
      <c r="C7" s="401" t="s">
        <v>758</v>
      </c>
      <c r="D7" s="837" t="s">
        <v>759</v>
      </c>
      <c r="E7" s="401"/>
      <c r="F7" s="401"/>
      <c r="G7" s="835"/>
      <c r="H7" s="401"/>
      <c r="I7" s="401"/>
      <c r="J7" s="836"/>
    </row>
    <row r="8" customFormat="false" ht="12.75" hidden="false" customHeight="true" outlineLevel="0" collapsed="false">
      <c r="A8" s="838"/>
      <c r="B8" s="408" t="s">
        <v>707</v>
      </c>
      <c r="C8" s="408"/>
      <c r="D8" s="408"/>
      <c r="E8" s="75" t="s">
        <v>760</v>
      </c>
      <c r="F8" s="75"/>
      <c r="G8" s="75"/>
      <c r="H8" s="77" t="s">
        <v>709</v>
      </c>
      <c r="I8" s="77"/>
      <c r="J8" s="77"/>
    </row>
    <row r="9" customFormat="false" ht="15" hidden="false" customHeight="true" outlineLevel="0" collapsed="false">
      <c r="A9" s="839" t="s">
        <v>761</v>
      </c>
      <c r="B9" s="411"/>
      <c r="C9" s="411"/>
      <c r="D9" s="411"/>
      <c r="E9" s="411"/>
      <c r="F9" s="411"/>
      <c r="G9" s="411"/>
      <c r="H9" s="411"/>
      <c r="I9" s="51"/>
      <c r="J9" s="136"/>
    </row>
    <row r="10" customFormat="false" ht="12" hidden="false" customHeight="true" outlineLevel="0" collapsed="false">
      <c r="A10" s="840" t="s">
        <v>762</v>
      </c>
      <c r="B10" s="51"/>
      <c r="C10" s="51"/>
      <c r="D10" s="51"/>
      <c r="E10" s="51"/>
      <c r="F10" s="51"/>
      <c r="G10" s="51"/>
      <c r="H10" s="51"/>
      <c r="I10" s="51"/>
      <c r="J10" s="136"/>
    </row>
    <row r="11" customFormat="false" ht="25.5" hidden="false" customHeight="true" outlineLevel="0" collapsed="false">
      <c r="A11" s="841" t="s">
        <v>763</v>
      </c>
      <c r="B11" s="51"/>
      <c r="C11" s="51"/>
      <c r="D11" s="51"/>
      <c r="E11" s="51"/>
      <c r="F11" s="51"/>
      <c r="G11" s="51"/>
      <c r="H11" s="51"/>
      <c r="I11" s="51"/>
      <c r="J11" s="136"/>
    </row>
    <row r="12" customFormat="false" ht="12" hidden="false" customHeight="true" outlineLevel="0" collapsed="false">
      <c r="A12" s="842" t="s">
        <v>635</v>
      </c>
      <c r="B12" s="597" t="n">
        <v>1490.68841833333</v>
      </c>
      <c r="C12" s="597" t="n">
        <v>6707.904658</v>
      </c>
      <c r="D12" s="598" t="s">
        <v>127</v>
      </c>
      <c r="E12" s="597" t="n">
        <v>1.5</v>
      </c>
      <c r="F12" s="597" t="n">
        <v>0.898044069963882</v>
      </c>
      <c r="G12" s="598" t="s">
        <v>128</v>
      </c>
      <c r="H12" s="597" t="n">
        <v>22.360326</v>
      </c>
      <c r="I12" s="597" t="n">
        <v>60.23994</v>
      </c>
      <c r="J12" s="431" t="s">
        <v>127</v>
      </c>
    </row>
    <row r="13" customFormat="false" ht="12" hidden="false" customHeight="true" outlineLevel="0" collapsed="false">
      <c r="A13" s="796" t="s">
        <v>764</v>
      </c>
      <c r="B13" s="51"/>
      <c r="C13" s="51"/>
      <c r="D13" s="51"/>
      <c r="E13" s="51"/>
      <c r="F13" s="51"/>
      <c r="G13" s="51"/>
      <c r="H13" s="51"/>
      <c r="I13" s="51"/>
      <c r="J13" s="136"/>
    </row>
    <row r="14" customFormat="false" ht="12" hidden="false" customHeight="true" outlineLevel="0" collapsed="false">
      <c r="A14" s="134" t="s">
        <v>734</v>
      </c>
      <c r="B14" s="597" t="n">
        <v>22.2757964333333</v>
      </c>
      <c r="C14" s="597" t="n">
        <v>86.005899</v>
      </c>
      <c r="D14" s="598" t="s">
        <v>127</v>
      </c>
      <c r="E14" s="597" t="n">
        <v>3.5</v>
      </c>
      <c r="F14" s="597" t="n">
        <v>9.44708804218185</v>
      </c>
      <c r="G14" s="598" t="s">
        <v>128</v>
      </c>
      <c r="H14" s="597" t="n">
        <v>0.779653</v>
      </c>
      <c r="I14" s="597" t="n">
        <v>8.125053</v>
      </c>
      <c r="J14" s="431" t="s">
        <v>127</v>
      </c>
    </row>
    <row r="15" customFormat="false" ht="12" hidden="false" customHeight="true" outlineLevel="0" collapsed="false">
      <c r="A15" s="134" t="s">
        <v>633</v>
      </c>
      <c r="B15" s="597" t="n">
        <v>165.960683539333</v>
      </c>
      <c r="C15" s="597" t="n">
        <v>640.3837001</v>
      </c>
      <c r="D15" s="598" t="s">
        <v>127</v>
      </c>
      <c r="E15" s="597" t="n">
        <v>3.5</v>
      </c>
      <c r="F15" s="597" t="n">
        <v>9.44620154925146</v>
      </c>
      <c r="G15" s="598" t="s">
        <v>128</v>
      </c>
      <c r="H15" s="597" t="n">
        <v>5.808624</v>
      </c>
      <c r="I15" s="597" t="n">
        <v>60.491935</v>
      </c>
      <c r="J15" s="431" t="s">
        <v>127</v>
      </c>
    </row>
    <row r="16" customFormat="false" ht="12" hidden="false" customHeight="true" outlineLevel="0" collapsed="false">
      <c r="A16" s="134" t="s">
        <v>635</v>
      </c>
      <c r="B16" s="597" t="n">
        <v>369.999485829333</v>
      </c>
      <c r="C16" s="597" t="n">
        <v>1416.1973896</v>
      </c>
      <c r="D16" s="598" t="s">
        <v>127</v>
      </c>
      <c r="E16" s="597" t="n">
        <v>3.01805689674683</v>
      </c>
      <c r="F16" s="597" t="n">
        <v>9.42669566971217</v>
      </c>
      <c r="G16" s="598" t="s">
        <v>128</v>
      </c>
      <c r="H16" s="597" t="n">
        <v>11.166795</v>
      </c>
      <c r="I16" s="597" t="n">
        <v>133.500618</v>
      </c>
      <c r="J16" s="431" t="s">
        <v>127</v>
      </c>
    </row>
    <row r="17" customFormat="false" ht="12" hidden="false" customHeight="true" outlineLevel="0" collapsed="false">
      <c r="A17" s="134" t="s">
        <v>638</v>
      </c>
      <c r="B17" s="597" t="n">
        <v>192.684781331333</v>
      </c>
      <c r="C17" s="597" t="n">
        <v>744.0024893</v>
      </c>
      <c r="D17" s="598" t="s">
        <v>127</v>
      </c>
      <c r="E17" s="597" t="n">
        <v>3.5</v>
      </c>
      <c r="F17" s="597" t="n">
        <v>9.44719796114263</v>
      </c>
      <c r="G17" s="598" t="s">
        <v>128</v>
      </c>
      <c r="H17" s="597" t="n">
        <v>6.743967</v>
      </c>
      <c r="I17" s="597" t="n">
        <v>70.287388</v>
      </c>
      <c r="J17" s="431" t="s">
        <v>127</v>
      </c>
    </row>
    <row r="18" customFormat="false" ht="12" hidden="false" customHeight="true" outlineLevel="0" collapsed="false">
      <c r="A18" s="796" t="s">
        <v>765</v>
      </c>
      <c r="B18" s="51"/>
      <c r="C18" s="51"/>
      <c r="D18" s="51"/>
      <c r="E18" s="51"/>
      <c r="F18" s="51"/>
      <c r="G18" s="51"/>
      <c r="H18" s="51"/>
      <c r="I18" s="51"/>
      <c r="J18" s="136"/>
    </row>
    <row r="19" customFormat="false" ht="12" hidden="false" customHeight="true" outlineLevel="0" collapsed="false">
      <c r="A19" s="796" t="s">
        <v>766</v>
      </c>
      <c r="B19" s="51"/>
      <c r="C19" s="51"/>
      <c r="D19" s="51"/>
      <c r="E19" s="51"/>
      <c r="F19" s="51"/>
      <c r="G19" s="51"/>
      <c r="H19" s="51"/>
      <c r="I19" s="51"/>
      <c r="J19" s="136"/>
    </row>
    <row r="20" customFormat="false" ht="12" hidden="false" customHeight="true" outlineLevel="0" collapsed="false">
      <c r="A20" s="796" t="s">
        <v>767</v>
      </c>
      <c r="B20" s="51"/>
      <c r="C20" s="51"/>
      <c r="D20" s="51"/>
      <c r="E20" s="51"/>
      <c r="F20" s="51"/>
      <c r="G20" s="51"/>
      <c r="H20" s="51"/>
      <c r="I20" s="51"/>
      <c r="J20" s="136"/>
    </row>
    <row r="21" customFormat="false" ht="12" hidden="false" customHeight="true" outlineLevel="0" collapsed="false">
      <c r="A21" s="796" t="s">
        <v>768</v>
      </c>
      <c r="B21" s="51"/>
      <c r="C21" s="51"/>
      <c r="D21" s="51"/>
      <c r="E21" s="51"/>
      <c r="F21" s="51"/>
      <c r="G21" s="51"/>
      <c r="H21" s="51"/>
      <c r="I21" s="51"/>
      <c r="J21" s="136"/>
    </row>
    <row r="22" customFormat="false" ht="12.75" hidden="false" customHeight="true" outlineLevel="0" collapsed="false">
      <c r="A22" s="134" t="s">
        <v>635</v>
      </c>
      <c r="B22" s="597" t="n">
        <v>1450.37586483559</v>
      </c>
      <c r="C22" s="597" t="n">
        <v>3402.9413069954</v>
      </c>
      <c r="D22" s="598" t="s">
        <v>127</v>
      </c>
      <c r="E22" s="597" t="n">
        <v>0.5</v>
      </c>
      <c r="F22" s="597" t="n">
        <v>18.6927100297725</v>
      </c>
      <c r="G22" s="598" t="s">
        <v>128</v>
      </c>
      <c r="H22" s="597" t="n">
        <v>7.251879</v>
      </c>
      <c r="I22" s="597" t="n">
        <v>636.101951</v>
      </c>
      <c r="J22" s="431" t="s">
        <v>127</v>
      </c>
    </row>
    <row r="23" customFormat="false" ht="14.25" hidden="false" customHeight="true" outlineLevel="0" collapsed="false">
      <c r="A23" s="843" t="s">
        <v>769</v>
      </c>
      <c r="B23" s="53"/>
      <c r="C23" s="53"/>
      <c r="D23" s="53"/>
      <c r="E23" s="53"/>
      <c r="F23" s="53"/>
      <c r="G23" s="53"/>
      <c r="H23" s="53"/>
      <c r="I23" s="53"/>
      <c r="J23" s="739"/>
    </row>
    <row r="24" customFormat="false" ht="12" hidden="false" customHeight="true" outlineLevel="0" collapsed="false">
      <c r="A24" s="796" t="s">
        <v>770</v>
      </c>
      <c r="B24" s="51"/>
      <c r="C24" s="51"/>
      <c r="D24" s="51"/>
      <c r="E24" s="51"/>
      <c r="F24" s="51"/>
      <c r="G24" s="51"/>
      <c r="H24" s="51"/>
      <c r="I24" s="51"/>
      <c r="J24" s="136"/>
    </row>
    <row r="25" customFormat="false" ht="12" hidden="false" customHeight="true" outlineLevel="0" collapsed="false">
      <c r="A25" s="844"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4"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6"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7"/>
      <c r="C29" s="727"/>
      <c r="D29" s="727"/>
      <c r="E29" s="727"/>
      <c r="F29" s="727"/>
      <c r="G29" s="727"/>
      <c r="H29" s="727"/>
      <c r="I29" s="727"/>
      <c r="J29" s="727"/>
    </row>
    <row r="30" customFormat="false" ht="42.75" hidden="false" customHeight="true" outlineLevel="0" collapsed="false">
      <c r="A30" s="599" t="s">
        <v>773</v>
      </c>
      <c r="B30" s="599"/>
      <c r="C30" s="599"/>
      <c r="D30" s="599"/>
      <c r="E30" s="599"/>
      <c r="F30" s="599"/>
      <c r="G30" s="599"/>
      <c r="H30" s="599"/>
      <c r="I30" s="599"/>
      <c r="J30" s="599"/>
    </row>
    <row r="31" customFormat="false" ht="12.75" hidden="false" customHeight="true" outlineLevel="0" collapsed="false">
      <c r="A31" s="845" t="s">
        <v>774</v>
      </c>
      <c r="B31" s="727"/>
      <c r="C31" s="727"/>
      <c r="D31" s="727"/>
      <c r="E31" s="727"/>
      <c r="F31" s="727"/>
      <c r="G31" s="727"/>
      <c r="H31" s="727"/>
      <c r="I31" s="727"/>
      <c r="J31" s="727"/>
    </row>
    <row r="32" customFormat="false" ht="12.75" hidden="false" customHeight="true" outlineLevel="0" collapsed="false">
      <c r="A32" s="845" t="s">
        <v>775</v>
      </c>
      <c r="B32" s="727"/>
      <c r="C32" s="727"/>
      <c r="D32" s="727"/>
      <c r="E32" s="727"/>
      <c r="F32" s="727"/>
      <c r="G32" s="727"/>
      <c r="H32" s="727"/>
      <c r="I32" s="727"/>
      <c r="J32" s="727"/>
    </row>
    <row r="33" customFormat="false" ht="12.75" hidden="false" customHeight="true" outlineLevel="0" collapsed="false">
      <c r="A33" s="845" t="s">
        <v>776</v>
      </c>
      <c r="B33" s="727"/>
      <c r="C33" s="727"/>
      <c r="D33" s="727"/>
      <c r="E33" s="727"/>
      <c r="F33" s="727"/>
      <c r="G33" s="727"/>
      <c r="H33" s="727"/>
      <c r="I33" s="727"/>
      <c r="J33" s="727"/>
    </row>
    <row r="34" customFormat="false" ht="12.75" hidden="false" customHeight="true" outlineLevel="0" collapsed="false">
      <c r="A34" s="845" t="s">
        <v>777</v>
      </c>
      <c r="B34" s="727"/>
      <c r="C34" s="727"/>
      <c r="D34" s="727"/>
      <c r="E34" s="727"/>
      <c r="F34" s="727"/>
      <c r="G34" s="727"/>
      <c r="H34" s="727"/>
      <c r="I34" s="727"/>
      <c r="J34" s="727"/>
    </row>
    <row r="35" customFormat="false" ht="12.75" hidden="false" customHeight="true" outlineLevel="0" collapsed="false">
      <c r="A35" s="845" t="s">
        <v>778</v>
      </c>
      <c r="B35" s="727"/>
      <c r="C35" s="727"/>
      <c r="D35" s="727"/>
      <c r="E35" s="727"/>
      <c r="F35" s="727"/>
      <c r="G35" s="727"/>
      <c r="H35" s="727"/>
      <c r="I35" s="727"/>
      <c r="J35" s="727"/>
    </row>
    <row r="36" customFormat="false" ht="12.75" hidden="false" customHeight="true" outlineLevel="0" collapsed="false">
      <c r="A36" s="140" t="s">
        <v>779</v>
      </c>
      <c r="B36" s="727"/>
      <c r="C36" s="727"/>
      <c r="D36" s="727"/>
      <c r="E36" s="727"/>
      <c r="F36" s="727"/>
      <c r="G36" s="727"/>
      <c r="H36" s="727"/>
      <c r="I36" s="727"/>
      <c r="J36"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46</v>
      </c>
      <c r="J1" s="112" t="s">
        <v>79</v>
      </c>
    </row>
    <row r="2" customFormat="false" ht="16.5" hidden="false" customHeight="true" outlineLevel="0" collapsed="false">
      <c r="A2" s="661" t="s">
        <v>747</v>
      </c>
      <c r="J2" s="112" t="s">
        <v>81</v>
      </c>
    </row>
    <row r="3" customFormat="false" ht="16.5" hidden="false" customHeight="true" outlineLevel="0" collapsed="false">
      <c r="A3" s="661" t="s">
        <v>112</v>
      </c>
      <c r="J3" s="112" t="s">
        <v>82</v>
      </c>
    </row>
    <row r="4" customFormat="false" ht="12.75" hidden="false" customHeight="true" outlineLevel="0" collapsed="false">
      <c r="A4" s="623"/>
      <c r="J4" s="140"/>
    </row>
    <row r="5" customFormat="false" ht="12" hidden="false" customHeight="true" outlineLevel="0" collapsed="false">
      <c r="A5" s="152" t="s">
        <v>477</v>
      </c>
      <c r="B5" s="437" t="s">
        <v>478</v>
      </c>
      <c r="C5" s="437"/>
      <c r="D5" s="437"/>
      <c r="E5" s="625" t="s">
        <v>749</v>
      </c>
      <c r="F5" s="625"/>
      <c r="G5" s="625"/>
      <c r="H5" s="400" t="s">
        <v>152</v>
      </c>
      <c r="I5" s="400"/>
      <c r="J5" s="400"/>
    </row>
    <row r="6" customFormat="false" ht="12" hidden="false" customHeight="true" outlineLevel="0" collapsed="false">
      <c r="A6" s="282" t="s">
        <v>481</v>
      </c>
      <c r="B6" s="834" t="s">
        <v>750</v>
      </c>
      <c r="C6" s="834"/>
      <c r="D6" s="834"/>
      <c r="E6" s="401" t="s">
        <v>751</v>
      </c>
      <c r="F6" s="401" t="s">
        <v>752</v>
      </c>
      <c r="G6" s="835" t="s">
        <v>753</v>
      </c>
      <c r="H6" s="401" t="s">
        <v>754</v>
      </c>
      <c r="I6" s="401" t="s">
        <v>755</v>
      </c>
      <c r="J6" s="836" t="s">
        <v>756</v>
      </c>
    </row>
    <row r="7" customFormat="false" ht="39" hidden="false" customHeight="true" outlineLevel="0" collapsed="false">
      <c r="A7" s="282"/>
      <c r="B7" s="401" t="s">
        <v>757</v>
      </c>
      <c r="C7" s="401" t="s">
        <v>758</v>
      </c>
      <c r="D7" s="837" t="s">
        <v>759</v>
      </c>
      <c r="E7" s="401"/>
      <c r="F7" s="401"/>
      <c r="G7" s="835"/>
      <c r="H7" s="401"/>
      <c r="I7" s="401"/>
      <c r="J7" s="836"/>
    </row>
    <row r="8" customFormat="false" ht="12.75" hidden="false" customHeight="true" outlineLevel="0" collapsed="false">
      <c r="A8" s="838"/>
      <c r="B8" s="408" t="s">
        <v>707</v>
      </c>
      <c r="C8" s="408"/>
      <c r="D8" s="408"/>
      <c r="E8" s="75" t="s">
        <v>760</v>
      </c>
      <c r="F8" s="75"/>
      <c r="G8" s="75"/>
      <c r="H8" s="77" t="s">
        <v>709</v>
      </c>
      <c r="I8" s="77"/>
      <c r="J8" s="77"/>
    </row>
    <row r="9" customFormat="false" ht="26.25" hidden="false" customHeight="true" outlineLevel="0" collapsed="false">
      <c r="A9" s="846" t="s">
        <v>780</v>
      </c>
      <c r="B9" s="51"/>
      <c r="C9" s="51"/>
      <c r="D9" s="51"/>
      <c r="E9" s="51"/>
      <c r="F9" s="51"/>
      <c r="G9" s="51"/>
      <c r="H9" s="51"/>
      <c r="I9" s="51"/>
      <c r="J9" s="51"/>
    </row>
    <row r="10" customFormat="false" ht="12.75" hidden="false" customHeight="true" outlineLevel="0" collapsed="false">
      <c r="A10" s="134" t="s">
        <v>735</v>
      </c>
      <c r="B10" s="597" t="n">
        <v>1.2</v>
      </c>
      <c r="C10" s="597" t="n">
        <v>8.3</v>
      </c>
      <c r="D10" s="598" t="s">
        <v>127</v>
      </c>
      <c r="E10" s="598" t="s">
        <v>128</v>
      </c>
      <c r="F10" s="597" t="n">
        <v>5</v>
      </c>
      <c r="G10" s="598" t="s">
        <v>128</v>
      </c>
      <c r="H10" s="598" t="s">
        <v>127</v>
      </c>
      <c r="I10" s="597" t="n">
        <v>0.415</v>
      </c>
      <c r="J10" s="847" t="s">
        <v>127</v>
      </c>
    </row>
    <row r="11" customFormat="false" ht="12.75" hidden="false" customHeight="true" outlineLevel="0" collapsed="false">
      <c r="A11" s="134" t="s">
        <v>633</v>
      </c>
      <c r="B11" s="597" t="n">
        <v>6.84</v>
      </c>
      <c r="C11" s="597" t="n">
        <v>13.171</v>
      </c>
      <c r="D11" s="598" t="s">
        <v>127</v>
      </c>
      <c r="E11" s="598" t="s">
        <v>128</v>
      </c>
      <c r="F11" s="597" t="n">
        <v>5</v>
      </c>
      <c r="G11" s="598" t="s">
        <v>128</v>
      </c>
      <c r="H11" s="598" t="s">
        <v>127</v>
      </c>
      <c r="I11" s="597" t="n">
        <v>0.65855</v>
      </c>
      <c r="J11" s="847" t="s">
        <v>127</v>
      </c>
    </row>
    <row r="12" customFormat="false" ht="12.75" hidden="false" customHeight="true" outlineLevel="0" collapsed="false">
      <c r="A12" s="134" t="s">
        <v>639</v>
      </c>
      <c r="B12" s="597" t="n">
        <v>100.221</v>
      </c>
      <c r="C12" s="597" t="n">
        <v>437.545</v>
      </c>
      <c r="D12" s="598" t="s">
        <v>127</v>
      </c>
      <c r="E12" s="598" t="s">
        <v>128</v>
      </c>
      <c r="F12" s="597" t="n">
        <v>5</v>
      </c>
      <c r="G12" s="598" t="s">
        <v>128</v>
      </c>
      <c r="H12" s="598" t="s">
        <v>127</v>
      </c>
      <c r="I12" s="597" t="n">
        <v>21.87725</v>
      </c>
      <c r="J12" s="847" t="s">
        <v>127</v>
      </c>
    </row>
    <row r="13" customFormat="false" ht="12.75" hidden="false" customHeight="true" outlineLevel="0" collapsed="false">
      <c r="A13" s="134" t="s">
        <v>629</v>
      </c>
      <c r="B13" s="597" t="n">
        <v>348.245</v>
      </c>
      <c r="C13" s="597" t="n">
        <v>1350.94</v>
      </c>
      <c r="D13" s="598" t="s">
        <v>127</v>
      </c>
      <c r="E13" s="598" t="s">
        <v>128</v>
      </c>
      <c r="F13" s="597" t="n">
        <v>5</v>
      </c>
      <c r="G13" s="598" t="s">
        <v>128</v>
      </c>
      <c r="H13" s="598" t="s">
        <v>127</v>
      </c>
      <c r="I13" s="597" t="n">
        <v>67.547</v>
      </c>
      <c r="J13" s="847" t="s">
        <v>127</v>
      </c>
    </row>
    <row r="14" customFormat="false" ht="12.75" hidden="false" customHeight="true" outlineLevel="0" collapsed="false">
      <c r="A14" s="134" t="s">
        <v>640</v>
      </c>
      <c r="B14" s="597" t="n">
        <v>6</v>
      </c>
      <c r="C14" s="597" t="n">
        <v>18.785</v>
      </c>
      <c r="D14" s="598" t="s">
        <v>127</v>
      </c>
      <c r="E14" s="598" t="s">
        <v>128</v>
      </c>
      <c r="F14" s="597" t="n">
        <v>5</v>
      </c>
      <c r="G14" s="598" t="s">
        <v>128</v>
      </c>
      <c r="H14" s="598" t="s">
        <v>127</v>
      </c>
      <c r="I14" s="597" t="n">
        <v>0.93925</v>
      </c>
      <c r="J14" s="847" t="s">
        <v>127</v>
      </c>
    </row>
    <row r="15" customFormat="false" ht="14.25" hidden="false" customHeight="true" outlineLevel="0" collapsed="false">
      <c r="A15" s="848" t="s">
        <v>781</v>
      </c>
      <c r="B15" s="53"/>
      <c r="C15" s="53"/>
      <c r="D15" s="53"/>
      <c r="E15" s="53"/>
      <c r="F15" s="53"/>
      <c r="G15" s="53"/>
      <c r="H15" s="53"/>
      <c r="I15" s="53"/>
      <c r="J15" s="739"/>
    </row>
    <row r="16" customFormat="false" ht="12" hidden="false" customHeight="true" outlineLevel="0" collapsed="false">
      <c r="A16" s="796" t="s">
        <v>782</v>
      </c>
      <c r="B16" s="51"/>
      <c r="C16" s="51"/>
      <c r="D16" s="51"/>
      <c r="E16" s="51"/>
      <c r="F16" s="51"/>
      <c r="G16" s="51"/>
      <c r="H16" s="51"/>
      <c r="I16" s="51"/>
      <c r="J16" s="136"/>
    </row>
    <row r="17" customFormat="false" ht="12" hidden="false" customHeight="true" outlineLevel="0" collapsed="false">
      <c r="A17" s="134" t="s">
        <v>635</v>
      </c>
      <c r="B17" s="597" t="n">
        <v>2.495</v>
      </c>
      <c r="C17" s="597" t="n">
        <v>2.9355</v>
      </c>
      <c r="D17" s="598" t="s">
        <v>127</v>
      </c>
      <c r="E17" s="598" t="s">
        <v>128</v>
      </c>
      <c r="F17" s="597" t="n">
        <v>100</v>
      </c>
      <c r="G17" s="598" t="s">
        <v>128</v>
      </c>
      <c r="H17" s="598" t="s">
        <v>127</v>
      </c>
      <c r="I17" s="597" t="n">
        <v>2.9355</v>
      </c>
      <c r="J17" s="847" t="s">
        <v>127</v>
      </c>
    </row>
    <row r="18" customFormat="false" ht="12" hidden="false" customHeight="true" outlineLevel="0" collapsed="false">
      <c r="A18" s="796" t="s">
        <v>783</v>
      </c>
      <c r="B18" s="51"/>
      <c r="C18" s="51"/>
      <c r="D18" s="51"/>
      <c r="E18" s="51"/>
      <c r="F18" s="51"/>
      <c r="G18" s="51"/>
      <c r="H18" s="51"/>
      <c r="I18" s="51"/>
      <c r="J18" s="136"/>
    </row>
    <row r="19" customFormat="false" ht="12.75" hidden="false" customHeight="true" outlineLevel="0" collapsed="false">
      <c r="A19" s="134" t="s">
        <v>635</v>
      </c>
      <c r="B19" s="597" t="n">
        <v>112.345</v>
      </c>
      <c r="C19" s="597" t="n">
        <v>156.9845</v>
      </c>
      <c r="D19" s="598" t="s">
        <v>127</v>
      </c>
      <c r="E19" s="598" t="s">
        <v>128</v>
      </c>
      <c r="F19" s="597" t="n">
        <v>100</v>
      </c>
      <c r="G19" s="598" t="s">
        <v>128</v>
      </c>
      <c r="H19" s="598" t="s">
        <v>127</v>
      </c>
      <c r="I19" s="597" t="n">
        <v>156.9845</v>
      </c>
      <c r="J19" s="847" t="s">
        <v>127</v>
      </c>
    </row>
    <row r="20" customFormat="false" ht="14.25" hidden="false" customHeight="true" outlineLevel="0" collapsed="false">
      <c r="A20" s="848" t="s">
        <v>784</v>
      </c>
      <c r="B20" s="53"/>
      <c r="C20" s="53"/>
      <c r="D20" s="53"/>
      <c r="E20" s="53"/>
      <c r="F20" s="53"/>
      <c r="G20" s="53"/>
      <c r="H20" s="53"/>
      <c r="I20" s="53"/>
      <c r="J20" s="849"/>
    </row>
    <row r="21" customFormat="false" ht="13.5" hidden="false" customHeight="true" outlineLevel="0" collapsed="false">
      <c r="A21" s="850" t="s">
        <v>785</v>
      </c>
      <c r="B21" s="53"/>
      <c r="C21" s="53"/>
      <c r="D21" s="53"/>
      <c r="E21" s="53"/>
      <c r="F21" s="53"/>
      <c r="G21" s="53"/>
      <c r="H21" s="53"/>
      <c r="I21" s="53"/>
      <c r="J21" s="849"/>
    </row>
    <row r="22" customFormat="false" ht="13.5" hidden="false" customHeight="true" outlineLevel="0" collapsed="false">
      <c r="A22" s="848" t="s">
        <v>786</v>
      </c>
      <c r="B22" s="53"/>
      <c r="C22" s="53"/>
      <c r="D22" s="53"/>
      <c r="E22" s="53"/>
      <c r="F22" s="53"/>
      <c r="G22" s="53"/>
      <c r="H22" s="53"/>
      <c r="I22" s="53"/>
      <c r="J22" s="849"/>
    </row>
    <row r="23" customFormat="false" ht="14.25" hidden="false" customHeight="true" outlineLevel="0" collapsed="false">
      <c r="A23" s="848" t="s">
        <v>787</v>
      </c>
      <c r="B23" s="53"/>
      <c r="C23" s="53"/>
      <c r="D23" s="53"/>
      <c r="E23" s="53"/>
      <c r="F23" s="53"/>
      <c r="G23" s="53"/>
      <c r="H23" s="53"/>
      <c r="I23" s="53"/>
      <c r="J23" s="849"/>
    </row>
    <row r="24" customFormat="false" ht="12.75" hidden="false" customHeight="true" outlineLevel="0" collapsed="false">
      <c r="A24" s="134" t="s">
        <v>740</v>
      </c>
      <c r="B24" s="597" t="n">
        <v>82.5000000000001</v>
      </c>
      <c r="C24" s="597" t="n">
        <v>549.7</v>
      </c>
      <c r="D24" s="597" t="n">
        <v>6.91025572340729</v>
      </c>
      <c r="E24" s="597" t="n">
        <v>4.27666666666666</v>
      </c>
      <c r="F24" s="597" t="n">
        <v>0.909587047480444</v>
      </c>
      <c r="G24" s="597" t="n">
        <v>2</v>
      </c>
      <c r="H24" s="597" t="n">
        <v>3.52825</v>
      </c>
      <c r="I24" s="597" t="n">
        <v>5</v>
      </c>
      <c r="J24" s="851" t="n">
        <v>0.1382</v>
      </c>
    </row>
    <row r="25" customFormat="false" ht="13.5" hidden="false" customHeight="true" outlineLevel="0" collapsed="false">
      <c r="A25" s="848" t="s">
        <v>788</v>
      </c>
      <c r="B25" s="53"/>
      <c r="C25" s="53"/>
      <c r="D25" s="53"/>
      <c r="E25" s="53"/>
      <c r="F25" s="53"/>
      <c r="G25" s="53"/>
      <c r="H25" s="53"/>
      <c r="I25" s="53"/>
      <c r="J25" s="849"/>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0"/>
      <c r="C29" s="780"/>
      <c r="D29" s="780"/>
      <c r="E29" s="780"/>
      <c r="F29" s="780"/>
      <c r="G29" s="780"/>
      <c r="H29" s="780"/>
      <c r="I29" s="780"/>
      <c r="J29" s="780"/>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2" t="s">
        <v>791</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0</v>
      </c>
      <c r="B33" s="854"/>
      <c r="C33" s="854"/>
      <c r="D33" s="854"/>
      <c r="E33" s="854"/>
      <c r="F33" s="854"/>
      <c r="G33" s="854"/>
      <c r="H33" s="854"/>
      <c r="I33" s="854"/>
      <c r="J33" s="855"/>
    </row>
    <row r="34" customFormat="false" ht="27" hidden="false" customHeight="true" outlineLevel="0" collapsed="false">
      <c r="A34" s="856" t="s">
        <v>792</v>
      </c>
      <c r="B34" s="856"/>
      <c r="C34" s="856"/>
      <c r="D34" s="856"/>
      <c r="E34" s="856"/>
      <c r="F34" s="856"/>
      <c r="G34" s="856"/>
      <c r="H34" s="856"/>
      <c r="I34" s="856"/>
      <c r="J34" s="856"/>
    </row>
    <row r="35" customFormat="false" ht="12" hidden="false" customHeight="true" outlineLevel="0" collapsed="false">
      <c r="A35" s="856" t="s">
        <v>793</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94</v>
      </c>
      <c r="D1" s="112" t="s">
        <v>79</v>
      </c>
    </row>
    <row r="2" customFormat="false" ht="15.75" hidden="false" customHeight="true" outlineLevel="0" collapsed="false">
      <c r="A2" s="661" t="s">
        <v>216</v>
      </c>
      <c r="D2" s="112" t="s">
        <v>81</v>
      </c>
    </row>
    <row r="3" customFormat="false" ht="12" hidden="false" customHeight="true" outlineLevel="0" collapsed="false">
      <c r="A3" s="623"/>
      <c r="D3" s="112" t="s">
        <v>82</v>
      </c>
    </row>
    <row r="4" customFormat="false" ht="12.75" hidden="false" customHeight="true" outlineLevel="0" collapsed="false">
      <c r="A4" s="623"/>
      <c r="D4" s="857"/>
    </row>
    <row r="5" customFormat="false" ht="13.5" hidden="false" customHeight="true" outlineLevel="0" collapsed="false">
      <c r="A5" s="544" t="s">
        <v>83</v>
      </c>
      <c r="B5" s="545" t="s">
        <v>390</v>
      </c>
      <c r="C5" s="545" t="s">
        <v>424</v>
      </c>
      <c r="D5" s="858" t="s">
        <v>89</v>
      </c>
    </row>
    <row r="6" customFormat="false" ht="12.75" hidden="false" customHeight="true" outlineLevel="0" collapsed="false">
      <c r="A6" s="859"/>
      <c r="B6" s="860" t="s">
        <v>91</v>
      </c>
      <c r="C6" s="860"/>
      <c r="D6" s="860"/>
    </row>
    <row r="7" customFormat="false" ht="13.5" hidden="false" customHeight="true" outlineLevel="0" collapsed="false">
      <c r="A7" s="861" t="s">
        <v>795</v>
      </c>
      <c r="B7" s="556" t="n">
        <v>1202.6243273</v>
      </c>
      <c r="C7" s="556" t="n">
        <v>1.422</v>
      </c>
      <c r="D7" s="862" t="n">
        <v>478.173883</v>
      </c>
    </row>
    <row r="8" customFormat="false" ht="12" hidden="false" customHeight="true" outlineLevel="0" collapsed="false">
      <c r="A8" s="863" t="s">
        <v>796</v>
      </c>
      <c r="B8" s="455" t="n">
        <v>632.173852</v>
      </c>
      <c r="C8" s="864"/>
      <c r="D8" s="571" t="n">
        <v>202.83653</v>
      </c>
    </row>
    <row r="9" customFormat="false" ht="12" hidden="false" customHeight="true" outlineLevel="0" collapsed="false">
      <c r="A9" s="863" t="s">
        <v>797</v>
      </c>
      <c r="B9" s="455" t="n">
        <v>92.5982153</v>
      </c>
      <c r="C9" s="455" t="s">
        <v>128</v>
      </c>
      <c r="D9" s="571" t="n">
        <v>29.7106573</v>
      </c>
    </row>
    <row r="10" customFormat="false" ht="12" hidden="false" customHeight="true" outlineLevel="0" collapsed="false">
      <c r="A10" s="863" t="s">
        <v>798</v>
      </c>
      <c r="B10" s="865" t="s">
        <v>128</v>
      </c>
      <c r="C10" s="584"/>
      <c r="D10" s="571" t="n">
        <v>92.3051147</v>
      </c>
    </row>
    <row r="11" customFormat="false" ht="12" hidden="false" customHeight="true" outlineLevel="0" collapsed="false">
      <c r="A11" s="863" t="s">
        <v>799</v>
      </c>
      <c r="B11" s="605" t="n">
        <v>477.85226</v>
      </c>
      <c r="C11" s="605" t="n">
        <v>1.422</v>
      </c>
      <c r="D11" s="575" t="n">
        <v>153.321581</v>
      </c>
    </row>
    <row r="12" customFormat="false" ht="13.5" hidden="false" customHeight="true" outlineLevel="0" collapsed="false">
      <c r="A12" s="866" t="s">
        <v>800</v>
      </c>
      <c r="B12" s="864"/>
      <c r="C12" s="455" t="n">
        <v>1.422</v>
      </c>
      <c r="D12" s="867"/>
    </row>
    <row r="13" customFormat="false" ht="13.5" hidden="false" customHeight="true" outlineLevel="0" collapsed="false">
      <c r="A13" s="866" t="s">
        <v>801</v>
      </c>
      <c r="B13" s="864"/>
      <c r="C13" s="455" t="s">
        <v>128</v>
      </c>
      <c r="D13" s="867"/>
    </row>
    <row r="14" customFormat="false" ht="13.5" hidden="false" customHeight="true" outlineLevel="0" collapsed="false">
      <c r="A14" s="866" t="s">
        <v>802</v>
      </c>
      <c r="B14" s="864"/>
      <c r="C14" s="455" t="s">
        <v>128</v>
      </c>
      <c r="D14" s="867"/>
    </row>
    <row r="15" customFormat="false" ht="13.5" hidden="false" customHeight="true" outlineLevel="0" collapsed="false">
      <c r="A15" s="866" t="s">
        <v>803</v>
      </c>
      <c r="B15" s="864"/>
      <c r="C15" s="455" t="s">
        <v>128</v>
      </c>
      <c r="D15" s="867"/>
    </row>
    <row r="16" customFormat="false" ht="12.75" hidden="false" customHeight="true" outlineLevel="0" collapsed="false">
      <c r="A16" s="868" t="s">
        <v>804</v>
      </c>
      <c r="B16" s="869" t="n">
        <v>477.85226</v>
      </c>
      <c r="C16" s="870" t="s">
        <v>128</v>
      </c>
      <c r="D16" s="871" t="n">
        <v>153.321581</v>
      </c>
    </row>
    <row r="17" customFormat="false" ht="12.75" hidden="false" customHeight="true" outlineLevel="0" collapsed="false">
      <c r="A17" s="134" t="s">
        <v>105</v>
      </c>
      <c r="B17" s="597" t="n">
        <v>477.85226</v>
      </c>
      <c r="C17" s="598" t="s">
        <v>128</v>
      </c>
      <c r="D17" s="851" t="n">
        <v>153.321581</v>
      </c>
    </row>
    <row r="18" customFormat="false" ht="10.5" hidden="false" customHeight="true" outlineLevel="0" collapsed="false">
      <c r="A18" s="736"/>
      <c r="B18" s="31"/>
      <c r="C18" s="31"/>
      <c r="D18" s="31"/>
    </row>
    <row r="19" customFormat="false" ht="12.75" hidden="false" customHeight="true" outlineLevel="0" collapsed="false">
      <c r="A19" s="872" t="s">
        <v>805</v>
      </c>
      <c r="B19" s="873"/>
      <c r="C19" s="873"/>
      <c r="D19" s="873"/>
    </row>
    <row r="20" customFormat="false" ht="15" hidden="false" customHeight="true" outlineLevel="0" collapsed="false">
      <c r="A20" s="874" t="s">
        <v>806</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9" t="s">
        <v>807</v>
      </c>
      <c r="B22" s="620"/>
      <c r="C22" s="620"/>
      <c r="D22" s="621"/>
    </row>
    <row r="23" customFormat="false" ht="24.75" hidden="false" customHeight="true" outlineLevel="0" collapsed="false">
      <c r="A23" s="877" t="s">
        <v>808</v>
      </c>
      <c r="B23" s="877"/>
      <c r="C23" s="877"/>
      <c r="D23" s="877"/>
    </row>
    <row r="24" customFormat="false" ht="27.75" hidden="false" customHeight="true" outlineLevel="0" collapsed="false">
      <c r="A24" s="878" t="s">
        <v>809</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810</v>
      </c>
      <c r="E1" s="112" t="s">
        <v>79</v>
      </c>
    </row>
    <row r="2" customFormat="false" ht="15.75" hidden="false" customHeight="true" outlineLevel="0" collapsed="false">
      <c r="A2" s="661"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3" t="s">
        <v>811</v>
      </c>
      <c r="E5" s="503"/>
    </row>
    <row r="6" customFormat="false" ht="13.5" hidden="false" customHeight="true" outlineLevel="0" collapsed="false">
      <c r="A6" s="282"/>
      <c r="B6" s="879" t="s">
        <v>812</v>
      </c>
      <c r="C6" s="880" t="s">
        <v>569</v>
      </c>
      <c r="D6" s="285" t="s">
        <v>813</v>
      </c>
      <c r="E6" s="286" t="s">
        <v>814</v>
      </c>
    </row>
    <row r="7" customFormat="false" ht="12.75" hidden="false" customHeight="true" outlineLevel="0" collapsed="false">
      <c r="A7" s="510"/>
      <c r="B7" s="879"/>
      <c r="C7" s="880"/>
      <c r="D7" s="880" t="s">
        <v>570</v>
      </c>
      <c r="E7" s="293" t="s">
        <v>570</v>
      </c>
    </row>
    <row r="8" customFormat="false" ht="12.75" hidden="false" customHeight="true" outlineLevel="0" collapsed="false">
      <c r="A8" s="163" t="s">
        <v>796</v>
      </c>
      <c r="B8" s="660" t="s">
        <v>815</v>
      </c>
      <c r="C8" s="597" t="n">
        <v>938.161</v>
      </c>
      <c r="D8" s="155" t="n">
        <v>0.673843670755873</v>
      </c>
      <c r="E8" s="48"/>
    </row>
    <row r="9" customFormat="false" ht="12.75" hidden="false" customHeight="true" outlineLevel="0" collapsed="false">
      <c r="A9" s="78" t="s">
        <v>797</v>
      </c>
      <c r="B9" s="660" t="s">
        <v>816</v>
      </c>
      <c r="C9" s="597" t="n">
        <v>32.575</v>
      </c>
      <c r="D9" s="155" t="n">
        <v>2.84261597237145</v>
      </c>
      <c r="E9" s="159" t="s">
        <v>128</v>
      </c>
    </row>
    <row r="10" customFormat="false" ht="12.75" hidden="false" customHeight="true" outlineLevel="0" collapsed="false">
      <c r="A10" s="78" t="s">
        <v>798</v>
      </c>
      <c r="B10" s="660" t="s">
        <v>584</v>
      </c>
      <c r="C10" s="598" t="s">
        <v>128</v>
      </c>
      <c r="D10" s="158" t="s">
        <v>128</v>
      </c>
      <c r="E10" s="48"/>
    </row>
    <row r="11" customFormat="false" ht="12" hidden="false" customHeight="true" outlineLevel="0" collapsed="false">
      <c r="A11" s="78" t="s">
        <v>799</v>
      </c>
      <c r="B11" s="881"/>
      <c r="C11" s="51"/>
      <c r="D11" s="51"/>
      <c r="E11" s="48"/>
    </row>
    <row r="12" customFormat="false" ht="12.75" hidden="false" customHeight="true" outlineLevel="0" collapsed="false">
      <c r="A12" s="882" t="s">
        <v>800</v>
      </c>
      <c r="B12" s="660" t="s">
        <v>817</v>
      </c>
      <c r="C12" s="597" t="n">
        <v>1.422</v>
      </c>
      <c r="D12" s="174"/>
      <c r="E12" s="157" t="n">
        <v>1</v>
      </c>
    </row>
    <row r="13" customFormat="false" ht="13.5" hidden="false" customHeight="true" outlineLevel="0" collapsed="false">
      <c r="A13" s="882" t="s">
        <v>801</v>
      </c>
      <c r="B13" s="775"/>
      <c r="C13" s="598" t="s">
        <v>170</v>
      </c>
      <c r="D13" s="174"/>
      <c r="E13" s="159" t="s">
        <v>128</v>
      </c>
    </row>
    <row r="14" customFormat="false" ht="13.5" hidden="false" customHeight="true" outlineLevel="0" collapsed="false">
      <c r="A14" s="882" t="s">
        <v>802</v>
      </c>
      <c r="B14" s="775"/>
      <c r="C14" s="598" t="s">
        <v>170</v>
      </c>
      <c r="D14" s="174"/>
      <c r="E14" s="159" t="s">
        <v>128</v>
      </c>
    </row>
    <row r="15" customFormat="false" ht="13.5" hidden="false" customHeight="true" outlineLevel="0" collapsed="false">
      <c r="A15" s="882" t="s">
        <v>803</v>
      </c>
      <c r="B15" s="775"/>
      <c r="C15" s="598" t="s">
        <v>170</v>
      </c>
      <c r="D15" s="174"/>
      <c r="E15" s="159" t="s">
        <v>128</v>
      </c>
    </row>
    <row r="16" customFormat="false" ht="12.75" hidden="false" customHeight="true" outlineLevel="0" collapsed="false">
      <c r="A16" s="883" t="s">
        <v>818</v>
      </c>
      <c r="B16" s="884"/>
      <c r="C16" s="174"/>
      <c r="D16" s="174"/>
      <c r="E16" s="48"/>
    </row>
    <row r="17" customFormat="false" ht="12.75" hidden="false" customHeight="true" outlineLevel="0" collapsed="false">
      <c r="A17" s="134" t="s">
        <v>105</v>
      </c>
      <c r="B17" s="775"/>
      <c r="C17" s="598" t="s">
        <v>128</v>
      </c>
      <c r="D17" s="158" t="s">
        <v>128</v>
      </c>
      <c r="E17" s="159" t="s">
        <v>128</v>
      </c>
    </row>
    <row r="18" customFormat="false" ht="13.5" hidden="false" customHeight="true" outlineLevel="0" collapsed="false">
      <c r="A18" s="736"/>
      <c r="B18" s="31"/>
      <c r="C18" s="31"/>
      <c r="D18" s="31"/>
      <c r="E18" s="31"/>
    </row>
    <row r="19" customFormat="false" ht="12.75" hidden="false" customHeight="true" outlineLevel="0" collapsed="false">
      <c r="A19" s="885" t="s">
        <v>819</v>
      </c>
      <c r="B19" s="886"/>
      <c r="C19" s="886"/>
      <c r="D19" s="780"/>
      <c r="E19" s="780"/>
    </row>
    <row r="20" customFormat="false" ht="18" hidden="false" customHeight="true" outlineLevel="0" collapsed="false">
      <c r="A20" s="885" t="s">
        <v>820</v>
      </c>
      <c r="B20" s="886"/>
      <c r="C20" s="886"/>
      <c r="D20" s="886"/>
      <c r="E20" s="886"/>
    </row>
    <row r="21" customFormat="false" ht="18" hidden="false" customHeight="true" outlineLevel="0" collapsed="false">
      <c r="A21" s="727"/>
    </row>
    <row r="22" customFormat="false" ht="12" hidden="false" customHeight="true" outlineLevel="0" collapsed="false">
      <c r="A22" s="887"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2</v>
      </c>
      <c r="F1" s="112" t="s">
        <v>79</v>
      </c>
    </row>
    <row r="2" customFormat="false" ht="15.75" hidden="false" customHeight="true" outlineLevel="0" collapsed="false">
      <c r="A2" s="66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6" t="s">
        <v>384</v>
      </c>
      <c r="B5" s="546" t="s">
        <v>423</v>
      </c>
      <c r="C5" s="546" t="s">
        <v>424</v>
      </c>
      <c r="D5" s="546" t="s">
        <v>500</v>
      </c>
      <c r="E5" s="546" t="s">
        <v>88</v>
      </c>
      <c r="F5" s="858" t="s">
        <v>89</v>
      </c>
    </row>
    <row r="6" customFormat="false" ht="12.75" hidden="false" customHeight="true" outlineLevel="0" collapsed="false">
      <c r="A6" s="9" t="s">
        <v>387</v>
      </c>
      <c r="B6" s="860" t="s">
        <v>91</v>
      </c>
      <c r="C6" s="860"/>
      <c r="D6" s="860"/>
      <c r="E6" s="860"/>
      <c r="F6" s="860"/>
    </row>
    <row r="7" customFormat="false" ht="13.5" hidden="false" customHeight="true" outlineLevel="0" collapsed="false">
      <c r="A7" s="889" t="s">
        <v>823</v>
      </c>
      <c r="B7" s="890" t="n">
        <v>927.09880791659</v>
      </c>
      <c r="C7" s="556" t="n">
        <v>73.248974189534</v>
      </c>
      <c r="D7" s="556" t="n">
        <v>20.70909509021</v>
      </c>
      <c r="E7" s="556" t="n">
        <v>306.3768819343</v>
      </c>
      <c r="F7" s="862" t="n">
        <v>42.96935774911</v>
      </c>
    </row>
    <row r="8" customFormat="false" ht="12" hidden="false" customHeight="true" outlineLevel="0" collapsed="false">
      <c r="A8" s="55" t="s">
        <v>824</v>
      </c>
      <c r="B8" s="561" t="n">
        <v>644.842371634</v>
      </c>
      <c r="C8" s="700"/>
      <c r="D8" s="700"/>
      <c r="E8" s="700"/>
      <c r="F8" s="48"/>
    </row>
    <row r="9" customFormat="false" ht="13.5" hidden="false" customHeight="true" outlineLevel="0" collapsed="false">
      <c r="A9" s="866" t="s">
        <v>825</v>
      </c>
      <c r="B9" s="567" t="n">
        <v>395.801945</v>
      </c>
      <c r="C9" s="704"/>
      <c r="D9" s="704"/>
      <c r="E9" s="704"/>
      <c r="F9" s="48"/>
    </row>
    <row r="10" customFormat="false" ht="12" hidden="false" customHeight="true" outlineLevel="0" collapsed="false">
      <c r="A10" s="891" t="s">
        <v>826</v>
      </c>
      <c r="B10" s="174"/>
      <c r="C10" s="704"/>
      <c r="D10" s="704"/>
      <c r="E10" s="704"/>
      <c r="F10" s="48"/>
    </row>
    <row r="11" customFormat="false" ht="12" hidden="false" customHeight="true" outlineLevel="0" collapsed="false">
      <c r="A11" s="614" t="s">
        <v>827</v>
      </c>
      <c r="B11" s="144" t="n">
        <v>103.357487</v>
      </c>
      <c r="C11" s="704"/>
      <c r="D11" s="704"/>
      <c r="E11" s="704"/>
      <c r="F11" s="48"/>
    </row>
    <row r="12" customFormat="false" ht="12" hidden="false" customHeight="true" outlineLevel="0" collapsed="false">
      <c r="A12" s="614" t="s">
        <v>828</v>
      </c>
      <c r="B12" s="144" t="n">
        <v>292.444458</v>
      </c>
      <c r="C12" s="704"/>
      <c r="D12" s="704"/>
      <c r="E12" s="704"/>
      <c r="F12" s="48"/>
    </row>
    <row r="13" customFormat="false" ht="12" hidden="false" customHeight="true" outlineLevel="0" collapsed="false">
      <c r="A13" s="891" t="s">
        <v>829</v>
      </c>
      <c r="B13" s="174"/>
      <c r="C13" s="704"/>
      <c r="D13" s="704"/>
      <c r="E13" s="704"/>
      <c r="F13" s="48"/>
    </row>
    <row r="14" customFormat="false" ht="12" hidden="false" customHeight="true" outlineLevel="0" collapsed="false">
      <c r="A14" s="614" t="s">
        <v>830</v>
      </c>
      <c r="B14" s="144"/>
      <c r="C14" s="704"/>
      <c r="D14" s="704"/>
      <c r="E14" s="704"/>
      <c r="F14" s="48"/>
    </row>
    <row r="15" customFormat="false" ht="12" hidden="false" customHeight="true" outlineLevel="0" collapsed="false">
      <c r="A15" s="614" t="s">
        <v>831</v>
      </c>
      <c r="B15" s="144"/>
      <c r="C15" s="704"/>
      <c r="D15" s="704"/>
      <c r="E15" s="704"/>
      <c r="F15" s="48"/>
    </row>
    <row r="16" customFormat="false" ht="12" hidden="false" customHeight="true" outlineLevel="0" collapsed="false">
      <c r="A16" s="614" t="s">
        <v>832</v>
      </c>
      <c r="B16" s="144"/>
      <c r="C16" s="704"/>
      <c r="D16" s="704"/>
      <c r="E16" s="704"/>
      <c r="F16" s="48"/>
    </row>
    <row r="17" customFormat="false" ht="12" hidden="false" customHeight="true" outlineLevel="0" collapsed="false">
      <c r="A17" s="18" t="s">
        <v>833</v>
      </c>
      <c r="B17" s="144" t="s">
        <v>170</v>
      </c>
      <c r="C17" s="704"/>
      <c r="D17" s="704"/>
      <c r="E17" s="704"/>
      <c r="F17" s="48"/>
    </row>
    <row r="18" customFormat="false" ht="12" hidden="false" customHeight="true" outlineLevel="0" collapsed="false">
      <c r="A18" s="18" t="s">
        <v>834</v>
      </c>
      <c r="B18" s="144" t="n">
        <v>206.044115</v>
      </c>
      <c r="C18" s="704"/>
      <c r="D18" s="704"/>
      <c r="E18" s="704"/>
      <c r="F18" s="48"/>
    </row>
    <row r="19" customFormat="false" ht="12" hidden="false" customHeight="true" outlineLevel="0" collapsed="false">
      <c r="A19" s="18" t="s">
        <v>835</v>
      </c>
      <c r="B19" s="144" t="n">
        <v>15.233585</v>
      </c>
      <c r="C19" s="704"/>
      <c r="D19" s="704"/>
      <c r="E19" s="704"/>
      <c r="F19" s="48"/>
    </row>
    <row r="20" customFormat="false" ht="12" hidden="false" customHeight="true" outlineLevel="0" collapsed="false">
      <c r="A20" s="18" t="s">
        <v>836</v>
      </c>
      <c r="B20" s="144" t="s">
        <v>170</v>
      </c>
      <c r="C20" s="704"/>
      <c r="D20" s="704"/>
      <c r="E20" s="704"/>
      <c r="F20" s="48"/>
    </row>
    <row r="21" customFormat="false" ht="12" hidden="false" customHeight="true" outlineLevel="0" collapsed="false">
      <c r="A21" s="18" t="s">
        <v>837</v>
      </c>
      <c r="B21" s="144" t="n">
        <v>4.88607071</v>
      </c>
      <c r="C21" s="704"/>
      <c r="D21" s="704"/>
      <c r="E21" s="704"/>
      <c r="F21" s="48"/>
    </row>
    <row r="22" customFormat="false" ht="12" hidden="false" customHeight="true" outlineLevel="0" collapsed="false">
      <c r="A22" s="18" t="s">
        <v>838</v>
      </c>
      <c r="B22" s="144" t="n">
        <v>0.922995024</v>
      </c>
      <c r="C22" s="704"/>
      <c r="D22" s="704"/>
      <c r="E22" s="704"/>
      <c r="F22" s="48"/>
    </row>
    <row r="23" customFormat="false" ht="12" hidden="false" customHeight="true" outlineLevel="0" collapsed="false">
      <c r="A23" s="18" t="s">
        <v>839</v>
      </c>
      <c r="B23" s="144" t="n">
        <v>21.9536609</v>
      </c>
      <c r="C23" s="704"/>
      <c r="D23" s="704"/>
      <c r="E23" s="704"/>
      <c r="F23" s="48"/>
    </row>
    <row r="24" customFormat="false" ht="12" hidden="false" customHeight="true" outlineLevel="0" collapsed="false">
      <c r="A24" s="18" t="s">
        <v>840</v>
      </c>
      <c r="B24" s="144" t="s">
        <v>127</v>
      </c>
      <c r="C24" s="704"/>
      <c r="D24" s="704"/>
      <c r="E24" s="704"/>
      <c r="F24" s="48"/>
    </row>
    <row r="25" customFormat="false" ht="12.75" hidden="false" customHeight="true" outlineLevel="0" collapsed="false">
      <c r="A25" s="18" t="s">
        <v>841</v>
      </c>
      <c r="B25" s="605" t="s">
        <v>127</v>
      </c>
      <c r="C25" s="704"/>
      <c r="D25" s="704"/>
      <c r="E25" s="704"/>
      <c r="F25" s="48"/>
    </row>
    <row r="26" customFormat="false" ht="12.75" hidden="false" customHeight="true" outlineLevel="0" collapsed="false">
      <c r="A26" s="134" t="s">
        <v>842</v>
      </c>
      <c r="B26" s="598" t="s">
        <v>127</v>
      </c>
      <c r="C26" s="892"/>
      <c r="D26" s="892"/>
      <c r="E26" s="892"/>
      <c r="F26" s="48"/>
    </row>
    <row r="27" customFormat="false" ht="12" hidden="false" customHeight="true" outlineLevel="0" collapsed="false">
      <c r="A27" s="26" t="s">
        <v>843</v>
      </c>
      <c r="B27" s="561" t="n">
        <v>254.050900976</v>
      </c>
      <c r="C27" s="561" t="n">
        <v>8.889623681</v>
      </c>
      <c r="D27" s="427"/>
      <c r="E27" s="427"/>
      <c r="F27" s="565" t="s">
        <v>127</v>
      </c>
    </row>
    <row r="28" customFormat="false" ht="13.5" hidden="false" customHeight="true" outlineLevel="0" collapsed="false">
      <c r="A28" s="866" t="s">
        <v>825</v>
      </c>
      <c r="B28" s="567" t="n">
        <v>22.54725285</v>
      </c>
      <c r="C28" s="684"/>
      <c r="D28" s="684"/>
      <c r="E28" s="684"/>
      <c r="F28" s="48"/>
    </row>
    <row r="29" customFormat="false" ht="12" hidden="false" customHeight="true" outlineLevel="0" collapsed="false">
      <c r="A29" s="893" t="s">
        <v>826</v>
      </c>
      <c r="B29" s="174"/>
      <c r="C29" s="684"/>
      <c r="D29" s="684"/>
      <c r="E29" s="684"/>
      <c r="F29" s="48"/>
    </row>
    <row r="30" customFormat="false" ht="12" hidden="false" customHeight="true" outlineLevel="0" collapsed="false">
      <c r="A30" s="614" t="s">
        <v>827</v>
      </c>
      <c r="B30" s="144" t="n">
        <v>16.156786</v>
      </c>
      <c r="C30" s="684"/>
      <c r="D30" s="684"/>
      <c r="E30" s="684"/>
      <c r="F30" s="48"/>
    </row>
    <row r="31" customFormat="false" ht="12" hidden="false" customHeight="true" outlineLevel="0" collapsed="false">
      <c r="A31" s="614" t="s">
        <v>828</v>
      </c>
      <c r="B31" s="144" t="n">
        <v>6.39046685</v>
      </c>
      <c r="C31" s="684"/>
      <c r="D31" s="684"/>
      <c r="E31" s="684"/>
      <c r="F31" s="48"/>
    </row>
    <row r="32" customFormat="false" ht="12" hidden="false" customHeight="true" outlineLevel="0" collapsed="false">
      <c r="A32" s="893" t="s">
        <v>829</v>
      </c>
      <c r="B32" s="174"/>
      <c r="C32" s="684"/>
      <c r="D32" s="684"/>
      <c r="E32" s="684"/>
      <c r="F32" s="48"/>
    </row>
    <row r="33" customFormat="false" ht="12" hidden="false" customHeight="true" outlineLevel="0" collapsed="false">
      <c r="A33" s="614" t="s">
        <v>830</v>
      </c>
      <c r="B33" s="144"/>
      <c r="C33" s="684"/>
      <c r="D33" s="684"/>
      <c r="E33" s="684"/>
      <c r="F33" s="48"/>
    </row>
    <row r="34" customFormat="false" ht="12" hidden="false" customHeight="true" outlineLevel="0" collapsed="false">
      <c r="A34" s="614" t="s">
        <v>831</v>
      </c>
      <c r="B34" s="144"/>
      <c r="C34" s="684"/>
      <c r="D34" s="684"/>
      <c r="E34" s="684"/>
      <c r="F34" s="48"/>
    </row>
    <row r="35" customFormat="false" ht="12" hidden="false" customHeight="true" outlineLevel="0" collapsed="false">
      <c r="A35" s="614" t="s">
        <v>832</v>
      </c>
      <c r="B35" s="144"/>
      <c r="C35" s="684"/>
      <c r="D35" s="684"/>
      <c r="E35" s="684"/>
      <c r="F35" s="48"/>
    </row>
    <row r="36" customFormat="false" ht="12" hidden="false" customHeight="true" outlineLevel="0" collapsed="false">
      <c r="A36" s="18" t="s">
        <v>833</v>
      </c>
      <c r="B36" s="144" t="s">
        <v>170</v>
      </c>
      <c r="C36" s="684"/>
      <c r="D36" s="684"/>
      <c r="E36" s="684"/>
      <c r="F36" s="48"/>
    </row>
    <row r="37" customFormat="false" ht="12" hidden="false" customHeight="true" outlineLevel="0" collapsed="false">
      <c r="A37" s="18" t="s">
        <v>834</v>
      </c>
      <c r="B37" s="144" t="n">
        <v>5.46841098</v>
      </c>
      <c r="C37" s="684"/>
      <c r="D37" s="684"/>
      <c r="E37" s="684"/>
      <c r="F37" s="48"/>
    </row>
    <row r="38" customFormat="false" ht="12" hidden="false" customHeight="true" outlineLevel="0" collapsed="false">
      <c r="A38" s="18" t="s">
        <v>835</v>
      </c>
      <c r="B38" s="144" t="n">
        <v>0.491375331</v>
      </c>
      <c r="C38" s="684"/>
      <c r="D38" s="684"/>
      <c r="E38" s="684"/>
      <c r="F38" s="48"/>
    </row>
    <row r="39" customFormat="false" ht="12" hidden="false" customHeight="true" outlineLevel="0" collapsed="false">
      <c r="A39" s="18" t="s">
        <v>836</v>
      </c>
      <c r="B39" s="144" t="s">
        <v>170</v>
      </c>
      <c r="C39" s="684"/>
      <c r="D39" s="684"/>
      <c r="E39" s="684"/>
      <c r="F39" s="48"/>
    </row>
    <row r="40" customFormat="false" ht="12" hidden="false" customHeight="true" outlineLevel="0" collapsed="false">
      <c r="A40" s="18" t="s">
        <v>837</v>
      </c>
      <c r="B40" s="144" t="n">
        <v>0.468047151</v>
      </c>
      <c r="C40" s="684"/>
      <c r="D40" s="684"/>
      <c r="E40" s="684"/>
      <c r="F40" s="48"/>
    </row>
    <row r="41" customFormat="false" ht="12" hidden="false" customHeight="true" outlineLevel="0" collapsed="false">
      <c r="A41" s="18" t="s">
        <v>844</v>
      </c>
      <c r="B41" s="144" t="n">
        <v>0.088121364</v>
      </c>
      <c r="C41" s="684"/>
      <c r="D41" s="684"/>
      <c r="E41" s="684"/>
      <c r="F41" s="48"/>
    </row>
    <row r="42" customFormat="false" ht="12" hidden="false" customHeight="true" outlineLevel="0" collapsed="false">
      <c r="A42" s="18" t="s">
        <v>839</v>
      </c>
      <c r="B42" s="144" t="n">
        <v>221.496726</v>
      </c>
      <c r="C42" s="684"/>
      <c r="D42" s="684"/>
      <c r="E42" s="684"/>
      <c r="F42" s="48"/>
    </row>
    <row r="43" customFormat="false" ht="12" hidden="false" customHeight="true" outlineLevel="0" collapsed="false">
      <c r="A43" s="18" t="s">
        <v>845</v>
      </c>
      <c r="B43" s="144" t="n">
        <v>1.51997966</v>
      </c>
      <c r="C43" s="684"/>
      <c r="D43" s="684"/>
      <c r="E43" s="684"/>
      <c r="F43" s="48"/>
    </row>
    <row r="44" customFormat="false" ht="12.75" hidden="false" customHeight="true" outlineLevel="0" collapsed="false">
      <c r="A44" s="894" t="s">
        <v>846</v>
      </c>
      <c r="B44" s="895" t="n">
        <v>1.97098764</v>
      </c>
      <c r="C44" s="684"/>
      <c r="D44" s="684"/>
      <c r="E44" s="684"/>
      <c r="F44" s="48"/>
    </row>
    <row r="45" customFormat="false" ht="12.75" hidden="false" customHeight="true" outlineLevel="0" collapsed="false">
      <c r="A45" s="134" t="s">
        <v>842</v>
      </c>
      <c r="B45" s="597" t="n">
        <v>1.97098764</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822</v>
      </c>
      <c r="F1" s="112" t="s">
        <v>79</v>
      </c>
    </row>
    <row r="2" customFormat="false" ht="15.75" hidden="false" customHeight="true" outlineLevel="0" collapsed="false">
      <c r="A2" s="661" t="s">
        <v>112</v>
      </c>
      <c r="F2" s="112" t="s">
        <v>81</v>
      </c>
    </row>
    <row r="3" customFormat="false" ht="12.75" hidden="false" customHeight="true" outlineLevel="0" collapsed="false">
      <c r="F3" s="112" t="s">
        <v>82</v>
      </c>
    </row>
    <row r="4" customFormat="false" ht="8.25" hidden="false" customHeight="true" outlineLevel="0" collapsed="false">
      <c r="F4" s="543"/>
    </row>
    <row r="5" customFormat="false" ht="13.5" hidden="false" customHeight="true" outlineLevel="0" collapsed="false">
      <c r="A5" s="896" t="s">
        <v>384</v>
      </c>
      <c r="B5" s="897" t="s">
        <v>423</v>
      </c>
      <c r="C5" s="897" t="s">
        <v>424</v>
      </c>
      <c r="D5" s="897" t="s">
        <v>500</v>
      </c>
      <c r="E5" s="897" t="s">
        <v>88</v>
      </c>
      <c r="F5" s="898" t="s">
        <v>89</v>
      </c>
    </row>
    <row r="6" customFormat="false" ht="12.75" hidden="false" customHeight="true" outlineLevel="0" collapsed="false">
      <c r="A6" s="899" t="s">
        <v>387</v>
      </c>
      <c r="B6" s="860" t="s">
        <v>91</v>
      </c>
      <c r="C6" s="860"/>
      <c r="D6" s="860"/>
      <c r="E6" s="860"/>
      <c r="F6" s="860"/>
    </row>
    <row r="7" customFormat="false" ht="12.75" hidden="false" customHeight="true" outlineLevel="0" collapsed="false">
      <c r="A7" s="900" t="s">
        <v>848</v>
      </c>
      <c r="B7" s="901"/>
      <c r="C7" s="901"/>
      <c r="D7" s="901"/>
      <c r="E7" s="901"/>
      <c r="F7" s="902"/>
    </row>
    <row r="8" customFormat="false" ht="12" hidden="false" customHeight="true" outlineLevel="0" collapsed="false">
      <c r="A8" s="18" t="s">
        <v>849</v>
      </c>
      <c r="B8" s="704"/>
      <c r="C8" s="144" t="s">
        <v>170</v>
      </c>
      <c r="D8" s="704"/>
      <c r="E8" s="704"/>
      <c r="F8" s="847" t="s">
        <v>127</v>
      </c>
    </row>
    <row r="9" customFormat="false" ht="12" hidden="false" customHeight="true" outlineLevel="0" collapsed="false">
      <c r="A9" s="18" t="s">
        <v>850</v>
      </c>
      <c r="B9" s="704"/>
      <c r="C9" s="144" t="n">
        <v>0.020352241</v>
      </c>
      <c r="D9" s="704"/>
      <c r="E9" s="704"/>
      <c r="F9" s="847" t="s">
        <v>127</v>
      </c>
    </row>
    <row r="10" customFormat="false" ht="12" hidden="false" customHeight="true" outlineLevel="0" collapsed="false">
      <c r="A10" s="18" t="s">
        <v>851</v>
      </c>
      <c r="B10" s="704"/>
      <c r="C10" s="144" t="n">
        <v>5.80216686</v>
      </c>
      <c r="D10" s="704"/>
      <c r="E10" s="704"/>
      <c r="F10" s="847" t="s">
        <v>127</v>
      </c>
    </row>
    <row r="11" customFormat="false" ht="12" hidden="false" customHeight="true" outlineLevel="0" collapsed="false">
      <c r="A11" s="903" t="s">
        <v>852</v>
      </c>
      <c r="B11" s="51"/>
      <c r="C11" s="904" t="n">
        <v>3.06710458</v>
      </c>
      <c r="D11" s="704"/>
      <c r="E11" s="704"/>
      <c r="F11" s="905" t="s">
        <v>127</v>
      </c>
    </row>
    <row r="12" customFormat="false" ht="12" hidden="false" customHeight="true" outlineLevel="0" collapsed="false">
      <c r="A12" s="906" t="s">
        <v>853</v>
      </c>
      <c r="B12" s="561" t="n">
        <v>13.61616</v>
      </c>
      <c r="C12" s="907"/>
      <c r="D12" s="907"/>
      <c r="E12" s="907"/>
      <c r="F12" s="908" t="s">
        <v>128</v>
      </c>
    </row>
    <row r="13" customFormat="false" ht="12" hidden="false" customHeight="true" outlineLevel="0" collapsed="false">
      <c r="A13" s="18" t="s">
        <v>854</v>
      </c>
      <c r="B13" s="567" t="n">
        <v>13.61616</v>
      </c>
      <c r="C13" s="704"/>
      <c r="D13" s="704"/>
      <c r="E13" s="704"/>
      <c r="F13" s="847" t="s">
        <v>128</v>
      </c>
    </row>
    <row r="14" customFormat="false" ht="12" hidden="false" customHeight="true" outlineLevel="0" collapsed="false">
      <c r="A14" s="18" t="s">
        <v>855</v>
      </c>
      <c r="B14" s="572" t="s">
        <v>170</v>
      </c>
      <c r="C14" s="704"/>
      <c r="D14" s="704"/>
      <c r="E14" s="704"/>
      <c r="F14" s="847" t="s">
        <v>128</v>
      </c>
    </row>
    <row r="15" customFormat="false" ht="12" hidden="false" customHeight="true" outlineLevel="0" collapsed="false">
      <c r="A15" s="18" t="s">
        <v>856</v>
      </c>
      <c r="B15" s="572" t="s">
        <v>170</v>
      </c>
      <c r="C15" s="704"/>
      <c r="D15" s="704"/>
      <c r="E15" s="704"/>
      <c r="F15" s="847" t="s">
        <v>128</v>
      </c>
    </row>
    <row r="16" customFormat="false" ht="12.75" hidden="false" customHeight="true" outlineLevel="0" collapsed="false">
      <c r="A16" s="18" t="s">
        <v>857</v>
      </c>
      <c r="B16" s="572" t="s">
        <v>170</v>
      </c>
      <c r="C16" s="704"/>
      <c r="D16" s="704"/>
      <c r="E16" s="704"/>
      <c r="F16" s="575" t="s">
        <v>128</v>
      </c>
    </row>
    <row r="17" customFormat="false" ht="14.25" hidden="false" customHeight="true" outlineLevel="0" collapsed="false">
      <c r="A17" s="909" t="s">
        <v>858</v>
      </c>
      <c r="B17" s="561" t="s">
        <v>119</v>
      </c>
      <c r="C17" s="561" t="n">
        <v>64.180700148</v>
      </c>
      <c r="D17" s="910"/>
      <c r="E17" s="910"/>
      <c r="F17" s="565" t="s">
        <v>128</v>
      </c>
    </row>
    <row r="18" customFormat="false" ht="12" hidden="false" customHeight="true" outlineLevel="0" collapsed="false">
      <c r="A18" s="18" t="s">
        <v>859</v>
      </c>
      <c r="B18" s="144" t="s">
        <v>201</v>
      </c>
      <c r="C18" s="572" t="n">
        <v>31.898334798</v>
      </c>
      <c r="D18" s="911" t="n">
        <v>14.2521606471</v>
      </c>
      <c r="E18" s="901"/>
      <c r="F18" s="847" t="s">
        <v>128</v>
      </c>
    </row>
    <row r="19" customFormat="false" ht="13.5" hidden="false" customHeight="true" outlineLevel="0" collapsed="false">
      <c r="A19" s="18" t="s">
        <v>860</v>
      </c>
      <c r="B19" s="51"/>
      <c r="C19" s="572" t="n">
        <v>8.50268856</v>
      </c>
      <c r="D19" s="901"/>
      <c r="E19" s="901"/>
      <c r="F19" s="847" t="s">
        <v>128</v>
      </c>
    </row>
    <row r="20" customFormat="false" ht="12" hidden="false" customHeight="true" outlineLevel="0" collapsed="false">
      <c r="A20" s="18" t="s">
        <v>861</v>
      </c>
      <c r="B20" s="144" t="s">
        <v>201</v>
      </c>
      <c r="C20" s="572" t="n">
        <v>23.77967679</v>
      </c>
      <c r="D20" s="901"/>
      <c r="E20" s="901"/>
      <c r="F20" s="847" t="s">
        <v>128</v>
      </c>
    </row>
    <row r="21" customFormat="false" ht="12.75" hidden="false" customHeight="true" outlineLevel="0" collapsed="false">
      <c r="A21" s="18" t="s">
        <v>862</v>
      </c>
      <c r="B21" s="572" t="s">
        <v>128</v>
      </c>
      <c r="C21" s="572" t="s">
        <v>128</v>
      </c>
      <c r="D21" s="901"/>
      <c r="E21" s="901"/>
      <c r="F21" s="575" t="s">
        <v>128</v>
      </c>
    </row>
    <row r="22" customFormat="false" ht="12.75" hidden="false" customHeight="true" outlineLevel="0" collapsed="false">
      <c r="A22" s="912" t="s">
        <v>863</v>
      </c>
      <c r="B22" s="913" t="s">
        <v>170</v>
      </c>
      <c r="C22" s="913" t="s">
        <v>170</v>
      </c>
      <c r="D22" s="530" t="s">
        <v>170</v>
      </c>
      <c r="E22" s="530" t="s">
        <v>170</v>
      </c>
      <c r="F22" s="534" t="s">
        <v>170</v>
      </c>
    </row>
    <row r="23" customFormat="false" ht="12" hidden="false" customHeight="true" outlineLevel="0" collapsed="false">
      <c r="A23" s="900" t="s">
        <v>864</v>
      </c>
      <c r="B23" s="561" t="n">
        <v>14.58937530659</v>
      </c>
      <c r="C23" s="561" t="n">
        <v>0.178650360534</v>
      </c>
      <c r="D23" s="561" t="n">
        <v>6.45693444311</v>
      </c>
      <c r="E23" s="561" t="n">
        <v>306.3768819343</v>
      </c>
      <c r="F23" s="565" t="n">
        <v>42.96935774911</v>
      </c>
    </row>
    <row r="24" customFormat="false" ht="12" hidden="false" customHeight="true" outlineLevel="0" collapsed="false">
      <c r="A24" s="18" t="s">
        <v>865</v>
      </c>
      <c r="B24" s="567" t="n">
        <v>0.55231180659</v>
      </c>
      <c r="C24" s="567" t="n">
        <v>0.009125676534</v>
      </c>
      <c r="D24" s="233" t="n">
        <v>0.32982802311</v>
      </c>
      <c r="E24" s="233" t="n">
        <v>11.5985479343</v>
      </c>
      <c r="F24" s="851" t="n">
        <v>1.62669634911</v>
      </c>
    </row>
    <row r="25" customFormat="false" ht="12" hidden="false" customHeight="true" outlineLevel="0" collapsed="false">
      <c r="A25" s="18" t="s">
        <v>866</v>
      </c>
      <c r="B25" s="572" t="s">
        <v>170</v>
      </c>
      <c r="C25" s="572" t="s">
        <v>170</v>
      </c>
      <c r="D25" s="144" t="s">
        <v>170</v>
      </c>
      <c r="E25" s="144" t="s">
        <v>170</v>
      </c>
      <c r="F25" s="847" t="s">
        <v>170</v>
      </c>
    </row>
    <row r="26" customFormat="false" ht="12.75" hidden="false" customHeight="true" outlineLevel="0" collapsed="false">
      <c r="A26" s="18" t="s">
        <v>867</v>
      </c>
      <c r="B26" s="572" t="s">
        <v>170</v>
      </c>
      <c r="C26" s="572" t="s">
        <v>170</v>
      </c>
      <c r="D26" s="144" t="s">
        <v>170</v>
      </c>
      <c r="E26" s="144" t="s">
        <v>170</v>
      </c>
      <c r="F26" s="847" t="s">
        <v>170</v>
      </c>
    </row>
    <row r="27" customFormat="false" ht="12" hidden="false" customHeight="true" outlineLevel="0" collapsed="false">
      <c r="A27" s="18" t="s">
        <v>868</v>
      </c>
      <c r="B27" s="572" t="s">
        <v>170</v>
      </c>
      <c r="C27" s="572" t="s">
        <v>170</v>
      </c>
      <c r="D27" s="144" t="s">
        <v>170</v>
      </c>
      <c r="E27" s="144" t="s">
        <v>170</v>
      </c>
      <c r="F27" s="847" t="s">
        <v>170</v>
      </c>
    </row>
    <row r="28" customFormat="false" ht="12.75" hidden="false" customHeight="true" outlineLevel="0" collapsed="false">
      <c r="A28" s="18" t="s">
        <v>869</v>
      </c>
      <c r="B28" s="572" t="n">
        <v>14.0370635</v>
      </c>
      <c r="C28" s="572" t="n">
        <v>0.169524684</v>
      </c>
      <c r="D28" s="572" t="n">
        <v>6.12710642</v>
      </c>
      <c r="E28" s="572" t="n">
        <v>294.778334</v>
      </c>
      <c r="F28" s="575" t="n">
        <v>41.3426614</v>
      </c>
    </row>
    <row r="29" customFormat="false" ht="12.75" hidden="false" customHeight="true" outlineLevel="0" collapsed="false">
      <c r="A29" s="134" t="s">
        <v>105</v>
      </c>
      <c r="B29" s="597" t="n">
        <v>14.0370635</v>
      </c>
      <c r="C29" s="597" t="n">
        <v>0.169524684</v>
      </c>
      <c r="D29" s="597" t="n">
        <v>6.12710642</v>
      </c>
      <c r="E29" s="597" t="n">
        <v>294.778334</v>
      </c>
      <c r="F29" s="851" t="n">
        <v>41.3426614</v>
      </c>
    </row>
    <row r="30" customFormat="false" ht="12" hidden="false" customHeight="true" outlineLevel="0" collapsed="false">
      <c r="A30" s="914" t="s">
        <v>870</v>
      </c>
      <c r="B30" s="915" t="s">
        <v>128</v>
      </c>
      <c r="C30" s="915" t="s">
        <v>128</v>
      </c>
      <c r="D30" s="915" t="s">
        <v>128</v>
      </c>
      <c r="E30" s="915" t="s">
        <v>128</v>
      </c>
      <c r="F30" s="916" t="s">
        <v>128</v>
      </c>
    </row>
    <row r="31" customFormat="false" ht="8.25" hidden="false" customHeight="true" outlineLevel="0" collapsed="false">
      <c r="A31" s="31"/>
      <c r="B31" s="31"/>
      <c r="C31" s="31"/>
      <c r="D31" s="31"/>
      <c r="E31" s="31"/>
      <c r="F31" s="31"/>
    </row>
    <row r="32" customFormat="false" ht="15.75" hidden="false" customHeight="true" outlineLevel="0" collapsed="false">
      <c r="A32" s="917" t="s">
        <v>871</v>
      </c>
      <c r="B32" s="918"/>
      <c r="C32" s="918"/>
      <c r="D32" s="918"/>
      <c r="E32" s="918"/>
      <c r="F32" s="918"/>
    </row>
    <row r="33" customFormat="false" ht="42" hidden="false" customHeight="true" outlineLevel="0" collapsed="false">
      <c r="A33" s="919" t="s">
        <v>872</v>
      </c>
      <c r="B33" s="919"/>
      <c r="C33" s="919"/>
      <c r="D33" s="919"/>
      <c r="E33" s="919"/>
      <c r="F33" s="919"/>
    </row>
    <row r="34" customFormat="false" ht="29.25" hidden="false" customHeight="true" outlineLevel="0" collapsed="false">
      <c r="A34" s="920" t="s">
        <v>873</v>
      </c>
      <c r="B34" s="920"/>
      <c r="C34" s="920"/>
      <c r="D34" s="920"/>
      <c r="E34" s="920"/>
      <c r="F34" s="920"/>
    </row>
    <row r="35" customFormat="false" ht="6" hidden="false" customHeight="true" outlineLevel="0" collapsed="false">
      <c r="A35" s="921"/>
      <c r="B35" s="922"/>
      <c r="C35" s="922"/>
      <c r="D35" s="922"/>
      <c r="E35" s="922"/>
      <c r="F35" s="922"/>
    </row>
    <row r="36" customFormat="false" ht="39.75" hidden="false" customHeight="true" outlineLevel="0" collapsed="false">
      <c r="A36" s="923" t="s">
        <v>874</v>
      </c>
      <c r="B36" s="923"/>
      <c r="C36" s="923"/>
      <c r="D36" s="923"/>
      <c r="E36" s="923"/>
      <c r="F36" s="923"/>
    </row>
    <row r="37" customFormat="false" ht="6" hidden="false" customHeight="true" outlineLevel="0" collapsed="false">
      <c r="A37" s="924"/>
      <c r="B37" s="924"/>
      <c r="C37" s="924"/>
      <c r="D37" s="924"/>
      <c r="E37" s="924"/>
      <c r="F37" s="924"/>
    </row>
    <row r="38" customFormat="false" ht="15.75" hidden="false" customHeight="true" outlineLevel="0" collapsed="false">
      <c r="A38" s="925" t="s">
        <v>411</v>
      </c>
      <c r="B38" s="926"/>
      <c r="C38" s="926"/>
      <c r="D38" s="926"/>
      <c r="E38" s="926"/>
      <c r="F38" s="927"/>
    </row>
    <row r="39" customFormat="false" ht="27" hidden="false" customHeight="true" outlineLevel="0" collapsed="false">
      <c r="A39" s="928" t="s">
        <v>875</v>
      </c>
      <c r="B39" s="928"/>
      <c r="C39" s="928"/>
      <c r="D39" s="928"/>
      <c r="E39" s="928"/>
      <c r="F39" s="928"/>
    </row>
    <row r="40" customFormat="false" ht="13.5" hidden="false" customHeight="true" outlineLevel="0" collapsed="false">
      <c r="A40" s="929" t="s">
        <v>876</v>
      </c>
      <c r="B40" s="929"/>
      <c r="C40" s="929"/>
      <c r="D40" s="929"/>
      <c r="E40" s="929"/>
      <c r="F40" s="929"/>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77</v>
      </c>
      <c r="W1" s="112" t="s">
        <v>79</v>
      </c>
    </row>
    <row r="2" customFormat="false" ht="15.75" hidden="false" customHeight="true" outlineLevel="0" collapsed="false">
      <c r="A2" s="661" t="s">
        <v>878</v>
      </c>
      <c r="W2" s="112" t="s">
        <v>81</v>
      </c>
    </row>
    <row r="3" customFormat="false" ht="15.75" hidden="false" customHeight="true" outlineLevel="0" collapsed="false">
      <c r="A3" s="661" t="s">
        <v>216</v>
      </c>
      <c r="W3" s="112" t="s">
        <v>82</v>
      </c>
    </row>
    <row r="4" customFormat="false" ht="12.75" hidden="false" customHeight="true" outlineLevel="0" collapsed="false">
      <c r="A4" s="930"/>
      <c r="B4" s="727"/>
      <c r="C4" s="727"/>
      <c r="D4" s="727"/>
      <c r="E4" s="727"/>
      <c r="F4" s="727"/>
      <c r="G4" s="727"/>
      <c r="H4" s="727"/>
      <c r="I4" s="727"/>
      <c r="J4" s="727"/>
      <c r="K4" s="727"/>
      <c r="L4" s="727"/>
      <c r="M4" s="727"/>
      <c r="N4" s="727"/>
      <c r="O4" s="727"/>
      <c r="P4" s="727"/>
      <c r="Q4" s="727"/>
      <c r="R4" s="727"/>
      <c r="S4" s="727"/>
      <c r="T4" s="727"/>
      <c r="U4" s="727"/>
      <c r="V4" s="727"/>
      <c r="W4" s="931"/>
    </row>
    <row r="5" customFormat="false" ht="13.5" hidden="false" customHeight="true" outlineLevel="0" collapsed="false">
      <c r="A5" s="623"/>
      <c r="B5" s="624"/>
      <c r="C5" s="624"/>
      <c r="D5" s="624"/>
      <c r="E5" s="624"/>
      <c r="F5" s="727"/>
      <c r="G5" s="932" t="s">
        <v>879</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6" t="s">
        <v>83</v>
      </c>
      <c r="B6" s="399" t="s">
        <v>880</v>
      </c>
      <c r="C6" s="399"/>
      <c r="D6" s="399"/>
      <c r="E6" s="933" t="s">
        <v>881</v>
      </c>
      <c r="G6" s="756" t="s">
        <v>882</v>
      </c>
      <c r="H6" s="756"/>
      <c r="I6" s="934" t="s">
        <v>827</v>
      </c>
      <c r="J6" s="934" t="s">
        <v>828</v>
      </c>
      <c r="K6" s="934" t="s">
        <v>830</v>
      </c>
      <c r="L6" s="934" t="s">
        <v>831</v>
      </c>
      <c r="M6" s="934" t="s">
        <v>832</v>
      </c>
      <c r="N6" s="934" t="s">
        <v>883</v>
      </c>
      <c r="O6" s="934" t="s">
        <v>884</v>
      </c>
      <c r="P6" s="934" t="s">
        <v>885</v>
      </c>
      <c r="Q6" s="934" t="s">
        <v>886</v>
      </c>
      <c r="R6" s="934" t="s">
        <v>887</v>
      </c>
      <c r="S6" s="934" t="s">
        <v>888</v>
      </c>
      <c r="T6" s="934" t="s">
        <v>889</v>
      </c>
      <c r="U6" s="934" t="s">
        <v>890</v>
      </c>
      <c r="V6" s="935" t="s">
        <v>891</v>
      </c>
      <c r="W6" s="936" t="s">
        <v>842</v>
      </c>
    </row>
    <row r="7" customFormat="false" ht="15" hidden="false" customHeight="true" outlineLevel="0" collapsed="false">
      <c r="A7" s="282"/>
      <c r="B7" s="508" t="s">
        <v>892</v>
      </c>
      <c r="C7" s="406" t="s">
        <v>893</v>
      </c>
      <c r="D7" s="937" t="s">
        <v>894</v>
      </c>
      <c r="E7" s="290" t="s">
        <v>423</v>
      </c>
      <c r="G7" s="756"/>
      <c r="H7" s="75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31" t="s">
        <v>895</v>
      </c>
      <c r="C8" s="291" t="s">
        <v>896</v>
      </c>
      <c r="D8" s="292" t="s">
        <v>315</v>
      </c>
      <c r="E8" s="293" t="s">
        <v>897</v>
      </c>
      <c r="G8" s="940" t="s">
        <v>898</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99</v>
      </c>
      <c r="B9" s="155" t="n">
        <v>6522.48</v>
      </c>
      <c r="C9" s="945"/>
      <c r="D9" s="945"/>
      <c r="E9" s="157" t="n">
        <v>60.682738007629</v>
      </c>
      <c r="G9" s="946" t="s">
        <v>900</v>
      </c>
      <c r="H9" s="947" t="s">
        <v>901</v>
      </c>
      <c r="I9" s="130" t="n">
        <v>647.210112</v>
      </c>
      <c r="J9" s="130" t="n">
        <v>465.862731</v>
      </c>
      <c r="K9" s="130"/>
      <c r="L9" s="130"/>
      <c r="M9" s="130"/>
      <c r="N9" s="130" t="s">
        <v>170</v>
      </c>
      <c r="O9" s="130" t="n">
        <v>39.8655762</v>
      </c>
      <c r="P9" s="130" t="s">
        <v>128</v>
      </c>
      <c r="Q9" s="130" t="s">
        <v>170</v>
      </c>
      <c r="R9" s="130" t="s">
        <v>128</v>
      </c>
      <c r="S9" s="130" t="s">
        <v>128</v>
      </c>
      <c r="T9" s="130" t="n">
        <v>64.921265</v>
      </c>
      <c r="U9" s="130" t="n">
        <v>1.35112336</v>
      </c>
      <c r="V9" s="130"/>
      <c r="W9" s="518" t="s">
        <v>128</v>
      </c>
    </row>
    <row r="10" customFormat="false" ht="24" hidden="false" customHeight="true" outlineLevel="0" collapsed="false">
      <c r="A10" s="948" t="s">
        <v>826</v>
      </c>
      <c r="B10" s="945"/>
      <c r="C10" s="949"/>
      <c r="D10" s="864"/>
      <c r="E10" s="48"/>
      <c r="G10" s="946" t="s">
        <v>902</v>
      </c>
      <c r="H10" s="950"/>
      <c r="I10" s="951" t="s">
        <v>903</v>
      </c>
      <c r="J10" s="951" t="s">
        <v>904</v>
      </c>
      <c r="K10" s="951"/>
      <c r="L10" s="951"/>
      <c r="M10" s="951"/>
      <c r="N10" s="951" t="s">
        <v>170</v>
      </c>
      <c r="O10" s="951" t="s">
        <v>904</v>
      </c>
      <c r="P10" s="951" t="s">
        <v>128</v>
      </c>
      <c r="Q10" s="951" t="s">
        <v>170</v>
      </c>
      <c r="R10" s="951" t="s">
        <v>128</v>
      </c>
      <c r="S10" s="951" t="s">
        <v>128</v>
      </c>
      <c r="T10" s="951" t="s">
        <v>904</v>
      </c>
      <c r="U10" s="951" t="s">
        <v>903</v>
      </c>
      <c r="V10" s="951"/>
      <c r="W10" s="952" t="s">
        <v>128</v>
      </c>
    </row>
    <row r="11" customFormat="false" ht="13.5" hidden="false" customHeight="true" outlineLevel="0" collapsed="false">
      <c r="A11" s="676" t="s">
        <v>905</v>
      </c>
      <c r="B11" s="597" t="n">
        <v>1172.8475</v>
      </c>
      <c r="C11" s="597" t="n">
        <v>244.292431</v>
      </c>
      <c r="D11" s="597" t="n">
        <v>5.5</v>
      </c>
      <c r="E11" s="157" t="n">
        <v>88.1252566936452</v>
      </c>
      <c r="G11" s="946" t="s">
        <v>906</v>
      </c>
      <c r="H11" s="947" t="s">
        <v>907</v>
      </c>
      <c r="I11" s="130" t="n">
        <v>15.4719481</v>
      </c>
      <c r="J11" s="130" t="n">
        <v>1.41121504</v>
      </c>
      <c r="K11" s="130"/>
      <c r="L11" s="130"/>
      <c r="M11" s="130"/>
      <c r="N11" s="130" t="s">
        <v>170</v>
      </c>
      <c r="O11" s="130" t="n">
        <v>0.252788312</v>
      </c>
      <c r="P11" s="130" t="s">
        <v>128</v>
      </c>
      <c r="Q11" s="130" t="s">
        <v>170</v>
      </c>
      <c r="R11" s="130" t="s">
        <v>128</v>
      </c>
      <c r="S11" s="130" t="s">
        <v>128</v>
      </c>
      <c r="T11" s="130" t="s">
        <v>128</v>
      </c>
      <c r="U11" s="130" t="s">
        <v>128</v>
      </c>
      <c r="V11" s="130"/>
      <c r="W11" s="518" t="s">
        <v>128</v>
      </c>
    </row>
    <row r="12" customFormat="false" ht="12" hidden="false" customHeight="true" outlineLevel="0" collapsed="false">
      <c r="A12" s="83" t="s">
        <v>828</v>
      </c>
      <c r="B12" s="597" t="n">
        <v>5349.6325</v>
      </c>
      <c r="C12" s="597" t="n">
        <v>154.632942</v>
      </c>
      <c r="D12" s="597" t="n">
        <v>5.28091902</v>
      </c>
      <c r="E12" s="157" t="n">
        <v>54.666270627001</v>
      </c>
      <c r="G12" s="946" t="s">
        <v>908</v>
      </c>
      <c r="H12" s="947"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8" t="s">
        <v>128</v>
      </c>
    </row>
    <row r="13" customFormat="false" ht="12" hidden="false" customHeight="true" outlineLevel="0" collapsed="false">
      <c r="A13" s="948" t="s">
        <v>829</v>
      </c>
      <c r="B13" s="953"/>
      <c r="C13" s="954"/>
      <c r="D13" s="955"/>
      <c r="E13" s="48"/>
      <c r="G13" s="946" t="s">
        <v>910</v>
      </c>
      <c r="H13" s="947" t="s">
        <v>315</v>
      </c>
      <c r="I13" s="130" t="n">
        <v>90</v>
      </c>
      <c r="J13" s="130" t="n">
        <v>35.3028914</v>
      </c>
      <c r="K13" s="130" t="n">
        <v>0</v>
      </c>
      <c r="L13" s="130" t="n">
        <v>0</v>
      </c>
      <c r="M13" s="130" t="n">
        <v>0</v>
      </c>
      <c r="N13" s="130" t="s">
        <v>170</v>
      </c>
      <c r="O13" s="130" t="n">
        <v>0.763170272</v>
      </c>
      <c r="P13" s="130" t="s">
        <v>128</v>
      </c>
      <c r="Q13" s="130" t="s">
        <v>170</v>
      </c>
      <c r="R13" s="130" t="s">
        <v>128</v>
      </c>
      <c r="S13" s="130" t="s">
        <v>128</v>
      </c>
      <c r="T13" s="130" t="s">
        <v>128</v>
      </c>
      <c r="U13" s="130" t="s">
        <v>128</v>
      </c>
      <c r="V13" s="130"/>
      <c r="W13" s="518" t="s">
        <v>128</v>
      </c>
    </row>
    <row r="14" customFormat="false" ht="12" hidden="false" customHeight="true" outlineLevel="0" collapsed="false">
      <c r="A14" s="83" t="s">
        <v>830</v>
      </c>
      <c r="B14" s="598"/>
      <c r="C14" s="598"/>
      <c r="D14" s="598"/>
      <c r="E14" s="159"/>
      <c r="G14" s="956" t="s">
        <v>911</v>
      </c>
      <c r="H14" s="957"/>
      <c r="I14" s="274" t="n">
        <v>71.2</v>
      </c>
      <c r="J14" s="274" t="n">
        <v>69.5996585</v>
      </c>
      <c r="K14" s="958" t="n">
        <v>0</v>
      </c>
      <c r="L14" s="958" t="n">
        <v>0</v>
      </c>
      <c r="M14" s="958" t="n">
        <v>0</v>
      </c>
      <c r="N14" s="958" t="s">
        <v>170</v>
      </c>
      <c r="O14" s="958" t="n">
        <v>61.8415252</v>
      </c>
      <c r="P14" s="958" t="s">
        <v>128</v>
      </c>
      <c r="Q14" s="958" t="s">
        <v>170</v>
      </c>
      <c r="R14" s="958" t="s">
        <v>128</v>
      </c>
      <c r="S14" s="958" t="s">
        <v>128</v>
      </c>
      <c r="T14" s="958" t="s">
        <v>128</v>
      </c>
      <c r="U14" s="958" t="s">
        <v>128</v>
      </c>
      <c r="V14" s="274"/>
      <c r="W14" s="520" t="s">
        <v>128</v>
      </c>
    </row>
    <row r="15" customFormat="false" ht="12.75" hidden="false" customHeight="true" outlineLevel="0" collapsed="false">
      <c r="A15" s="83" t="s">
        <v>831</v>
      </c>
      <c r="B15" s="598"/>
      <c r="C15" s="598"/>
      <c r="D15" s="598"/>
      <c r="E15" s="159"/>
      <c r="G15" s="959" t="s">
        <v>912</v>
      </c>
      <c r="H15" s="960" t="s">
        <v>315</v>
      </c>
      <c r="I15" s="274"/>
      <c r="J15" s="274"/>
      <c r="K15" s="958"/>
      <c r="L15" s="958"/>
      <c r="M15" s="958"/>
      <c r="N15" s="958"/>
      <c r="O15" s="958"/>
      <c r="P15" s="958"/>
      <c r="Q15" s="958"/>
      <c r="R15" s="958"/>
      <c r="S15" s="958"/>
      <c r="T15" s="958"/>
      <c r="U15" s="958"/>
      <c r="V15" s="274"/>
      <c r="W15" s="520"/>
    </row>
    <row r="16" customFormat="false" ht="13.5" hidden="false" customHeight="true" outlineLevel="0" collapsed="false">
      <c r="A16" s="83" t="s">
        <v>832</v>
      </c>
      <c r="B16" s="598"/>
      <c r="C16" s="598"/>
      <c r="D16" s="598"/>
      <c r="E16" s="159"/>
    </row>
    <row r="17" customFormat="false" ht="13.5" hidden="false" customHeight="true" outlineLevel="0" collapsed="false">
      <c r="A17" s="961" t="s">
        <v>833</v>
      </c>
      <c r="B17" s="598" t="s">
        <v>170</v>
      </c>
      <c r="C17" s="598" t="s">
        <v>170</v>
      </c>
      <c r="D17" s="598"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1" t="s">
        <v>834</v>
      </c>
      <c r="B18" s="597" t="n">
        <v>23813.176</v>
      </c>
      <c r="C18" s="597" t="n">
        <v>19.3334731</v>
      </c>
      <c r="D18" s="597" t="n">
        <v>6.61852322</v>
      </c>
      <c r="E18" s="157" t="n">
        <v>8.65252560179289</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1" t="s">
        <v>835</v>
      </c>
      <c r="B19" s="597" t="n">
        <v>3046.717</v>
      </c>
      <c r="C19" s="598" t="s">
        <v>128</v>
      </c>
      <c r="D19" s="598"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1" t="s">
        <v>836</v>
      </c>
      <c r="B20" s="598" t="s">
        <v>170</v>
      </c>
      <c r="C20" s="598" t="s">
        <v>170</v>
      </c>
      <c r="D20" s="598" t="s">
        <v>170</v>
      </c>
      <c r="E20" s="159" t="s">
        <v>170</v>
      </c>
    </row>
    <row r="21" customFormat="false" ht="13.5" hidden="false" customHeight="true" outlineLevel="0" collapsed="false">
      <c r="A21" s="961" t="s">
        <v>837</v>
      </c>
      <c r="B21" s="597" t="n">
        <v>271.448373</v>
      </c>
      <c r="C21" s="598" t="s">
        <v>128</v>
      </c>
      <c r="D21" s="598" t="s">
        <v>128</v>
      </c>
      <c r="E21" s="157" t="n">
        <v>17.9999999852642</v>
      </c>
    </row>
    <row r="22" customFormat="false" ht="12" hidden="false" customHeight="true" outlineLevel="0" collapsed="false">
      <c r="A22" s="961" t="s">
        <v>838</v>
      </c>
      <c r="B22" s="597" t="n">
        <v>92.2995024</v>
      </c>
      <c r="C22" s="598" t="s">
        <v>128</v>
      </c>
      <c r="D22" s="598" t="s">
        <v>128</v>
      </c>
      <c r="E22" s="157" t="n">
        <v>10</v>
      </c>
    </row>
    <row r="23" customFormat="false" ht="12" hidden="false" customHeight="true" outlineLevel="0" collapsed="false">
      <c r="A23" s="961" t="s">
        <v>839</v>
      </c>
      <c r="B23" s="597" t="n">
        <v>23207.255</v>
      </c>
      <c r="C23" s="597" t="n">
        <v>24.1663886</v>
      </c>
      <c r="D23" s="597" t="n">
        <v>81.7845775</v>
      </c>
      <c r="E23" s="157" t="n">
        <v>0.945982663611013</v>
      </c>
    </row>
    <row r="24" customFormat="false" ht="14.25" hidden="false" customHeight="true" outlineLevel="0" collapsed="false">
      <c r="A24" s="961" t="s">
        <v>840</v>
      </c>
      <c r="B24" s="597" t="n">
        <v>155594.936</v>
      </c>
      <c r="C24" s="597" t="n">
        <v>1.30040793</v>
      </c>
      <c r="D24" s="597" t="n">
        <v>83.7580996</v>
      </c>
      <c r="E24" s="159" t="s">
        <v>127</v>
      </c>
    </row>
    <row r="25" customFormat="false" ht="12" hidden="false" customHeight="true" outlineLevel="0" collapsed="false">
      <c r="A25" s="961" t="s">
        <v>916</v>
      </c>
      <c r="B25" s="591"/>
      <c r="C25" s="591"/>
      <c r="D25" s="591"/>
      <c r="E25" s="48"/>
    </row>
    <row r="26" customFormat="false" ht="12.75" hidden="false" customHeight="true" outlineLevel="0" collapsed="false">
      <c r="A26" s="644" t="s">
        <v>842</v>
      </c>
      <c r="B26" s="597" t="n">
        <v>20411.1464</v>
      </c>
      <c r="C26" s="598" t="s">
        <v>128</v>
      </c>
      <c r="D26" s="598"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2" t="s">
        <v>917</v>
      </c>
      <c r="B28" s="962"/>
      <c r="C28" s="962"/>
      <c r="D28" s="962"/>
      <c r="E28" s="962"/>
    </row>
    <row r="29" customFormat="false" ht="13.5" hidden="false" customHeight="true" outlineLevel="0" collapsed="false">
      <c r="A29" s="182" t="s">
        <v>918</v>
      </c>
      <c r="B29" s="727"/>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3" t="s">
        <v>923</v>
      </c>
      <c r="B36" s="964"/>
      <c r="C36" s="964"/>
      <c r="D36" s="964"/>
      <c r="E36" s="965"/>
    </row>
    <row r="37" customFormat="false" ht="12" hidden="false" customHeight="true" outlineLevel="0" collapsed="false">
      <c r="A37" s="966" t="s">
        <v>924</v>
      </c>
      <c r="B37" s="966"/>
      <c r="C37" s="966"/>
      <c r="D37" s="966"/>
      <c r="E37" s="966"/>
    </row>
    <row r="38" customFormat="false" ht="12" hidden="false" customHeight="true" outlineLevel="0" collapsed="false">
      <c r="A38" s="967" t="s">
        <v>925</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926</v>
      </c>
      <c r="I1" s="112" t="s">
        <v>79</v>
      </c>
    </row>
    <row r="2" customFormat="false" ht="17.25" hidden="false" customHeight="true" outlineLevel="0" collapsed="false">
      <c r="A2" s="661" t="s">
        <v>927</v>
      </c>
      <c r="I2" s="112" t="s">
        <v>81</v>
      </c>
    </row>
    <row r="3" customFormat="false" ht="15.75" hidden="false" customHeight="true" outlineLevel="0" collapsed="false">
      <c r="A3" s="661" t="s">
        <v>80</v>
      </c>
      <c r="I3" s="112" t="s">
        <v>82</v>
      </c>
    </row>
    <row r="4" customFormat="false" ht="13.5" hidden="false" customHeight="false" outlineLevel="0" collapsed="false">
      <c r="I4" s="623"/>
    </row>
    <row r="5" customFormat="false" ht="15.75" hidden="false" customHeight="true" outlineLevel="0" collapsed="false">
      <c r="A5" s="970" t="s">
        <v>748</v>
      </c>
      <c r="B5" s="971" t="s">
        <v>880</v>
      </c>
      <c r="C5" s="971"/>
      <c r="D5" s="971"/>
      <c r="E5" s="971"/>
      <c r="F5" s="971"/>
      <c r="G5" s="971"/>
      <c r="H5" s="971"/>
      <c r="I5" s="972" t="s">
        <v>928</v>
      </c>
    </row>
    <row r="6" customFormat="false" ht="15.75" hidden="false" customHeight="true" outlineLevel="0" collapsed="false">
      <c r="A6" s="973" t="s">
        <v>481</v>
      </c>
      <c r="B6" s="974" t="s">
        <v>929</v>
      </c>
      <c r="C6" s="975" t="s">
        <v>930</v>
      </c>
      <c r="D6" s="975"/>
      <c r="E6" s="975"/>
      <c r="F6" s="974" t="s">
        <v>931</v>
      </c>
      <c r="G6" s="974" t="s">
        <v>932</v>
      </c>
      <c r="H6" s="974" t="s">
        <v>933</v>
      </c>
      <c r="I6" s="972"/>
    </row>
    <row r="7" customFormat="false" ht="28.5" hidden="false" customHeight="false" outlineLevel="0" collapsed="false">
      <c r="A7" s="976"/>
      <c r="B7" s="974"/>
      <c r="C7" s="977" t="s">
        <v>934</v>
      </c>
      <c r="D7" s="977" t="s">
        <v>935</v>
      </c>
      <c r="E7" s="977" t="s">
        <v>936</v>
      </c>
      <c r="F7" s="974"/>
      <c r="G7" s="974"/>
      <c r="H7" s="974"/>
      <c r="I7" s="978" t="s">
        <v>937</v>
      </c>
    </row>
    <row r="8" customFormat="false" ht="18.75" hidden="false" customHeight="true" outlineLevel="0" collapsed="false">
      <c r="A8" s="979"/>
      <c r="B8" s="980" t="s">
        <v>895</v>
      </c>
      <c r="C8" s="981" t="s">
        <v>938</v>
      </c>
      <c r="D8" s="981"/>
      <c r="E8" s="981"/>
      <c r="F8" s="982" t="s">
        <v>901</v>
      </c>
      <c r="G8" s="982" t="s">
        <v>939</v>
      </c>
      <c r="H8" s="982" t="s">
        <v>940</v>
      </c>
      <c r="I8" s="983" t="s">
        <v>941</v>
      </c>
    </row>
    <row r="9" customFormat="false" ht="16.5" hidden="false" customHeight="true" outlineLevel="0" collapsed="false">
      <c r="A9" s="984" t="s">
        <v>899</v>
      </c>
      <c r="B9" s="155" t="n">
        <v>6522.48</v>
      </c>
      <c r="C9" s="684"/>
      <c r="D9" s="684"/>
      <c r="E9" s="684"/>
      <c r="F9" s="684"/>
      <c r="G9" s="684"/>
      <c r="H9" s="684"/>
      <c r="I9" s="157" t="n">
        <v>3.4568527385289</v>
      </c>
    </row>
    <row r="10" customFormat="false" ht="15.75" hidden="false" customHeight="true" outlineLevel="0" collapsed="false">
      <c r="A10" s="985" t="s">
        <v>826</v>
      </c>
      <c r="B10" s="684"/>
      <c r="C10" s="684"/>
      <c r="D10" s="684"/>
      <c r="E10" s="684"/>
      <c r="F10" s="684"/>
      <c r="G10" s="684"/>
      <c r="H10" s="684"/>
      <c r="I10" s="48"/>
    </row>
    <row r="11" customFormat="false" ht="18" hidden="false" customHeight="true" outlineLevel="0" collapsed="false">
      <c r="A11" s="986" t="s">
        <v>942</v>
      </c>
      <c r="B11" s="987" t="n">
        <v>1172.8475</v>
      </c>
      <c r="C11" s="987" t="n">
        <v>86.5459064</v>
      </c>
      <c r="D11" s="987" t="n">
        <v>13.4540936</v>
      </c>
      <c r="E11" s="987" t="n">
        <v>0</v>
      </c>
      <c r="F11" s="346" t="n">
        <v>647.210112</v>
      </c>
      <c r="G11" s="345" t="n">
        <v>3.50827764</v>
      </c>
      <c r="H11" s="346" t="n">
        <v>0.24</v>
      </c>
      <c r="I11" s="157" t="n">
        <v>13.7756920656778</v>
      </c>
    </row>
    <row r="12" customFormat="false" ht="15.75" hidden="false" customHeight="true" outlineLevel="0" collapsed="false">
      <c r="A12" s="986" t="s">
        <v>828</v>
      </c>
      <c r="B12" s="987" t="n">
        <v>5349.6325</v>
      </c>
      <c r="C12" s="987" t="n">
        <v>68.2584084</v>
      </c>
      <c r="D12" s="987" t="n">
        <v>31.7415916</v>
      </c>
      <c r="E12" s="987" t="n">
        <v>0</v>
      </c>
      <c r="F12" s="346" t="n">
        <v>465.862731</v>
      </c>
      <c r="G12" s="345" t="n">
        <v>2.41444394</v>
      </c>
      <c r="H12" s="346" t="n">
        <v>0.17</v>
      </c>
      <c r="I12" s="157" t="n">
        <v>1.19456184139752</v>
      </c>
    </row>
    <row r="13" customFormat="false" ht="13.5" hidden="false" customHeight="true" outlineLevel="0" collapsed="false">
      <c r="A13" s="985" t="s">
        <v>829</v>
      </c>
      <c r="B13" s="988"/>
      <c r="C13" s="989"/>
      <c r="D13" s="989"/>
      <c r="E13" s="989"/>
      <c r="F13" s="990"/>
      <c r="G13" s="991"/>
      <c r="H13" s="990"/>
      <c r="I13" s="48"/>
    </row>
    <row r="14" customFormat="false" ht="15.75" hidden="false" customHeight="true" outlineLevel="0" collapsed="false">
      <c r="A14" s="986" t="s">
        <v>830</v>
      </c>
      <c r="B14" s="992"/>
      <c r="C14" s="992" t="n">
        <v>0</v>
      </c>
      <c r="D14" s="992" t="n">
        <v>0</v>
      </c>
      <c r="E14" s="992" t="n">
        <v>0</v>
      </c>
      <c r="F14" s="993"/>
      <c r="G14" s="20"/>
      <c r="H14" s="993"/>
      <c r="I14" s="159"/>
    </row>
    <row r="15" customFormat="false" ht="15.75" hidden="false" customHeight="true" outlineLevel="0" collapsed="false">
      <c r="A15" s="986" t="s">
        <v>831</v>
      </c>
      <c r="B15" s="992"/>
      <c r="C15" s="992" t="n">
        <v>0</v>
      </c>
      <c r="D15" s="992" t="n">
        <v>0</v>
      </c>
      <c r="E15" s="992" t="n">
        <v>0</v>
      </c>
      <c r="F15" s="993"/>
      <c r="G15" s="20"/>
      <c r="H15" s="993"/>
      <c r="I15" s="159"/>
    </row>
    <row r="16" customFormat="false" ht="15.75" hidden="false" customHeight="true" outlineLevel="0" collapsed="false">
      <c r="A16" s="986" t="s">
        <v>832</v>
      </c>
      <c r="B16" s="992"/>
      <c r="C16" s="992" t="n">
        <v>0</v>
      </c>
      <c r="D16" s="992" t="n">
        <v>0</v>
      </c>
      <c r="E16" s="992" t="n">
        <v>0</v>
      </c>
      <c r="F16" s="993"/>
      <c r="G16" s="20"/>
      <c r="H16" s="993"/>
      <c r="I16" s="159"/>
    </row>
    <row r="17" customFormat="false" ht="15.75" hidden="false" customHeight="true" outlineLevel="0" collapsed="false">
      <c r="A17" s="994" t="s">
        <v>833</v>
      </c>
      <c r="B17" s="992" t="s">
        <v>170</v>
      </c>
      <c r="C17" s="992" t="s">
        <v>170</v>
      </c>
      <c r="D17" s="992" t="s">
        <v>170</v>
      </c>
      <c r="E17" s="992" t="s">
        <v>170</v>
      </c>
      <c r="F17" s="993" t="s">
        <v>170</v>
      </c>
      <c r="G17" s="20" t="s">
        <v>170</v>
      </c>
      <c r="H17" s="993" t="s">
        <v>170</v>
      </c>
      <c r="I17" s="159" t="s">
        <v>170</v>
      </c>
    </row>
    <row r="18" customFormat="false" ht="15.75" hidden="false" customHeight="true" outlineLevel="0" collapsed="false">
      <c r="A18" s="994" t="s">
        <v>834</v>
      </c>
      <c r="B18" s="992" t="n">
        <v>23813.176</v>
      </c>
      <c r="C18" s="992" t="n">
        <v>52.7249032</v>
      </c>
      <c r="D18" s="992" t="n">
        <v>47.2750968</v>
      </c>
      <c r="E18" s="992" t="n">
        <v>0</v>
      </c>
      <c r="F18" s="993" t="n">
        <v>39.8655762</v>
      </c>
      <c r="G18" s="20" t="s">
        <v>128</v>
      </c>
      <c r="H18" s="993" t="s">
        <v>128</v>
      </c>
      <c r="I18" s="157" t="n">
        <v>0.229638036522302</v>
      </c>
    </row>
    <row r="19" customFormat="false" ht="15.75" hidden="false" customHeight="true" outlineLevel="0" collapsed="false">
      <c r="A19" s="994" t="s">
        <v>835</v>
      </c>
      <c r="B19" s="992" t="n">
        <v>3046.717</v>
      </c>
      <c r="C19" s="992" t="n">
        <v>18.1581026</v>
      </c>
      <c r="D19" s="992" t="n">
        <v>81.8418974</v>
      </c>
      <c r="E19" s="992" t="n">
        <v>0</v>
      </c>
      <c r="F19" s="993" t="s">
        <v>128</v>
      </c>
      <c r="G19" s="20" t="s">
        <v>128</v>
      </c>
      <c r="H19" s="993" t="s">
        <v>128</v>
      </c>
      <c r="I19" s="157" t="n">
        <v>0.16128026692338</v>
      </c>
    </row>
    <row r="20" customFormat="false" ht="17.25" hidden="false" customHeight="true" outlineLevel="0" collapsed="false">
      <c r="A20" s="994" t="s">
        <v>836</v>
      </c>
      <c r="B20" s="992" t="s">
        <v>170</v>
      </c>
      <c r="C20" s="992" t="s">
        <v>170</v>
      </c>
      <c r="D20" s="992" t="s">
        <v>170</v>
      </c>
      <c r="E20" s="992" t="s">
        <v>170</v>
      </c>
      <c r="F20" s="993" t="s">
        <v>170</v>
      </c>
      <c r="G20" s="20" t="s">
        <v>170</v>
      </c>
      <c r="H20" s="993" t="s">
        <v>170</v>
      </c>
      <c r="I20" s="159" t="s">
        <v>170</v>
      </c>
    </row>
    <row r="21" customFormat="false" ht="15.75" hidden="false" customHeight="true" outlineLevel="0" collapsed="false">
      <c r="A21" s="994" t="s">
        <v>837</v>
      </c>
      <c r="B21" s="992" t="n">
        <v>271.448373</v>
      </c>
      <c r="C21" s="992" t="n">
        <v>58.6010058</v>
      </c>
      <c r="D21" s="992" t="n">
        <v>41.3989942</v>
      </c>
      <c r="E21" s="992" t="n">
        <v>0</v>
      </c>
      <c r="F21" s="993" t="s">
        <v>128</v>
      </c>
      <c r="G21" s="20" t="s">
        <v>128</v>
      </c>
      <c r="H21" s="993" t="s">
        <v>128</v>
      </c>
      <c r="I21" s="157" t="n">
        <v>1.72425845042733</v>
      </c>
    </row>
    <row r="22" customFormat="false" ht="15.75" hidden="false" customHeight="true" outlineLevel="0" collapsed="false">
      <c r="A22" s="994" t="s">
        <v>838</v>
      </c>
      <c r="B22" s="992" t="n">
        <v>92.2995024</v>
      </c>
      <c r="C22" s="992" t="n">
        <v>45.5823404</v>
      </c>
      <c r="D22" s="992" t="n">
        <v>54.4176596</v>
      </c>
      <c r="E22" s="992" t="n">
        <v>0</v>
      </c>
      <c r="F22" s="993" t="s">
        <v>128</v>
      </c>
      <c r="G22" s="20" t="s">
        <v>128</v>
      </c>
      <c r="H22" s="993" t="s">
        <v>128</v>
      </c>
      <c r="I22" s="157" t="n">
        <v>0.954732817714519</v>
      </c>
    </row>
    <row r="23" customFormat="false" ht="16.5" hidden="false" customHeight="true" outlineLevel="0" collapsed="false">
      <c r="A23" s="994" t="s">
        <v>839</v>
      </c>
      <c r="B23" s="992" t="n">
        <v>23207.255</v>
      </c>
      <c r="C23" s="992" t="n">
        <v>55.3384434</v>
      </c>
      <c r="D23" s="992" t="n">
        <v>44.6615566</v>
      </c>
      <c r="E23" s="992" t="n">
        <v>0</v>
      </c>
      <c r="F23" s="993" t="n">
        <v>64.921265</v>
      </c>
      <c r="G23" s="20" t="n">
        <v>0.276097419178082</v>
      </c>
      <c r="H23" s="993" t="n">
        <v>0.45</v>
      </c>
      <c r="I23" s="157" t="n">
        <v>9.54428802544721</v>
      </c>
    </row>
    <row r="24" customFormat="false" ht="15.75" hidden="false" customHeight="true" outlineLevel="0" collapsed="false">
      <c r="A24" s="994" t="s">
        <v>840</v>
      </c>
      <c r="B24" s="992" t="n">
        <v>155594.936</v>
      </c>
      <c r="C24" s="992" t="n">
        <v>50.1765764</v>
      </c>
      <c r="D24" s="992" t="n">
        <v>49.8234236</v>
      </c>
      <c r="E24" s="992" t="n">
        <v>0</v>
      </c>
      <c r="F24" s="993" t="n">
        <v>1.35112336</v>
      </c>
      <c r="G24" s="20" t="n">
        <v>0.00877192232876712</v>
      </c>
      <c r="H24" s="993" t="n">
        <v>0.32</v>
      </c>
      <c r="I24" s="157" t="n">
        <v>0.00976882473861489</v>
      </c>
    </row>
    <row r="25" customFormat="false" ht="15.75" hidden="false" customHeight="true" outlineLevel="0" collapsed="false">
      <c r="A25" s="995" t="s">
        <v>943</v>
      </c>
      <c r="B25" s="996"/>
      <c r="C25" s="996"/>
      <c r="D25" s="996"/>
      <c r="E25" s="996"/>
      <c r="F25" s="996"/>
      <c r="G25" s="996"/>
      <c r="H25" s="996"/>
      <c r="I25" s="997"/>
    </row>
    <row r="26" customFormat="false" ht="13.5" hidden="false" customHeight="true" outlineLevel="0" collapsed="false">
      <c r="A26" s="644" t="s">
        <v>842</v>
      </c>
      <c r="B26" s="597" t="n">
        <v>20411.1464</v>
      </c>
      <c r="C26" s="597" t="n">
        <v>61.6720191</v>
      </c>
      <c r="D26" s="597" t="n">
        <v>38.3279809</v>
      </c>
      <c r="E26" s="597" t="n">
        <v>0</v>
      </c>
      <c r="F26" s="598" t="s">
        <v>128</v>
      </c>
      <c r="G26" s="598" t="s">
        <v>128</v>
      </c>
      <c r="H26" s="598" t="s">
        <v>128</v>
      </c>
      <c r="I26" s="157" t="n">
        <v>0.096564279211676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945</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946</v>
      </c>
      <c r="B32" s="1000"/>
      <c r="C32" s="1000"/>
      <c r="D32" s="1000"/>
      <c r="E32" s="1000"/>
      <c r="F32" s="1000"/>
      <c r="G32" s="1000"/>
      <c r="H32" s="1000"/>
      <c r="I32" s="1000"/>
    </row>
    <row r="33" customFormat="false" ht="13.5" hidden="false" customHeight="true" outlineLevel="0" collapsed="false">
      <c r="A33" s="1001" t="s">
        <v>947</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7" t="s">
        <v>923</v>
      </c>
      <c r="B38" s="783"/>
      <c r="C38" s="783"/>
      <c r="D38" s="783"/>
      <c r="E38" s="783"/>
      <c r="F38" s="783"/>
      <c r="G38" s="783"/>
      <c r="H38" s="783"/>
      <c r="I38" s="784"/>
    </row>
    <row r="39" customFormat="false" ht="12" hidden="false" customHeight="true" outlineLevel="0" collapsed="false">
      <c r="A39" s="1007" t="s">
        <v>950</v>
      </c>
      <c r="B39" s="783"/>
      <c r="C39" s="783"/>
      <c r="D39" s="783"/>
      <c r="E39" s="783"/>
      <c r="F39" s="783"/>
      <c r="G39" s="783"/>
      <c r="H39" s="783"/>
      <c r="I39" s="784"/>
    </row>
    <row r="40" customFormat="false" ht="12" hidden="false" customHeight="true" outlineLevel="0" collapsed="false">
      <c r="A40" s="967" t="s">
        <v>951</v>
      </c>
      <c r="B40" s="783"/>
      <c r="C40" s="783"/>
      <c r="D40" s="783"/>
      <c r="E40" s="783"/>
      <c r="F40" s="783"/>
      <c r="G40" s="783"/>
      <c r="H40" s="783"/>
      <c r="I40" s="784"/>
    </row>
    <row r="41" customFormat="false" ht="12.75" hidden="false" customHeight="true" outlineLevel="0" collapsed="false">
      <c r="A41" s="967" t="s">
        <v>952</v>
      </c>
      <c r="B41" s="1008"/>
      <c r="C41" s="1008"/>
      <c r="D41" s="1008"/>
      <c r="E41" s="1008"/>
      <c r="F41" s="1008"/>
      <c r="G41" s="1008"/>
      <c r="H41" s="1008"/>
      <c r="I41" s="1009"/>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4870.132078</v>
      </c>
      <c r="C7" s="37" t="n">
        <v>31.163167063</v>
      </c>
      <c r="D7" s="37" t="n">
        <v>1.045983563</v>
      </c>
      <c r="E7" s="37" t="n">
        <v>177.49932068</v>
      </c>
      <c r="F7" s="37" t="n">
        <v>529.6162963</v>
      </c>
      <c r="G7" s="37" t="n">
        <v>59.313369883</v>
      </c>
      <c r="H7" s="38" t="n">
        <v>54.2260498</v>
      </c>
    </row>
    <row r="8" customFormat="false" ht="12" hidden="false" customHeight="true" outlineLevel="0" collapsed="false">
      <c r="A8" s="18" t="s">
        <v>115</v>
      </c>
      <c r="B8" s="19" t="n">
        <v>7881.52262</v>
      </c>
      <c r="C8" s="19" t="n">
        <v>1.902876487</v>
      </c>
      <c r="D8" s="19" t="n">
        <v>0.126055441</v>
      </c>
      <c r="E8" s="20" t="n">
        <v>6.93422388</v>
      </c>
      <c r="F8" s="20" t="n">
        <v>11.7345365</v>
      </c>
      <c r="G8" s="20" t="n">
        <v>0.920438983</v>
      </c>
      <c r="H8" s="21" t="n">
        <v>23.1967292</v>
      </c>
    </row>
    <row r="9" customFormat="false" ht="12" hidden="false" customHeight="true" outlineLevel="0" collapsed="false">
      <c r="A9" s="18" t="s">
        <v>116</v>
      </c>
      <c r="B9" s="19" t="n">
        <v>17282.87227</v>
      </c>
      <c r="C9" s="19" t="n">
        <v>28.726587128</v>
      </c>
      <c r="D9" s="19" t="n">
        <v>0.658285378</v>
      </c>
      <c r="E9" s="20" t="n">
        <v>18.6869478</v>
      </c>
      <c r="F9" s="20" t="n">
        <v>474.642782</v>
      </c>
      <c r="G9" s="20" t="n">
        <v>38.7711211</v>
      </c>
      <c r="H9" s="21" t="n">
        <v>17.0324234</v>
      </c>
    </row>
    <row r="10" customFormat="false" ht="12.75" hidden="false" customHeight="true" outlineLevel="0" collapsed="false">
      <c r="A10" s="39" t="s">
        <v>117</v>
      </c>
      <c r="B10" s="40" t="n">
        <v>9705.737188</v>
      </c>
      <c r="C10" s="40" t="n">
        <v>0.533703448</v>
      </c>
      <c r="D10" s="40" t="n">
        <v>0.261642744</v>
      </c>
      <c r="E10" s="41" t="n">
        <v>151.878149</v>
      </c>
      <c r="F10" s="41" t="n">
        <v>43.2389778</v>
      </c>
      <c r="G10" s="41" t="n">
        <v>19.6218098</v>
      </c>
      <c r="H10" s="42" t="n">
        <v>13.9968972</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2065.2778742</v>
      </c>
      <c r="C16" s="15" t="n">
        <v>92.8074632815</v>
      </c>
      <c r="D16" s="15" t="n">
        <v>0.000303178</v>
      </c>
      <c r="E16" s="15" t="n">
        <v>5.492010185</v>
      </c>
      <c r="F16" s="15" t="n">
        <v>2.997964864</v>
      </c>
      <c r="G16" s="15" t="n">
        <v>69.52654107</v>
      </c>
      <c r="H16" s="15" t="n">
        <v>43.2837665005</v>
      </c>
      <c r="I16" s="16"/>
    </row>
    <row r="17" customFormat="false" ht="12" hidden="false" customHeight="true" outlineLevel="0" collapsed="false">
      <c r="A17" s="43" t="s">
        <v>124</v>
      </c>
      <c r="B17" s="15" t="n">
        <v>14.4222302</v>
      </c>
      <c r="C17" s="15" t="n">
        <v>50.62546774</v>
      </c>
      <c r="D17" s="44" t="s">
        <v>125</v>
      </c>
      <c r="E17" s="15" t="n">
        <v>0.065675</v>
      </c>
      <c r="F17" s="15" t="n">
        <v>2.085838</v>
      </c>
      <c r="G17" s="15" t="n">
        <v>0.407185</v>
      </c>
      <c r="H17" s="15" t="n">
        <v>0.0328375005</v>
      </c>
      <c r="I17" s="16"/>
    </row>
    <row r="18" customFormat="false" ht="12" hidden="false" customHeight="true" outlineLevel="0" collapsed="false">
      <c r="A18" s="18" t="s">
        <v>126</v>
      </c>
      <c r="B18" s="19" t="s">
        <v>127</v>
      </c>
      <c r="C18" s="19" t="n">
        <v>49.71915274</v>
      </c>
      <c r="D18" s="20" t="s">
        <v>128</v>
      </c>
      <c r="E18" s="20" t="s">
        <v>128</v>
      </c>
      <c r="F18" s="20" t="s">
        <v>128</v>
      </c>
      <c r="G18" s="20" t="s">
        <v>128</v>
      </c>
      <c r="H18" s="48"/>
    </row>
    <row r="19" customFormat="false" ht="12" hidden="false" customHeight="true" outlineLevel="0" collapsed="false">
      <c r="A19" s="18" t="s">
        <v>129</v>
      </c>
      <c r="B19" s="19" t="n">
        <v>14.4222302</v>
      </c>
      <c r="C19" s="19" t="n">
        <v>0.906315</v>
      </c>
      <c r="D19" s="20" t="s">
        <v>127</v>
      </c>
      <c r="E19" s="20" t="n">
        <v>0.065675</v>
      </c>
      <c r="F19" s="20" t="n">
        <v>2.085838</v>
      </c>
      <c r="G19" s="20" t="n">
        <v>0.407185</v>
      </c>
      <c r="H19" s="21" t="n">
        <v>0.032837500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2050.855644</v>
      </c>
      <c r="C22" s="15" t="n">
        <v>42.1819955415</v>
      </c>
      <c r="D22" s="15" t="n">
        <v>0.000303178</v>
      </c>
      <c r="E22" s="15" t="n">
        <v>5.426335185</v>
      </c>
      <c r="F22" s="15" t="n">
        <v>0.912126864</v>
      </c>
      <c r="G22" s="15" t="n">
        <v>69.11935607</v>
      </c>
      <c r="H22" s="15" t="n">
        <v>43.250929</v>
      </c>
      <c r="I22" s="16"/>
    </row>
    <row r="23" customFormat="false" ht="12" hidden="false" customHeight="true" outlineLevel="0" collapsed="false">
      <c r="A23" s="18" t="s">
        <v>132</v>
      </c>
      <c r="B23" s="19" t="n">
        <v>1830.126816</v>
      </c>
      <c r="C23" s="19" t="n">
        <v>1.592840435</v>
      </c>
      <c r="D23" s="19" t="s">
        <v>125</v>
      </c>
      <c r="E23" s="20" t="n">
        <v>2.03186612</v>
      </c>
      <c r="F23" s="20" t="n">
        <v>0.16400342</v>
      </c>
      <c r="G23" s="20" t="n">
        <v>59.2083588</v>
      </c>
      <c r="H23" s="21" t="n">
        <v>29.66489</v>
      </c>
    </row>
    <row r="24" customFormat="false" ht="12" hidden="false" customHeight="true" outlineLevel="0" collapsed="false">
      <c r="A24" s="18" t="s">
        <v>133</v>
      </c>
      <c r="B24" s="19" t="n">
        <v>0.291233</v>
      </c>
      <c r="C24" s="19" t="n">
        <v>18.591286942</v>
      </c>
      <c r="D24" s="51"/>
      <c r="E24" s="51" t="s">
        <v>128</v>
      </c>
      <c r="F24" s="51" t="s">
        <v>128</v>
      </c>
      <c r="G24" s="20" t="n">
        <v>4.578890569</v>
      </c>
      <c r="H24" s="21" t="s">
        <v>127</v>
      </c>
    </row>
    <row r="25" customFormat="false" ht="12" hidden="false" customHeight="true" outlineLevel="0" collapsed="false">
      <c r="A25" s="18" t="s">
        <v>134</v>
      </c>
      <c r="B25" s="19" t="n">
        <v>220.437595</v>
      </c>
      <c r="C25" s="19" t="n">
        <v>21.9978681645</v>
      </c>
      <c r="D25" s="19" t="n">
        <v>0.000303178</v>
      </c>
      <c r="E25" s="19" t="n">
        <v>3.394469065</v>
      </c>
      <c r="F25" s="19" t="n">
        <v>0.748123444</v>
      </c>
      <c r="G25" s="19" t="n">
        <v>5.332106701</v>
      </c>
      <c r="H25" s="27" t="n">
        <v>13.586039</v>
      </c>
    </row>
    <row r="26" customFormat="false" ht="12" hidden="false" customHeight="true" outlineLevel="0" collapsed="false">
      <c r="A26" s="52" t="s">
        <v>135</v>
      </c>
      <c r="B26" s="19" t="n">
        <v>0.307866</v>
      </c>
      <c r="C26" s="19" t="n">
        <v>21.9658905</v>
      </c>
      <c r="D26" s="51" t="s">
        <v>128</v>
      </c>
      <c r="E26" s="51" t="s">
        <v>128</v>
      </c>
      <c r="F26" s="51" t="s">
        <v>128</v>
      </c>
      <c r="G26" s="20" t="n">
        <v>5.22638563</v>
      </c>
      <c r="H26" s="21" t="s">
        <v>125</v>
      </c>
    </row>
    <row r="27" customFormat="false" ht="12" hidden="false" customHeight="true" outlineLevel="0" collapsed="false">
      <c r="A27" s="52" t="s">
        <v>136</v>
      </c>
      <c r="B27" s="19" t="n">
        <v>220.129729</v>
      </c>
      <c r="C27" s="19" t="n">
        <v>0.0319776645</v>
      </c>
      <c r="D27" s="19" t="n">
        <v>0.000303178</v>
      </c>
      <c r="E27" s="20" t="n">
        <v>3.394469065</v>
      </c>
      <c r="F27" s="20" t="n">
        <v>0.748123444</v>
      </c>
      <c r="G27" s="20" t="n">
        <v>0.105721071</v>
      </c>
      <c r="H27" s="21" t="n">
        <v>13.58603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9939.159</v>
      </c>
      <c r="C30" s="19" t="n">
        <v>1.2490904037</v>
      </c>
      <c r="D30" s="19" t="n">
        <v>0.822419999</v>
      </c>
      <c r="E30" s="19" t="n">
        <v>538.216333</v>
      </c>
      <c r="F30" s="19" t="n">
        <v>28.8136406</v>
      </c>
      <c r="G30" s="19" t="n">
        <v>30.84677095</v>
      </c>
      <c r="H30" s="27" t="n">
        <v>555.467</v>
      </c>
    </row>
    <row r="31" customFormat="false" ht="12" hidden="false" customHeight="true" outlineLevel="0" collapsed="false">
      <c r="A31" s="52" t="s">
        <v>140</v>
      </c>
      <c r="B31" s="19" t="n">
        <v>8142.75</v>
      </c>
      <c r="C31" s="19" t="n">
        <v>0.0913554037</v>
      </c>
      <c r="D31" s="19" t="n">
        <v>0.258499999</v>
      </c>
      <c r="E31" s="20" t="n">
        <v>43.415933</v>
      </c>
      <c r="F31" s="20" t="n">
        <v>14.9052406</v>
      </c>
      <c r="G31" s="20" t="n">
        <v>7.11102095</v>
      </c>
      <c r="H31" s="21" t="n">
        <v>2.585</v>
      </c>
    </row>
    <row r="32" customFormat="false" ht="12" hidden="false" customHeight="true" outlineLevel="0" collapsed="false">
      <c r="A32" s="52" t="s">
        <v>141</v>
      </c>
      <c r="B32" s="19" t="n">
        <v>21796.409</v>
      </c>
      <c r="C32" s="19" t="n">
        <v>1.157735</v>
      </c>
      <c r="D32" s="19" t="n">
        <v>0.56392</v>
      </c>
      <c r="E32" s="20" t="n">
        <v>494.8004</v>
      </c>
      <c r="F32" s="20" t="n">
        <v>13.9084</v>
      </c>
      <c r="G32" s="20" t="n">
        <v>23.73575</v>
      </c>
      <c r="H32" s="21" t="n">
        <v>552.882</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6227.45494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926</v>
      </c>
      <c r="J1" s="112" t="s">
        <v>79</v>
      </c>
    </row>
    <row r="2" customFormat="false" ht="17.25" hidden="false" customHeight="true" outlineLevel="0" collapsed="false">
      <c r="A2" s="661" t="s">
        <v>927</v>
      </c>
      <c r="J2" s="112" t="s">
        <v>81</v>
      </c>
    </row>
    <row r="3" customFormat="false" ht="15.75" hidden="false" customHeight="true" outlineLevel="0" collapsed="false">
      <c r="A3" s="661" t="s">
        <v>112</v>
      </c>
      <c r="J3" s="112" t="s">
        <v>82</v>
      </c>
    </row>
    <row r="4" customFormat="false" ht="12" hidden="false" customHeight="true" outlineLevel="0" collapsed="false">
      <c r="J4" s="390"/>
    </row>
    <row r="5" customFormat="false" ht="15" hidden="false" customHeight="true" outlineLevel="0" collapsed="false">
      <c r="A5" s="1010" t="s">
        <v>953</v>
      </c>
      <c r="B5" s="1010"/>
      <c r="C5" s="1010"/>
      <c r="D5" s="1010"/>
      <c r="E5" s="1010"/>
      <c r="F5" s="1010"/>
      <c r="G5" s="1010"/>
      <c r="H5" s="1010"/>
      <c r="I5" s="1010"/>
      <c r="J5" s="1010"/>
    </row>
    <row r="6" customFormat="false" ht="12" hidden="false" customHeight="true" outlineLevel="0" collapsed="false">
      <c r="A6" s="1011" t="s">
        <v>954</v>
      </c>
      <c r="B6" s="1012" t="s">
        <v>955</v>
      </c>
      <c r="C6" s="1013" t="s">
        <v>956</v>
      </c>
      <c r="D6" s="1014" t="s">
        <v>957</v>
      </c>
      <c r="E6" s="1014"/>
      <c r="F6" s="1014"/>
      <c r="G6" s="1014"/>
      <c r="H6" s="1014"/>
      <c r="I6" s="1014"/>
      <c r="J6" s="1014"/>
    </row>
    <row r="7" customFormat="false" ht="12.75" hidden="false" customHeight="true" outlineLevel="0" collapsed="false">
      <c r="A7" s="1011"/>
      <c r="B7" s="1012"/>
      <c r="C7" s="1013"/>
      <c r="D7" s="1015" t="s">
        <v>958</v>
      </c>
      <c r="E7" s="1016" t="s">
        <v>959</v>
      </c>
      <c r="F7" s="1016" t="s">
        <v>960</v>
      </c>
      <c r="G7" s="1016" t="s">
        <v>961</v>
      </c>
      <c r="H7" s="1017" t="s">
        <v>962</v>
      </c>
      <c r="I7" s="1018" t="s">
        <v>963</v>
      </c>
      <c r="J7" s="1019" t="s">
        <v>783</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4</v>
      </c>
      <c r="C10" s="1022" t="s">
        <v>934</v>
      </c>
      <c r="D10" s="1023" t="s">
        <v>170</v>
      </c>
      <c r="E10" s="1024" t="n">
        <v>1297308477</v>
      </c>
      <c r="F10" s="1024" t="n">
        <v>2162180795</v>
      </c>
      <c r="G10" s="1025" t="n">
        <v>5189233908</v>
      </c>
      <c r="H10" s="1026" t="s">
        <v>170</v>
      </c>
      <c r="I10" s="1027" t="s">
        <v>170</v>
      </c>
      <c r="J10" s="1028" t="s">
        <v>170</v>
      </c>
    </row>
    <row r="11" customFormat="false" ht="12.75" hidden="false" customHeight="false" outlineLevel="0" collapsed="false">
      <c r="A11" s="1020"/>
      <c r="B11" s="1021"/>
      <c r="C11" s="1029" t="s">
        <v>935</v>
      </c>
      <c r="D11" s="1030" t="s">
        <v>170</v>
      </c>
      <c r="E11" s="1031" t="n">
        <v>202691523</v>
      </c>
      <c r="F11" s="1031" t="n">
        <v>337819205</v>
      </c>
      <c r="G11" s="144" t="n">
        <v>810766092</v>
      </c>
      <c r="H11" s="461" t="s">
        <v>170</v>
      </c>
      <c r="I11" s="1032" t="s">
        <v>170</v>
      </c>
      <c r="J11" s="1033" t="s">
        <v>170</v>
      </c>
    </row>
    <row r="12" customFormat="false" ht="13.5" hidden="false" customHeight="false" outlineLevel="0" collapsed="false">
      <c r="A12" s="1020"/>
      <c r="B12" s="1021"/>
      <c r="C12" s="1029" t="s">
        <v>936</v>
      </c>
      <c r="D12" s="1030" t="s">
        <v>170</v>
      </c>
      <c r="E12" s="1031" t="s">
        <v>170</v>
      </c>
      <c r="F12" s="1031" t="s">
        <v>170</v>
      </c>
      <c r="G12" s="144" t="s">
        <v>170</v>
      </c>
      <c r="H12" s="461" t="s">
        <v>170</v>
      </c>
      <c r="I12" s="1032" t="s">
        <v>170</v>
      </c>
      <c r="J12" s="1033" t="s">
        <v>170</v>
      </c>
    </row>
    <row r="13" customFormat="false" ht="12.75" hidden="false" customHeight="false" outlineLevel="0" collapsed="false">
      <c r="A13" s="1020"/>
      <c r="B13" s="1034" t="s">
        <v>965</v>
      </c>
      <c r="C13" s="1022" t="s">
        <v>934</v>
      </c>
      <c r="D13" s="1030" t="s">
        <v>128</v>
      </c>
      <c r="E13" s="1031" t="s">
        <v>128</v>
      </c>
      <c r="F13" s="1031" t="s">
        <v>128</v>
      </c>
      <c r="G13" s="144" t="s">
        <v>128</v>
      </c>
      <c r="H13" s="461" t="s">
        <v>128</v>
      </c>
      <c r="I13" s="1032" t="s">
        <v>128</v>
      </c>
      <c r="J13" s="1033" t="s">
        <v>128</v>
      </c>
    </row>
    <row r="14" customFormat="false" ht="12.75" hidden="false" customHeight="false" outlineLevel="0" collapsed="false">
      <c r="A14" s="1020"/>
      <c r="B14" s="1034"/>
      <c r="C14" s="1029" t="s">
        <v>935</v>
      </c>
      <c r="D14" s="1030" t="s">
        <v>128</v>
      </c>
      <c r="E14" s="1031" t="s">
        <v>128</v>
      </c>
      <c r="F14" s="1031" t="s">
        <v>128</v>
      </c>
      <c r="G14" s="144" t="s">
        <v>128</v>
      </c>
      <c r="H14" s="461" t="s">
        <v>128</v>
      </c>
      <c r="I14" s="1032" t="s">
        <v>128</v>
      </c>
      <c r="J14" s="1033" t="s">
        <v>128</v>
      </c>
    </row>
    <row r="15" customFormat="false" ht="13.5" hidden="false" customHeight="false" outlineLevel="0" collapsed="false">
      <c r="A15" s="1020"/>
      <c r="B15" s="1034"/>
      <c r="C15" s="1029" t="s">
        <v>936</v>
      </c>
      <c r="D15" s="1035" t="s">
        <v>128</v>
      </c>
      <c r="E15" s="274" t="s">
        <v>128</v>
      </c>
      <c r="F15" s="274" t="s">
        <v>128</v>
      </c>
      <c r="G15" s="468" t="s">
        <v>128</v>
      </c>
      <c r="H15" s="470" t="s">
        <v>128</v>
      </c>
      <c r="I15" s="519" t="s">
        <v>128</v>
      </c>
      <c r="J15" s="520" t="s">
        <v>128</v>
      </c>
    </row>
    <row r="16" customFormat="false" ht="12.75" hidden="false" customHeight="true" outlineLevel="0" collapsed="false">
      <c r="A16" s="1020" t="s">
        <v>828</v>
      </c>
      <c r="B16" s="1021" t="s">
        <v>964</v>
      </c>
      <c r="C16" s="1022" t="s">
        <v>934</v>
      </c>
      <c r="D16" s="1023" t="s">
        <v>170</v>
      </c>
      <c r="E16" s="1024" t="s">
        <v>170</v>
      </c>
      <c r="F16" s="1024" t="s">
        <v>170</v>
      </c>
      <c r="G16" s="1025" t="n">
        <v>2493659855</v>
      </c>
      <c r="H16" s="1026" t="s">
        <v>170</v>
      </c>
      <c r="I16" s="1027" t="n">
        <v>4352795634</v>
      </c>
      <c r="J16" s="1028" t="s">
        <v>170</v>
      </c>
    </row>
    <row r="17" customFormat="false" ht="12.75" hidden="false" customHeight="false" outlineLevel="0" collapsed="false">
      <c r="A17" s="1020"/>
      <c r="B17" s="1021"/>
      <c r="C17" s="1029" t="s">
        <v>935</v>
      </c>
      <c r="D17" s="1030" t="s">
        <v>170</v>
      </c>
      <c r="E17" s="1031" t="s">
        <v>170</v>
      </c>
      <c r="F17" s="1031" t="s">
        <v>170</v>
      </c>
      <c r="G17" s="144" t="n">
        <v>1096304524</v>
      </c>
      <c r="H17" s="461" t="s">
        <v>170</v>
      </c>
      <c r="I17" s="1032" t="n">
        <v>2057239988</v>
      </c>
      <c r="J17" s="1033" t="s">
        <v>170</v>
      </c>
    </row>
    <row r="18" customFormat="false" ht="13.5" hidden="false" customHeight="false" outlineLevel="0" collapsed="false">
      <c r="A18" s="1020"/>
      <c r="B18" s="1021"/>
      <c r="C18" s="1029" t="s">
        <v>936</v>
      </c>
      <c r="D18" s="1030" t="s">
        <v>170</v>
      </c>
      <c r="E18" s="1031" t="s">
        <v>170</v>
      </c>
      <c r="F18" s="1031" t="s">
        <v>170</v>
      </c>
      <c r="G18" s="144" t="s">
        <v>170</v>
      </c>
      <c r="H18" s="461" t="s">
        <v>170</v>
      </c>
      <c r="I18" s="1032" t="s">
        <v>170</v>
      </c>
      <c r="J18" s="1033" t="s">
        <v>170</v>
      </c>
    </row>
    <row r="19" customFormat="false" ht="12.75" hidden="false" customHeight="false" outlineLevel="0" collapsed="false">
      <c r="A19" s="1020"/>
      <c r="B19" s="1034" t="s">
        <v>965</v>
      </c>
      <c r="C19" s="1022" t="s">
        <v>934</v>
      </c>
      <c r="D19" s="1030" t="s">
        <v>128</v>
      </c>
      <c r="E19" s="1031" t="s">
        <v>128</v>
      </c>
      <c r="F19" s="1031" t="s">
        <v>128</v>
      </c>
      <c r="G19" s="144" t="s">
        <v>128</v>
      </c>
      <c r="H19" s="461" t="s">
        <v>128</v>
      </c>
      <c r="I19" s="1032" t="s">
        <v>128</v>
      </c>
      <c r="J19" s="1033" t="s">
        <v>128</v>
      </c>
    </row>
    <row r="20" customFormat="false" ht="12.75" hidden="false" customHeight="false" outlineLevel="0" collapsed="false">
      <c r="A20" s="1020"/>
      <c r="B20" s="1034"/>
      <c r="C20" s="1029" t="s">
        <v>935</v>
      </c>
      <c r="D20" s="1030" t="s">
        <v>128</v>
      </c>
      <c r="E20" s="1031" t="s">
        <v>128</v>
      </c>
      <c r="F20" s="1031" t="s">
        <v>128</v>
      </c>
      <c r="G20" s="144" t="s">
        <v>128</v>
      </c>
      <c r="H20" s="461" t="s">
        <v>128</v>
      </c>
      <c r="I20" s="1032" t="s">
        <v>128</v>
      </c>
      <c r="J20" s="1033" t="s">
        <v>128</v>
      </c>
    </row>
    <row r="21" customFormat="false" ht="13.5" hidden="false" customHeight="false" outlineLevel="0" collapsed="false">
      <c r="A21" s="1020"/>
      <c r="B21" s="1034"/>
      <c r="C21" s="1029" t="s">
        <v>936</v>
      </c>
      <c r="D21" s="1035" t="s">
        <v>128</v>
      </c>
      <c r="E21" s="274" t="s">
        <v>128</v>
      </c>
      <c r="F21" s="274" t="s">
        <v>128</v>
      </c>
      <c r="G21" s="468" t="s">
        <v>128</v>
      </c>
      <c r="H21" s="470" t="s">
        <v>128</v>
      </c>
      <c r="I21" s="519" t="s">
        <v>128</v>
      </c>
      <c r="J21" s="520" t="s">
        <v>128</v>
      </c>
    </row>
    <row r="22" customFormat="false" ht="12.75" hidden="false" customHeight="true" outlineLevel="0" collapsed="false">
      <c r="A22" s="1020" t="s">
        <v>966</v>
      </c>
      <c r="B22" s="1021" t="s">
        <v>964</v>
      </c>
      <c r="C22" s="1022" t="s">
        <v>934</v>
      </c>
      <c r="D22" s="1023"/>
      <c r="E22" s="1024"/>
      <c r="F22" s="1024"/>
      <c r="G22" s="1025"/>
      <c r="H22" s="1026"/>
      <c r="I22" s="1027"/>
      <c r="J22" s="1028"/>
    </row>
    <row r="23" customFormat="false" ht="12.75" hidden="false" customHeight="false" outlineLevel="0" collapsed="false">
      <c r="A23" s="1020"/>
      <c r="B23" s="1021"/>
      <c r="C23" s="1029" t="s">
        <v>935</v>
      </c>
      <c r="D23" s="1030"/>
      <c r="E23" s="1031"/>
      <c r="F23" s="1031"/>
      <c r="G23" s="144"/>
      <c r="H23" s="461"/>
      <c r="I23" s="1032"/>
      <c r="J23" s="1033"/>
    </row>
    <row r="24" customFormat="false" ht="13.5" hidden="false" customHeight="false" outlineLevel="0" collapsed="false">
      <c r="A24" s="1020"/>
      <c r="B24" s="1021"/>
      <c r="C24" s="1029" t="s">
        <v>936</v>
      </c>
      <c r="D24" s="1030"/>
      <c r="E24" s="1031"/>
      <c r="F24" s="1031"/>
      <c r="G24" s="144"/>
      <c r="H24" s="461"/>
      <c r="I24" s="1032"/>
      <c r="J24" s="1033"/>
    </row>
    <row r="25" customFormat="false" ht="12.75" hidden="false" customHeight="false" outlineLevel="0" collapsed="false">
      <c r="A25" s="1020"/>
      <c r="B25" s="1034" t="s">
        <v>965</v>
      </c>
      <c r="C25" s="1022" t="s">
        <v>934</v>
      </c>
      <c r="D25" s="1030"/>
      <c r="E25" s="1031"/>
      <c r="F25" s="1031"/>
      <c r="G25" s="144"/>
      <c r="H25" s="461"/>
      <c r="I25" s="1032"/>
      <c r="J25" s="1033"/>
    </row>
    <row r="26" customFormat="false" ht="12.75" hidden="false" customHeight="false" outlineLevel="0" collapsed="false">
      <c r="A26" s="1020"/>
      <c r="B26" s="1034"/>
      <c r="C26" s="1029" t="s">
        <v>935</v>
      </c>
      <c r="D26" s="1030"/>
      <c r="E26" s="1031"/>
      <c r="F26" s="1031"/>
      <c r="G26" s="144"/>
      <c r="H26" s="461"/>
      <c r="I26" s="1032"/>
      <c r="J26" s="1033"/>
    </row>
    <row r="27" customFormat="false" ht="13.5" hidden="false" customHeight="false" outlineLevel="0" collapsed="false">
      <c r="A27" s="1020"/>
      <c r="B27" s="1034"/>
      <c r="C27" s="1029" t="s">
        <v>936</v>
      </c>
      <c r="D27" s="1035"/>
      <c r="E27" s="274"/>
      <c r="F27" s="274"/>
      <c r="G27" s="468"/>
      <c r="H27" s="470"/>
      <c r="I27" s="519"/>
      <c r="J27" s="520"/>
    </row>
    <row r="28" customFormat="false" ht="12.75" hidden="false" customHeight="true" outlineLevel="0" collapsed="false">
      <c r="A28" s="1020" t="s">
        <v>831</v>
      </c>
      <c r="B28" s="1021" t="s">
        <v>964</v>
      </c>
      <c r="C28" s="1022" t="s">
        <v>934</v>
      </c>
      <c r="D28" s="1023"/>
      <c r="E28" s="1024"/>
      <c r="F28" s="1024"/>
      <c r="G28" s="1025"/>
      <c r="H28" s="1026"/>
      <c r="I28" s="1027"/>
      <c r="J28" s="1028"/>
    </row>
    <row r="29" customFormat="false" ht="12.75" hidden="false" customHeight="false" outlineLevel="0" collapsed="false">
      <c r="A29" s="1020"/>
      <c r="B29" s="1021"/>
      <c r="C29" s="1029" t="s">
        <v>935</v>
      </c>
      <c r="D29" s="1030"/>
      <c r="E29" s="1031"/>
      <c r="F29" s="1031"/>
      <c r="G29" s="144"/>
      <c r="H29" s="461"/>
      <c r="I29" s="1032"/>
      <c r="J29" s="1033"/>
    </row>
    <row r="30" customFormat="false" ht="13.5" hidden="false" customHeight="false" outlineLevel="0" collapsed="false">
      <c r="A30" s="1020"/>
      <c r="B30" s="1021"/>
      <c r="C30" s="1029" t="s">
        <v>936</v>
      </c>
      <c r="D30" s="1030"/>
      <c r="E30" s="1031"/>
      <c r="F30" s="1031"/>
      <c r="G30" s="144"/>
      <c r="H30" s="461"/>
      <c r="I30" s="1032"/>
      <c r="J30" s="1033"/>
    </row>
    <row r="31" customFormat="false" ht="12.75" hidden="false" customHeight="false" outlineLevel="0" collapsed="false">
      <c r="A31" s="1020"/>
      <c r="B31" s="1034" t="s">
        <v>965</v>
      </c>
      <c r="C31" s="1022" t="s">
        <v>934</v>
      </c>
      <c r="D31" s="1030"/>
      <c r="E31" s="1031"/>
      <c r="F31" s="1031"/>
      <c r="G31" s="144"/>
      <c r="H31" s="461"/>
      <c r="I31" s="1032"/>
      <c r="J31" s="1033"/>
    </row>
    <row r="32" customFormat="false" ht="12.75" hidden="false" customHeight="false" outlineLevel="0" collapsed="false">
      <c r="A32" s="1020"/>
      <c r="B32" s="1034"/>
      <c r="C32" s="1029" t="s">
        <v>935</v>
      </c>
      <c r="D32" s="1030"/>
      <c r="E32" s="1031"/>
      <c r="F32" s="1031"/>
      <c r="G32" s="144"/>
      <c r="H32" s="461"/>
      <c r="I32" s="1032"/>
      <c r="J32" s="1033"/>
    </row>
    <row r="33" customFormat="false" ht="13.5" hidden="false" customHeight="false" outlineLevel="0" collapsed="false">
      <c r="A33" s="1020"/>
      <c r="B33" s="1034"/>
      <c r="C33" s="1029" t="s">
        <v>936</v>
      </c>
      <c r="D33" s="1035"/>
      <c r="E33" s="274"/>
      <c r="F33" s="274"/>
      <c r="G33" s="468"/>
      <c r="H33" s="470"/>
      <c r="I33" s="519"/>
      <c r="J33" s="520"/>
    </row>
    <row r="34" customFormat="false" ht="12.75" hidden="false" customHeight="true" outlineLevel="0" collapsed="false">
      <c r="A34" s="1020" t="s">
        <v>832</v>
      </c>
      <c r="B34" s="1021" t="s">
        <v>964</v>
      </c>
      <c r="C34" s="1022" t="s">
        <v>934</v>
      </c>
      <c r="D34" s="1023"/>
      <c r="E34" s="1024"/>
      <c r="F34" s="1024"/>
      <c r="G34" s="1025"/>
      <c r="H34" s="1026"/>
      <c r="I34" s="1027"/>
      <c r="J34" s="1028"/>
    </row>
    <row r="35" customFormat="false" ht="12.75" hidden="false" customHeight="false" outlineLevel="0" collapsed="false">
      <c r="A35" s="1020"/>
      <c r="B35" s="1021"/>
      <c r="C35" s="1029" t="s">
        <v>935</v>
      </c>
      <c r="D35" s="1030"/>
      <c r="E35" s="1031"/>
      <c r="F35" s="1031"/>
      <c r="G35" s="144"/>
      <c r="H35" s="461"/>
      <c r="I35" s="1032"/>
      <c r="J35" s="1033"/>
    </row>
    <row r="36" customFormat="false" ht="13.5" hidden="false" customHeight="false" outlineLevel="0" collapsed="false">
      <c r="A36" s="1020"/>
      <c r="B36" s="1021"/>
      <c r="C36" s="1029" t="s">
        <v>936</v>
      </c>
      <c r="D36" s="1030"/>
      <c r="E36" s="1031"/>
      <c r="F36" s="1031"/>
      <c r="G36" s="144"/>
      <c r="H36" s="461"/>
      <c r="I36" s="1032"/>
      <c r="J36" s="1033"/>
    </row>
    <row r="37" customFormat="false" ht="12.75" hidden="false" customHeight="false" outlineLevel="0" collapsed="false">
      <c r="A37" s="1020"/>
      <c r="B37" s="1034" t="s">
        <v>965</v>
      </c>
      <c r="C37" s="1022" t="s">
        <v>934</v>
      </c>
      <c r="D37" s="1030"/>
      <c r="E37" s="1031"/>
      <c r="F37" s="1031"/>
      <c r="G37" s="144"/>
      <c r="H37" s="461"/>
      <c r="I37" s="1032"/>
      <c r="J37" s="1033"/>
    </row>
    <row r="38" customFormat="false" ht="12.75" hidden="false" customHeight="false" outlineLevel="0" collapsed="false">
      <c r="A38" s="1020"/>
      <c r="B38" s="1034"/>
      <c r="C38" s="1029" t="s">
        <v>935</v>
      </c>
      <c r="D38" s="1030"/>
      <c r="E38" s="1031"/>
      <c r="F38" s="1031"/>
      <c r="G38" s="144"/>
      <c r="H38" s="461"/>
      <c r="I38" s="1032"/>
      <c r="J38" s="1033"/>
    </row>
    <row r="39" customFormat="false" ht="13.5" hidden="false" customHeight="false" outlineLevel="0" collapsed="false">
      <c r="A39" s="1020"/>
      <c r="B39" s="1034"/>
      <c r="C39" s="1029" t="s">
        <v>936</v>
      </c>
      <c r="D39" s="1035"/>
      <c r="E39" s="274"/>
      <c r="F39" s="274"/>
      <c r="G39" s="468"/>
      <c r="H39" s="470"/>
      <c r="I39" s="519"/>
      <c r="J39" s="520"/>
    </row>
    <row r="40" customFormat="false" ht="12.75" hidden="false" customHeight="true" outlineLevel="0" collapsed="false">
      <c r="A40" s="1020" t="s">
        <v>883</v>
      </c>
      <c r="B40" s="1021" t="s">
        <v>964</v>
      </c>
      <c r="C40" s="1022" t="s">
        <v>934</v>
      </c>
      <c r="D40" s="1023" t="s">
        <v>170</v>
      </c>
      <c r="E40" s="1024" t="s">
        <v>170</v>
      </c>
      <c r="F40" s="1024" t="s">
        <v>170</v>
      </c>
      <c r="G40" s="1025" t="s">
        <v>170</v>
      </c>
      <c r="H40" s="1026" t="s">
        <v>170</v>
      </c>
      <c r="I40" s="1027" t="s">
        <v>170</v>
      </c>
      <c r="J40" s="1028" t="s">
        <v>170</v>
      </c>
    </row>
    <row r="41" customFormat="false" ht="12.75" hidden="false" customHeight="false" outlineLevel="0" collapsed="false">
      <c r="A41" s="1020"/>
      <c r="B41" s="1021"/>
      <c r="C41" s="1029" t="s">
        <v>935</v>
      </c>
      <c r="D41" s="1030" t="s">
        <v>170</v>
      </c>
      <c r="E41" s="1031" t="s">
        <v>170</v>
      </c>
      <c r="F41" s="1031" t="s">
        <v>170</v>
      </c>
      <c r="G41" s="144" t="s">
        <v>170</v>
      </c>
      <c r="H41" s="461" t="s">
        <v>170</v>
      </c>
      <c r="I41" s="1032" t="s">
        <v>170</v>
      </c>
      <c r="J41" s="1033" t="s">
        <v>170</v>
      </c>
    </row>
    <row r="42" customFormat="false" ht="13.5" hidden="false" customHeight="false" outlineLevel="0" collapsed="false">
      <c r="A42" s="1020"/>
      <c r="B42" s="1021"/>
      <c r="C42" s="1029" t="s">
        <v>936</v>
      </c>
      <c r="D42" s="1030" t="s">
        <v>170</v>
      </c>
      <c r="E42" s="1031" t="s">
        <v>170</v>
      </c>
      <c r="F42" s="1031" t="s">
        <v>170</v>
      </c>
      <c r="G42" s="144" t="s">
        <v>170</v>
      </c>
      <c r="H42" s="461" t="s">
        <v>170</v>
      </c>
      <c r="I42" s="1032" t="s">
        <v>170</v>
      </c>
      <c r="J42" s="1033" t="s">
        <v>170</v>
      </c>
    </row>
    <row r="43" customFormat="false" ht="12.75" hidden="false" customHeight="false" outlineLevel="0" collapsed="false">
      <c r="A43" s="1020"/>
      <c r="B43" s="1034" t="s">
        <v>965</v>
      </c>
      <c r="C43" s="1022" t="s">
        <v>934</v>
      </c>
      <c r="D43" s="1030" t="s">
        <v>170</v>
      </c>
      <c r="E43" s="1031" t="s">
        <v>170</v>
      </c>
      <c r="F43" s="1031" t="s">
        <v>170</v>
      </c>
      <c r="G43" s="144" t="s">
        <v>170</v>
      </c>
      <c r="H43" s="461" t="s">
        <v>170</v>
      </c>
      <c r="I43" s="1032" t="s">
        <v>170</v>
      </c>
      <c r="J43" s="1033" t="s">
        <v>170</v>
      </c>
    </row>
    <row r="44" customFormat="false" ht="12.75" hidden="false" customHeight="false" outlineLevel="0" collapsed="false">
      <c r="A44" s="1020"/>
      <c r="B44" s="1034"/>
      <c r="C44" s="1029" t="s">
        <v>935</v>
      </c>
      <c r="D44" s="1030" t="s">
        <v>170</v>
      </c>
      <c r="E44" s="1031" t="s">
        <v>170</v>
      </c>
      <c r="F44" s="1031" t="s">
        <v>170</v>
      </c>
      <c r="G44" s="144" t="s">
        <v>170</v>
      </c>
      <c r="H44" s="461" t="s">
        <v>170</v>
      </c>
      <c r="I44" s="1032" t="s">
        <v>170</v>
      </c>
      <c r="J44" s="1033" t="s">
        <v>170</v>
      </c>
    </row>
    <row r="45" customFormat="false" ht="13.5" hidden="false" customHeight="false" outlineLevel="0" collapsed="false">
      <c r="A45" s="1020"/>
      <c r="B45" s="1034"/>
      <c r="C45" s="1029" t="s">
        <v>936</v>
      </c>
      <c r="D45" s="1035" t="s">
        <v>170</v>
      </c>
      <c r="E45" s="274" t="s">
        <v>170</v>
      </c>
      <c r="F45" s="274" t="s">
        <v>170</v>
      </c>
      <c r="G45" s="468" t="s">
        <v>170</v>
      </c>
      <c r="H45" s="470" t="s">
        <v>170</v>
      </c>
      <c r="I45" s="519" t="s">
        <v>170</v>
      </c>
      <c r="J45" s="520" t="s">
        <v>170</v>
      </c>
    </row>
    <row r="46" customFormat="false" ht="12.75" hidden="false" customHeight="true" outlineLevel="0" collapsed="false">
      <c r="A46" s="1020" t="s">
        <v>884</v>
      </c>
      <c r="B46" s="1021" t="s">
        <v>964</v>
      </c>
      <c r="C46" s="1022" t="s">
        <v>934</v>
      </c>
      <c r="D46" s="1023" t="s">
        <v>170</v>
      </c>
      <c r="E46" s="1024" t="s">
        <v>170</v>
      </c>
      <c r="F46" s="1024" t="s">
        <v>170</v>
      </c>
      <c r="G46" s="1025" t="n">
        <v>851172339</v>
      </c>
      <c r="H46" s="1026" t="s">
        <v>170</v>
      </c>
      <c r="I46" s="1027" t="n">
        <v>4433972641</v>
      </c>
      <c r="J46" s="1028" t="s">
        <v>170</v>
      </c>
    </row>
    <row r="47" customFormat="false" ht="12.75" hidden="false" customHeight="false" outlineLevel="0" collapsed="false">
      <c r="A47" s="1020"/>
      <c r="B47" s="1021"/>
      <c r="C47" s="1029" t="s">
        <v>935</v>
      </c>
      <c r="D47" s="1030" t="s">
        <v>170</v>
      </c>
      <c r="E47" s="1031" t="s">
        <v>170</v>
      </c>
      <c r="F47" s="1031" t="s">
        <v>170</v>
      </c>
      <c r="G47" s="144" t="n">
        <v>822053406</v>
      </c>
      <c r="H47" s="461" t="s">
        <v>170</v>
      </c>
      <c r="I47" s="1032" t="n">
        <v>3892801614</v>
      </c>
      <c r="J47" s="1033" t="s">
        <v>170</v>
      </c>
    </row>
    <row r="48" customFormat="false" ht="13.5" hidden="false" customHeight="false" outlineLevel="0" collapsed="false">
      <c r="A48" s="1020"/>
      <c r="B48" s="1021"/>
      <c r="C48" s="1029" t="s">
        <v>936</v>
      </c>
      <c r="D48" s="1030" t="s">
        <v>170</v>
      </c>
      <c r="E48" s="1031" t="s">
        <v>170</v>
      </c>
      <c r="F48" s="1031" t="s">
        <v>170</v>
      </c>
      <c r="G48" s="144" t="s">
        <v>170</v>
      </c>
      <c r="H48" s="461" t="s">
        <v>170</v>
      </c>
      <c r="I48" s="1032" t="s">
        <v>170</v>
      </c>
      <c r="J48" s="1033" t="s">
        <v>170</v>
      </c>
    </row>
    <row r="49" customFormat="false" ht="12.75" hidden="false" customHeight="false" outlineLevel="0" collapsed="false">
      <c r="A49" s="1020"/>
      <c r="B49" s="1034" t="s">
        <v>965</v>
      </c>
      <c r="C49" s="1022" t="s">
        <v>934</v>
      </c>
      <c r="D49" s="1030" t="s">
        <v>128</v>
      </c>
      <c r="E49" s="1031" t="s">
        <v>128</v>
      </c>
      <c r="F49" s="1031" t="s">
        <v>128</v>
      </c>
      <c r="G49" s="144" t="s">
        <v>128</v>
      </c>
      <c r="H49" s="461" t="s">
        <v>128</v>
      </c>
      <c r="I49" s="1032" t="s">
        <v>128</v>
      </c>
      <c r="J49" s="1033" t="s">
        <v>128</v>
      </c>
    </row>
    <row r="50" customFormat="false" ht="12.75" hidden="false" customHeight="false" outlineLevel="0" collapsed="false">
      <c r="A50" s="1020"/>
      <c r="B50" s="1034"/>
      <c r="C50" s="1029" t="s">
        <v>935</v>
      </c>
      <c r="D50" s="1030" t="s">
        <v>128</v>
      </c>
      <c r="E50" s="1031" t="s">
        <v>128</v>
      </c>
      <c r="F50" s="1031" t="s">
        <v>128</v>
      </c>
      <c r="G50" s="144" t="s">
        <v>128</v>
      </c>
      <c r="H50" s="461" t="s">
        <v>128</v>
      </c>
      <c r="I50" s="1032" t="s">
        <v>128</v>
      </c>
      <c r="J50" s="1033" t="s">
        <v>128</v>
      </c>
    </row>
    <row r="51" customFormat="false" ht="13.5" hidden="false" customHeight="false" outlineLevel="0" collapsed="false">
      <c r="A51" s="1020"/>
      <c r="B51" s="1034"/>
      <c r="C51" s="1029" t="s">
        <v>936</v>
      </c>
      <c r="D51" s="1035" t="s">
        <v>128</v>
      </c>
      <c r="E51" s="274" t="s">
        <v>128</v>
      </c>
      <c r="F51" s="274" t="s">
        <v>128</v>
      </c>
      <c r="G51" s="468" t="s">
        <v>128</v>
      </c>
      <c r="H51" s="470" t="s">
        <v>128</v>
      </c>
      <c r="I51" s="519" t="s">
        <v>128</v>
      </c>
      <c r="J51" s="520" t="s">
        <v>128</v>
      </c>
    </row>
    <row r="52" customFormat="false" ht="12.75" hidden="false" customHeight="true" outlineLevel="0" collapsed="false">
      <c r="A52" s="1020" t="s">
        <v>885</v>
      </c>
      <c r="B52" s="1021" t="s">
        <v>964</v>
      </c>
      <c r="C52" s="1022" t="s">
        <v>934</v>
      </c>
      <c r="D52" s="1023" t="s">
        <v>170</v>
      </c>
      <c r="E52" s="1024" t="s">
        <v>170</v>
      </c>
      <c r="F52" s="1024" t="s">
        <v>170</v>
      </c>
      <c r="G52" s="1025" t="s">
        <v>170</v>
      </c>
      <c r="H52" s="1026" t="s">
        <v>170</v>
      </c>
      <c r="I52" s="1027" t="n">
        <v>1817946762</v>
      </c>
      <c r="J52" s="1028" t="s">
        <v>170</v>
      </c>
    </row>
    <row r="53" customFormat="false" ht="12.75" hidden="false" customHeight="false" outlineLevel="0" collapsed="false">
      <c r="A53" s="1020"/>
      <c r="B53" s="1021"/>
      <c r="C53" s="1029" t="s">
        <v>935</v>
      </c>
      <c r="D53" s="1030" t="s">
        <v>170</v>
      </c>
      <c r="E53" s="1031" t="s">
        <v>170</v>
      </c>
      <c r="F53" s="1031" t="s">
        <v>170</v>
      </c>
      <c r="G53" s="144" t="s">
        <v>170</v>
      </c>
      <c r="H53" s="461" t="s">
        <v>170</v>
      </c>
      <c r="I53" s="1032" t="n">
        <v>8182053238</v>
      </c>
      <c r="J53" s="1033" t="s">
        <v>170</v>
      </c>
    </row>
    <row r="54" customFormat="false" ht="13.5" hidden="false" customHeight="false" outlineLevel="0" collapsed="false">
      <c r="A54" s="1020"/>
      <c r="B54" s="1021"/>
      <c r="C54" s="1029" t="s">
        <v>936</v>
      </c>
      <c r="D54" s="1030" t="s">
        <v>170</v>
      </c>
      <c r="E54" s="1031" t="s">
        <v>170</v>
      </c>
      <c r="F54" s="1031" t="s">
        <v>170</v>
      </c>
      <c r="G54" s="144" t="s">
        <v>170</v>
      </c>
      <c r="H54" s="461" t="s">
        <v>170</v>
      </c>
      <c r="I54" s="1032" t="s">
        <v>170</v>
      </c>
      <c r="J54" s="1033" t="s">
        <v>170</v>
      </c>
    </row>
    <row r="55" customFormat="false" ht="12.75" hidden="false" customHeight="false" outlineLevel="0" collapsed="false">
      <c r="A55" s="1020"/>
      <c r="B55" s="1034" t="s">
        <v>965</v>
      </c>
      <c r="C55" s="1022" t="s">
        <v>934</v>
      </c>
      <c r="D55" s="1030" t="s">
        <v>128</v>
      </c>
      <c r="E55" s="1031" t="s">
        <v>128</v>
      </c>
      <c r="F55" s="1031" t="s">
        <v>128</v>
      </c>
      <c r="G55" s="144" t="s">
        <v>128</v>
      </c>
      <c r="H55" s="461" t="s">
        <v>128</v>
      </c>
      <c r="I55" s="1032" t="s">
        <v>128</v>
      </c>
      <c r="J55" s="1033" t="s">
        <v>128</v>
      </c>
    </row>
    <row r="56" customFormat="false" ht="12.75" hidden="false" customHeight="false" outlineLevel="0" collapsed="false">
      <c r="A56" s="1020"/>
      <c r="B56" s="1034"/>
      <c r="C56" s="1029" t="s">
        <v>935</v>
      </c>
      <c r="D56" s="1030" t="s">
        <v>128</v>
      </c>
      <c r="E56" s="1031" t="s">
        <v>128</v>
      </c>
      <c r="F56" s="1031" t="s">
        <v>128</v>
      </c>
      <c r="G56" s="144" t="s">
        <v>128</v>
      </c>
      <c r="H56" s="461" t="s">
        <v>128</v>
      </c>
      <c r="I56" s="1032" t="s">
        <v>128</v>
      </c>
      <c r="J56" s="1033" t="s">
        <v>128</v>
      </c>
    </row>
    <row r="57" customFormat="false" ht="13.5" hidden="false" customHeight="false" outlineLevel="0" collapsed="false">
      <c r="A57" s="1020"/>
      <c r="B57" s="1034"/>
      <c r="C57" s="1029" t="s">
        <v>936</v>
      </c>
      <c r="D57" s="1035" t="s">
        <v>128</v>
      </c>
      <c r="E57" s="274" t="s">
        <v>128</v>
      </c>
      <c r="F57" s="274" t="s">
        <v>128</v>
      </c>
      <c r="G57" s="468" t="s">
        <v>128</v>
      </c>
      <c r="H57" s="470" t="s">
        <v>128</v>
      </c>
      <c r="I57" s="519" t="s">
        <v>128</v>
      </c>
      <c r="J57" s="520" t="s">
        <v>128</v>
      </c>
    </row>
    <row r="58" customFormat="false" ht="12.75" hidden="false" customHeight="true" outlineLevel="0" collapsed="false">
      <c r="A58" s="1020" t="s">
        <v>886</v>
      </c>
      <c r="B58" s="1021" t="s">
        <v>964</v>
      </c>
      <c r="C58" s="1022" t="s">
        <v>934</v>
      </c>
      <c r="D58" s="1023" t="s">
        <v>170</v>
      </c>
      <c r="E58" s="1024" t="s">
        <v>170</v>
      </c>
      <c r="F58" s="1024" t="s">
        <v>170</v>
      </c>
      <c r="G58" s="1025" t="s">
        <v>170</v>
      </c>
      <c r="H58" s="1026" t="s">
        <v>170</v>
      </c>
      <c r="I58" s="1027" t="s">
        <v>170</v>
      </c>
      <c r="J58" s="1028" t="s">
        <v>170</v>
      </c>
    </row>
    <row r="59" customFormat="false" ht="12.75" hidden="false" customHeight="false" outlineLevel="0" collapsed="false">
      <c r="A59" s="1020"/>
      <c r="B59" s="1021"/>
      <c r="C59" s="1029" t="s">
        <v>935</v>
      </c>
      <c r="D59" s="1030" t="s">
        <v>170</v>
      </c>
      <c r="E59" s="1031" t="s">
        <v>170</v>
      </c>
      <c r="F59" s="1031" t="s">
        <v>170</v>
      </c>
      <c r="G59" s="144" t="s">
        <v>170</v>
      </c>
      <c r="H59" s="461" t="s">
        <v>170</v>
      </c>
      <c r="I59" s="1032" t="s">
        <v>170</v>
      </c>
      <c r="J59" s="1033" t="s">
        <v>170</v>
      </c>
    </row>
    <row r="60" customFormat="false" ht="13.5" hidden="false" customHeight="false" outlineLevel="0" collapsed="false">
      <c r="A60" s="1020"/>
      <c r="B60" s="1021"/>
      <c r="C60" s="1029" t="s">
        <v>936</v>
      </c>
      <c r="D60" s="1030" t="s">
        <v>170</v>
      </c>
      <c r="E60" s="1031" t="s">
        <v>170</v>
      </c>
      <c r="F60" s="1031" t="s">
        <v>170</v>
      </c>
      <c r="G60" s="144" t="s">
        <v>170</v>
      </c>
      <c r="H60" s="461" t="s">
        <v>170</v>
      </c>
      <c r="I60" s="1032" t="s">
        <v>170</v>
      </c>
      <c r="J60" s="1033" t="s">
        <v>170</v>
      </c>
    </row>
    <row r="61" customFormat="false" ht="12.75" hidden="false" customHeight="false" outlineLevel="0" collapsed="false">
      <c r="A61" s="1020"/>
      <c r="B61" s="1034" t="s">
        <v>965</v>
      </c>
      <c r="C61" s="1022" t="s">
        <v>934</v>
      </c>
      <c r="D61" s="1030" t="s">
        <v>170</v>
      </c>
      <c r="E61" s="1031" t="s">
        <v>170</v>
      </c>
      <c r="F61" s="1031" t="s">
        <v>170</v>
      </c>
      <c r="G61" s="144" t="s">
        <v>170</v>
      </c>
      <c r="H61" s="461" t="s">
        <v>170</v>
      </c>
      <c r="I61" s="1032" t="s">
        <v>170</v>
      </c>
      <c r="J61" s="1033" t="s">
        <v>170</v>
      </c>
    </row>
    <row r="62" customFormat="false" ht="12.75" hidden="false" customHeight="false" outlineLevel="0" collapsed="false">
      <c r="A62" s="1020"/>
      <c r="B62" s="1034"/>
      <c r="C62" s="1029" t="s">
        <v>935</v>
      </c>
      <c r="D62" s="1030" t="s">
        <v>170</v>
      </c>
      <c r="E62" s="1031" t="s">
        <v>170</v>
      </c>
      <c r="F62" s="1031" t="s">
        <v>170</v>
      </c>
      <c r="G62" s="144" t="s">
        <v>170</v>
      </c>
      <c r="H62" s="461" t="s">
        <v>170</v>
      </c>
      <c r="I62" s="1032" t="s">
        <v>170</v>
      </c>
      <c r="J62" s="1033" t="s">
        <v>170</v>
      </c>
    </row>
    <row r="63" customFormat="false" ht="13.5" hidden="false" customHeight="false" outlineLevel="0" collapsed="false">
      <c r="A63" s="1020"/>
      <c r="B63" s="1034"/>
      <c r="C63" s="1029" t="s">
        <v>936</v>
      </c>
      <c r="D63" s="1035" t="s">
        <v>170</v>
      </c>
      <c r="E63" s="274" t="s">
        <v>170</v>
      </c>
      <c r="F63" s="274" t="s">
        <v>170</v>
      </c>
      <c r="G63" s="468" t="s">
        <v>170</v>
      </c>
      <c r="H63" s="470" t="s">
        <v>170</v>
      </c>
      <c r="I63" s="519" t="s">
        <v>170</v>
      </c>
      <c r="J63" s="520" t="s">
        <v>170</v>
      </c>
    </row>
    <row r="64" customFormat="false" ht="12.75" hidden="false" customHeight="true" outlineLevel="0" collapsed="false">
      <c r="A64" s="1020" t="s">
        <v>887</v>
      </c>
      <c r="B64" s="1021" t="s">
        <v>964</v>
      </c>
      <c r="C64" s="1022" t="s">
        <v>934</v>
      </c>
      <c r="D64" s="1023" t="s">
        <v>170</v>
      </c>
      <c r="E64" s="1024" t="n">
        <v>439507544</v>
      </c>
      <c r="F64" s="1024" t="n">
        <v>732512573</v>
      </c>
      <c r="G64" s="1025" t="n">
        <v>1758030175</v>
      </c>
      <c r="H64" s="1026" t="s">
        <v>170</v>
      </c>
      <c r="I64" s="1027" t="n">
        <v>2930050291</v>
      </c>
      <c r="J64" s="1028" t="s">
        <v>170</v>
      </c>
    </row>
    <row r="65" customFormat="false" ht="12.75" hidden="false" customHeight="false" outlineLevel="0" collapsed="false">
      <c r="A65" s="1020"/>
      <c r="B65" s="1021"/>
      <c r="C65" s="1029" t="s">
        <v>935</v>
      </c>
      <c r="D65" s="1030" t="s">
        <v>170</v>
      </c>
      <c r="E65" s="1031" t="n">
        <v>310492456</v>
      </c>
      <c r="F65" s="1031" t="n">
        <v>517487427</v>
      </c>
      <c r="G65" s="144" t="n">
        <v>1241969825</v>
      </c>
      <c r="H65" s="461" t="s">
        <v>170</v>
      </c>
      <c r="I65" s="1032" t="n">
        <v>2069949709</v>
      </c>
      <c r="J65" s="1033" t="s">
        <v>170</v>
      </c>
    </row>
    <row r="66" customFormat="false" ht="13.5" hidden="false" customHeight="false" outlineLevel="0" collapsed="false">
      <c r="A66" s="1020"/>
      <c r="B66" s="1021"/>
      <c r="C66" s="1029" t="s">
        <v>936</v>
      </c>
      <c r="D66" s="1030" t="s">
        <v>170</v>
      </c>
      <c r="E66" s="1031" t="s">
        <v>170</v>
      </c>
      <c r="F66" s="1031" t="s">
        <v>170</v>
      </c>
      <c r="G66" s="144" t="s">
        <v>170</v>
      </c>
      <c r="H66" s="461" t="s">
        <v>170</v>
      </c>
      <c r="I66" s="1032" t="s">
        <v>170</v>
      </c>
      <c r="J66" s="1033" t="s">
        <v>170</v>
      </c>
    </row>
    <row r="67" customFormat="false" ht="12.75" hidden="false" customHeight="false" outlineLevel="0" collapsed="false">
      <c r="A67" s="1020"/>
      <c r="B67" s="1034" t="s">
        <v>965</v>
      </c>
      <c r="C67" s="1022" t="s">
        <v>934</v>
      </c>
      <c r="D67" s="1030" t="s">
        <v>128</v>
      </c>
      <c r="E67" s="1031" t="s">
        <v>128</v>
      </c>
      <c r="F67" s="1031" t="s">
        <v>128</v>
      </c>
      <c r="G67" s="144" t="s">
        <v>128</v>
      </c>
      <c r="H67" s="461" t="s">
        <v>128</v>
      </c>
      <c r="I67" s="1032" t="s">
        <v>128</v>
      </c>
      <c r="J67" s="1033" t="s">
        <v>128</v>
      </c>
    </row>
    <row r="68" customFormat="false" ht="12.75" hidden="false" customHeight="false" outlineLevel="0" collapsed="false">
      <c r="A68" s="1020"/>
      <c r="B68" s="1034"/>
      <c r="C68" s="1029" t="s">
        <v>935</v>
      </c>
      <c r="D68" s="1030" t="s">
        <v>128</v>
      </c>
      <c r="E68" s="1031" t="s">
        <v>128</v>
      </c>
      <c r="F68" s="1031" t="s">
        <v>128</v>
      </c>
      <c r="G68" s="144" t="s">
        <v>128</v>
      </c>
      <c r="H68" s="461" t="s">
        <v>128</v>
      </c>
      <c r="I68" s="1032" t="s">
        <v>128</v>
      </c>
      <c r="J68" s="1033" t="s">
        <v>128</v>
      </c>
    </row>
    <row r="69" customFormat="false" ht="13.5" hidden="false" customHeight="false" outlineLevel="0" collapsed="false">
      <c r="A69" s="1020"/>
      <c r="B69" s="1034"/>
      <c r="C69" s="1029" t="s">
        <v>936</v>
      </c>
      <c r="D69" s="1035" t="s">
        <v>128</v>
      </c>
      <c r="E69" s="274" t="s">
        <v>128</v>
      </c>
      <c r="F69" s="274" t="s">
        <v>128</v>
      </c>
      <c r="G69" s="468" t="s">
        <v>128</v>
      </c>
      <c r="H69" s="470" t="s">
        <v>128</v>
      </c>
      <c r="I69" s="519" t="s">
        <v>128</v>
      </c>
      <c r="J69" s="520" t="s">
        <v>128</v>
      </c>
    </row>
    <row r="70" customFormat="false" ht="12.75" hidden="false" customHeight="true" outlineLevel="0" collapsed="false">
      <c r="A70" s="1020" t="s">
        <v>967</v>
      </c>
      <c r="B70" s="1021" t="s">
        <v>964</v>
      </c>
      <c r="C70" s="1022" t="s">
        <v>934</v>
      </c>
      <c r="D70" s="1023" t="s">
        <v>170</v>
      </c>
      <c r="E70" s="1024" t="n">
        <v>341867553</v>
      </c>
      <c r="F70" s="1024" t="n">
        <v>569779255</v>
      </c>
      <c r="G70" s="1025" t="n">
        <v>1367470212</v>
      </c>
      <c r="H70" s="1026" t="s">
        <v>170</v>
      </c>
      <c r="I70" s="1027" t="n">
        <v>227911702</v>
      </c>
      <c r="J70" s="1028" t="s">
        <v>170</v>
      </c>
    </row>
    <row r="71" customFormat="false" ht="12.75" hidden="false" customHeight="false" outlineLevel="0" collapsed="false">
      <c r="A71" s="1020"/>
      <c r="B71" s="1021"/>
      <c r="C71" s="1029" t="s">
        <v>935</v>
      </c>
      <c r="D71" s="1030" t="s">
        <v>170</v>
      </c>
      <c r="E71" s="1031" t="n">
        <v>408132447</v>
      </c>
      <c r="F71" s="1031" t="n">
        <v>680220745</v>
      </c>
      <c r="G71" s="144" t="n">
        <v>1632529788</v>
      </c>
      <c r="H71" s="461" t="s">
        <v>170</v>
      </c>
      <c r="I71" s="1032" t="n">
        <v>272088298</v>
      </c>
      <c r="J71" s="1033" t="s">
        <v>170</v>
      </c>
    </row>
    <row r="72" customFormat="false" ht="13.5" hidden="false" customHeight="false" outlineLevel="0" collapsed="false">
      <c r="A72" s="1020"/>
      <c r="B72" s="1021"/>
      <c r="C72" s="1029" t="s">
        <v>936</v>
      </c>
      <c r="D72" s="1030" t="s">
        <v>170</v>
      </c>
      <c r="E72" s="1031" t="s">
        <v>170</v>
      </c>
      <c r="F72" s="1031" t="s">
        <v>170</v>
      </c>
      <c r="G72" s="144" t="s">
        <v>170</v>
      </c>
      <c r="H72" s="461" t="s">
        <v>170</v>
      </c>
      <c r="I72" s="1032" t="s">
        <v>170</v>
      </c>
      <c r="J72" s="1033" t="s">
        <v>170</v>
      </c>
    </row>
    <row r="73" customFormat="false" ht="12.75" hidden="false" customHeight="false" outlineLevel="0" collapsed="false">
      <c r="A73" s="1020"/>
      <c r="B73" s="1034" t="s">
        <v>965</v>
      </c>
      <c r="C73" s="1022" t="s">
        <v>934</v>
      </c>
      <c r="D73" s="1030" t="s">
        <v>128</v>
      </c>
      <c r="E73" s="1031" t="s">
        <v>128</v>
      </c>
      <c r="F73" s="1031" t="s">
        <v>128</v>
      </c>
      <c r="G73" s="144" t="s">
        <v>128</v>
      </c>
      <c r="H73" s="461" t="s">
        <v>128</v>
      </c>
      <c r="I73" s="1032" t="s">
        <v>128</v>
      </c>
      <c r="J73" s="1033" t="s">
        <v>128</v>
      </c>
    </row>
    <row r="74" customFormat="false" ht="12.75" hidden="false" customHeight="false" outlineLevel="0" collapsed="false">
      <c r="A74" s="1020"/>
      <c r="B74" s="1034"/>
      <c r="C74" s="1029" t="s">
        <v>935</v>
      </c>
      <c r="D74" s="1030" t="s">
        <v>128</v>
      </c>
      <c r="E74" s="1031" t="s">
        <v>128</v>
      </c>
      <c r="F74" s="1031" t="s">
        <v>128</v>
      </c>
      <c r="G74" s="144" t="s">
        <v>128</v>
      </c>
      <c r="H74" s="461" t="s">
        <v>128</v>
      </c>
      <c r="I74" s="1032" t="s">
        <v>128</v>
      </c>
      <c r="J74" s="1033" t="s">
        <v>128</v>
      </c>
    </row>
    <row r="75" customFormat="false" ht="13.5" hidden="false" customHeight="false" outlineLevel="0" collapsed="false">
      <c r="A75" s="1020"/>
      <c r="B75" s="1034"/>
      <c r="C75" s="1029" t="s">
        <v>936</v>
      </c>
      <c r="D75" s="1035" t="s">
        <v>128</v>
      </c>
      <c r="E75" s="274" t="s">
        <v>128</v>
      </c>
      <c r="F75" s="274" t="s">
        <v>128</v>
      </c>
      <c r="G75" s="468" t="s">
        <v>128</v>
      </c>
      <c r="H75" s="470" t="s">
        <v>128</v>
      </c>
      <c r="I75" s="519" t="s">
        <v>128</v>
      </c>
      <c r="J75" s="520" t="s">
        <v>128</v>
      </c>
    </row>
    <row r="76" customFormat="false" ht="12.75" hidden="false" customHeight="true" outlineLevel="0" collapsed="false">
      <c r="A76" s="1020" t="s">
        <v>889</v>
      </c>
      <c r="B76" s="1021" t="s">
        <v>964</v>
      </c>
      <c r="C76" s="1022" t="s">
        <v>934</v>
      </c>
      <c r="D76" s="1023" t="s">
        <v>170</v>
      </c>
      <c r="E76" s="1024" t="s">
        <v>170</v>
      </c>
      <c r="F76" s="1024" t="s">
        <v>170</v>
      </c>
      <c r="G76" s="1025" t="s">
        <v>170</v>
      </c>
      <c r="H76" s="1026" t="s">
        <v>170</v>
      </c>
      <c r="I76" s="1027" t="s">
        <v>170</v>
      </c>
      <c r="J76" s="1028" t="n">
        <v>5299382762</v>
      </c>
    </row>
    <row r="77" customFormat="false" ht="12.75" hidden="false" customHeight="false" outlineLevel="0" collapsed="false">
      <c r="A77" s="1020"/>
      <c r="B77" s="1021"/>
      <c r="C77" s="1029" t="s">
        <v>935</v>
      </c>
      <c r="D77" s="1030" t="s">
        <v>170</v>
      </c>
      <c r="E77" s="1031" t="s">
        <v>170</v>
      </c>
      <c r="F77" s="1031" t="s">
        <v>170</v>
      </c>
      <c r="G77" s="144" t="s">
        <v>170</v>
      </c>
      <c r="H77" s="461" t="s">
        <v>170</v>
      </c>
      <c r="I77" s="1032" t="s">
        <v>170</v>
      </c>
      <c r="J77" s="1033" t="n">
        <v>4700617238</v>
      </c>
    </row>
    <row r="78" customFormat="false" ht="13.5" hidden="false" customHeight="false" outlineLevel="0" collapsed="false">
      <c r="A78" s="1020"/>
      <c r="B78" s="1021"/>
      <c r="C78" s="1029" t="s">
        <v>936</v>
      </c>
      <c r="D78" s="1030" t="s">
        <v>170</v>
      </c>
      <c r="E78" s="1031" t="s">
        <v>170</v>
      </c>
      <c r="F78" s="1031" t="s">
        <v>170</v>
      </c>
      <c r="G78" s="144" t="s">
        <v>170</v>
      </c>
      <c r="H78" s="461" t="s">
        <v>170</v>
      </c>
      <c r="I78" s="1032" t="s">
        <v>170</v>
      </c>
      <c r="J78" s="1033" t="s">
        <v>170</v>
      </c>
    </row>
    <row r="79" customFormat="false" ht="12.75" hidden="false" customHeight="false" outlineLevel="0" collapsed="false">
      <c r="A79" s="1020"/>
      <c r="B79" s="1034" t="s">
        <v>965</v>
      </c>
      <c r="C79" s="1022" t="s">
        <v>934</v>
      </c>
      <c r="D79" s="1030" t="s">
        <v>128</v>
      </c>
      <c r="E79" s="1031" t="s">
        <v>128</v>
      </c>
      <c r="F79" s="1031" t="s">
        <v>128</v>
      </c>
      <c r="G79" s="144" t="s">
        <v>128</v>
      </c>
      <c r="H79" s="461" t="s">
        <v>128</v>
      </c>
      <c r="I79" s="1032" t="s">
        <v>128</v>
      </c>
      <c r="J79" s="1033" t="s">
        <v>128</v>
      </c>
    </row>
    <row r="80" customFormat="false" ht="12.75" hidden="false" customHeight="false" outlineLevel="0" collapsed="false">
      <c r="A80" s="1020"/>
      <c r="B80" s="1034"/>
      <c r="C80" s="1029" t="s">
        <v>935</v>
      </c>
      <c r="D80" s="1030" t="s">
        <v>128</v>
      </c>
      <c r="E80" s="1031" t="s">
        <v>128</v>
      </c>
      <c r="F80" s="1031" t="s">
        <v>128</v>
      </c>
      <c r="G80" s="144" t="s">
        <v>128</v>
      </c>
      <c r="H80" s="461" t="s">
        <v>128</v>
      </c>
      <c r="I80" s="1032" t="s">
        <v>128</v>
      </c>
      <c r="J80" s="1033" t="s">
        <v>128</v>
      </c>
    </row>
    <row r="81" customFormat="false" ht="13.5" hidden="false" customHeight="false" outlineLevel="0" collapsed="false">
      <c r="A81" s="1020"/>
      <c r="B81" s="1034"/>
      <c r="C81" s="1029" t="s">
        <v>936</v>
      </c>
      <c r="D81" s="1035" t="s">
        <v>128</v>
      </c>
      <c r="E81" s="274" t="s">
        <v>128</v>
      </c>
      <c r="F81" s="274" t="s">
        <v>128</v>
      </c>
      <c r="G81" s="468" t="s">
        <v>128</v>
      </c>
      <c r="H81" s="470" t="s">
        <v>128</v>
      </c>
      <c r="I81" s="519" t="s">
        <v>128</v>
      </c>
      <c r="J81" s="520" t="s">
        <v>128</v>
      </c>
    </row>
    <row r="82" customFormat="false" ht="12.75" hidden="false" customHeight="true" outlineLevel="0" collapsed="false">
      <c r="A82" s="1020" t="s">
        <v>968</v>
      </c>
      <c r="B82" s="1021" t="s">
        <v>964</v>
      </c>
      <c r="C82" s="1022" t="s">
        <v>934</v>
      </c>
      <c r="D82" s="1023" t="s">
        <v>170</v>
      </c>
      <c r="E82" s="1024" t="s">
        <v>170</v>
      </c>
      <c r="F82" s="1024" t="s">
        <v>170</v>
      </c>
      <c r="G82" s="1025" t="s">
        <v>170</v>
      </c>
      <c r="H82" s="1026" t="s">
        <v>170</v>
      </c>
      <c r="I82" s="1027" t="s">
        <v>170</v>
      </c>
      <c r="J82" s="1028" t="n">
        <v>5039428226</v>
      </c>
    </row>
    <row r="83" customFormat="false" ht="12.75" hidden="false" customHeight="false" outlineLevel="0" collapsed="false">
      <c r="A83" s="1020"/>
      <c r="B83" s="1021"/>
      <c r="C83" s="1029" t="s">
        <v>935</v>
      </c>
      <c r="D83" s="1030" t="s">
        <v>170</v>
      </c>
      <c r="E83" s="1031" t="s">
        <v>170</v>
      </c>
      <c r="F83" s="1031" t="s">
        <v>170</v>
      </c>
      <c r="G83" s="144" t="s">
        <v>170</v>
      </c>
      <c r="H83" s="461" t="s">
        <v>170</v>
      </c>
      <c r="I83" s="1032" t="s">
        <v>170</v>
      </c>
      <c r="J83" s="1033" t="n">
        <v>4960571774</v>
      </c>
    </row>
    <row r="84" customFormat="false" ht="13.5" hidden="false" customHeight="false" outlineLevel="0" collapsed="false">
      <c r="A84" s="1020"/>
      <c r="B84" s="1021"/>
      <c r="C84" s="1029" t="s">
        <v>936</v>
      </c>
      <c r="D84" s="1030" t="s">
        <v>170</v>
      </c>
      <c r="E84" s="1031" t="s">
        <v>170</v>
      </c>
      <c r="F84" s="1031" t="s">
        <v>170</v>
      </c>
      <c r="G84" s="144" t="s">
        <v>170</v>
      </c>
      <c r="H84" s="461" t="s">
        <v>170</v>
      </c>
      <c r="I84" s="1032" t="s">
        <v>170</v>
      </c>
      <c r="J84" s="1033" t="s">
        <v>170</v>
      </c>
    </row>
    <row r="85" customFormat="false" ht="12.75" hidden="false" customHeight="false" outlineLevel="0" collapsed="false">
      <c r="A85" s="1020"/>
      <c r="B85" s="1034" t="s">
        <v>965</v>
      </c>
      <c r="C85" s="1022" t="s">
        <v>934</v>
      </c>
      <c r="D85" s="1030" t="s">
        <v>128</v>
      </c>
      <c r="E85" s="1031" t="s">
        <v>128</v>
      </c>
      <c r="F85" s="1031" t="s">
        <v>128</v>
      </c>
      <c r="G85" s="144" t="s">
        <v>128</v>
      </c>
      <c r="H85" s="461" t="s">
        <v>128</v>
      </c>
      <c r="I85" s="1032" t="s">
        <v>128</v>
      </c>
      <c r="J85" s="1033" t="s">
        <v>128</v>
      </c>
    </row>
    <row r="86" customFormat="false" ht="12.75" hidden="false" customHeight="false" outlineLevel="0" collapsed="false">
      <c r="A86" s="1020"/>
      <c r="B86" s="1034"/>
      <c r="C86" s="1029" t="s">
        <v>935</v>
      </c>
      <c r="D86" s="1030" t="s">
        <v>128</v>
      </c>
      <c r="E86" s="1031" t="s">
        <v>128</v>
      </c>
      <c r="F86" s="1031" t="s">
        <v>128</v>
      </c>
      <c r="G86" s="144" t="s">
        <v>128</v>
      </c>
      <c r="H86" s="461" t="s">
        <v>128</v>
      </c>
      <c r="I86" s="1032" t="s">
        <v>128</v>
      </c>
      <c r="J86" s="1033" t="s">
        <v>128</v>
      </c>
    </row>
    <row r="87" customFormat="false" ht="13.5" hidden="false" customHeight="false" outlineLevel="0" collapsed="false">
      <c r="A87" s="1020"/>
      <c r="B87" s="1034"/>
      <c r="C87" s="1036" t="s">
        <v>936</v>
      </c>
      <c r="D87" s="1037" t="s">
        <v>128</v>
      </c>
      <c r="E87" s="1038" t="s">
        <v>128</v>
      </c>
      <c r="F87" s="1038" t="s">
        <v>128</v>
      </c>
      <c r="G87" s="1039" t="s">
        <v>128</v>
      </c>
      <c r="H87" s="1040" t="s">
        <v>128</v>
      </c>
      <c r="I87" s="1041" t="s">
        <v>128</v>
      </c>
      <c r="J87" s="1042" t="s">
        <v>128</v>
      </c>
    </row>
    <row r="88" customFormat="false" ht="12.75" hidden="false" customHeight="true" outlineLevel="0" collapsed="false">
      <c r="A88" s="1043" t="s">
        <v>969</v>
      </c>
      <c r="B88" s="1021" t="s">
        <v>964</v>
      </c>
      <c r="C88" s="1022" t="s">
        <v>934</v>
      </c>
      <c r="D88" s="1023"/>
      <c r="E88" s="1024"/>
      <c r="F88" s="1024"/>
      <c r="G88" s="1025"/>
      <c r="H88" s="1026"/>
      <c r="I88" s="1027"/>
      <c r="J88" s="1028"/>
    </row>
    <row r="89" customFormat="false" ht="12.75" hidden="false" customHeight="false" outlineLevel="0" collapsed="false">
      <c r="A89" s="1043"/>
      <c r="B89" s="1021"/>
      <c r="C89" s="1029" t="s">
        <v>935</v>
      </c>
      <c r="D89" s="1030"/>
      <c r="E89" s="1031"/>
      <c r="F89" s="1031"/>
      <c r="G89" s="144"/>
      <c r="H89" s="461"/>
      <c r="I89" s="1032"/>
      <c r="J89" s="1033"/>
    </row>
    <row r="90" customFormat="false" ht="13.5" hidden="false" customHeight="false" outlineLevel="0" collapsed="false">
      <c r="A90" s="1043"/>
      <c r="B90" s="1021"/>
      <c r="C90" s="1029" t="s">
        <v>936</v>
      </c>
      <c r="D90" s="1030"/>
      <c r="E90" s="1031"/>
      <c r="F90" s="1031"/>
      <c r="G90" s="144"/>
      <c r="H90" s="461"/>
      <c r="I90" s="1032"/>
      <c r="J90" s="1033"/>
    </row>
    <row r="91" customFormat="false" ht="12.75" hidden="false" customHeight="false" outlineLevel="0" collapsed="false">
      <c r="A91" s="1043"/>
      <c r="B91" s="1034" t="s">
        <v>965</v>
      </c>
      <c r="C91" s="1022" t="s">
        <v>934</v>
      </c>
      <c r="D91" s="1030"/>
      <c r="E91" s="1031"/>
      <c r="F91" s="1031"/>
      <c r="G91" s="144"/>
      <c r="H91" s="461"/>
      <c r="I91" s="1032"/>
      <c r="J91" s="1033"/>
    </row>
    <row r="92" customFormat="false" ht="12.75" hidden="false" customHeight="false" outlineLevel="0" collapsed="false">
      <c r="A92" s="1043"/>
      <c r="B92" s="1034"/>
      <c r="C92" s="1029" t="s">
        <v>935</v>
      </c>
      <c r="D92" s="1030"/>
      <c r="E92" s="1031"/>
      <c r="F92" s="1031"/>
      <c r="G92" s="144"/>
      <c r="H92" s="461"/>
      <c r="I92" s="1032"/>
      <c r="J92" s="1033"/>
    </row>
    <row r="93" customFormat="false" ht="13.5" hidden="false" customHeight="false" outlineLevel="0" collapsed="false">
      <c r="A93" s="1043"/>
      <c r="B93" s="1034"/>
      <c r="C93" s="1044" t="s">
        <v>936</v>
      </c>
      <c r="D93" s="1035"/>
      <c r="E93" s="274"/>
      <c r="F93" s="274"/>
      <c r="G93" s="468"/>
      <c r="H93" s="470"/>
      <c r="I93" s="519"/>
      <c r="J93" s="520"/>
    </row>
    <row r="94" customFormat="false" ht="30.75" hidden="false" customHeight="true" outlineLevel="0" collapsed="false">
      <c r="A94" s="1045" t="s">
        <v>970</v>
      </c>
      <c r="B94" s="1045"/>
      <c r="C94" s="1045"/>
      <c r="D94" s="1045"/>
      <c r="E94" s="1045"/>
      <c r="F94" s="1045"/>
      <c r="G94" s="1045"/>
      <c r="H94" s="1045"/>
      <c r="I94" s="1045"/>
      <c r="J94" s="1045"/>
    </row>
    <row r="95" customFormat="false" ht="30.75" hidden="false" customHeight="true" outlineLevel="0" collapsed="false">
      <c r="A95" s="1046" t="s">
        <v>971</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72</v>
      </c>
      <c r="K1" s="112" t="s">
        <v>79</v>
      </c>
    </row>
    <row r="2" customFormat="false" ht="17.25" hidden="false" customHeight="true" outlineLevel="0" collapsed="false">
      <c r="A2" s="661" t="s">
        <v>973</v>
      </c>
      <c r="K2" s="112" t="s">
        <v>81</v>
      </c>
    </row>
    <row r="3" customFormat="false" ht="15.75" hidden="false" customHeight="true" outlineLevel="0" collapsed="false">
      <c r="A3" s="661" t="s">
        <v>216</v>
      </c>
      <c r="K3" s="112" t="s">
        <v>82</v>
      </c>
    </row>
    <row r="4" customFormat="false" ht="13.5" hidden="false" customHeight="true" outlineLevel="0" collapsed="false">
      <c r="A4" s="1047"/>
      <c r="K4" s="924"/>
    </row>
    <row r="5" customFormat="false" ht="14.25" hidden="false" customHeight="true" outlineLevel="0" collapsed="false">
      <c r="A5" s="152" t="s">
        <v>477</v>
      </c>
      <c r="B5" s="1048" t="s">
        <v>974</v>
      </c>
      <c r="C5" s="1048"/>
      <c r="D5" s="1048"/>
      <c r="E5" s="1048"/>
      <c r="F5" s="1048"/>
      <c r="G5" s="1048"/>
      <c r="H5" s="1048"/>
      <c r="I5" s="1048"/>
      <c r="J5" s="1049" t="s">
        <v>811</v>
      </c>
      <c r="K5" s="1049"/>
    </row>
    <row r="6" customFormat="false" ht="24" hidden="false" customHeight="true" outlineLevel="0" collapsed="false">
      <c r="A6" s="1050" t="s">
        <v>481</v>
      </c>
      <c r="B6" s="937" t="s">
        <v>975</v>
      </c>
      <c r="C6" s="1051" t="s">
        <v>976</v>
      </c>
      <c r="D6" s="1052" t="s">
        <v>977</v>
      </c>
      <c r="E6" s="1052"/>
      <c r="F6" s="1052"/>
      <c r="G6" s="1052"/>
      <c r="H6" s="1052"/>
      <c r="I6" s="1052"/>
      <c r="J6" s="1053" t="s">
        <v>978</v>
      </c>
      <c r="K6" s="1053"/>
    </row>
    <row r="7" customFormat="false" ht="14.25" hidden="false" customHeight="true" outlineLevel="0" collapsed="false">
      <c r="A7" s="510"/>
      <c r="B7" s="291" t="s">
        <v>979</v>
      </c>
      <c r="C7" s="879" t="s">
        <v>980</v>
      </c>
      <c r="D7" s="408" t="s">
        <v>958</v>
      </c>
      <c r="E7" s="408" t="s">
        <v>981</v>
      </c>
      <c r="F7" s="408" t="s">
        <v>960</v>
      </c>
      <c r="G7" s="408" t="s">
        <v>982</v>
      </c>
      <c r="H7" s="1054" t="s">
        <v>983</v>
      </c>
      <c r="I7" s="1055" t="s">
        <v>783</v>
      </c>
      <c r="J7" s="1056" t="s">
        <v>984</v>
      </c>
      <c r="K7" s="1056"/>
    </row>
    <row r="8" customFormat="false" ht="13.5" hidden="false" customHeight="true" outlineLevel="0" collapsed="false">
      <c r="A8" s="961" t="s">
        <v>985</v>
      </c>
      <c r="B8" s="155" t="n">
        <v>6522.48</v>
      </c>
      <c r="C8" s="1057"/>
      <c r="D8" s="158" t="s">
        <v>170</v>
      </c>
      <c r="E8" s="155" t="n">
        <v>11860182.8</v>
      </c>
      <c r="F8" s="155" t="n">
        <v>19766971.3</v>
      </c>
      <c r="G8" s="155" t="n">
        <v>148049372</v>
      </c>
      <c r="H8" s="155" t="n">
        <v>179641051</v>
      </c>
      <c r="I8" s="158" t="s">
        <v>170</v>
      </c>
      <c r="J8" s="1058" t="s">
        <v>958</v>
      </c>
      <c r="K8" s="1059" t="s">
        <v>170</v>
      </c>
    </row>
    <row r="9" customFormat="false" ht="12" hidden="false" customHeight="true" outlineLevel="0" collapsed="false">
      <c r="A9" s="1060" t="s">
        <v>826</v>
      </c>
      <c r="B9" s="1061"/>
      <c r="C9" s="1062"/>
      <c r="D9" s="1062"/>
      <c r="E9" s="1062"/>
      <c r="F9" s="1062"/>
      <c r="G9" s="1062"/>
      <c r="H9" s="1063"/>
      <c r="I9" s="1064"/>
      <c r="J9" s="1065" t="s">
        <v>981</v>
      </c>
      <c r="K9" s="157" t="n">
        <v>0.000999999974204305</v>
      </c>
    </row>
    <row r="10" customFormat="false" ht="12" hidden="false" customHeight="true" outlineLevel="0" collapsed="false">
      <c r="A10" s="83" t="s">
        <v>827</v>
      </c>
      <c r="B10" s="20" t="n">
        <v>1172.8475</v>
      </c>
      <c r="C10" s="20" t="n">
        <v>67.4153162</v>
      </c>
      <c r="D10" s="20" t="s">
        <v>170</v>
      </c>
      <c r="E10" s="20" t="n">
        <v>11860182.8</v>
      </c>
      <c r="F10" s="20" t="n">
        <v>19766971.3</v>
      </c>
      <c r="G10" s="20" t="n">
        <v>47440731</v>
      </c>
      <c r="H10" s="20" t="s">
        <v>170</v>
      </c>
      <c r="I10" s="21" t="s">
        <v>170</v>
      </c>
      <c r="J10" s="1065" t="s">
        <v>982</v>
      </c>
      <c r="K10" s="157" t="n">
        <v>0.0200000000531819</v>
      </c>
    </row>
    <row r="11" customFormat="false" ht="13.5" hidden="false" customHeight="true" outlineLevel="0" collapsed="false">
      <c r="A11" s="83" t="s">
        <v>828</v>
      </c>
      <c r="B11" s="20" t="n">
        <v>5349.6325</v>
      </c>
      <c r="C11" s="20" t="n">
        <v>52.3867187</v>
      </c>
      <c r="D11" s="20" t="s">
        <v>170</v>
      </c>
      <c r="E11" s="20" t="s">
        <v>170</v>
      </c>
      <c r="F11" s="20" t="s">
        <v>170</v>
      </c>
      <c r="G11" s="20" t="n">
        <v>100608641</v>
      </c>
      <c r="H11" s="20" t="n">
        <v>179641051</v>
      </c>
      <c r="I11" s="21" t="s">
        <v>170</v>
      </c>
      <c r="J11" s="1066" t="s">
        <v>986</v>
      </c>
      <c r="K11" s="157" t="n">
        <v>0.00670063450168537</v>
      </c>
    </row>
    <row r="12" customFormat="false" ht="12" hidden="false" customHeight="true" outlineLevel="0" collapsed="false">
      <c r="A12" s="1060" t="s">
        <v>829</v>
      </c>
      <c r="B12" s="1061"/>
      <c r="C12" s="1062"/>
      <c r="D12" s="1062"/>
      <c r="E12" s="1062"/>
      <c r="F12" s="1062"/>
      <c r="G12" s="1062"/>
      <c r="H12" s="1063"/>
      <c r="I12" s="1064"/>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1" t="s">
        <v>884</v>
      </c>
      <c r="B16" s="20" t="n">
        <v>23813.176</v>
      </c>
      <c r="C16" s="20" t="n">
        <v>5.07836602</v>
      </c>
      <c r="D16" s="20" t="s">
        <v>170</v>
      </c>
      <c r="E16" s="20" t="s">
        <v>170</v>
      </c>
      <c r="F16" s="20" t="s">
        <v>170</v>
      </c>
      <c r="G16" s="20" t="n">
        <v>20234657.6</v>
      </c>
      <c r="H16" s="20" t="n">
        <v>100697366</v>
      </c>
      <c r="I16" s="21" t="s">
        <v>170</v>
      </c>
    </row>
    <row r="17" customFormat="false" ht="12" hidden="false" customHeight="true" outlineLevel="0" collapsed="false">
      <c r="A17" s="961" t="s">
        <v>889</v>
      </c>
      <c r="B17" s="20" t="n">
        <v>23207.255</v>
      </c>
      <c r="C17" s="20" t="n">
        <v>9.53776648</v>
      </c>
      <c r="D17" s="20" t="s">
        <v>170</v>
      </c>
      <c r="E17" s="20" t="s">
        <v>170</v>
      </c>
      <c r="F17" s="20" t="s">
        <v>170</v>
      </c>
      <c r="G17" s="20" t="s">
        <v>170</v>
      </c>
      <c r="H17" s="20" t="s">
        <v>170</v>
      </c>
      <c r="I17" s="21" t="n">
        <v>221345379</v>
      </c>
    </row>
    <row r="18" customFormat="false" ht="12" hidden="false" customHeight="true" outlineLevel="0" collapsed="false">
      <c r="A18" s="961" t="s">
        <v>890</v>
      </c>
      <c r="B18" s="20" t="n">
        <v>155594.936</v>
      </c>
      <c r="C18" s="20" t="n">
        <v>0.449497578</v>
      </c>
      <c r="D18" s="20" t="s">
        <v>170</v>
      </c>
      <c r="E18" s="20" t="s">
        <v>170</v>
      </c>
      <c r="F18" s="20" t="s">
        <v>170</v>
      </c>
      <c r="G18" s="20" t="s">
        <v>170</v>
      </c>
      <c r="H18" s="20" t="s">
        <v>170</v>
      </c>
      <c r="I18" s="21" t="n">
        <v>69939546.8</v>
      </c>
    </row>
    <row r="19" customFormat="false" ht="12" hidden="false" customHeight="true" outlineLevel="0" collapsed="false">
      <c r="A19" s="1067"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7" t="s">
        <v>885</v>
      </c>
      <c r="B20" s="20" t="n">
        <v>3046.717</v>
      </c>
      <c r="C20" s="20" t="n">
        <v>11.1657729</v>
      </c>
      <c r="D20" s="20" t="s">
        <v>170</v>
      </c>
      <c r="E20" s="20" t="s">
        <v>170</v>
      </c>
      <c r="F20" s="20" t="s">
        <v>170</v>
      </c>
      <c r="G20" s="20" t="s">
        <v>170</v>
      </c>
      <c r="H20" s="20" t="n">
        <v>34018950</v>
      </c>
      <c r="I20" s="21" t="s">
        <v>170</v>
      </c>
    </row>
    <row r="21" customFormat="false" ht="12.75" hidden="false" customHeight="false" outlineLevel="0" collapsed="false">
      <c r="A21" s="1067"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7" t="s">
        <v>887</v>
      </c>
      <c r="B22" s="20" t="n">
        <v>271.448373</v>
      </c>
      <c r="C22" s="20" t="n">
        <v>40</v>
      </c>
      <c r="D22" s="20" t="s">
        <v>170</v>
      </c>
      <c r="E22" s="20" t="n">
        <v>814345.118</v>
      </c>
      <c r="F22" s="20" t="n">
        <v>1357241.86</v>
      </c>
      <c r="G22" s="20" t="n">
        <v>3257380.47</v>
      </c>
      <c r="H22" s="20" t="n">
        <v>5428967.45</v>
      </c>
      <c r="I22" s="21" t="s">
        <v>170</v>
      </c>
    </row>
    <row r="23" customFormat="false" ht="13.5" hidden="false" customHeight="true" outlineLevel="0" collapsed="false">
      <c r="A23" s="1067" t="s">
        <v>888</v>
      </c>
      <c r="B23" s="20" t="n">
        <v>92.2995024</v>
      </c>
      <c r="C23" s="20" t="n">
        <v>40</v>
      </c>
      <c r="D23" s="20" t="s">
        <v>170</v>
      </c>
      <c r="E23" s="20" t="n">
        <v>276898.507</v>
      </c>
      <c r="F23" s="20" t="n">
        <v>461497.512</v>
      </c>
      <c r="G23" s="20" t="n">
        <v>1107594.03</v>
      </c>
      <c r="H23" s="20" t="n">
        <v>1845990.05</v>
      </c>
      <c r="I23" s="21" t="s">
        <v>170</v>
      </c>
    </row>
    <row r="24" customFormat="false" ht="14.25" hidden="false" customHeight="true" outlineLevel="0" collapsed="false">
      <c r="A24" s="1068" t="s">
        <v>988</v>
      </c>
      <c r="B24" s="51"/>
      <c r="C24" s="51"/>
      <c r="D24" s="51"/>
      <c r="E24" s="51"/>
      <c r="F24" s="51"/>
      <c r="G24" s="51"/>
      <c r="H24" s="51"/>
      <c r="I24" s="136"/>
    </row>
    <row r="25" customFormat="false" ht="12" hidden="false" customHeight="true" outlineLevel="0" collapsed="false">
      <c r="A25" s="1069" t="s">
        <v>842</v>
      </c>
      <c r="B25" s="20" t="n">
        <v>20411.1464</v>
      </c>
      <c r="C25" s="20" t="n">
        <v>0.586218687</v>
      </c>
      <c r="D25" s="992" t="s">
        <v>170</v>
      </c>
      <c r="E25" s="20" t="s">
        <v>170</v>
      </c>
      <c r="F25" s="20" t="s">
        <v>170</v>
      </c>
      <c r="G25" s="20" t="n">
        <v>11965395.5</v>
      </c>
      <c r="H25" s="20" t="s">
        <v>170</v>
      </c>
      <c r="I25" s="21" t="s">
        <v>170</v>
      </c>
    </row>
    <row r="26" customFormat="false" ht="14.25" hidden="false" customHeight="true" outlineLevel="0" collapsed="false">
      <c r="A26" s="1070" t="s">
        <v>989</v>
      </c>
      <c r="B26" s="258"/>
      <c r="C26" s="258"/>
      <c r="D26" s="158" t="s">
        <v>170</v>
      </c>
      <c r="E26" s="155" t="n">
        <v>12951426.425</v>
      </c>
      <c r="F26" s="155" t="n">
        <v>21585710.672</v>
      </c>
      <c r="G26" s="155" t="n">
        <v>184614399.6</v>
      </c>
      <c r="H26" s="155" t="n">
        <v>321632324.5</v>
      </c>
      <c r="I26" s="157" t="n">
        <v>291284925.8</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1" t="s">
        <v>411</v>
      </c>
      <c r="B30" s="1071"/>
      <c r="C30" s="1071"/>
      <c r="D30" s="1071"/>
      <c r="E30" s="1071"/>
      <c r="F30" s="1071"/>
      <c r="G30" s="1071"/>
      <c r="H30" s="1071"/>
      <c r="I30" s="1071"/>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2" t="s">
        <v>923</v>
      </c>
      <c r="B33" s="1072"/>
      <c r="C33" s="1072"/>
      <c r="D33" s="1072"/>
      <c r="E33" s="1072"/>
      <c r="F33" s="1072"/>
      <c r="G33" s="1072"/>
      <c r="H33" s="1072"/>
      <c r="I33" s="1072"/>
    </row>
    <row r="34" customFormat="false" ht="12.75" hidden="false" customHeight="true" outlineLevel="0" collapsed="false">
      <c r="A34" s="966" t="s">
        <v>991</v>
      </c>
      <c r="B34" s="966"/>
      <c r="C34" s="966"/>
      <c r="D34" s="966"/>
      <c r="E34" s="966"/>
      <c r="F34" s="966"/>
      <c r="G34" s="966"/>
      <c r="H34" s="966"/>
      <c r="I34" s="966"/>
    </row>
    <row r="35" customFormat="false" ht="12.75" hidden="false" customHeight="true" outlineLevel="0" collapsed="false">
      <c r="A35" s="1073" t="s">
        <v>992</v>
      </c>
      <c r="B35" s="1073"/>
      <c r="C35" s="1073"/>
      <c r="D35" s="1073"/>
      <c r="E35" s="1073"/>
      <c r="F35" s="1073"/>
      <c r="G35" s="1073"/>
      <c r="H35" s="1073"/>
      <c r="I35" s="1073"/>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93</v>
      </c>
      <c r="G1" s="112" t="s">
        <v>79</v>
      </c>
    </row>
    <row r="2" customFormat="false" ht="15.75" hidden="false" customHeight="true" outlineLevel="0" collapsed="false">
      <c r="A2" s="661" t="s">
        <v>994</v>
      </c>
      <c r="G2" s="112" t="s">
        <v>81</v>
      </c>
    </row>
    <row r="3" customFormat="false" ht="15.75" hidden="false" customHeight="true" outlineLevel="0" collapsed="false">
      <c r="A3" s="661" t="s">
        <v>216</v>
      </c>
      <c r="G3" s="112" t="s">
        <v>82</v>
      </c>
    </row>
    <row r="4" customFormat="false" ht="12.75" hidden="false" customHeight="true" outlineLevel="0" collapsed="false">
      <c r="G4" s="140"/>
    </row>
    <row r="5" customFormat="false" ht="29.25" hidden="false" customHeight="true" outlineLevel="0" collapsed="false">
      <c r="A5" s="756" t="s">
        <v>995</v>
      </c>
      <c r="B5" s="756"/>
      <c r="C5" s="1074" t="s">
        <v>880</v>
      </c>
      <c r="D5" s="1074"/>
      <c r="E5" s="1074"/>
      <c r="F5" s="1075" t="s">
        <v>996</v>
      </c>
      <c r="G5" s="1076" t="s">
        <v>152</v>
      </c>
    </row>
    <row r="6" customFormat="false" ht="14.25" hidden="false" customHeight="true" outlineLevel="0" collapsed="false">
      <c r="A6" s="404"/>
      <c r="B6" s="438"/>
      <c r="C6" s="284" t="s">
        <v>997</v>
      </c>
      <c r="D6" s="401" t="s">
        <v>998</v>
      </c>
      <c r="E6" s="401"/>
      <c r="F6" s="1077" t="s">
        <v>391</v>
      </c>
      <c r="G6" s="763" t="s">
        <v>391</v>
      </c>
    </row>
    <row r="7" customFormat="false" ht="15" hidden="false" customHeight="true" outlineLevel="0" collapsed="false">
      <c r="A7" s="407"/>
      <c r="B7" s="1078"/>
      <c r="C7" s="1079" t="s">
        <v>999</v>
      </c>
      <c r="D7" s="762" t="s">
        <v>1000</v>
      </c>
      <c r="E7" s="408" t="s">
        <v>1001</v>
      </c>
      <c r="F7" s="631" t="s">
        <v>1002</v>
      </c>
      <c r="G7" s="1080" t="s">
        <v>1003</v>
      </c>
    </row>
    <row r="8" customFormat="false" ht="12.75" hidden="false" customHeight="true" outlineLevel="0" collapsed="false">
      <c r="A8" s="840" t="s">
        <v>1004</v>
      </c>
      <c r="B8" s="1081"/>
      <c r="C8" s="411"/>
      <c r="D8" s="1082"/>
      <c r="E8" s="1082"/>
      <c r="F8" s="766"/>
      <c r="G8" s="215" t="n">
        <v>13.61616</v>
      </c>
    </row>
    <row r="9" customFormat="false" ht="12.75" hidden="false" customHeight="true" outlineLevel="0" collapsed="false">
      <c r="A9" s="796" t="s">
        <v>1005</v>
      </c>
      <c r="B9" s="1081"/>
      <c r="C9" s="597" t="n">
        <v>1.13468</v>
      </c>
      <c r="D9" s="1083" t="s">
        <v>1006</v>
      </c>
      <c r="E9" s="598" t="s">
        <v>170</v>
      </c>
      <c r="F9" s="79" t="n">
        <v>12</v>
      </c>
      <c r="G9" s="1084" t="n">
        <v>13.61616</v>
      </c>
    </row>
    <row r="10" customFormat="false" ht="12.75" hidden="false" customHeight="true" outlineLevel="0" collapsed="false">
      <c r="A10" s="1085" t="s">
        <v>1007</v>
      </c>
      <c r="B10" s="1086" t="s">
        <v>1008</v>
      </c>
      <c r="C10" s="598" t="s">
        <v>170</v>
      </c>
      <c r="D10" s="1083" t="s">
        <v>1006</v>
      </c>
      <c r="E10" s="598" t="s">
        <v>128</v>
      </c>
      <c r="F10" s="1087" t="s">
        <v>170</v>
      </c>
      <c r="G10" s="518" t="s">
        <v>170</v>
      </c>
    </row>
    <row r="11" customFormat="false" ht="12.75" hidden="false" customHeight="true" outlineLevel="0" collapsed="false">
      <c r="A11" s="1088"/>
      <c r="B11" s="1089" t="s">
        <v>1009</v>
      </c>
      <c r="C11" s="598" t="s">
        <v>170</v>
      </c>
      <c r="D11" s="1083" t="s">
        <v>1006</v>
      </c>
      <c r="E11" s="598" t="s">
        <v>128</v>
      </c>
      <c r="F11" s="107" t="s">
        <v>170</v>
      </c>
      <c r="G11" s="520" t="s">
        <v>170</v>
      </c>
    </row>
    <row r="12" customFormat="false" ht="12" hidden="false" customHeight="true" outlineLevel="0" collapsed="false">
      <c r="A12" s="839" t="s">
        <v>1010</v>
      </c>
      <c r="B12" s="1081"/>
      <c r="C12" s="683"/>
      <c r="D12" s="683"/>
      <c r="E12" s="683"/>
      <c r="F12" s="683"/>
      <c r="G12" s="215" t="s">
        <v>170</v>
      </c>
    </row>
    <row r="13" customFormat="false" ht="12.75" hidden="false" customHeight="true" outlineLevel="0" collapsed="false">
      <c r="A13" s="796" t="s">
        <v>1011</v>
      </c>
      <c r="B13" s="1090"/>
      <c r="C13" s="598" t="s">
        <v>170</v>
      </c>
      <c r="D13" s="1083" t="s">
        <v>1006</v>
      </c>
      <c r="E13" s="598" t="s">
        <v>128</v>
      </c>
      <c r="F13" s="1087" t="s">
        <v>170</v>
      </c>
      <c r="G13" s="518" t="s">
        <v>170</v>
      </c>
    </row>
    <row r="14" customFormat="false" ht="12.75" hidden="false" customHeight="true" outlineLevel="0" collapsed="false">
      <c r="A14" s="774" t="s">
        <v>1012</v>
      </c>
      <c r="B14" s="1091"/>
      <c r="C14" s="598" t="s">
        <v>170</v>
      </c>
      <c r="D14" s="1083" t="s">
        <v>1006</v>
      </c>
      <c r="E14" s="598" t="s">
        <v>128</v>
      </c>
      <c r="F14" s="107" t="s">
        <v>170</v>
      </c>
      <c r="G14" s="520" t="s">
        <v>170</v>
      </c>
    </row>
    <row r="15" customFormat="false" ht="12" hidden="false" customHeight="true" outlineLevel="0" collapsed="false">
      <c r="A15" s="839" t="s">
        <v>1013</v>
      </c>
      <c r="B15" s="1081"/>
      <c r="C15" s="683"/>
      <c r="D15" s="683"/>
      <c r="E15" s="683"/>
      <c r="F15" s="683"/>
      <c r="G15" s="215" t="s">
        <v>170</v>
      </c>
    </row>
    <row r="16" customFormat="false" ht="12.75" hidden="false" customHeight="true" outlineLevel="0" collapsed="false">
      <c r="A16" s="796" t="s">
        <v>1014</v>
      </c>
      <c r="B16" s="798"/>
      <c r="C16" s="598" t="s">
        <v>170</v>
      </c>
      <c r="D16" s="1083" t="s">
        <v>1006</v>
      </c>
      <c r="E16" s="598" t="s">
        <v>128</v>
      </c>
      <c r="F16" s="1087" t="s">
        <v>170</v>
      </c>
      <c r="G16" s="518" t="s">
        <v>170</v>
      </c>
    </row>
    <row r="17" customFormat="false" ht="12.75" hidden="false" customHeight="true" outlineLevel="0" collapsed="false">
      <c r="A17" s="774" t="s">
        <v>1015</v>
      </c>
      <c r="B17" s="1092"/>
      <c r="C17" s="598" t="s">
        <v>170</v>
      </c>
      <c r="D17" s="1083" t="s">
        <v>1006</v>
      </c>
      <c r="E17" s="598" t="s">
        <v>128</v>
      </c>
      <c r="F17" s="107" t="s">
        <v>170</v>
      </c>
      <c r="G17" s="520" t="s">
        <v>170</v>
      </c>
    </row>
    <row r="18" customFormat="false" ht="12" hidden="false" customHeight="true" outlineLevel="0" collapsed="false">
      <c r="A18" s="843" t="s">
        <v>1016</v>
      </c>
      <c r="B18" s="1093"/>
      <c r="C18" s="683" t="s">
        <v>170</v>
      </c>
      <c r="D18" s="683"/>
      <c r="E18" s="683"/>
      <c r="F18" s="683"/>
      <c r="G18" s="650"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3"/>
      <c r="B20" s="1094" t="s">
        <v>1017</v>
      </c>
      <c r="C20" s="1095" t="s">
        <v>170</v>
      </c>
      <c r="D20" s="683"/>
      <c r="E20" s="683"/>
      <c r="F20" s="683"/>
      <c r="G20" s="1096"/>
    </row>
    <row r="21" customFormat="false" ht="14.25" hidden="false" customHeight="true" outlineLevel="0" collapsed="false">
      <c r="A21" s="1097"/>
      <c r="B21" s="1098" t="s">
        <v>1018</v>
      </c>
      <c r="C21" s="1099" t="n">
        <v>1.13468</v>
      </c>
      <c r="D21" s="1100"/>
      <c r="E21" s="1101"/>
      <c r="F21" s="1102"/>
      <c r="G21" s="1103"/>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4"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5" t="s">
        <v>921</v>
      </c>
      <c r="B29" s="1105"/>
      <c r="C29" s="1105"/>
      <c r="D29" s="1105"/>
      <c r="E29" s="1105"/>
      <c r="F29" s="1105"/>
      <c r="G29" s="1105"/>
    </row>
    <row r="30" customFormat="false" ht="12.75" hidden="false" customHeight="true" outlineLevel="0" collapsed="false">
      <c r="A30" s="1106" t="s">
        <v>1023</v>
      </c>
      <c r="B30" s="1106"/>
      <c r="C30" s="1106"/>
      <c r="D30" s="1106"/>
      <c r="E30" s="1106"/>
      <c r="F30" s="1106"/>
      <c r="G30" s="1106"/>
    </row>
    <row r="31" customFormat="false" ht="12" hidden="false" customHeight="true" outlineLevel="0" collapsed="false">
      <c r="A31" s="1107" t="s">
        <v>1024</v>
      </c>
      <c r="B31" s="1108"/>
      <c r="C31" s="1108"/>
      <c r="D31" s="1108"/>
      <c r="E31" s="1108"/>
      <c r="F31" s="1108"/>
      <c r="G31" s="1109"/>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1025</v>
      </c>
      <c r="E1" s="112" t="s">
        <v>79</v>
      </c>
    </row>
    <row r="2" customFormat="false" ht="18.75" hidden="false" customHeight="true" outlineLevel="0" collapsed="false">
      <c r="A2" s="661" t="s">
        <v>1026</v>
      </c>
      <c r="E2" s="112" t="s">
        <v>81</v>
      </c>
    </row>
    <row r="3" customFormat="false" ht="15.75" hidden="false" customHeight="true" outlineLevel="0" collapsed="false">
      <c r="A3" s="661" t="s">
        <v>80</v>
      </c>
      <c r="E3" s="112" t="s">
        <v>82</v>
      </c>
    </row>
    <row r="4" customFormat="false" ht="12.75" hidden="false" customHeight="true" outlineLevel="0" collapsed="false">
      <c r="A4" s="623"/>
      <c r="E4" s="624"/>
    </row>
    <row r="5" customFormat="false" ht="24" hidden="false" customHeight="true" outlineLevel="0" collapsed="false">
      <c r="A5" s="756" t="s">
        <v>83</v>
      </c>
      <c r="B5" s="399" t="s">
        <v>1027</v>
      </c>
      <c r="C5" s="399"/>
      <c r="D5" s="935" t="s">
        <v>386</v>
      </c>
      <c r="E5" s="1076" t="s">
        <v>152</v>
      </c>
    </row>
    <row r="6" customFormat="false" ht="13.5" hidden="false" customHeight="true" outlineLevel="0" collapsed="false">
      <c r="A6" s="404"/>
      <c r="B6" s="937" t="s">
        <v>812</v>
      </c>
      <c r="C6" s="406" t="s">
        <v>422</v>
      </c>
      <c r="D6" s="937"/>
      <c r="E6" s="1110" t="s">
        <v>86</v>
      </c>
    </row>
    <row r="7" customFormat="false" ht="15.75" hidden="false" customHeight="true" outlineLevel="0" collapsed="false">
      <c r="A7" s="510"/>
      <c r="B7" s="631"/>
      <c r="C7" s="631" t="s">
        <v>1028</v>
      </c>
      <c r="D7" s="1079" t="s">
        <v>1029</v>
      </c>
      <c r="E7" s="1111" t="s">
        <v>91</v>
      </c>
    </row>
    <row r="8" customFormat="false" ht="13.5" hidden="false" customHeight="true" outlineLevel="0" collapsed="false">
      <c r="A8" s="1112" t="s">
        <v>1030</v>
      </c>
      <c r="B8" s="1113" t="s">
        <v>1031</v>
      </c>
      <c r="C8" s="1114"/>
      <c r="D8" s="1114"/>
      <c r="E8" s="1115" t="n">
        <v>31.898334798</v>
      </c>
    </row>
    <row r="9" customFormat="false" ht="12" hidden="false" customHeight="true" outlineLevel="0" collapsed="false">
      <c r="A9" s="1116" t="s">
        <v>1032</v>
      </c>
      <c r="B9" s="1117" t="s">
        <v>1033</v>
      </c>
      <c r="C9" s="1118" t="n">
        <v>1004530000</v>
      </c>
      <c r="D9" s="155" t="n">
        <v>0.0117160143639549</v>
      </c>
      <c r="E9" s="851" t="n">
        <v>18.494281</v>
      </c>
    </row>
    <row r="10" customFormat="false" ht="12" hidden="false" customHeight="true" outlineLevel="0" collapsed="false">
      <c r="A10" s="1119" t="s">
        <v>1034</v>
      </c>
      <c r="B10" s="1120" t="s">
        <v>1035</v>
      </c>
      <c r="C10" s="20" t="n">
        <v>407289876</v>
      </c>
      <c r="D10" s="155" t="n">
        <v>0.0100905262663457</v>
      </c>
      <c r="E10" s="851" t="n">
        <v>6.45820873</v>
      </c>
    </row>
    <row r="11" customFormat="false" ht="12" hidden="false" customHeight="true" outlineLevel="0" collapsed="false">
      <c r="A11" s="1119" t="s">
        <v>1036</v>
      </c>
      <c r="B11" s="1121" t="s">
        <v>1037</v>
      </c>
      <c r="C11" s="20" t="n">
        <v>194228635</v>
      </c>
      <c r="D11" s="155" t="n">
        <v>0.0124999999659948</v>
      </c>
      <c r="E11" s="851" t="n">
        <v>3.81520532</v>
      </c>
    </row>
    <row r="12" customFormat="false" ht="12" hidden="false" customHeight="true" outlineLevel="0" collapsed="false">
      <c r="A12" s="1119" t="s">
        <v>1038</v>
      </c>
      <c r="B12" s="1120" t="s">
        <v>1039</v>
      </c>
      <c r="C12" s="20" t="n">
        <v>125428684</v>
      </c>
      <c r="D12" s="155" t="n">
        <v>0.0124999999419456</v>
      </c>
      <c r="E12" s="851" t="n">
        <v>2.46377771</v>
      </c>
    </row>
    <row r="13" customFormat="false" ht="13.5" hidden="false" customHeight="true" outlineLevel="0" collapsed="false">
      <c r="A13" s="1122" t="s">
        <v>1040</v>
      </c>
      <c r="B13" s="1120" t="s">
        <v>1041</v>
      </c>
      <c r="C13" s="20" t="s">
        <v>170</v>
      </c>
      <c r="D13" s="158" t="s">
        <v>170</v>
      </c>
      <c r="E13" s="847" t="s">
        <v>170</v>
      </c>
    </row>
    <row r="14" customFormat="false" ht="12.75" hidden="false" customHeight="true" outlineLevel="0" collapsed="false">
      <c r="A14" s="1123" t="s">
        <v>1042</v>
      </c>
      <c r="B14" s="1124"/>
      <c r="C14" s="1125"/>
      <c r="D14" s="1126"/>
      <c r="E14" s="157" t="n">
        <v>0.666862038</v>
      </c>
    </row>
    <row r="15" customFormat="false" ht="24" hidden="false" customHeight="true" outlineLevel="0" collapsed="false">
      <c r="A15" s="134" t="s">
        <v>1043</v>
      </c>
      <c r="B15" s="1127" t="s">
        <v>1044</v>
      </c>
      <c r="C15" s="41" t="n">
        <v>26338139.6</v>
      </c>
      <c r="D15" s="155" t="n">
        <v>0.0124624998842974</v>
      </c>
      <c r="E15" s="1128" t="n">
        <v>0.515804245</v>
      </c>
    </row>
    <row r="16" customFormat="false" ht="24" hidden="false" customHeight="true" outlineLevel="0" collapsed="false">
      <c r="A16" s="134" t="s">
        <v>1045</v>
      </c>
      <c r="B16" s="1127" t="s">
        <v>1046</v>
      </c>
      <c r="C16" s="41" t="n">
        <v>7713355</v>
      </c>
      <c r="D16" s="155" t="n">
        <v>0.0124624998451735</v>
      </c>
      <c r="E16" s="1128" t="n">
        <v>0.151057793</v>
      </c>
    </row>
    <row r="17" customFormat="false" ht="16.5" hidden="false" customHeight="true" outlineLevel="0" collapsed="false">
      <c r="A17" s="1129" t="s">
        <v>1047</v>
      </c>
      <c r="B17" s="1130" t="s">
        <v>1048</v>
      </c>
      <c r="C17" s="1131" t="n">
        <v>321632325</v>
      </c>
      <c r="D17" s="1132" t="n">
        <v>0.0168229415711812</v>
      </c>
      <c r="E17" s="1128" t="n">
        <v>8.50268856</v>
      </c>
    </row>
    <row r="18" customFormat="false" ht="12" hidden="false" customHeight="true" outlineLevel="0" collapsed="false">
      <c r="A18" s="1133" t="s">
        <v>1049</v>
      </c>
      <c r="B18" s="1134"/>
      <c r="C18" s="1135"/>
      <c r="D18" s="1136"/>
      <c r="E18" s="157" t="n">
        <v>23.77967679</v>
      </c>
    </row>
    <row r="19" customFormat="false" ht="12" hidden="false" customHeight="true" outlineLevel="0" collapsed="false">
      <c r="A19" s="1119" t="s">
        <v>1050</v>
      </c>
      <c r="B19" s="1120" t="s">
        <v>1051</v>
      </c>
      <c r="C19" s="20" t="n">
        <v>192705698</v>
      </c>
      <c r="D19" s="155" t="n">
        <v>0.00999999997635531</v>
      </c>
      <c r="E19" s="851" t="n">
        <v>3.02823239</v>
      </c>
    </row>
    <row r="20" customFormat="false" ht="24" hidden="false" customHeight="true" outlineLevel="0" collapsed="false">
      <c r="A20" s="1119" t="s">
        <v>1052</v>
      </c>
      <c r="B20" s="1137" t="s">
        <v>1053</v>
      </c>
      <c r="C20" s="20" t="n">
        <v>530251109</v>
      </c>
      <c r="D20" s="155" t="n">
        <v>0.0249041716159925</v>
      </c>
      <c r="E20" s="851" t="n">
        <v>20.7514444</v>
      </c>
    </row>
    <row r="21" customFormat="false" ht="14.25" hidden="false" customHeight="true" outlineLevel="0" collapsed="false">
      <c r="A21" s="78" t="s">
        <v>1054</v>
      </c>
      <c r="B21" s="1134"/>
      <c r="C21" s="88"/>
      <c r="D21" s="1136"/>
      <c r="E21" s="159" t="s">
        <v>128</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5</v>
      </c>
      <c r="B24" s="1139"/>
      <c r="C24" s="1139"/>
      <c r="D24" s="1139"/>
      <c r="E24" s="1139"/>
    </row>
    <row r="25" customFormat="false" ht="9" hidden="false" customHeight="true" outlineLevel="0" collapsed="false">
      <c r="A25" s="624"/>
      <c r="B25" s="624"/>
      <c r="C25" s="624"/>
      <c r="D25" s="624"/>
      <c r="E25" s="624"/>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7" t="s">
        <v>923</v>
      </c>
      <c r="B28" s="783"/>
      <c r="C28" s="783"/>
      <c r="D28" s="783"/>
      <c r="E28" s="784"/>
    </row>
    <row r="29" customFormat="false" ht="12.75" hidden="false" customHeight="true" outlineLevel="0" collapsed="false">
      <c r="A29" s="1007" t="s">
        <v>1056</v>
      </c>
      <c r="B29" s="783"/>
      <c r="C29" s="783"/>
      <c r="D29" s="783"/>
      <c r="E29" s="784"/>
    </row>
    <row r="30" customFormat="false" ht="13.5" hidden="false" customHeight="true" outlineLevel="0" collapsed="false">
      <c r="A30" s="1007" t="s">
        <v>1057</v>
      </c>
      <c r="B30" s="783"/>
      <c r="C30" s="783"/>
      <c r="D30" s="783"/>
      <c r="E30" s="784"/>
    </row>
    <row r="31" customFormat="false" ht="13.5" hidden="false" customHeight="true" outlineLevel="0" collapsed="false">
      <c r="A31" s="1007" t="s">
        <v>1058</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1025</v>
      </c>
      <c r="C1" s="112" t="s">
        <v>79</v>
      </c>
    </row>
    <row r="2" customFormat="false" ht="18.75" hidden="false" customHeight="true" outlineLevel="0" collapsed="false">
      <c r="A2" s="661" t="s">
        <v>1059</v>
      </c>
      <c r="C2" s="112" t="s">
        <v>81</v>
      </c>
    </row>
    <row r="3" customFormat="false" ht="15.75" hidden="false" customHeight="true" outlineLevel="0" collapsed="false">
      <c r="A3" s="661"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0" t="s">
        <v>1060</v>
      </c>
      <c r="B6" s="399" t="s">
        <v>812</v>
      </c>
      <c r="C6" s="400" t="s">
        <v>422</v>
      </c>
    </row>
    <row r="7" customFormat="false" ht="13.5" hidden="false" customHeight="true" outlineLevel="0" collapsed="false">
      <c r="A7" s="1141" t="s">
        <v>1061</v>
      </c>
      <c r="B7" s="1137" t="s">
        <v>1062</v>
      </c>
      <c r="C7" s="851" t="n">
        <v>0.146437655</v>
      </c>
    </row>
    <row r="8" customFormat="false" ht="13.5" hidden="false" customHeight="true" outlineLevel="0" collapsed="false">
      <c r="A8" s="1141" t="s">
        <v>1063</v>
      </c>
      <c r="B8" s="1137" t="s">
        <v>1064</v>
      </c>
      <c r="C8" s="847" t="s">
        <v>170</v>
      </c>
    </row>
    <row r="9" customFormat="false" ht="15.75" hidden="false" customHeight="true" outlineLevel="0" collapsed="false">
      <c r="A9" s="946" t="s">
        <v>1065</v>
      </c>
      <c r="B9" s="1142" t="s">
        <v>1066</v>
      </c>
      <c r="C9" s="851" t="n">
        <v>0.062718851</v>
      </c>
    </row>
    <row r="10" customFormat="false" ht="13.5" hidden="false" customHeight="true" outlineLevel="0" collapsed="false">
      <c r="A10" s="946" t="s">
        <v>1067</v>
      </c>
      <c r="B10" s="1142" t="s">
        <v>1068</v>
      </c>
      <c r="C10" s="851" t="n">
        <v>0.201335104</v>
      </c>
    </row>
    <row r="11" customFormat="false" ht="13.5" hidden="false" customHeight="true" outlineLevel="0" collapsed="false">
      <c r="A11" s="946" t="s">
        <v>1069</v>
      </c>
      <c r="B11" s="1137" t="s">
        <v>1070</v>
      </c>
      <c r="C11" s="851" t="n">
        <v>0.386545355</v>
      </c>
    </row>
    <row r="12" customFormat="false" ht="13.5" hidden="false" customHeight="true" outlineLevel="0" collapsed="false">
      <c r="A12" s="946" t="s">
        <v>1071</v>
      </c>
      <c r="B12" s="1137" t="s">
        <v>1072</v>
      </c>
      <c r="C12" s="851" t="n">
        <v>0.3</v>
      </c>
    </row>
    <row r="13" customFormat="false" ht="13.5" hidden="false" customHeight="true" outlineLevel="0" collapsed="false">
      <c r="A13" s="946" t="s">
        <v>1073</v>
      </c>
      <c r="B13" s="1137" t="s">
        <v>1074</v>
      </c>
      <c r="C13" s="851" t="n">
        <v>0.023352345</v>
      </c>
    </row>
    <row r="14" customFormat="false" ht="13.5" hidden="false" customHeight="true" outlineLevel="0" collapsed="false">
      <c r="A14" s="946" t="s">
        <v>1075</v>
      </c>
      <c r="B14" s="1137" t="s">
        <v>1076</v>
      </c>
      <c r="C14" s="851" t="n">
        <v>0.005232284</v>
      </c>
    </row>
    <row r="15" customFormat="false" ht="15.75" hidden="false" customHeight="true" outlineLevel="0" collapsed="false">
      <c r="A15" s="946" t="s">
        <v>1077</v>
      </c>
      <c r="B15" s="1137" t="s">
        <v>1078</v>
      </c>
      <c r="C15" s="847" t="s">
        <v>128</v>
      </c>
    </row>
    <row r="16" customFormat="false" ht="12" hidden="false" customHeight="true" outlineLevel="0" collapsed="false">
      <c r="A16" s="946" t="s">
        <v>1079</v>
      </c>
      <c r="B16" s="946"/>
      <c r="C16" s="1126"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6" t="s">
        <v>83</v>
      </c>
      <c r="B5" s="399" t="s">
        <v>974</v>
      </c>
      <c r="C5" s="399"/>
      <c r="D5" s="399"/>
      <c r="E5" s="399"/>
      <c r="F5" s="399"/>
      <c r="G5" s="1074" t="s">
        <v>386</v>
      </c>
      <c r="H5" s="1074"/>
      <c r="I5" s="933" t="s">
        <v>152</v>
      </c>
      <c r="J5" s="933"/>
    </row>
    <row r="6" customFormat="false" ht="42.75" hidden="false" customHeight="true" outlineLevel="0" collapsed="false">
      <c r="A6" s="756"/>
      <c r="B6" s="937" t="s">
        <v>1083</v>
      </c>
      <c r="C6" s="284" t="s">
        <v>1084</v>
      </c>
      <c r="D6" s="408" t="s">
        <v>1085</v>
      </c>
      <c r="E6" s="284" t="s">
        <v>1086</v>
      </c>
      <c r="F6" s="408" t="s">
        <v>1087</v>
      </c>
      <c r="G6" s="401" t="s">
        <v>423</v>
      </c>
      <c r="H6" s="835" t="s">
        <v>424</v>
      </c>
      <c r="I6" s="401" t="s">
        <v>423</v>
      </c>
      <c r="J6" s="836" t="s">
        <v>424</v>
      </c>
    </row>
    <row r="7" customFormat="false" ht="12.75" hidden="false" customHeight="true" outlineLevel="0" collapsed="false">
      <c r="A7" s="1143"/>
      <c r="B7" s="879" t="s">
        <v>1088</v>
      </c>
      <c r="C7" s="879" t="s">
        <v>1089</v>
      </c>
      <c r="D7" s="408"/>
      <c r="E7" s="879" t="s">
        <v>1090</v>
      </c>
      <c r="F7" s="408"/>
      <c r="G7" s="631" t="s">
        <v>1091</v>
      </c>
      <c r="H7" s="631"/>
      <c r="I7" s="1080" t="s">
        <v>91</v>
      </c>
      <c r="J7" s="1080"/>
    </row>
    <row r="8" customFormat="false" ht="12.75" hidden="false" customHeight="true" outlineLevel="0" collapsed="false">
      <c r="A8" s="1144" t="s">
        <v>1092</v>
      </c>
      <c r="B8" s="174"/>
      <c r="C8" s="174"/>
      <c r="D8" s="174"/>
      <c r="E8" s="174"/>
      <c r="F8" s="174"/>
      <c r="G8" s="174"/>
      <c r="H8" s="174"/>
      <c r="I8" s="214" t="s">
        <v>170</v>
      </c>
      <c r="J8" s="638"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5" t="s">
        <v>476</v>
      </c>
      <c r="B10" s="140"/>
      <c r="C10" s="140"/>
    </row>
    <row r="11" customFormat="false" ht="12" hidden="false" customHeight="true" outlineLevel="0" collapsed="false">
      <c r="A11" s="1146"/>
      <c r="B11" s="1147" t="s">
        <v>1093</v>
      </c>
      <c r="C11" s="400" t="s">
        <v>1094</v>
      </c>
    </row>
    <row r="12" customFormat="false" ht="12" hidden="false" customHeight="true" outlineLevel="0" collapsed="false">
      <c r="A12" s="1148" t="s">
        <v>1095</v>
      </c>
      <c r="B12" s="130" t="s">
        <v>128</v>
      </c>
      <c r="C12" s="518" t="s">
        <v>128</v>
      </c>
    </row>
    <row r="13" customFormat="false" ht="12" hidden="false" customHeight="true" outlineLevel="0" collapsed="false">
      <c r="A13" s="100" t="s">
        <v>1096</v>
      </c>
      <c r="B13" s="130" t="s">
        <v>128</v>
      </c>
      <c r="C13" s="518" t="s">
        <v>128</v>
      </c>
    </row>
    <row r="14" customFormat="false" ht="12.75" hidden="false" customHeight="true" outlineLevel="0" collapsed="false">
      <c r="A14" s="514" t="s">
        <v>1097</v>
      </c>
      <c r="B14" s="274" t="s">
        <v>128</v>
      </c>
      <c r="C14" s="520"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49" t="s">
        <v>1098</v>
      </c>
      <c r="B18" s="1149"/>
      <c r="C18" s="1149"/>
      <c r="D18" s="1149"/>
      <c r="E18" s="1149"/>
      <c r="F18" s="1149"/>
      <c r="G18" s="1149"/>
      <c r="H18" s="1149"/>
      <c r="I18" s="1149"/>
      <c r="J18" s="1149"/>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4"/>
    </row>
    <row r="5" customFormat="false" ht="12.75" hidden="false" customHeight="true" outlineLevel="0" collapsed="false">
      <c r="A5" s="756"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0" t="s">
        <v>481</v>
      </c>
      <c r="B6" s="284" t="s">
        <v>1102</v>
      </c>
      <c r="C6" s="408" t="s">
        <v>1103</v>
      </c>
      <c r="D6" s="408" t="s">
        <v>1104</v>
      </c>
      <c r="E6" s="408" t="s">
        <v>1105</v>
      </c>
      <c r="F6" s="284" t="s">
        <v>1096</v>
      </c>
      <c r="G6" s="284" t="s">
        <v>1106</v>
      </c>
      <c r="H6" s="408" t="s">
        <v>1107</v>
      </c>
      <c r="I6" s="408" t="s">
        <v>1108</v>
      </c>
      <c r="J6" s="401" t="s">
        <v>391</v>
      </c>
      <c r="K6" s="835" t="s">
        <v>814</v>
      </c>
      <c r="L6" s="401" t="s">
        <v>391</v>
      </c>
      <c r="M6" s="836" t="s">
        <v>814</v>
      </c>
    </row>
    <row r="7" customFormat="false" ht="12.75" hidden="false" customHeight="true" outlineLevel="0" collapsed="false">
      <c r="A7" s="510"/>
      <c r="B7" s="879" t="s">
        <v>707</v>
      </c>
      <c r="C7" s="408"/>
      <c r="D7" s="408"/>
      <c r="E7" s="408"/>
      <c r="F7" s="879"/>
      <c r="G7" s="879"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0.55231180659</v>
      </c>
      <c r="M8" s="1150" t="n">
        <v>0.009125676534</v>
      </c>
    </row>
    <row r="9" customFormat="false" ht="12" hidden="false" customHeight="true" outlineLevel="0" collapsed="false">
      <c r="A9" s="639" t="s">
        <v>1110</v>
      </c>
      <c r="B9" s="144" t="n">
        <v>6822223.66</v>
      </c>
      <c r="C9" s="144" t="n">
        <v>1.3</v>
      </c>
      <c r="D9" s="144" t="n">
        <v>0.85</v>
      </c>
      <c r="E9" s="144" t="n">
        <v>0.009337046</v>
      </c>
      <c r="F9" s="144" t="n">
        <v>0.9</v>
      </c>
      <c r="G9" s="144" t="n">
        <v>63.3490692</v>
      </c>
      <c r="H9" s="144" t="n">
        <v>0.4853</v>
      </c>
      <c r="I9" s="144" t="s">
        <v>128</v>
      </c>
      <c r="J9" s="79" t="n">
        <v>3.23533332988577</v>
      </c>
      <c r="K9" s="214" t="n">
        <v>0.0307999999785317</v>
      </c>
      <c r="L9" s="461" t="n">
        <v>0.204955355</v>
      </c>
      <c r="M9" s="851" t="n">
        <v>0.00195115133</v>
      </c>
    </row>
    <row r="10" customFormat="false" ht="12" hidden="false" customHeight="true" outlineLevel="0" collapsed="false">
      <c r="A10" s="639" t="s">
        <v>1111</v>
      </c>
      <c r="B10" s="144" t="n">
        <v>8362244.36</v>
      </c>
      <c r="C10" s="144" t="n">
        <v>1.2</v>
      </c>
      <c r="D10" s="144" t="n">
        <v>0.85</v>
      </c>
      <c r="E10" s="144" t="n">
        <v>0.008968864</v>
      </c>
      <c r="F10" s="144" t="n">
        <v>0.9</v>
      </c>
      <c r="G10" s="144" t="n">
        <v>68.8498473</v>
      </c>
      <c r="H10" s="144" t="n">
        <v>0.4567</v>
      </c>
      <c r="I10" s="144" t="s">
        <v>128</v>
      </c>
      <c r="J10" s="214" t="n">
        <v>3.04466666551343</v>
      </c>
      <c r="K10" s="214" t="n">
        <v>0.047300000039361</v>
      </c>
      <c r="L10" s="144" t="n">
        <v>0.209624835</v>
      </c>
      <c r="M10" s="851" t="n">
        <v>0.00325659778</v>
      </c>
    </row>
    <row r="11" customFormat="false" ht="12" hidden="false" customHeight="true" outlineLevel="0" collapsed="false">
      <c r="A11" s="639" t="s">
        <v>1112</v>
      </c>
      <c r="B11" s="144" t="n">
        <v>4425375.89</v>
      </c>
      <c r="C11" s="144" t="n">
        <v>1</v>
      </c>
      <c r="D11" s="144" t="n">
        <v>0.78</v>
      </c>
      <c r="E11" s="144" t="n">
        <v>0.008371849</v>
      </c>
      <c r="F11" s="144" t="n">
        <v>0.9</v>
      </c>
      <c r="G11" s="144" t="n">
        <v>26.0081022</v>
      </c>
      <c r="H11" s="144" t="n">
        <v>0.4709</v>
      </c>
      <c r="I11" s="144" t="s">
        <v>128</v>
      </c>
      <c r="J11" s="214" t="n">
        <v>3.13933333051883</v>
      </c>
      <c r="K11" s="214" t="n">
        <v>0.0890999997685337</v>
      </c>
      <c r="L11" s="144" t="n">
        <v>0.0816481021</v>
      </c>
      <c r="M11" s="851" t="n">
        <v>0.0023173219</v>
      </c>
    </row>
    <row r="12" customFormat="false" ht="12" hidden="false" customHeight="true" outlineLevel="0" collapsed="false">
      <c r="A12" s="639" t="s">
        <v>1113</v>
      </c>
      <c r="B12" s="144" t="n">
        <v>880707.434</v>
      </c>
      <c r="C12" s="144" t="n">
        <v>1.3</v>
      </c>
      <c r="D12" s="144" t="n">
        <v>0.92</v>
      </c>
      <c r="E12" s="144" t="n">
        <v>0.010250946</v>
      </c>
      <c r="F12" s="144" t="n">
        <v>0.9</v>
      </c>
      <c r="G12" s="144" t="n">
        <v>9.71783011</v>
      </c>
      <c r="H12" s="144" t="n">
        <v>0.4118</v>
      </c>
      <c r="I12" s="144" t="s">
        <v>128</v>
      </c>
      <c r="J12" s="214" t="n">
        <v>2.7453333303848</v>
      </c>
      <c r="K12" s="214" t="n">
        <v>0.0769999999516353</v>
      </c>
      <c r="L12" s="144" t="n">
        <v>0.0266786829</v>
      </c>
      <c r="M12" s="851" t="n">
        <v>0.000748272918</v>
      </c>
    </row>
    <row r="13" customFormat="false" ht="12" hidden="false" customHeight="true" outlineLevel="0" collapsed="false">
      <c r="A13" s="639" t="s">
        <v>1114</v>
      </c>
      <c r="B13" s="144" t="n">
        <v>176555.574</v>
      </c>
      <c r="C13" s="144" t="n">
        <v>1.6</v>
      </c>
      <c r="D13" s="144" t="n">
        <v>0.9</v>
      </c>
      <c r="E13" s="144" t="n">
        <v>0.01015781</v>
      </c>
      <c r="F13" s="144" t="n">
        <v>0.9</v>
      </c>
      <c r="G13" s="144" t="n">
        <v>2.3242696</v>
      </c>
      <c r="H13" s="144" t="n">
        <v>0.384</v>
      </c>
      <c r="I13" s="144" t="s">
        <v>128</v>
      </c>
      <c r="J13" s="214" t="n">
        <v>2.55999999741854</v>
      </c>
      <c r="K13" s="214" t="n">
        <v>0.0528000000516291</v>
      </c>
      <c r="L13" s="144" t="n">
        <v>0.00595013017</v>
      </c>
      <c r="M13" s="851" t="n">
        <v>0.000122721435</v>
      </c>
    </row>
    <row r="14" customFormat="false" ht="12" hidden="false" customHeight="true" outlineLevel="0" collapsed="false">
      <c r="A14" s="639" t="s">
        <v>1115</v>
      </c>
      <c r="B14" s="144" t="n">
        <v>818919.807</v>
      </c>
      <c r="C14" s="144" t="n">
        <v>1.4</v>
      </c>
      <c r="D14" s="144" t="n">
        <v>0.85</v>
      </c>
      <c r="E14" s="144" t="n">
        <v>0.009233439</v>
      </c>
      <c r="F14" s="144" t="n">
        <v>0.9</v>
      </c>
      <c r="G14" s="144" t="n">
        <v>8.09830909</v>
      </c>
      <c r="H14" s="144" t="n">
        <v>0.4144</v>
      </c>
      <c r="I14" s="144" t="s">
        <v>128</v>
      </c>
      <c r="J14" s="214" t="n">
        <v>2.76266666922193</v>
      </c>
      <c r="K14" s="214" t="n">
        <v>0.0737000000082733</v>
      </c>
      <c r="L14" s="144" t="n">
        <v>0.0223729286</v>
      </c>
      <c r="M14" s="851" t="n">
        <v>0.00059684538</v>
      </c>
    </row>
    <row r="15" customFormat="false" ht="12" hidden="false" customHeight="true" outlineLevel="0" collapsed="false">
      <c r="A15" s="639" t="s">
        <v>360</v>
      </c>
      <c r="B15" s="51"/>
      <c r="C15" s="51"/>
      <c r="D15" s="51"/>
      <c r="E15" s="51"/>
      <c r="F15" s="51"/>
      <c r="G15" s="51"/>
      <c r="H15" s="51"/>
      <c r="I15" s="460"/>
      <c r="J15" s="51"/>
      <c r="K15" s="51"/>
      <c r="L15" s="79" t="n">
        <v>0.00108177282</v>
      </c>
      <c r="M15" s="129" t="n">
        <v>0.000132765791</v>
      </c>
    </row>
    <row r="16" customFormat="false" ht="12.75" hidden="false" customHeight="true" outlineLevel="0" collapsed="false">
      <c r="A16" s="134" t="s">
        <v>105</v>
      </c>
      <c r="B16" s="597" t="n">
        <v>51830.322</v>
      </c>
      <c r="C16" s="597" t="n">
        <v>1.5</v>
      </c>
      <c r="D16" s="597" t="n">
        <v>0.85</v>
      </c>
      <c r="E16" s="597" t="n">
        <v>0.009891277</v>
      </c>
      <c r="F16" s="597" t="n">
        <v>0.9</v>
      </c>
      <c r="G16" s="597" t="n">
        <v>0.588286595</v>
      </c>
      <c r="H16" s="598" t="s">
        <v>127</v>
      </c>
      <c r="I16" s="598" t="s">
        <v>128</v>
      </c>
      <c r="J16" s="158" t="s">
        <v>170</v>
      </c>
      <c r="K16" s="155" t="n">
        <v>0.164999999702526</v>
      </c>
      <c r="L16" s="598" t="s">
        <v>170</v>
      </c>
      <c r="M16" s="851" t="n">
        <v>9.7067288E-005</v>
      </c>
    </row>
    <row r="17" customFormat="false" ht="12.75" hidden="false" customHeight="true" outlineLevel="0" collapsed="false">
      <c r="A17" s="134" t="s">
        <v>1116</v>
      </c>
      <c r="B17" s="597" t="n">
        <v>61341.593</v>
      </c>
      <c r="C17" s="597" t="n">
        <v>1.4</v>
      </c>
      <c r="D17" s="597" t="n">
        <v>0.91</v>
      </c>
      <c r="E17" s="597" t="n">
        <v>0.004272348</v>
      </c>
      <c r="F17" s="597" t="n">
        <v>0.9</v>
      </c>
      <c r="G17" s="597" t="n">
        <v>0.300492451</v>
      </c>
      <c r="H17" s="597" t="n">
        <v>0.54</v>
      </c>
      <c r="I17" s="598" t="s">
        <v>128</v>
      </c>
      <c r="J17" s="155" t="n">
        <v>3.59999998801967</v>
      </c>
      <c r="K17" s="155" t="n">
        <v>0.118799999404977</v>
      </c>
      <c r="L17" s="597" t="n">
        <v>0.00108177282</v>
      </c>
      <c r="M17" s="851" t="n">
        <v>3.5698503E-005</v>
      </c>
    </row>
    <row r="18" customFormat="false" ht="12.75" hidden="false" customHeight="true" outlineLevel="0" collapsed="false">
      <c r="A18" s="134" t="s">
        <v>1117</v>
      </c>
      <c r="B18" s="597" t="n">
        <v>96595.5</v>
      </c>
      <c r="C18" s="598" t="s">
        <v>127</v>
      </c>
      <c r="D18" s="598" t="s">
        <v>127</v>
      </c>
      <c r="E18" s="598" t="s">
        <v>127</v>
      </c>
      <c r="F18" s="597" t="n">
        <v>0.9</v>
      </c>
      <c r="G18" s="598" t="s">
        <v>127</v>
      </c>
      <c r="H18" s="598" t="s">
        <v>127</v>
      </c>
      <c r="I18" s="598" t="s">
        <v>128</v>
      </c>
      <c r="J18" s="158" t="s">
        <v>170</v>
      </c>
      <c r="K18" s="158" t="s">
        <v>170</v>
      </c>
      <c r="L18" s="598" t="s">
        <v>170</v>
      </c>
      <c r="M18" s="847" t="s">
        <v>170</v>
      </c>
    </row>
    <row r="19" customFormat="false" ht="12" hidden="false" customHeight="true" outlineLevel="0" collapsed="false">
      <c r="A19" s="645" t="s">
        <v>1118</v>
      </c>
      <c r="B19" s="53"/>
      <c r="C19" s="53"/>
      <c r="D19" s="53"/>
      <c r="E19" s="53"/>
      <c r="F19" s="53"/>
      <c r="G19" s="53"/>
      <c r="H19" s="53"/>
      <c r="I19" s="1151"/>
      <c r="J19" s="53"/>
      <c r="K19" s="53"/>
      <c r="L19" s="95" t="s">
        <v>170</v>
      </c>
      <c r="M19" s="1152" t="s">
        <v>170</v>
      </c>
    </row>
    <row r="20" customFormat="false" ht="12" hidden="false" customHeight="true" outlineLevel="0" collapsed="false">
      <c r="A20" s="639" t="s">
        <v>1119</v>
      </c>
      <c r="B20" s="144" t="n">
        <v>13103.798</v>
      </c>
      <c r="C20" s="144" t="s">
        <v>127</v>
      </c>
      <c r="D20" s="144" t="s">
        <v>127</v>
      </c>
      <c r="E20" s="144" t="s">
        <v>127</v>
      </c>
      <c r="F20" s="144" t="n">
        <v>0.9</v>
      </c>
      <c r="G20" s="144" t="s">
        <v>127</v>
      </c>
      <c r="H20" s="144" t="s">
        <v>127</v>
      </c>
      <c r="I20" s="461" t="s">
        <v>128</v>
      </c>
      <c r="J20" s="214" t="s">
        <v>170</v>
      </c>
      <c r="K20" s="214" t="s">
        <v>170</v>
      </c>
      <c r="L20" s="144" t="s">
        <v>170</v>
      </c>
      <c r="M20" s="847" t="s">
        <v>170</v>
      </c>
    </row>
    <row r="21" customFormat="false" ht="12" hidden="false" customHeight="true" outlineLevel="0" collapsed="false">
      <c r="A21" s="639" t="s">
        <v>1120</v>
      </c>
      <c r="B21" s="144" t="n">
        <v>100231.941</v>
      </c>
      <c r="C21" s="144" t="s">
        <v>127</v>
      </c>
      <c r="D21" s="144" t="s">
        <v>127</v>
      </c>
      <c r="E21" s="144" t="s">
        <v>127</v>
      </c>
      <c r="F21" s="144" t="n">
        <v>0.9</v>
      </c>
      <c r="G21" s="144" t="s">
        <v>127</v>
      </c>
      <c r="H21" s="144" t="s">
        <v>127</v>
      </c>
      <c r="I21" s="461" t="s">
        <v>128</v>
      </c>
      <c r="J21" s="214" t="s">
        <v>170</v>
      </c>
      <c r="K21" s="214" t="s">
        <v>170</v>
      </c>
      <c r="L21" s="144" t="s">
        <v>170</v>
      </c>
      <c r="M21" s="847" t="s">
        <v>170</v>
      </c>
    </row>
    <row r="22" customFormat="false" ht="12" hidden="false" customHeight="true" outlineLevel="0" collapsed="false">
      <c r="A22" s="639" t="s">
        <v>1121</v>
      </c>
      <c r="B22" s="144" t="n">
        <v>1607.502</v>
      </c>
      <c r="C22" s="144" t="n">
        <v>2.1</v>
      </c>
      <c r="D22" s="144" t="n">
        <v>0.87</v>
      </c>
      <c r="E22" s="144" t="n">
        <v>0</v>
      </c>
      <c r="F22" s="144" t="n">
        <v>0.9</v>
      </c>
      <c r="G22" s="144" t="s">
        <v>127</v>
      </c>
      <c r="H22" s="144" t="s">
        <v>127</v>
      </c>
      <c r="I22" s="461" t="s">
        <v>128</v>
      </c>
      <c r="J22" s="214" t="s">
        <v>170</v>
      </c>
      <c r="K22" s="214" t="s">
        <v>170</v>
      </c>
      <c r="L22" s="144" t="s">
        <v>170</v>
      </c>
      <c r="M22" s="847" t="s">
        <v>170</v>
      </c>
    </row>
    <row r="23" customFormat="false" ht="12" hidden="false" customHeight="true" outlineLevel="0" collapsed="false">
      <c r="A23" s="639" t="s">
        <v>360</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39" t="n">
        <v>373918.791</v>
      </c>
      <c r="C24" s="1039" t="n">
        <v>0.018277598</v>
      </c>
      <c r="D24" s="1039" t="n">
        <v>0.85</v>
      </c>
      <c r="E24" s="1039" t="n">
        <v>0</v>
      </c>
      <c r="F24" s="1039" t="n">
        <v>0.9</v>
      </c>
      <c r="G24" s="1039" t="s">
        <v>127</v>
      </c>
      <c r="H24" s="1039" t="s">
        <v>127</v>
      </c>
      <c r="I24" s="1040" t="s">
        <v>128</v>
      </c>
      <c r="J24" s="172" t="s">
        <v>170</v>
      </c>
      <c r="K24" s="172" t="s">
        <v>170</v>
      </c>
      <c r="L24" s="1039" t="s">
        <v>170</v>
      </c>
      <c r="M24" s="151" t="s">
        <v>170</v>
      </c>
    </row>
    <row r="25" customFormat="false" ht="12" hidden="false" customHeight="true" outlineLevel="0" collapsed="false">
      <c r="A25" s="645" t="s">
        <v>1122</v>
      </c>
      <c r="B25" s="53"/>
      <c r="C25" s="53"/>
      <c r="D25" s="53"/>
      <c r="E25" s="53"/>
      <c r="F25" s="53"/>
      <c r="G25" s="53"/>
      <c r="H25" s="53"/>
      <c r="I25" s="1151"/>
      <c r="J25" s="53"/>
      <c r="K25" s="53"/>
      <c r="L25" s="1156" t="s">
        <v>170</v>
      </c>
      <c r="M25" s="495" t="s">
        <v>170</v>
      </c>
    </row>
    <row r="26" customFormat="false" ht="12" hidden="false" customHeight="true" outlineLevel="0" collapsed="false">
      <c r="A26" s="639" t="s">
        <v>1123</v>
      </c>
      <c r="B26" s="144" t="n">
        <v>3076061.95</v>
      </c>
      <c r="C26" s="144" t="n">
        <v>0.43</v>
      </c>
      <c r="D26" s="144" t="n">
        <v>0.45</v>
      </c>
      <c r="E26" s="144" t="n">
        <v>0</v>
      </c>
      <c r="F26" s="144" t="n">
        <v>0.9</v>
      </c>
      <c r="G26" s="144" t="s">
        <v>127</v>
      </c>
      <c r="H26" s="144" t="s">
        <v>127</v>
      </c>
      <c r="I26" s="461" t="s">
        <v>128</v>
      </c>
      <c r="J26" s="214" t="s">
        <v>170</v>
      </c>
      <c r="K26" s="214" t="s">
        <v>170</v>
      </c>
      <c r="L26" s="144" t="s">
        <v>170</v>
      </c>
      <c r="M26" s="847" t="s">
        <v>170</v>
      </c>
    </row>
    <row r="27" customFormat="false" ht="12" hidden="false" customHeight="true" outlineLevel="0" collapsed="false">
      <c r="A27" s="639" t="s">
        <v>360</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39" t="n">
        <v>39682.876</v>
      </c>
      <c r="C28" s="1039" t="n">
        <v>0.5</v>
      </c>
      <c r="D28" s="1039" t="n">
        <v>0.4</v>
      </c>
      <c r="E28" s="1039" t="n">
        <v>0</v>
      </c>
      <c r="F28" s="1039" t="n">
        <v>0.9</v>
      </c>
      <c r="G28" s="1039" t="s">
        <v>127</v>
      </c>
      <c r="H28" s="1039" t="s">
        <v>127</v>
      </c>
      <c r="I28" s="1040" t="s">
        <v>128</v>
      </c>
      <c r="J28" s="172" t="s">
        <v>170</v>
      </c>
      <c r="K28" s="172" t="s">
        <v>170</v>
      </c>
      <c r="L28" s="1039" t="s">
        <v>170</v>
      </c>
      <c r="M28" s="151" t="s">
        <v>170</v>
      </c>
    </row>
    <row r="29" customFormat="false" ht="12.75" hidden="false" customHeight="true" outlineLevel="0" collapsed="false">
      <c r="A29" s="1157" t="s">
        <v>1124</v>
      </c>
      <c r="B29" s="530" t="n">
        <v>78603.925</v>
      </c>
      <c r="C29" s="530" t="s">
        <v>127</v>
      </c>
      <c r="D29" s="530" t="s">
        <v>127</v>
      </c>
      <c r="E29" s="530" t="s">
        <v>127</v>
      </c>
      <c r="F29" s="530" t="n">
        <v>0.9</v>
      </c>
      <c r="G29" s="530" t="s">
        <v>127</v>
      </c>
      <c r="H29" s="530" t="s">
        <v>127</v>
      </c>
      <c r="I29" s="533" t="s">
        <v>128</v>
      </c>
      <c r="J29" s="1158" t="s">
        <v>170</v>
      </c>
      <c r="K29" s="1159" t="s">
        <v>170</v>
      </c>
      <c r="L29" s="530" t="s">
        <v>170</v>
      </c>
      <c r="M29" s="534" t="s">
        <v>170</v>
      </c>
    </row>
    <row r="30" customFormat="false" ht="12" hidden="false" customHeight="true" outlineLevel="0" collapsed="false">
      <c r="A30" s="645" t="s">
        <v>1125</v>
      </c>
      <c r="B30" s="53"/>
      <c r="C30" s="53"/>
      <c r="D30" s="53"/>
      <c r="E30" s="53"/>
      <c r="F30" s="53"/>
      <c r="G30" s="53"/>
      <c r="H30" s="53"/>
      <c r="I30" s="1151"/>
      <c r="J30" s="53"/>
      <c r="K30" s="53"/>
      <c r="L30" s="95" t="n">
        <v>14.0370635</v>
      </c>
      <c r="M30" s="98" t="n">
        <v>0.169524684</v>
      </c>
    </row>
    <row r="31" customFormat="false" ht="12.75" hidden="false" customHeight="true" outlineLevel="0" collapsed="false">
      <c r="A31" s="134" t="s">
        <v>105</v>
      </c>
      <c r="B31" s="597" t="n">
        <v>74306244</v>
      </c>
      <c r="C31" s="597" t="n">
        <v>0.255347264</v>
      </c>
      <c r="D31" s="597" t="n">
        <v>0.42011671</v>
      </c>
      <c r="E31" s="597" t="n">
        <v>0.56494083</v>
      </c>
      <c r="F31" s="597" t="n">
        <v>0.9</v>
      </c>
      <c r="G31" s="597" t="n">
        <v>4052.95655</v>
      </c>
      <c r="H31" s="597" t="n">
        <v>0.519511993</v>
      </c>
      <c r="I31" s="598" t="s">
        <v>128</v>
      </c>
      <c r="J31" s="155" t="n">
        <v>3.46341327049262</v>
      </c>
      <c r="K31" s="155" t="n">
        <v>0.0418274121394171</v>
      </c>
      <c r="L31" s="597" t="n">
        <v>14.0370635</v>
      </c>
      <c r="M31" s="851" t="n">
        <v>0.16952468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49" t="s">
        <v>1126</v>
      </c>
      <c r="B35" s="1149"/>
      <c r="C35" s="1149"/>
      <c r="D35" s="1149"/>
      <c r="E35" s="1149"/>
      <c r="F35" s="1149"/>
      <c r="G35" s="1149"/>
      <c r="H35" s="1149"/>
      <c r="I35" s="1149"/>
      <c r="J35" s="1149"/>
      <c r="K35" s="1149"/>
      <c r="L35" s="1149"/>
      <c r="M35" s="1149"/>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0"/>
    </row>
    <row r="5" customFormat="false" ht="33" hidden="false" customHeight="true" outlineLevel="0" collapsed="false">
      <c r="A5" s="1161" t="s">
        <v>83</v>
      </c>
      <c r="B5" s="1162" t="s">
        <v>1128</v>
      </c>
      <c r="C5" s="1163" t="s">
        <v>1129</v>
      </c>
      <c r="D5" s="1163" t="s">
        <v>1130</v>
      </c>
      <c r="E5" s="1164" t="s">
        <v>1131</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32</v>
      </c>
      <c r="B7" s="1168" t="n">
        <v>-47359.0643475998</v>
      </c>
      <c r="C7" s="1168" t="n">
        <v>4.87926693501254</v>
      </c>
      <c r="D7" s="1168" t="n">
        <v>0.0335449601782112</v>
      </c>
      <c r="E7" s="1168" t="n">
        <v>1.21241070358392</v>
      </c>
      <c r="F7" s="1168" t="n">
        <v>42.6935856813597</v>
      </c>
      <c r="G7" s="1168" t="s">
        <v>1133</v>
      </c>
      <c r="H7" s="1169"/>
    </row>
    <row r="8" customFormat="false" ht="12.75" hidden="false" customHeight="false" outlineLevel="0" collapsed="false">
      <c r="A8" s="1170" t="s">
        <v>1134</v>
      </c>
      <c r="B8" s="1171" t="n">
        <v>-47164.9129699728</v>
      </c>
      <c r="C8" s="1171" t="n">
        <v>4.87926693501254</v>
      </c>
      <c r="D8" s="1171" t="n">
        <v>0.0335449601782112</v>
      </c>
      <c r="E8" s="1171" t="n">
        <v>1.21241070358392</v>
      </c>
      <c r="F8" s="1171" t="n">
        <v>42.6935856813597</v>
      </c>
      <c r="G8" s="1171" t="s">
        <v>127</v>
      </c>
      <c r="H8" s="1169"/>
    </row>
    <row r="9" customFormat="false" ht="12.75" hidden="false" customHeight="false" outlineLevel="0" collapsed="false">
      <c r="A9" s="1172" t="s">
        <v>1135</v>
      </c>
      <c r="B9" s="1173" t="n">
        <v>-39142.1290487249</v>
      </c>
      <c r="C9" s="1173" t="n">
        <v>4.87926693501254</v>
      </c>
      <c r="D9" s="1173" t="n">
        <v>0.0335449601782112</v>
      </c>
      <c r="E9" s="1174" t="n">
        <v>1.21241070358392</v>
      </c>
      <c r="F9" s="1174" t="n">
        <v>42.6935856813597</v>
      </c>
      <c r="G9" s="1174" t="s">
        <v>127</v>
      </c>
      <c r="H9" s="1169"/>
    </row>
    <row r="10" customFormat="false" ht="13.5" hidden="false" customHeight="false" outlineLevel="0" collapsed="false">
      <c r="A10" s="1175" t="s">
        <v>1136</v>
      </c>
      <c r="B10" s="1176" t="n">
        <v>-8022.78392124782</v>
      </c>
      <c r="C10" s="1176" t="s">
        <v>199</v>
      </c>
      <c r="D10" s="1176" t="s">
        <v>199</v>
      </c>
      <c r="E10" s="1177" t="s">
        <v>201</v>
      </c>
      <c r="F10" s="1177" t="s">
        <v>201</v>
      </c>
      <c r="G10" s="1177" t="s">
        <v>127</v>
      </c>
      <c r="H10" s="1169"/>
    </row>
    <row r="11" customFormat="false" ht="12.75" hidden="false" customHeight="false" outlineLevel="0" collapsed="false">
      <c r="A11" s="1170" t="s">
        <v>1137</v>
      </c>
      <c r="B11" s="1171" t="s">
        <v>261</v>
      </c>
      <c r="C11" s="1171" t="s">
        <v>261</v>
      </c>
      <c r="D11" s="1171" t="s">
        <v>261</v>
      </c>
      <c r="E11" s="1171" t="s">
        <v>199</v>
      </c>
      <c r="F11" s="1171" t="s">
        <v>199</v>
      </c>
      <c r="G11" s="1171" t="s">
        <v>199</v>
      </c>
      <c r="H11" s="1169"/>
    </row>
    <row r="12" customFormat="false" ht="12.75" hidden="false" customHeight="false" outlineLevel="0" collapsed="false">
      <c r="A12" s="1172" t="s">
        <v>1138</v>
      </c>
      <c r="B12" s="1173" t="s">
        <v>261</v>
      </c>
      <c r="C12" s="1173" t="s">
        <v>260</v>
      </c>
      <c r="D12" s="1173" t="s">
        <v>260</v>
      </c>
      <c r="E12" s="1174" t="s">
        <v>201</v>
      </c>
      <c r="F12" s="1174" t="s">
        <v>201</v>
      </c>
      <c r="G12" s="1174" t="s">
        <v>201</v>
      </c>
      <c r="H12" s="1169"/>
    </row>
    <row r="13" customFormat="false" ht="13.5" hidden="false" customHeight="false" outlineLevel="0" collapsed="false">
      <c r="A13" s="1175" t="s">
        <v>1139</v>
      </c>
      <c r="B13" s="1176" t="s">
        <v>170</v>
      </c>
      <c r="C13" s="1176" t="s">
        <v>170</v>
      </c>
      <c r="D13" s="1176" t="s">
        <v>170</v>
      </c>
      <c r="E13" s="1177" t="s">
        <v>170</v>
      </c>
      <c r="F13" s="1177" t="s">
        <v>170</v>
      </c>
      <c r="G13" s="1177" t="s">
        <v>170</v>
      </c>
      <c r="H13" s="1169"/>
    </row>
    <row r="14" customFormat="false" ht="12.75" hidden="false" customHeight="false" outlineLevel="0" collapsed="false">
      <c r="A14" s="1170" t="s">
        <v>1140</v>
      </c>
      <c r="B14" s="1171" t="n">
        <v>-607.451530568235</v>
      </c>
      <c r="C14" s="1171" t="s">
        <v>1141</v>
      </c>
      <c r="D14" s="1171" t="s">
        <v>1141</v>
      </c>
      <c r="E14" s="1171" t="s">
        <v>127</v>
      </c>
      <c r="F14" s="1171" t="s">
        <v>127</v>
      </c>
      <c r="G14" s="1171" t="s">
        <v>127</v>
      </c>
      <c r="H14" s="1169"/>
    </row>
    <row r="15" customFormat="false" ht="12.75" hidden="false" customHeight="false" outlineLevel="0" collapsed="false">
      <c r="A15" s="1172" t="s">
        <v>1142</v>
      </c>
      <c r="B15" s="1173" t="s">
        <v>1141</v>
      </c>
      <c r="C15" s="1173" t="s">
        <v>1141</v>
      </c>
      <c r="D15" s="1173" t="s">
        <v>1141</v>
      </c>
      <c r="E15" s="1174" t="s">
        <v>127</v>
      </c>
      <c r="F15" s="1174" t="s">
        <v>127</v>
      </c>
      <c r="G15" s="1174" t="s">
        <v>127</v>
      </c>
      <c r="H15" s="1169"/>
    </row>
    <row r="16" customFormat="false" ht="13.5" hidden="false" customHeight="false" outlineLevel="0" collapsed="false">
      <c r="A16" s="1175" t="s">
        <v>1143</v>
      </c>
      <c r="B16" s="1176" t="n">
        <v>-607.451530568235</v>
      </c>
      <c r="C16" s="1176" t="s">
        <v>1141</v>
      </c>
      <c r="D16" s="1176" t="s">
        <v>1141</v>
      </c>
      <c r="E16" s="1177" t="s">
        <v>127</v>
      </c>
      <c r="F16" s="1177" t="s">
        <v>127</v>
      </c>
      <c r="G16" s="1177" t="s">
        <v>127</v>
      </c>
      <c r="H16" s="1169"/>
    </row>
    <row r="17" customFormat="false" ht="12.75" hidden="false" customHeight="false" outlineLevel="0" collapsed="false">
      <c r="A17" s="1170" t="s">
        <v>1144</v>
      </c>
      <c r="B17" s="1171" t="s">
        <v>1141</v>
      </c>
      <c r="C17" s="1171" t="s">
        <v>1141</v>
      </c>
      <c r="D17" s="1171" t="s">
        <v>1141</v>
      </c>
      <c r="E17" s="1171" t="s">
        <v>127</v>
      </c>
      <c r="F17" s="1171" t="s">
        <v>127</v>
      </c>
      <c r="G17" s="1171" t="s">
        <v>127</v>
      </c>
      <c r="H17" s="1169"/>
    </row>
    <row r="18" customFormat="false" ht="13.5" hidden="false" customHeight="false" outlineLevel="0" collapsed="false">
      <c r="A18" s="1172" t="s">
        <v>1145</v>
      </c>
      <c r="B18" s="1173" t="s">
        <v>1141</v>
      </c>
      <c r="C18" s="1173" t="s">
        <v>1141</v>
      </c>
      <c r="D18" s="1173" t="s">
        <v>1141</v>
      </c>
      <c r="E18" s="1174" t="s">
        <v>127</v>
      </c>
      <c r="F18" s="1174" t="s">
        <v>127</v>
      </c>
      <c r="G18" s="1174" t="s">
        <v>127</v>
      </c>
      <c r="H18" s="1169"/>
    </row>
    <row r="19" customFormat="false" ht="13.5" hidden="false" customHeight="false" outlineLevel="0" collapsed="false">
      <c r="A19" s="1175" t="s">
        <v>1146</v>
      </c>
      <c r="B19" s="1176" t="s">
        <v>170</v>
      </c>
      <c r="C19" s="1176" t="s">
        <v>170</v>
      </c>
      <c r="D19" s="1176" t="s">
        <v>170</v>
      </c>
      <c r="E19" s="1177" t="s">
        <v>127</v>
      </c>
      <c r="F19" s="1177" t="s">
        <v>127</v>
      </c>
      <c r="G19" s="1177" t="s">
        <v>127</v>
      </c>
      <c r="H19" s="1169"/>
    </row>
    <row r="20" customFormat="false" ht="12.75" hidden="false" customHeight="false" outlineLevel="0" collapsed="false">
      <c r="A20" s="1170" t="s">
        <v>1147</v>
      </c>
      <c r="B20" s="1171" t="n">
        <v>413.300152941177</v>
      </c>
      <c r="C20" s="1171" t="s">
        <v>170</v>
      </c>
      <c r="D20" s="1171" t="s">
        <v>170</v>
      </c>
      <c r="E20" s="1171" t="s">
        <v>170</v>
      </c>
      <c r="F20" s="1171" t="s">
        <v>170</v>
      </c>
      <c r="G20" s="1171" t="s">
        <v>170</v>
      </c>
      <c r="H20" s="1169"/>
    </row>
    <row r="21" customFormat="false" ht="13.5" hidden="false" customHeight="false" outlineLevel="0" collapsed="false">
      <c r="A21" s="1172" t="s">
        <v>1148</v>
      </c>
      <c r="B21" s="1173" t="s">
        <v>127</v>
      </c>
      <c r="C21" s="1174" t="s">
        <v>170</v>
      </c>
      <c r="D21" s="1174" t="s">
        <v>170</v>
      </c>
      <c r="E21" s="1174" t="s">
        <v>170</v>
      </c>
      <c r="F21" s="1174" t="s">
        <v>170</v>
      </c>
      <c r="G21" s="1174" t="s">
        <v>170</v>
      </c>
      <c r="H21" s="1169"/>
    </row>
    <row r="22" customFormat="false" ht="13.5" hidden="false" customHeight="false" outlineLevel="0" collapsed="false">
      <c r="A22" s="1175" t="s">
        <v>1149</v>
      </c>
      <c r="B22" s="1176" t="n">
        <v>413.300152941177</v>
      </c>
      <c r="C22" s="1177" t="s">
        <v>170</v>
      </c>
      <c r="D22" s="1177" t="s">
        <v>170</v>
      </c>
      <c r="E22" s="1177" t="s">
        <v>170</v>
      </c>
      <c r="F22" s="1177" t="s">
        <v>170</v>
      </c>
      <c r="G22" s="1177" t="s">
        <v>170</v>
      </c>
      <c r="H22" s="1169"/>
    </row>
    <row r="23" customFormat="false" ht="12.75" hidden="false" customHeight="false" outlineLevel="0" collapsed="false">
      <c r="A23" s="1170" t="s">
        <v>1150</v>
      </c>
      <c r="B23" s="1171" t="s">
        <v>1141</v>
      </c>
      <c r="C23" s="1171" t="s">
        <v>1141</v>
      </c>
      <c r="D23" s="1171" t="s">
        <v>1141</v>
      </c>
      <c r="E23" s="1171" t="s">
        <v>170</v>
      </c>
      <c r="F23" s="1171" t="s">
        <v>170</v>
      </c>
      <c r="G23" s="1171" t="s">
        <v>170</v>
      </c>
      <c r="H23" s="1169"/>
    </row>
    <row r="24" customFormat="false" ht="13.5" hidden="false" customHeight="false" outlineLevel="0" collapsed="false">
      <c r="A24" s="1172" t="s">
        <v>1151</v>
      </c>
      <c r="B24" s="684"/>
      <c r="C24" s="684"/>
      <c r="D24" s="684"/>
      <c r="E24" s="684"/>
      <c r="F24" s="684"/>
      <c r="G24" s="684"/>
      <c r="H24" s="1169"/>
    </row>
    <row r="25" customFormat="false" ht="13.5" hidden="false" customHeight="false" outlineLevel="0" collapsed="false">
      <c r="A25" s="1175" t="s">
        <v>1152</v>
      </c>
      <c r="B25" s="1176" t="s">
        <v>1141</v>
      </c>
      <c r="C25" s="1177" t="s">
        <v>170</v>
      </c>
      <c r="D25" s="1177" t="s">
        <v>170</v>
      </c>
      <c r="E25" s="1177" t="s">
        <v>170</v>
      </c>
      <c r="F25" s="1177" t="s">
        <v>170</v>
      </c>
      <c r="G25" s="1177" t="s">
        <v>170</v>
      </c>
      <c r="H25" s="1169"/>
    </row>
    <row r="26" customFormat="false" ht="14.25" hidden="false" customHeight="false" outlineLevel="0" collapsed="false">
      <c r="A26" s="1178" t="s">
        <v>1153</v>
      </c>
      <c r="B26" s="1171" t="s">
        <v>201</v>
      </c>
      <c r="C26" s="1171" t="s">
        <v>128</v>
      </c>
      <c r="D26" s="1171" t="s">
        <v>128</v>
      </c>
      <c r="E26" s="1171" t="s">
        <v>128</v>
      </c>
      <c r="F26" s="1171" t="s">
        <v>128</v>
      </c>
      <c r="G26" s="1171" t="s">
        <v>128</v>
      </c>
      <c r="H26" s="1169"/>
    </row>
    <row r="27" customFormat="false" ht="13.5" hidden="false" customHeight="false" outlineLevel="0" collapsed="false">
      <c r="A27" s="1179" t="s">
        <v>1154</v>
      </c>
      <c r="B27" s="1174" t="s">
        <v>201</v>
      </c>
      <c r="C27" s="1174" t="s">
        <v>128</v>
      </c>
      <c r="D27" s="1174" t="s">
        <v>128</v>
      </c>
      <c r="E27" s="1174" t="s">
        <v>128</v>
      </c>
      <c r="F27" s="1174" t="s">
        <v>128</v>
      </c>
      <c r="G27" s="1180" t="s">
        <v>128</v>
      </c>
    </row>
    <row r="28" customFormat="false" ht="12.75" hidden="false" customHeight="true" outlineLevel="0" collapsed="false">
      <c r="A28" s="1181" t="s">
        <v>1155</v>
      </c>
      <c r="B28" s="1182"/>
      <c r="C28" s="1182"/>
      <c r="D28" s="1182"/>
      <c r="E28" s="1182"/>
      <c r="F28" s="1183"/>
      <c r="G28" s="1184"/>
    </row>
    <row r="29" customFormat="false" ht="13.5" hidden="false" customHeight="true" outlineLevel="0" collapsed="false">
      <c r="A29" s="1185" t="s">
        <v>1156</v>
      </c>
      <c r="B29" s="1174" t="s">
        <v>170</v>
      </c>
      <c r="C29" s="1174" t="s">
        <v>170</v>
      </c>
      <c r="D29" s="1174" t="s">
        <v>170</v>
      </c>
      <c r="E29" s="1174" t="s">
        <v>170</v>
      </c>
      <c r="F29" s="1174" t="s">
        <v>170</v>
      </c>
      <c r="G29" s="1180" t="s">
        <v>170</v>
      </c>
    </row>
    <row r="30" customFormat="false" ht="12.75" hidden="false" customHeight="true" outlineLevel="0" collapsed="false">
      <c r="A30" s="1186" t="s">
        <v>1157</v>
      </c>
      <c r="B30" s="1174" t="s">
        <v>170</v>
      </c>
      <c r="C30" s="1174" t="s">
        <v>170</v>
      </c>
      <c r="D30" s="1174" t="s">
        <v>170</v>
      </c>
      <c r="E30" s="1174" t="s">
        <v>170</v>
      </c>
      <c r="F30" s="1174" t="s">
        <v>170</v>
      </c>
      <c r="G30" s="1180"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58</v>
      </c>
    </row>
    <row r="33" customFormat="false" ht="15.75" hidden="false" customHeight="true" outlineLevel="0" collapsed="false">
      <c r="A33" s="1188" t="s">
        <v>1159</v>
      </c>
    </row>
    <row r="34" customFormat="false" ht="15.75" hidden="false" customHeight="true" outlineLevel="0" collapsed="false">
      <c r="A34" s="1188" t="s">
        <v>1160</v>
      </c>
    </row>
    <row r="35" customFormat="false" ht="15.75" hidden="false" customHeight="true" outlineLevel="0" collapsed="false">
      <c r="A35" s="1189" t="s">
        <v>1161</v>
      </c>
    </row>
    <row r="36" customFormat="false" ht="15.75" hidden="false" customHeight="true" outlineLevel="0" collapsed="false">
      <c r="A36" s="1190" t="s">
        <v>1162</v>
      </c>
    </row>
    <row r="37" customFormat="false" ht="15.75" hidden="false" customHeight="true" outlineLevel="0" collapsed="false">
      <c r="A37" s="1190" t="s">
        <v>1163</v>
      </c>
    </row>
    <row r="38" customFormat="false" ht="12.75" hidden="false" customHeight="true" outlineLevel="0" collapsed="false">
      <c r="A38" s="1188" t="s">
        <v>116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7</v>
      </c>
      <c r="B41" s="1193"/>
      <c r="C41" s="1193"/>
      <c r="D41" s="1193"/>
      <c r="E41" s="1193"/>
      <c r="F41" s="1193"/>
      <c r="G41" s="1194"/>
      <c r="H41" s="188"/>
      <c r="I41" s="188"/>
    </row>
    <row r="42" customFormat="false" ht="12.75" hidden="false" customHeight="true" outlineLevel="0" collapsed="false">
      <c r="A42" s="1195" t="s">
        <v>116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6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7"/>
    </row>
    <row r="5" customFormat="false" ht="30" hidden="false" customHeight="true" outlineLevel="0" collapsed="false">
      <c r="A5" s="1198" t="s">
        <v>83</v>
      </c>
      <c r="B5" s="1198"/>
      <c r="C5" s="1199" t="s">
        <v>478</v>
      </c>
      <c r="D5" s="1199"/>
      <c r="E5" s="1199" t="s">
        <v>1169</v>
      </c>
      <c r="F5" s="1199"/>
      <c r="G5" s="1199"/>
      <c r="H5" s="1199"/>
      <c r="I5" s="1199"/>
      <c r="J5" s="1199"/>
      <c r="K5" s="1199" t="s">
        <v>1170</v>
      </c>
      <c r="L5" s="1199"/>
      <c r="M5" s="1199"/>
      <c r="N5" s="1199"/>
      <c r="O5" s="1199"/>
      <c r="P5" s="1199"/>
      <c r="Q5" s="1199" t="s">
        <v>1171</v>
      </c>
    </row>
    <row r="6" customFormat="false" ht="47.25" hidden="false" customHeight="true" outlineLevel="0" collapsed="false">
      <c r="A6" s="1200" t="s">
        <v>1172</v>
      </c>
      <c r="B6" s="1201" t="s">
        <v>1173</v>
      </c>
      <c r="C6" s="1202" t="s">
        <v>1174</v>
      </c>
      <c r="D6" s="1202" t="s">
        <v>1175</v>
      </c>
      <c r="E6" s="1203" t="s">
        <v>1176</v>
      </c>
      <c r="F6" s="1203"/>
      <c r="G6" s="1203"/>
      <c r="H6" s="1204" t="s">
        <v>1177</v>
      </c>
      <c r="I6" s="1205" t="s">
        <v>1178</v>
      </c>
      <c r="J6" s="1205"/>
      <c r="K6" s="1206" t="s">
        <v>1179</v>
      </c>
      <c r="L6" s="1206"/>
      <c r="M6" s="1206"/>
      <c r="N6" s="1204" t="s">
        <v>1180</v>
      </c>
      <c r="O6" s="1205" t="s">
        <v>118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82</v>
      </c>
      <c r="F8" s="1207" t="s">
        <v>1183</v>
      </c>
      <c r="G8" s="1207" t="s">
        <v>1184</v>
      </c>
      <c r="H8" s="1204"/>
      <c r="I8" s="1208" t="s">
        <v>1185</v>
      </c>
      <c r="J8" s="1209" t="s">
        <v>1186</v>
      </c>
      <c r="K8" s="1203" t="s">
        <v>1182</v>
      </c>
      <c r="L8" s="1207" t="s">
        <v>1183</v>
      </c>
      <c r="M8" s="1207" t="s">
        <v>1184</v>
      </c>
      <c r="N8" s="1204"/>
      <c r="O8" s="1208" t="s">
        <v>1187</v>
      </c>
      <c r="P8" s="1209" t="s">
        <v>1188</v>
      </c>
      <c r="Q8" s="1199"/>
    </row>
    <row r="9" customFormat="false" ht="15.95" hidden="false" customHeight="true" outlineLevel="0" collapsed="false">
      <c r="A9" s="1200"/>
      <c r="B9" s="1201"/>
      <c r="C9" s="1202"/>
      <c r="D9" s="1202"/>
      <c r="E9" s="1202" t="s">
        <v>1189</v>
      </c>
      <c r="F9" s="1202"/>
      <c r="G9" s="1202"/>
      <c r="H9" s="1202"/>
      <c r="I9" s="1202"/>
      <c r="J9" s="1202"/>
      <c r="K9" s="1202" t="s">
        <v>242</v>
      </c>
      <c r="L9" s="1202"/>
      <c r="M9" s="1202"/>
      <c r="N9" s="1202"/>
      <c r="O9" s="1202"/>
      <c r="P9" s="1202"/>
      <c r="Q9" s="1210" t="s">
        <v>91</v>
      </c>
    </row>
    <row r="10" customFormat="false" ht="14.25" hidden="false" customHeight="true" outlineLevel="0" collapsed="false">
      <c r="A10" s="1211" t="s">
        <v>1190</v>
      </c>
      <c r="B10" s="1212"/>
      <c r="C10" s="1213" t="n">
        <v>13450.5720606418</v>
      </c>
      <c r="D10" s="1213" t="s">
        <v>170</v>
      </c>
      <c r="E10" s="1213" t="n">
        <v>0.956327955772169</v>
      </c>
      <c r="F10" s="1214" t="s">
        <v>199</v>
      </c>
      <c r="G10" s="1214" t="n">
        <v>0.956327955772169</v>
      </c>
      <c r="H10" s="1214" t="s">
        <v>1141</v>
      </c>
      <c r="I10" s="1214" t="s">
        <v>1141</v>
      </c>
      <c r="J10" s="1214" t="s">
        <v>170</v>
      </c>
      <c r="K10" s="1213" t="n">
        <v>12863.1580827198</v>
      </c>
      <c r="L10" s="1214" t="s">
        <v>199</v>
      </c>
      <c r="M10" s="1214" t="n">
        <v>12863.1580827198</v>
      </c>
      <c r="N10" s="1214" t="s">
        <v>1141</v>
      </c>
      <c r="O10" s="1214" t="s">
        <v>1141</v>
      </c>
      <c r="P10" s="1215" t="s">
        <v>170</v>
      </c>
      <c r="Q10" s="1216" t="n">
        <v>-47164.9129699728</v>
      </c>
      <c r="R10" s="1169"/>
    </row>
    <row r="11" customFormat="false" ht="12.75" hidden="false" customHeight="true" outlineLevel="0" collapsed="false">
      <c r="A11" s="1217" t="s">
        <v>1135</v>
      </c>
      <c r="B11" s="1218"/>
      <c r="C11" s="1219" t="n">
        <v>12580.7020514706</v>
      </c>
      <c r="D11" s="1220" t="s">
        <v>170</v>
      </c>
      <c r="E11" s="1219" t="n">
        <v>0.848531827597798</v>
      </c>
      <c r="F11" s="158" t="s">
        <v>201</v>
      </c>
      <c r="G11" s="155" t="n">
        <v>0.848531827597798</v>
      </c>
      <c r="H11" s="158" t="s">
        <v>127</v>
      </c>
      <c r="I11" s="1221" t="s">
        <v>127</v>
      </c>
      <c r="J11" s="159" t="s">
        <v>170</v>
      </c>
      <c r="K11" s="155" t="n">
        <v>10675.1261041977</v>
      </c>
      <c r="L11" s="158" t="s">
        <v>201</v>
      </c>
      <c r="M11" s="155" t="n">
        <v>10675.1261041977</v>
      </c>
      <c r="N11" s="158" t="s">
        <v>127</v>
      </c>
      <c r="O11" s="1221" t="s">
        <v>127</v>
      </c>
      <c r="P11" s="1222" t="s">
        <v>170</v>
      </c>
      <c r="Q11" s="1223" t="n">
        <v>-39142.1290487249</v>
      </c>
    </row>
    <row r="12" customFormat="false" ht="12.75" hidden="false" customHeight="true" outlineLevel="0" collapsed="false">
      <c r="A12" s="1224" t="s">
        <v>1191</v>
      </c>
      <c r="B12" s="1225"/>
      <c r="C12" s="1219" t="n">
        <v>869.870009171222</v>
      </c>
      <c r="D12" s="1220" t="s">
        <v>170</v>
      </c>
      <c r="E12" s="1219" t="n">
        <v>2.5153551168028</v>
      </c>
      <c r="F12" s="158" t="s">
        <v>199</v>
      </c>
      <c r="G12" s="155" t="n">
        <v>2.5153551168028</v>
      </c>
      <c r="H12" s="158" t="s">
        <v>1141</v>
      </c>
      <c r="I12" s="1221" t="s">
        <v>1141</v>
      </c>
      <c r="J12" s="159" t="s">
        <v>170</v>
      </c>
      <c r="K12" s="155" t="n">
        <v>2188.03197852213</v>
      </c>
      <c r="L12" s="158" t="s">
        <v>199</v>
      </c>
      <c r="M12" s="155" t="n">
        <v>2188.03197852213</v>
      </c>
      <c r="N12" s="158" t="s">
        <v>1141</v>
      </c>
      <c r="O12" s="1221" t="s">
        <v>1141</v>
      </c>
      <c r="P12" s="1222" t="s">
        <v>170</v>
      </c>
      <c r="Q12" s="1223" t="n">
        <v>-8022.78392124782</v>
      </c>
    </row>
    <row r="13" customFormat="false" ht="12.75" hidden="false" customHeight="true" outlineLevel="0" collapsed="false">
      <c r="A13" s="1226" t="s">
        <v>1192</v>
      </c>
      <c r="B13" s="1227"/>
      <c r="C13" s="1219" t="n">
        <v>590.9298679</v>
      </c>
      <c r="D13" s="1220" t="s">
        <v>170</v>
      </c>
      <c r="E13" s="1219" t="n">
        <v>2.6059635035815</v>
      </c>
      <c r="F13" s="158" t="s">
        <v>201</v>
      </c>
      <c r="G13" s="155" t="n">
        <v>2.6059635035815</v>
      </c>
      <c r="H13" s="158" t="s">
        <v>127</v>
      </c>
      <c r="I13" s="1221" t="s">
        <v>127</v>
      </c>
      <c r="J13" s="159" t="s">
        <v>170</v>
      </c>
      <c r="K13" s="155" t="n">
        <v>1539.94166892364</v>
      </c>
      <c r="L13" s="158" t="s">
        <v>201</v>
      </c>
      <c r="M13" s="155" t="n">
        <v>1539.94166892364</v>
      </c>
      <c r="N13" s="158" t="s">
        <v>127</v>
      </c>
      <c r="O13" s="1221" t="s">
        <v>127</v>
      </c>
      <c r="P13" s="1222" t="s">
        <v>170</v>
      </c>
      <c r="Q13" s="1223" t="n">
        <v>-5646.45278605335</v>
      </c>
    </row>
    <row r="14" customFormat="false" ht="12.75" hidden="false" customHeight="true" outlineLevel="0" collapsed="false">
      <c r="A14" s="1226" t="s">
        <v>1193</v>
      </c>
      <c r="B14" s="1227"/>
      <c r="C14" s="1219" t="n">
        <v>96.9145664</v>
      </c>
      <c r="D14" s="1220" t="s">
        <v>170</v>
      </c>
      <c r="E14" s="1219" t="n">
        <v>2.31242059531824</v>
      </c>
      <c r="F14" s="158" t="s">
        <v>201</v>
      </c>
      <c r="G14" s="155" t="n">
        <v>2.31242059531824</v>
      </c>
      <c r="H14" s="158" t="s">
        <v>127</v>
      </c>
      <c r="I14" s="1221" t="s">
        <v>127</v>
      </c>
      <c r="J14" s="159" t="s">
        <v>170</v>
      </c>
      <c r="K14" s="155" t="n">
        <v>224.107239329697</v>
      </c>
      <c r="L14" s="158" t="s">
        <v>201</v>
      </c>
      <c r="M14" s="155" t="n">
        <v>224.107239329697</v>
      </c>
      <c r="N14" s="158" t="s">
        <v>127</v>
      </c>
      <c r="O14" s="1221" t="s">
        <v>127</v>
      </c>
      <c r="P14" s="1222" t="s">
        <v>170</v>
      </c>
      <c r="Q14" s="1223" t="n">
        <v>-821.72654420889</v>
      </c>
    </row>
    <row r="15" customFormat="false" ht="12.75" hidden="false" customHeight="true" outlineLevel="0" collapsed="false">
      <c r="A15" s="1226" t="s">
        <v>1194</v>
      </c>
      <c r="B15" s="1227"/>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8" t="s">
        <v>170</v>
      </c>
    </row>
    <row r="16" customFormat="false" ht="12.75" hidden="false" customHeight="true" outlineLevel="0" collapsed="false">
      <c r="A16" s="1226" t="s">
        <v>1195</v>
      </c>
      <c r="B16" s="1227"/>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8" t="s">
        <v>170</v>
      </c>
    </row>
    <row r="17" customFormat="false" ht="13.5" hidden="false" customHeight="true" outlineLevel="0" collapsed="false">
      <c r="A17" s="1226" t="s">
        <v>1196</v>
      </c>
      <c r="B17" s="1227"/>
      <c r="C17" s="1219" t="n">
        <v>182.025574871222</v>
      </c>
      <c r="D17" s="1220" t="s">
        <v>170</v>
      </c>
      <c r="E17" s="1219" t="n">
        <v>2.32925</v>
      </c>
      <c r="F17" s="158" t="s">
        <v>201</v>
      </c>
      <c r="G17" s="155" t="n">
        <v>2.32925</v>
      </c>
      <c r="H17" s="158" t="s">
        <v>127</v>
      </c>
      <c r="I17" s="1221" t="s">
        <v>127</v>
      </c>
      <c r="J17" s="159" t="s">
        <v>170</v>
      </c>
      <c r="K17" s="155" t="n">
        <v>423.983070268793</v>
      </c>
      <c r="L17" s="158" t="s">
        <v>201</v>
      </c>
      <c r="M17" s="155" t="n">
        <v>423.983070268793</v>
      </c>
      <c r="N17" s="158" t="s">
        <v>127</v>
      </c>
      <c r="O17" s="1221" t="s">
        <v>127</v>
      </c>
      <c r="P17" s="1222" t="s">
        <v>170</v>
      </c>
      <c r="Q17" s="1223" t="n">
        <v>-1554.60459098558</v>
      </c>
    </row>
    <row r="18" customFormat="false" ht="12" hidden="false" customHeight="true" outlineLevel="0" collapsed="false">
      <c r="A18" s="1229"/>
      <c r="B18" s="1229"/>
      <c r="C18" s="1229"/>
      <c r="D18" s="1229"/>
      <c r="E18" s="1229"/>
      <c r="F18" s="1229"/>
      <c r="G18" s="1229"/>
      <c r="H18" s="1229"/>
      <c r="I18" s="1229"/>
      <c r="J18" s="1229"/>
      <c r="K18" s="1229"/>
      <c r="L18" s="1229"/>
      <c r="M18" s="1229"/>
      <c r="N18" s="1229"/>
      <c r="O18" s="1229"/>
      <c r="P18" s="1229"/>
      <c r="Q18" s="1229"/>
    </row>
    <row r="19" customFormat="false" ht="15" hidden="false" customHeight="true" outlineLevel="0" collapsed="false">
      <c r="A19" s="1230" t="s">
        <v>1197</v>
      </c>
      <c r="B19" s="1231"/>
      <c r="C19" s="1231"/>
      <c r="D19" s="1231"/>
      <c r="E19" s="1231"/>
      <c r="F19" s="1231"/>
      <c r="G19" s="1231"/>
      <c r="H19" s="1231"/>
      <c r="I19" s="1231"/>
      <c r="J19" s="1231"/>
      <c r="K19" s="1231"/>
      <c r="L19" s="1231"/>
      <c r="M19" s="1231"/>
      <c r="N19" s="1231"/>
      <c r="O19" s="1231"/>
      <c r="P19" s="1231"/>
      <c r="Q19" s="1231"/>
    </row>
    <row r="20" customFormat="false" ht="15" hidden="false" customHeight="true" outlineLevel="0" collapsed="false">
      <c r="A20" s="1232" t="s">
        <v>1198</v>
      </c>
      <c r="B20" s="1231"/>
      <c r="C20" s="1231"/>
      <c r="D20" s="1231"/>
      <c r="E20" s="1231"/>
      <c r="F20" s="1231"/>
      <c r="G20" s="1231"/>
      <c r="H20" s="1231"/>
      <c r="I20" s="1231"/>
      <c r="J20" s="1231"/>
      <c r="K20" s="1231"/>
      <c r="L20" s="1231"/>
      <c r="M20" s="1231"/>
      <c r="N20" s="1231"/>
      <c r="O20" s="1231"/>
      <c r="P20" s="1231"/>
      <c r="Q20" s="1231"/>
    </row>
    <row r="21" customFormat="false" ht="15" hidden="false" customHeight="true" outlineLevel="0" collapsed="false">
      <c r="A21" s="1233" t="s">
        <v>1199</v>
      </c>
      <c r="B21" s="1234"/>
      <c r="C21" s="1234"/>
      <c r="D21" s="1234"/>
      <c r="E21" s="1234"/>
      <c r="F21" s="1234"/>
      <c r="G21" s="1234"/>
      <c r="H21" s="1234"/>
      <c r="I21" s="1234"/>
      <c r="J21" s="1234"/>
      <c r="K21" s="1234"/>
      <c r="L21" s="1234"/>
      <c r="M21" s="1234"/>
      <c r="N21" s="1234"/>
      <c r="O21" s="1234"/>
      <c r="P21" s="1234"/>
      <c r="Q21" s="1234"/>
    </row>
    <row r="22" customFormat="false" ht="15" hidden="false" customHeight="true" outlineLevel="0" collapsed="false">
      <c r="A22" s="1235" t="s">
        <v>1200</v>
      </c>
      <c r="B22" s="1236"/>
      <c r="C22" s="1236"/>
      <c r="D22" s="1236"/>
      <c r="E22" s="1236"/>
      <c r="F22" s="1236"/>
      <c r="G22" s="1236"/>
      <c r="H22" s="1236"/>
      <c r="I22" s="1236"/>
      <c r="J22" s="1236"/>
      <c r="K22" s="1236"/>
      <c r="L22" s="1236"/>
      <c r="M22" s="1236"/>
      <c r="N22" s="1236"/>
      <c r="O22" s="1236"/>
      <c r="P22" s="1236"/>
      <c r="Q22" s="1236"/>
    </row>
    <row r="23" customFormat="false" ht="15" hidden="false" customHeight="true" outlineLevel="0" collapsed="false">
      <c r="A23" s="1237" t="s">
        <v>1201</v>
      </c>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20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8" t="s">
        <v>120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2" t="s">
        <v>1204</v>
      </c>
      <c r="B26" s="1236"/>
      <c r="C26" s="1236"/>
      <c r="D26" s="1236"/>
      <c r="E26" s="1236"/>
      <c r="F26" s="1236"/>
      <c r="G26" s="1236"/>
      <c r="H26" s="1236"/>
      <c r="I26" s="1236"/>
      <c r="J26" s="1236"/>
      <c r="K26" s="1236"/>
      <c r="L26" s="1236"/>
      <c r="M26" s="1236"/>
      <c r="N26" s="1236"/>
      <c r="O26" s="1236"/>
      <c r="P26" s="1236"/>
      <c r="Q26" s="1236"/>
    </row>
    <row r="27" customFormat="false" ht="15" hidden="false" customHeight="true" outlineLevel="0" collapsed="false">
      <c r="A27" s="1239" t="s">
        <v>1205</v>
      </c>
      <c r="B27" s="1240"/>
      <c r="C27" s="1240"/>
      <c r="D27" s="1240"/>
      <c r="E27" s="1240"/>
      <c r="F27" s="1240"/>
      <c r="G27" s="1240"/>
      <c r="H27" s="1240"/>
      <c r="I27" s="1240"/>
      <c r="J27" s="1240"/>
      <c r="K27" s="1240"/>
      <c r="L27" s="1240"/>
      <c r="M27" s="1240"/>
      <c r="N27" s="1240"/>
      <c r="O27" s="1240"/>
      <c r="P27" s="1240"/>
      <c r="Q27" s="1240"/>
    </row>
    <row r="28" customFormat="false" ht="15" hidden="false" customHeight="true" outlineLevel="0" collapsed="false">
      <c r="A28" s="1237" t="s">
        <v>1206</v>
      </c>
      <c r="B28" s="1240"/>
      <c r="C28" s="1240"/>
      <c r="D28" s="1240"/>
      <c r="E28" s="1240"/>
      <c r="F28" s="1240"/>
      <c r="G28" s="1240"/>
      <c r="H28" s="1240"/>
      <c r="I28" s="1240"/>
      <c r="J28" s="1240"/>
      <c r="K28" s="1240"/>
      <c r="L28" s="1240"/>
      <c r="M28" s="1240"/>
      <c r="N28" s="1240"/>
      <c r="O28" s="1240"/>
      <c r="P28" s="1240"/>
      <c r="Q28" s="1240"/>
    </row>
    <row r="29" customFormat="false" ht="15" hidden="false" customHeight="true" outlineLevel="0" collapsed="false">
      <c r="A29" s="1238" t="s">
        <v>1207</v>
      </c>
      <c r="B29" s="1240"/>
      <c r="C29" s="1240"/>
      <c r="D29" s="1240"/>
      <c r="E29" s="1240"/>
      <c r="F29" s="1240"/>
      <c r="G29" s="1240"/>
      <c r="H29" s="1240"/>
      <c r="I29" s="1240"/>
      <c r="J29" s="1240"/>
      <c r="K29" s="1240"/>
      <c r="L29" s="1240"/>
      <c r="M29" s="1240"/>
      <c r="N29" s="1240"/>
      <c r="O29" s="1240"/>
      <c r="P29" s="1240"/>
      <c r="Q29" s="1240"/>
    </row>
    <row r="30" customFormat="false" ht="15" hidden="false" customHeight="true" outlineLevel="0" collapsed="false">
      <c r="A30" s="1241" t="s">
        <v>1208</v>
      </c>
      <c r="B30" s="1240"/>
      <c r="C30" s="1240"/>
      <c r="D30" s="1240"/>
      <c r="E30" s="1240"/>
      <c r="F30" s="1240"/>
      <c r="G30" s="1240"/>
      <c r="H30" s="1240"/>
      <c r="I30" s="1240"/>
      <c r="J30" s="1240"/>
      <c r="K30" s="1240"/>
      <c r="L30" s="1240"/>
      <c r="M30" s="1240"/>
      <c r="N30" s="1240"/>
      <c r="O30" s="1240"/>
      <c r="P30" s="1240"/>
      <c r="Q30" s="1240"/>
    </row>
    <row r="31" customFormat="false" ht="9.75" hidden="false" customHeight="true" outlineLevel="0" collapsed="false">
      <c r="B31" s="1242"/>
      <c r="C31" s="1242"/>
      <c r="D31" s="1242"/>
      <c r="E31" s="1242"/>
      <c r="F31" s="1242"/>
      <c r="G31" s="1242"/>
      <c r="H31" s="1242"/>
      <c r="I31" s="1242"/>
      <c r="J31" s="1242"/>
      <c r="K31" s="1242"/>
      <c r="L31" s="1242"/>
      <c r="M31" s="1242"/>
      <c r="N31" s="1242"/>
      <c r="O31" s="1242"/>
      <c r="P31" s="1242"/>
      <c r="Q31" s="1242"/>
    </row>
    <row r="32" customFormat="false" ht="15.75" hidden="false" customHeight="true" outlineLevel="0" collapsed="false">
      <c r="A32" s="1243" t="s">
        <v>467</v>
      </c>
      <c r="B32" s="1244"/>
      <c r="C32" s="1244"/>
      <c r="D32" s="1244"/>
      <c r="E32" s="1244"/>
      <c r="F32" s="1244"/>
      <c r="G32" s="1244"/>
      <c r="H32" s="1244"/>
      <c r="I32" s="1244"/>
      <c r="J32" s="1244"/>
      <c r="K32" s="1244"/>
      <c r="L32" s="1244"/>
      <c r="M32" s="1244"/>
      <c r="N32" s="1244"/>
      <c r="O32" s="1244"/>
      <c r="P32" s="1244"/>
      <c r="Q32" s="1245"/>
    </row>
    <row r="33" customFormat="false" ht="28.5" hidden="false" customHeight="true" outlineLevel="0" collapsed="false">
      <c r="A33" s="1246" t="s">
        <v>1209</v>
      </c>
      <c r="B33" s="1246"/>
      <c r="C33" s="1246"/>
      <c r="D33" s="1246"/>
      <c r="E33" s="1246"/>
      <c r="F33" s="1246"/>
      <c r="G33" s="1246"/>
      <c r="H33" s="1246"/>
      <c r="I33" s="1246"/>
      <c r="J33" s="1246"/>
      <c r="K33" s="1246"/>
      <c r="L33" s="1246"/>
      <c r="M33" s="1246"/>
      <c r="N33" s="1246"/>
      <c r="O33" s="1246"/>
      <c r="P33" s="1246"/>
      <c r="Q33" s="124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3</v>
      </c>
      <c r="B5" s="1250"/>
      <c r="C5" s="1251" t="s">
        <v>478</v>
      </c>
      <c r="D5" s="1251"/>
      <c r="E5" s="1251" t="s">
        <v>1169</v>
      </c>
      <c r="F5" s="1251"/>
      <c r="G5" s="1251"/>
      <c r="H5" s="1251"/>
      <c r="I5" s="1251"/>
      <c r="J5" s="1251"/>
      <c r="K5" s="1251" t="s">
        <v>1170</v>
      </c>
      <c r="L5" s="1251"/>
      <c r="M5" s="1251"/>
      <c r="N5" s="1251"/>
      <c r="O5" s="1251"/>
      <c r="P5" s="1251"/>
      <c r="Q5" s="1251" t="s">
        <v>1212</v>
      </c>
    </row>
    <row r="6" customFormat="false" ht="47.25" hidden="false" customHeight="true" outlineLevel="0" collapsed="false">
      <c r="A6" s="1252" t="s">
        <v>1172</v>
      </c>
      <c r="B6" s="1253" t="s">
        <v>1213</v>
      </c>
      <c r="C6" s="1254" t="s">
        <v>1174</v>
      </c>
      <c r="D6" s="1254" t="s">
        <v>1175</v>
      </c>
      <c r="E6" s="1255" t="s">
        <v>1176</v>
      </c>
      <c r="F6" s="1255"/>
      <c r="G6" s="1255"/>
      <c r="H6" s="1256" t="s">
        <v>1177</v>
      </c>
      <c r="I6" s="1257" t="s">
        <v>1178</v>
      </c>
      <c r="J6" s="1257"/>
      <c r="K6" s="1258" t="s">
        <v>1214</v>
      </c>
      <c r="L6" s="1258"/>
      <c r="M6" s="1258"/>
      <c r="N6" s="1256" t="s">
        <v>1215</v>
      </c>
      <c r="O6" s="1257" t="s">
        <v>121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82</v>
      </c>
      <c r="F8" s="1259" t="s">
        <v>1183</v>
      </c>
      <c r="G8" s="1259" t="s">
        <v>1184</v>
      </c>
      <c r="H8" s="1256"/>
      <c r="I8" s="1260" t="s">
        <v>1185</v>
      </c>
      <c r="J8" s="1261" t="s">
        <v>1186</v>
      </c>
      <c r="K8" s="1255" t="s">
        <v>1182</v>
      </c>
      <c r="L8" s="1259" t="s">
        <v>1183</v>
      </c>
      <c r="M8" s="1259" t="s">
        <v>1184</v>
      </c>
      <c r="N8" s="1256"/>
      <c r="O8" s="1260" t="s">
        <v>1187</v>
      </c>
      <c r="P8" s="1261" t="s">
        <v>1217</v>
      </c>
      <c r="Q8" s="1251"/>
    </row>
    <row r="9" customFormat="false" ht="15.95" hidden="false" customHeight="true" outlineLevel="0" collapsed="false">
      <c r="A9" s="1252"/>
      <c r="B9" s="1253"/>
      <c r="C9" s="1254"/>
      <c r="D9" s="1254"/>
      <c r="E9" s="1262" t="s">
        <v>1189</v>
      </c>
      <c r="F9" s="1262"/>
      <c r="G9" s="1262"/>
      <c r="H9" s="1262"/>
      <c r="I9" s="1262"/>
      <c r="J9" s="1262"/>
      <c r="K9" s="1254" t="s">
        <v>242</v>
      </c>
      <c r="L9" s="1254"/>
      <c r="M9" s="1254"/>
      <c r="N9" s="1254"/>
      <c r="O9" s="1254"/>
      <c r="P9" s="1254"/>
      <c r="Q9" s="1263" t="s">
        <v>91</v>
      </c>
    </row>
    <row r="10" customFormat="false" ht="14.25" hidden="false" customHeight="true" outlineLevel="0" collapsed="false">
      <c r="A10" s="1264" t="s">
        <v>1218</v>
      </c>
      <c r="B10" s="1265"/>
      <c r="C10" s="1266" t="n">
        <v>20191.2163673941</v>
      </c>
      <c r="D10" s="1267" t="s">
        <v>170</v>
      </c>
      <c r="E10" s="1268" t="s">
        <v>1141</v>
      </c>
      <c r="F10" s="1269" t="s">
        <v>1141</v>
      </c>
      <c r="G10" s="1269" t="s">
        <v>1141</v>
      </c>
      <c r="H10" s="1269" t="s">
        <v>1141</v>
      </c>
      <c r="I10" s="1270" t="s">
        <v>1141</v>
      </c>
      <c r="J10" s="1271" t="s">
        <v>170</v>
      </c>
      <c r="K10" s="1272" t="s">
        <v>1141</v>
      </c>
      <c r="L10" s="1273" t="s">
        <v>1141</v>
      </c>
      <c r="M10" s="1274" t="s">
        <v>1141</v>
      </c>
      <c r="N10" s="1273" t="s">
        <v>1141</v>
      </c>
      <c r="O10" s="1275" t="s">
        <v>1141</v>
      </c>
      <c r="P10" s="1271" t="s">
        <v>170</v>
      </c>
      <c r="Q10" s="1276" t="s">
        <v>1141</v>
      </c>
    </row>
    <row r="11" customFormat="false" ht="12.75" hidden="false" customHeight="true" outlineLevel="0" collapsed="false">
      <c r="A11" s="1277" t="s">
        <v>1138</v>
      </c>
      <c r="B11" s="1278"/>
      <c r="C11" s="1279" t="n">
        <v>20191.2163673941</v>
      </c>
      <c r="D11" s="1280" t="s">
        <v>170</v>
      </c>
      <c r="E11" s="1220" t="s">
        <v>127</v>
      </c>
      <c r="F11" s="158" t="s">
        <v>127</v>
      </c>
      <c r="G11" s="158" t="s">
        <v>127</v>
      </c>
      <c r="H11" s="158" t="s">
        <v>127</v>
      </c>
      <c r="I11" s="1221" t="s">
        <v>127</v>
      </c>
      <c r="J11" s="159" t="s">
        <v>170</v>
      </c>
      <c r="K11" s="1281" t="s">
        <v>127</v>
      </c>
      <c r="L11" s="1282" t="s">
        <v>127</v>
      </c>
      <c r="M11" s="1283" t="s">
        <v>127</v>
      </c>
      <c r="N11" s="1282" t="s">
        <v>127</v>
      </c>
      <c r="O11" s="1284" t="s">
        <v>127</v>
      </c>
      <c r="P11" s="1285" t="s">
        <v>170</v>
      </c>
      <c r="Q11" s="1286" t="s">
        <v>1141</v>
      </c>
    </row>
    <row r="12" customFormat="false" ht="12.75" hidden="false" customHeight="true" outlineLevel="0" collapsed="false">
      <c r="A12" s="1287" t="s">
        <v>1219</v>
      </c>
      <c r="B12" s="1288"/>
      <c r="C12" s="1289" t="s">
        <v>170</v>
      </c>
      <c r="D12" s="1290" t="s">
        <v>170</v>
      </c>
      <c r="E12" s="1220" t="s">
        <v>170</v>
      </c>
      <c r="F12" s="158" t="s">
        <v>170</v>
      </c>
      <c r="G12" s="158" t="s">
        <v>170</v>
      </c>
      <c r="H12" s="158" t="s">
        <v>170</v>
      </c>
      <c r="I12" s="1221" t="s">
        <v>170</v>
      </c>
      <c r="J12" s="159" t="s">
        <v>170</v>
      </c>
      <c r="K12" s="1291" t="s">
        <v>170</v>
      </c>
      <c r="L12" s="1292" t="s">
        <v>170</v>
      </c>
      <c r="M12" s="1293" t="s">
        <v>170</v>
      </c>
      <c r="N12" s="1292" t="s">
        <v>170</v>
      </c>
      <c r="O12" s="1294" t="s">
        <v>170</v>
      </c>
      <c r="P12" s="1295" t="s">
        <v>170</v>
      </c>
      <c r="Q12" s="1295" t="s">
        <v>170</v>
      </c>
    </row>
    <row r="13" customFormat="false" ht="12.75" hidden="false" customHeight="true" outlineLevel="0" collapsed="false">
      <c r="A13" s="1296" t="s">
        <v>1220</v>
      </c>
      <c r="B13" s="1297"/>
      <c r="C13" s="1298" t="s">
        <v>170</v>
      </c>
      <c r="D13" s="1299" t="s">
        <v>170</v>
      </c>
      <c r="E13" s="1220" t="s">
        <v>170</v>
      </c>
      <c r="F13" s="158" t="s">
        <v>170</v>
      </c>
      <c r="G13" s="158" t="s">
        <v>170</v>
      </c>
      <c r="H13" s="158" t="s">
        <v>170</v>
      </c>
      <c r="I13" s="1221" t="s">
        <v>170</v>
      </c>
      <c r="J13" s="159" t="s">
        <v>170</v>
      </c>
      <c r="K13" s="1300" t="s">
        <v>170</v>
      </c>
      <c r="L13" s="1301" t="s">
        <v>170</v>
      </c>
      <c r="M13" s="1293" t="s">
        <v>170</v>
      </c>
      <c r="N13" s="1301" t="s">
        <v>170</v>
      </c>
      <c r="O13" s="1302" t="s">
        <v>170</v>
      </c>
      <c r="P13" s="1303" t="s">
        <v>170</v>
      </c>
      <c r="Q13" s="1295" t="s">
        <v>170</v>
      </c>
    </row>
    <row r="14" customFormat="false" ht="12.75" hidden="false" customHeight="true" outlineLevel="0" collapsed="false">
      <c r="A14" s="1296" t="s">
        <v>1221</v>
      </c>
      <c r="B14" s="1297"/>
      <c r="C14" s="1298" t="s">
        <v>170</v>
      </c>
      <c r="D14" s="1299" t="s">
        <v>170</v>
      </c>
      <c r="E14" s="1220" t="s">
        <v>170</v>
      </c>
      <c r="F14" s="158" t="s">
        <v>170</v>
      </c>
      <c r="G14" s="158" t="s">
        <v>170</v>
      </c>
      <c r="H14" s="158" t="s">
        <v>170</v>
      </c>
      <c r="I14" s="1221" t="s">
        <v>170</v>
      </c>
      <c r="J14" s="159" t="s">
        <v>170</v>
      </c>
      <c r="K14" s="1300" t="s">
        <v>170</v>
      </c>
      <c r="L14" s="1301" t="s">
        <v>170</v>
      </c>
      <c r="M14" s="1293" t="s">
        <v>170</v>
      </c>
      <c r="N14" s="1301" t="s">
        <v>170</v>
      </c>
      <c r="O14" s="1302" t="s">
        <v>170</v>
      </c>
      <c r="P14" s="1303" t="s">
        <v>170</v>
      </c>
      <c r="Q14" s="1295" t="s">
        <v>170</v>
      </c>
    </row>
    <row r="15" customFormat="false" ht="12.75" hidden="false" customHeight="true" outlineLevel="0" collapsed="false">
      <c r="A15" s="1296" t="s">
        <v>1222</v>
      </c>
      <c r="B15" s="1297"/>
      <c r="C15" s="1298" t="s">
        <v>170</v>
      </c>
      <c r="D15" s="1299" t="s">
        <v>170</v>
      </c>
      <c r="E15" s="1220" t="s">
        <v>170</v>
      </c>
      <c r="F15" s="158" t="s">
        <v>170</v>
      </c>
      <c r="G15" s="158" t="s">
        <v>170</v>
      </c>
      <c r="H15" s="158" t="s">
        <v>170</v>
      </c>
      <c r="I15" s="1221" t="s">
        <v>170</v>
      </c>
      <c r="J15" s="159" t="s">
        <v>170</v>
      </c>
      <c r="K15" s="1300" t="s">
        <v>170</v>
      </c>
      <c r="L15" s="1301" t="s">
        <v>170</v>
      </c>
      <c r="M15" s="1293" t="s">
        <v>170</v>
      </c>
      <c r="N15" s="1301" t="s">
        <v>170</v>
      </c>
      <c r="O15" s="1302" t="s">
        <v>170</v>
      </c>
      <c r="P15" s="1303" t="s">
        <v>170</v>
      </c>
      <c r="Q15" s="1295" t="s">
        <v>170</v>
      </c>
    </row>
    <row r="16" customFormat="false" ht="12.75" hidden="false" customHeight="true" outlineLevel="0" collapsed="false">
      <c r="A16" s="1296" t="s">
        <v>1223</v>
      </c>
      <c r="B16" s="1297"/>
      <c r="C16" s="1298" t="s">
        <v>170</v>
      </c>
      <c r="D16" s="1299" t="s">
        <v>170</v>
      </c>
      <c r="E16" s="1220" t="s">
        <v>170</v>
      </c>
      <c r="F16" s="158" t="s">
        <v>170</v>
      </c>
      <c r="G16" s="158" t="s">
        <v>170</v>
      </c>
      <c r="H16" s="158" t="s">
        <v>170</v>
      </c>
      <c r="I16" s="1221" t="s">
        <v>170</v>
      </c>
      <c r="J16" s="159" t="s">
        <v>170</v>
      </c>
      <c r="K16" s="1300" t="s">
        <v>170</v>
      </c>
      <c r="L16" s="1301" t="s">
        <v>170</v>
      </c>
      <c r="M16" s="1293" t="s">
        <v>170</v>
      </c>
      <c r="N16" s="1301" t="s">
        <v>170</v>
      </c>
      <c r="O16" s="1302" t="s">
        <v>170</v>
      </c>
      <c r="P16" s="1303" t="s">
        <v>170</v>
      </c>
      <c r="Q16" s="1295" t="s">
        <v>170</v>
      </c>
    </row>
    <row r="17" customFormat="false" ht="13.5" hidden="false" customHeight="true" outlineLevel="0" collapsed="false">
      <c r="A17" s="1296" t="s">
        <v>1224</v>
      </c>
      <c r="B17" s="1297"/>
      <c r="C17" s="1298" t="s">
        <v>170</v>
      </c>
      <c r="D17" s="1299" t="s">
        <v>170</v>
      </c>
      <c r="E17" s="1220" t="s">
        <v>170</v>
      </c>
      <c r="F17" s="158" t="s">
        <v>170</v>
      </c>
      <c r="G17" s="158" t="s">
        <v>170</v>
      </c>
      <c r="H17" s="158" t="s">
        <v>170</v>
      </c>
      <c r="I17" s="1221" t="s">
        <v>170</v>
      </c>
      <c r="J17" s="159" t="s">
        <v>170</v>
      </c>
      <c r="K17" s="1300" t="s">
        <v>170</v>
      </c>
      <c r="L17" s="1301" t="s">
        <v>170</v>
      </c>
      <c r="M17" s="1293" t="s">
        <v>170</v>
      </c>
      <c r="N17" s="1301" t="s">
        <v>170</v>
      </c>
      <c r="O17" s="1302" t="s">
        <v>170</v>
      </c>
      <c r="P17" s="1303" t="s">
        <v>170</v>
      </c>
      <c r="Q17" s="1295"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4" t="s">
        <v>1225</v>
      </c>
      <c r="B19" s="1305"/>
      <c r="C19" s="1305"/>
      <c r="D19" s="1305"/>
      <c r="E19" s="1305"/>
      <c r="F19" s="1305"/>
      <c r="G19" s="1305"/>
      <c r="H19" s="1305"/>
      <c r="I19" s="1305"/>
      <c r="J19" s="1305"/>
      <c r="K19" s="1305"/>
      <c r="L19" s="1305"/>
      <c r="M19" s="1305"/>
      <c r="N19" s="1305"/>
      <c r="O19" s="1305"/>
      <c r="P19" s="1305"/>
      <c r="Q19" s="1305"/>
    </row>
    <row r="20" customFormat="false" ht="13.5" hidden="false" customHeight="true" outlineLevel="0" collapsed="false">
      <c r="A20" s="1306" t="s">
        <v>1226</v>
      </c>
      <c r="B20" s="1305"/>
      <c r="C20" s="1305"/>
      <c r="D20" s="1305"/>
      <c r="E20" s="1305"/>
      <c r="F20" s="1305"/>
      <c r="G20" s="1305"/>
      <c r="H20" s="1305"/>
      <c r="I20" s="1305"/>
      <c r="J20" s="1305"/>
      <c r="K20" s="1305"/>
      <c r="L20" s="1305"/>
      <c r="M20" s="1305"/>
      <c r="N20" s="1305"/>
      <c r="O20" s="1305"/>
      <c r="P20" s="1305"/>
      <c r="Q20" s="1305"/>
    </row>
    <row r="21" customFormat="false" ht="13.5" hidden="false" customHeight="true" outlineLevel="0" collapsed="false">
      <c r="A21" s="1307" t="s">
        <v>1199</v>
      </c>
      <c r="B21" s="1305"/>
      <c r="C21" s="1305"/>
      <c r="D21" s="1305"/>
      <c r="E21" s="1305"/>
      <c r="F21" s="1305"/>
      <c r="G21" s="1305"/>
      <c r="H21" s="1305"/>
      <c r="I21" s="1305"/>
      <c r="J21" s="1305"/>
      <c r="K21" s="1305"/>
      <c r="L21" s="1305"/>
      <c r="M21" s="1305"/>
      <c r="N21" s="1305"/>
      <c r="O21" s="1305"/>
      <c r="P21" s="1305"/>
      <c r="Q21" s="1305"/>
    </row>
    <row r="22" customFormat="false" ht="13.5" hidden="false" customHeight="true" outlineLevel="0" collapsed="false">
      <c r="A22" s="1308" t="s">
        <v>1200</v>
      </c>
      <c r="B22" s="1305"/>
      <c r="C22" s="1305"/>
      <c r="D22" s="1305"/>
      <c r="E22" s="1305"/>
      <c r="F22" s="1305"/>
      <c r="G22" s="1305"/>
      <c r="H22" s="1305"/>
      <c r="I22" s="1305"/>
      <c r="J22" s="1305"/>
      <c r="K22" s="1305"/>
      <c r="L22" s="1305"/>
      <c r="M22" s="1305"/>
      <c r="N22" s="1305"/>
      <c r="O22" s="1305"/>
      <c r="P22" s="1305"/>
      <c r="Q22" s="1305"/>
    </row>
    <row r="23" customFormat="false" ht="13.5" hidden="false" customHeight="true" outlineLevel="0" collapsed="false">
      <c r="A23" s="1309" t="s">
        <v>1227</v>
      </c>
      <c r="B23" s="1305"/>
      <c r="C23" s="1305"/>
      <c r="D23" s="1305"/>
      <c r="E23" s="1305"/>
      <c r="F23" s="1305"/>
      <c r="G23" s="1305"/>
      <c r="H23" s="1305"/>
      <c r="I23" s="1305"/>
      <c r="J23" s="1305"/>
      <c r="K23" s="1305"/>
      <c r="L23" s="1305"/>
      <c r="M23" s="1305"/>
      <c r="N23" s="1305"/>
      <c r="O23" s="1305"/>
      <c r="P23" s="1305"/>
      <c r="Q23" s="1305"/>
    </row>
    <row r="24" customFormat="false" ht="13.5" hidden="false" customHeight="true" outlineLevel="0" collapsed="false">
      <c r="A24" s="1308" t="s">
        <v>1228</v>
      </c>
      <c r="B24" s="1305"/>
      <c r="C24" s="1305"/>
      <c r="D24" s="1305"/>
      <c r="E24" s="1305"/>
      <c r="F24" s="1305"/>
      <c r="G24" s="1305"/>
      <c r="H24" s="1305"/>
      <c r="I24" s="1305"/>
      <c r="J24" s="1305"/>
      <c r="K24" s="1305"/>
      <c r="L24" s="1305"/>
      <c r="M24" s="1305"/>
      <c r="N24" s="1305"/>
      <c r="O24" s="1305"/>
      <c r="P24" s="1305"/>
      <c r="Q24" s="1305"/>
    </row>
    <row r="25" customFormat="false" ht="13.5" hidden="false" customHeight="true" outlineLevel="0" collapsed="false">
      <c r="A25" s="1308" t="s">
        <v>1229</v>
      </c>
      <c r="B25" s="1305"/>
      <c r="C25" s="1305"/>
      <c r="D25" s="1305"/>
      <c r="E25" s="1305"/>
      <c r="F25" s="1305"/>
      <c r="G25" s="1305"/>
      <c r="H25" s="1305"/>
      <c r="I25" s="1305"/>
      <c r="J25" s="1305"/>
      <c r="K25" s="1305"/>
      <c r="L25" s="1305"/>
      <c r="M25" s="1305"/>
      <c r="N25" s="1305"/>
      <c r="O25" s="1305"/>
      <c r="P25" s="1305"/>
      <c r="Q25" s="1305"/>
    </row>
    <row r="26" customFormat="false" ht="13.5" hidden="false" customHeight="true" outlineLevel="0" collapsed="false">
      <c r="A26" s="1309" t="s">
        <v>1230</v>
      </c>
      <c r="B26" s="1305"/>
      <c r="C26" s="1305"/>
      <c r="D26" s="1305"/>
      <c r="E26" s="1305"/>
      <c r="F26" s="1305"/>
      <c r="G26" s="1305"/>
      <c r="H26" s="1305"/>
      <c r="I26" s="1305"/>
      <c r="J26" s="1305"/>
      <c r="K26" s="1305"/>
      <c r="L26" s="1305"/>
      <c r="M26" s="1305"/>
      <c r="N26" s="1305"/>
      <c r="O26" s="1305"/>
      <c r="P26" s="1305"/>
      <c r="Q26" s="1305"/>
    </row>
    <row r="27" customFormat="false" ht="13.5" hidden="false" customHeight="true" outlineLevel="0" collapsed="false">
      <c r="A27" s="1310" t="s">
        <v>1231</v>
      </c>
      <c r="B27" s="1305"/>
      <c r="C27" s="1305"/>
      <c r="D27" s="1305"/>
      <c r="E27" s="1305"/>
      <c r="F27" s="1305"/>
      <c r="G27" s="1305"/>
      <c r="H27" s="1305"/>
      <c r="I27" s="1305"/>
      <c r="J27" s="1305"/>
      <c r="K27" s="1305"/>
      <c r="L27" s="1305"/>
      <c r="M27" s="1305"/>
      <c r="N27" s="1305"/>
      <c r="O27" s="1305"/>
      <c r="P27" s="1305"/>
      <c r="Q27" s="1305"/>
    </row>
    <row r="28" customFormat="false" ht="13.5" hidden="false" customHeight="true" outlineLevel="0" collapsed="false">
      <c r="A28" s="1311" t="s">
        <v>1232</v>
      </c>
      <c r="B28" s="1305"/>
      <c r="C28" s="1305"/>
      <c r="D28" s="1305"/>
      <c r="E28" s="1305"/>
      <c r="F28" s="1305"/>
      <c r="G28" s="1305"/>
      <c r="H28" s="1305"/>
      <c r="I28" s="1305"/>
      <c r="J28" s="1305"/>
      <c r="K28" s="1305"/>
      <c r="L28" s="1305"/>
      <c r="M28" s="1305"/>
      <c r="N28" s="1305"/>
      <c r="O28" s="1305"/>
      <c r="P28" s="1305"/>
      <c r="Q28" s="1305"/>
    </row>
    <row r="29" customFormat="false" ht="12.75" hidden="false" customHeight="true" outlineLevel="0" collapsed="false">
      <c r="A29" s="1312" t="s">
        <v>1233</v>
      </c>
      <c r="B29" s="1305"/>
      <c r="C29" s="1305"/>
      <c r="D29" s="1305"/>
      <c r="E29" s="1305"/>
      <c r="F29" s="1305"/>
      <c r="G29" s="1305"/>
      <c r="H29" s="1305"/>
      <c r="I29" s="1305"/>
      <c r="J29" s="1305"/>
      <c r="K29" s="1305"/>
      <c r="L29" s="1305"/>
      <c r="M29" s="1305"/>
      <c r="N29" s="1305"/>
      <c r="O29" s="1305"/>
      <c r="P29" s="1305"/>
      <c r="Q29" s="1305"/>
    </row>
    <row r="30" customFormat="false" ht="13.5" hidden="false" customHeight="true" outlineLevel="0" collapsed="false">
      <c r="A30" s="1313" t="s">
        <v>1234</v>
      </c>
      <c r="B30" s="1305"/>
      <c r="C30" s="1305"/>
      <c r="D30" s="1305"/>
      <c r="E30" s="1305"/>
      <c r="F30" s="1305"/>
      <c r="G30" s="1305"/>
      <c r="H30" s="1305"/>
      <c r="I30" s="1305"/>
      <c r="J30" s="1305"/>
      <c r="K30" s="1305"/>
      <c r="L30" s="1305"/>
      <c r="M30" s="1305"/>
      <c r="N30" s="1305"/>
      <c r="O30" s="1305"/>
      <c r="P30" s="1305"/>
      <c r="Q30" s="1305"/>
    </row>
    <row r="31" customFormat="false" ht="13.5" hidden="false" customHeight="true" outlineLevel="0" collapsed="false">
      <c r="A31" s="1309" t="s">
        <v>1235</v>
      </c>
      <c r="B31" s="1305"/>
      <c r="C31" s="1305"/>
      <c r="D31" s="1305"/>
      <c r="E31" s="1305"/>
      <c r="F31" s="1305"/>
      <c r="G31" s="1305"/>
      <c r="H31" s="1305"/>
      <c r="I31" s="1305"/>
      <c r="J31" s="1305"/>
      <c r="K31" s="1305"/>
      <c r="L31" s="1305"/>
      <c r="M31" s="1305"/>
      <c r="N31" s="1305"/>
      <c r="O31" s="1305"/>
      <c r="P31" s="1305"/>
      <c r="Q31" s="1305"/>
    </row>
    <row r="32" customFormat="false" ht="12.75" hidden="false" customHeight="true" outlineLevel="0" collapsed="false">
      <c r="A32" s="1310" t="s">
        <v>1236</v>
      </c>
      <c r="B32" s="1305"/>
      <c r="C32" s="1305"/>
      <c r="D32" s="1305"/>
      <c r="E32" s="1305"/>
      <c r="F32" s="1305"/>
      <c r="G32" s="1305"/>
      <c r="H32" s="1305"/>
      <c r="I32" s="1305"/>
      <c r="J32" s="1305"/>
      <c r="K32" s="1305"/>
      <c r="L32" s="1305"/>
      <c r="M32" s="1305"/>
      <c r="N32" s="1305"/>
      <c r="O32" s="1305"/>
      <c r="P32" s="1305"/>
      <c r="Q32" s="1305"/>
    </row>
    <row r="33" customFormat="false" ht="13.5" hidden="false" customHeight="true" outlineLevel="0" collapsed="false">
      <c r="A33" s="1314" t="s">
        <v>1237</v>
      </c>
      <c r="B33" s="1305"/>
      <c r="C33" s="1305"/>
      <c r="D33" s="1305"/>
      <c r="E33" s="1305"/>
      <c r="F33" s="1305"/>
      <c r="G33" s="1305"/>
      <c r="H33" s="1305"/>
      <c r="I33" s="1305"/>
      <c r="J33" s="1305"/>
      <c r="K33" s="1305"/>
      <c r="L33" s="1305"/>
      <c r="M33" s="1305"/>
      <c r="N33" s="1305"/>
      <c r="O33" s="1305"/>
      <c r="P33" s="1305"/>
      <c r="Q33" s="1305"/>
    </row>
    <row r="34" customFormat="false" ht="12.75" hidden="false" customHeight="true" outlineLevel="0" collapsed="false"/>
    <row r="35" customFormat="false" ht="18" hidden="false" customHeight="true" outlineLevel="0" collapsed="false">
      <c r="A35" s="1315" t="s">
        <v>467</v>
      </c>
      <c r="B35" s="1316"/>
      <c r="C35" s="1316"/>
      <c r="D35" s="1316"/>
      <c r="E35" s="1316"/>
      <c r="F35" s="1316"/>
      <c r="G35" s="1316"/>
      <c r="H35" s="1316"/>
      <c r="I35" s="1316"/>
      <c r="J35" s="1316"/>
      <c r="K35" s="1316"/>
      <c r="L35" s="1316"/>
      <c r="M35" s="1316"/>
      <c r="N35" s="1316"/>
      <c r="O35" s="1316"/>
      <c r="P35" s="1316"/>
      <c r="Q35" s="1317"/>
    </row>
    <row r="36" customFormat="false" ht="26.25" hidden="false" customHeight="true" outlineLevel="0" collapsed="false">
      <c r="A36" s="1246" t="s">
        <v>1209</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4137162.14075</v>
      </c>
      <c r="C8" s="80" t="s">
        <v>161</v>
      </c>
      <c r="D8" s="51"/>
      <c r="E8" s="51"/>
      <c r="F8" s="51"/>
      <c r="G8" s="81"/>
      <c r="H8" s="79" t="n">
        <v>301482.853606</v>
      </c>
      <c r="I8" s="79" t="n">
        <v>69.300078492668</v>
      </c>
      <c r="J8" s="82" t="n">
        <v>8.25854024297</v>
      </c>
    </row>
    <row r="9" customFormat="false" ht="12.75" hidden="false" customHeight="true" outlineLevel="0" collapsed="false">
      <c r="A9" s="83" t="s">
        <v>162</v>
      </c>
      <c r="B9" s="84" t="n">
        <v>2311849.8091</v>
      </c>
      <c r="C9" s="85" t="s">
        <v>161</v>
      </c>
      <c r="D9" s="79" t="n">
        <v>73.6105618289492</v>
      </c>
      <c r="E9" s="79" t="n">
        <v>6.94415455990532</v>
      </c>
      <c r="F9" s="79" t="n">
        <v>2.12961474583276</v>
      </c>
      <c r="G9" s="81"/>
      <c r="H9" s="79" t="n">
        <v>170176.563312</v>
      </c>
      <c r="I9" s="79" t="n">
        <v>16.053842393678</v>
      </c>
      <c r="J9" s="82" t="n">
        <v>4.92334944361</v>
      </c>
    </row>
    <row r="10" customFormat="false" ht="12.75" hidden="false" customHeight="true" outlineLevel="0" collapsed="false">
      <c r="A10" s="83" t="s">
        <v>163</v>
      </c>
      <c r="B10" s="84" t="n">
        <v>852057.91596</v>
      </c>
      <c r="C10" s="85" t="s">
        <v>161</v>
      </c>
      <c r="D10" s="79" t="n">
        <v>100.268359426885</v>
      </c>
      <c r="E10" s="79" t="n">
        <v>4.97759052569979</v>
      </c>
      <c r="F10" s="79" t="n">
        <v>1.77731016652053</v>
      </c>
      <c r="G10" s="81"/>
      <c r="H10" s="79" t="n">
        <v>85434.44937</v>
      </c>
      <c r="I10" s="79" t="n">
        <v>4.24119540983</v>
      </c>
      <c r="J10" s="82" t="n">
        <v>1.5143711965</v>
      </c>
    </row>
    <row r="11" customFormat="false" ht="12.75" hidden="false" customHeight="true" outlineLevel="0" collapsed="false">
      <c r="A11" s="83" t="s">
        <v>164</v>
      </c>
      <c r="B11" s="84" t="n">
        <v>798131.58797</v>
      </c>
      <c r="C11" s="85" t="s">
        <v>161</v>
      </c>
      <c r="D11" s="79" t="n">
        <v>56.6588462774885</v>
      </c>
      <c r="E11" s="79" t="n">
        <v>24.7069922946606</v>
      </c>
      <c r="F11" s="79" t="n">
        <v>1.35346112468437</v>
      </c>
      <c r="G11" s="81"/>
      <c r="H11" s="79" t="n">
        <v>45221.214952</v>
      </c>
      <c r="I11" s="79" t="n">
        <v>19.7194309941</v>
      </c>
      <c r="J11" s="82" t="n">
        <v>1.0802400767</v>
      </c>
    </row>
    <row r="12" customFormat="false" ht="12.75" hidden="false" customHeight="true" outlineLevel="0" collapsed="false">
      <c r="A12" s="83" t="s">
        <v>165</v>
      </c>
      <c r="B12" s="84" t="n">
        <v>158957.61072</v>
      </c>
      <c r="C12" s="85" t="s">
        <v>161</v>
      </c>
      <c r="D12" s="86" t="n">
        <v>102.086681301371</v>
      </c>
      <c r="E12" s="79" t="n">
        <v>184.200016497329</v>
      </c>
      <c r="F12" s="79" t="n">
        <v>3.69979916240653</v>
      </c>
      <c r="G12" s="87" t="s">
        <v>166</v>
      </c>
      <c r="H12" s="88"/>
      <c r="I12" s="79" t="n">
        <v>29.279994517</v>
      </c>
      <c r="J12" s="82" t="n">
        <v>0.588111235</v>
      </c>
    </row>
    <row r="13" customFormat="false" ht="12.75" hidden="false" customHeight="true" outlineLevel="0" collapsed="false">
      <c r="A13" s="89" t="s">
        <v>167</v>
      </c>
      <c r="B13" s="84" t="n">
        <v>16165.217</v>
      </c>
      <c r="C13" s="90" t="s">
        <v>161</v>
      </c>
      <c r="D13" s="91" t="n">
        <v>40.2485145729872</v>
      </c>
      <c r="E13" s="91" t="n">
        <v>0.347361749613383</v>
      </c>
      <c r="F13" s="91" t="n">
        <v>9.43187407629604</v>
      </c>
      <c r="G13" s="92"/>
      <c r="H13" s="91" t="n">
        <v>650.625972</v>
      </c>
      <c r="I13" s="91" t="n">
        <v>0.00561517806</v>
      </c>
      <c r="J13" s="93" t="n">
        <v>0.15246829116</v>
      </c>
    </row>
    <row r="14" customFormat="false" ht="12.75" hidden="false" customHeight="true" outlineLevel="0" collapsed="false">
      <c r="A14" s="94" t="s">
        <v>168</v>
      </c>
      <c r="B14" s="95" t="n">
        <v>1289417.97352</v>
      </c>
      <c r="C14" s="96" t="s">
        <v>161</v>
      </c>
      <c r="D14" s="53"/>
      <c r="E14" s="53"/>
      <c r="F14" s="53"/>
      <c r="G14" s="97"/>
      <c r="H14" s="95" t="n">
        <v>112868.777582</v>
      </c>
      <c r="I14" s="95" t="n">
        <v>3.63768382312</v>
      </c>
      <c r="J14" s="98" t="n">
        <v>2.2884799947</v>
      </c>
    </row>
    <row r="15" customFormat="false" ht="12.75" hidden="false" customHeight="true" outlineLevel="0" collapsed="false">
      <c r="A15" s="83" t="s">
        <v>162</v>
      </c>
      <c r="B15" s="84" t="n">
        <v>366137.225</v>
      </c>
      <c r="C15" s="85" t="s">
        <v>161</v>
      </c>
      <c r="D15" s="79" t="n">
        <v>73.1212364025537</v>
      </c>
      <c r="E15" s="79" t="n">
        <v>1.37850692734125</v>
      </c>
      <c r="F15" s="79" t="n">
        <v>1.6770642613572</v>
      </c>
      <c r="G15" s="81"/>
      <c r="H15" s="84" t="n">
        <v>26772.406585</v>
      </c>
      <c r="I15" s="84" t="n">
        <v>0.50472270102</v>
      </c>
      <c r="J15" s="84" t="n">
        <v>0.6140356548</v>
      </c>
      <c r="K15" s="16"/>
    </row>
    <row r="16" customFormat="false" ht="12.75" hidden="false" customHeight="true" outlineLevel="0" collapsed="false">
      <c r="A16" s="83" t="s">
        <v>163</v>
      </c>
      <c r="B16" s="84" t="n">
        <v>794727.656</v>
      </c>
      <c r="C16" s="85" t="s">
        <v>161</v>
      </c>
      <c r="D16" s="79" t="n">
        <v>99.0937358671711</v>
      </c>
      <c r="E16" s="79" t="n">
        <v>2.48760009680599</v>
      </c>
      <c r="F16" s="79" t="n">
        <v>1.74644674451848</v>
      </c>
      <c r="G16" s="81"/>
      <c r="H16" s="84" t="n">
        <v>78752.53243</v>
      </c>
      <c r="I16" s="84" t="n">
        <v>1.976964594</v>
      </c>
      <c r="J16" s="84" t="n">
        <v>1.3879495276</v>
      </c>
      <c r="K16" s="16"/>
    </row>
    <row r="17" customFormat="false" ht="12.75" hidden="false" customHeight="true" outlineLevel="0" collapsed="false">
      <c r="A17" s="83" t="s">
        <v>164</v>
      </c>
      <c r="B17" s="84" t="n">
        <v>112784.139</v>
      </c>
      <c r="C17" s="85" t="s">
        <v>161</v>
      </c>
      <c r="D17" s="79" t="n">
        <v>60.7168453890489</v>
      </c>
      <c r="E17" s="79" t="n">
        <v>1.94129578894068</v>
      </c>
      <c r="F17" s="79" t="n">
        <v>1.19432929571773</v>
      </c>
      <c r="G17" s="81"/>
      <c r="H17" s="84" t="n">
        <v>6847.89713</v>
      </c>
      <c r="I17" s="84" t="n">
        <v>0.2189473741</v>
      </c>
      <c r="J17" s="84" t="n">
        <v>0.1347014013</v>
      </c>
      <c r="K17" s="16"/>
    </row>
    <row r="18" customFormat="false" ht="12.75" hidden="false" customHeight="true" outlineLevel="0" collapsed="false">
      <c r="A18" s="83" t="s">
        <v>165</v>
      </c>
      <c r="B18" s="84" t="n">
        <v>2119.37352</v>
      </c>
      <c r="C18" s="85" t="s">
        <v>161</v>
      </c>
      <c r="D18" s="79" t="n">
        <v>111.568786138274</v>
      </c>
      <c r="E18" s="79" t="n">
        <v>441.436254237998</v>
      </c>
      <c r="F18" s="79" t="n">
        <v>2.26897757975196</v>
      </c>
      <c r="G18" s="99" t="s">
        <v>166</v>
      </c>
      <c r="H18" s="84" t="n">
        <v>236.455931</v>
      </c>
      <c r="I18" s="84" t="n">
        <v>0.935568308</v>
      </c>
      <c r="J18" s="84" t="n">
        <v>0.004808811</v>
      </c>
      <c r="K18" s="16"/>
    </row>
    <row r="19" customFormat="false" ht="12.75" hidden="false" customHeight="true" outlineLevel="0" collapsed="false">
      <c r="A19" s="83" t="s">
        <v>167</v>
      </c>
      <c r="B19" s="84" t="n">
        <v>13649.58</v>
      </c>
      <c r="C19" s="85" t="s">
        <v>161</v>
      </c>
      <c r="D19" s="79" t="n">
        <v>36.3338239711405</v>
      </c>
      <c r="E19" s="79" t="n">
        <v>0.108490224607644</v>
      </c>
      <c r="F19" s="79" t="n">
        <v>10.7684339005303</v>
      </c>
      <c r="G19" s="81"/>
      <c r="H19" s="84" t="n">
        <v>495.941437</v>
      </c>
      <c r="I19" s="84" t="n">
        <v>0.001480846</v>
      </c>
      <c r="J19" s="84" t="n">
        <v>0.1469846</v>
      </c>
      <c r="K19" s="16"/>
    </row>
    <row r="20" customFormat="false" ht="12.75" hidden="false" customHeight="true" outlineLevel="0" collapsed="false">
      <c r="A20" s="100" t="s">
        <v>169</v>
      </c>
      <c r="B20" s="84" t="n">
        <v>1075756.28352</v>
      </c>
      <c r="C20" s="85" t="s">
        <v>161</v>
      </c>
      <c r="D20" s="51"/>
      <c r="E20" s="51"/>
      <c r="F20" s="51"/>
      <c r="G20" s="81"/>
      <c r="H20" s="84" t="n">
        <v>98204.371307</v>
      </c>
      <c r="I20" s="84" t="n">
        <v>1.785443966</v>
      </c>
      <c r="J20" s="84" t="n">
        <v>1.91582512</v>
      </c>
      <c r="K20" s="16"/>
    </row>
    <row r="21" customFormat="false" ht="12.75" hidden="false" customHeight="true" outlineLevel="0" collapsed="false">
      <c r="A21" s="101" t="s">
        <v>162</v>
      </c>
      <c r="B21" s="20" t="n">
        <v>181930.065</v>
      </c>
      <c r="C21" s="102" t="s">
        <v>161</v>
      </c>
      <c r="D21" s="79" t="n">
        <v>77.4916955039839</v>
      </c>
      <c r="E21" s="79" t="n">
        <v>1.16115886068639</v>
      </c>
      <c r="F21" s="79" t="n">
        <v>1.54892855669567</v>
      </c>
      <c r="G21" s="103"/>
      <c r="H21" s="20" t="n">
        <v>14098.0692</v>
      </c>
      <c r="I21" s="20" t="n">
        <v>0.211249707</v>
      </c>
      <c r="J21" s="21" t="n">
        <v>0.281796673</v>
      </c>
    </row>
    <row r="22" customFormat="false" ht="12.75" hidden="false" customHeight="true" outlineLevel="0" collapsed="false">
      <c r="A22" s="101" t="s">
        <v>163</v>
      </c>
      <c r="B22" s="20" t="n">
        <v>782382.702</v>
      </c>
      <c r="C22" s="102" t="s">
        <v>161</v>
      </c>
      <c r="D22" s="79" t="n">
        <v>99.3285856158921</v>
      </c>
      <c r="E22" s="79" t="n">
        <v>0.603427328841941</v>
      </c>
      <c r="F22" s="79" t="n">
        <v>1.74782216746914</v>
      </c>
      <c r="G22" s="103"/>
      <c r="H22" s="20" t="n">
        <v>77712.9672</v>
      </c>
      <c r="I22" s="20" t="n">
        <v>0.472111104</v>
      </c>
      <c r="J22" s="21" t="n">
        <v>1.36746583</v>
      </c>
    </row>
    <row r="23" customFormat="false" ht="12.75" hidden="false" customHeight="true" outlineLevel="0" collapsed="false">
      <c r="A23" s="101" t="s">
        <v>164</v>
      </c>
      <c r="B23" s="20" t="n">
        <v>95674.563</v>
      </c>
      <c r="C23" s="102" t="s">
        <v>161</v>
      </c>
      <c r="D23" s="79" t="n">
        <v>61.640140127946</v>
      </c>
      <c r="E23" s="79" t="n">
        <v>1.72495170947371</v>
      </c>
      <c r="F23" s="79" t="n">
        <v>1.1995790981559</v>
      </c>
      <c r="G23" s="103"/>
      <c r="H23" s="20" t="n">
        <v>5897.39347</v>
      </c>
      <c r="I23" s="20" t="n">
        <v>0.165034001</v>
      </c>
      <c r="J23" s="21" t="n">
        <v>0.114769206</v>
      </c>
    </row>
    <row r="24" customFormat="false" ht="12.75" hidden="false" customHeight="true" outlineLevel="0" collapsed="false">
      <c r="A24" s="101" t="s">
        <v>165</v>
      </c>
      <c r="B24" s="20" t="n">
        <v>2119.37352</v>
      </c>
      <c r="C24" s="102" t="s">
        <v>161</v>
      </c>
      <c r="D24" s="79" t="n">
        <v>111.568786138274</v>
      </c>
      <c r="E24" s="79" t="n">
        <v>441.436254237998</v>
      </c>
      <c r="F24" s="79" t="n">
        <v>2.26897757975196</v>
      </c>
      <c r="G24" s="104" t="s">
        <v>166</v>
      </c>
      <c r="H24" s="20" t="n">
        <v>236.455931</v>
      </c>
      <c r="I24" s="20" t="n">
        <v>0.935568308</v>
      </c>
      <c r="J24" s="21" t="n">
        <v>0.004808811</v>
      </c>
    </row>
    <row r="25" customFormat="false" ht="12.75" hidden="false" customHeight="true" outlineLevel="0" collapsed="false">
      <c r="A25" s="101" t="s">
        <v>167</v>
      </c>
      <c r="B25" s="20" t="n">
        <v>13649.58</v>
      </c>
      <c r="C25" s="102" t="s">
        <v>161</v>
      </c>
      <c r="D25" s="79" t="n">
        <v>36.3338239711405</v>
      </c>
      <c r="E25" s="79" t="n">
        <v>0.108490224607644</v>
      </c>
      <c r="F25" s="79" t="n">
        <v>10.7684339005303</v>
      </c>
      <c r="G25" s="103"/>
      <c r="H25" s="20" t="n">
        <v>495.941437</v>
      </c>
      <c r="I25" s="20" t="n">
        <v>0.001480846</v>
      </c>
      <c r="J25" s="21" t="n">
        <v>0.1469846</v>
      </c>
    </row>
    <row r="26" customFormat="false" ht="12.75" hidden="false" customHeight="true" outlineLevel="0" collapsed="false">
      <c r="A26" s="100" t="s">
        <v>96</v>
      </c>
      <c r="B26" s="84" t="n">
        <v>191782.033</v>
      </c>
      <c r="C26" s="85" t="s">
        <v>161</v>
      </c>
      <c r="D26" s="51"/>
      <c r="E26" s="51"/>
      <c r="F26" s="51"/>
      <c r="G26" s="103"/>
      <c r="H26" s="84" t="n">
        <v>12784.780424</v>
      </c>
      <c r="I26" s="84" t="n">
        <v>0.3421459161</v>
      </c>
      <c r="J26" s="84" t="n">
        <v>0.3318076183</v>
      </c>
      <c r="K26" s="16"/>
    </row>
    <row r="27" customFormat="false" ht="12.75" hidden="false" customHeight="true" outlineLevel="0" collapsed="false">
      <c r="A27" s="101" t="s">
        <v>162</v>
      </c>
      <c r="B27" s="20" t="n">
        <v>176839.038</v>
      </c>
      <c r="C27" s="102" t="s">
        <v>161</v>
      </c>
      <c r="D27" s="79" t="n">
        <v>67.607274022832</v>
      </c>
      <c r="E27" s="79" t="n">
        <v>1.64706707463541</v>
      </c>
      <c r="F27" s="79" t="n">
        <v>1.77463839177863</v>
      </c>
      <c r="G27" s="103"/>
      <c r="H27" s="20" t="n">
        <v>11955.6053</v>
      </c>
      <c r="I27" s="20" t="n">
        <v>0.291265757</v>
      </c>
      <c r="J27" s="21" t="n">
        <v>0.313825346</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4942.995</v>
      </c>
      <c r="C29" s="102" t="s">
        <v>161</v>
      </c>
      <c r="D29" s="79" t="n">
        <v>55.4892191290969</v>
      </c>
      <c r="E29" s="79" t="n">
        <v>3.40495055375445</v>
      </c>
      <c r="F29" s="79" t="n">
        <v>1.2033914419432</v>
      </c>
      <c r="G29" s="103"/>
      <c r="H29" s="20" t="n">
        <v>829.175124</v>
      </c>
      <c r="I29" s="20" t="n">
        <v>0.0508801591</v>
      </c>
      <c r="J29" s="21" t="n">
        <v>0.0179822723</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1879.657</v>
      </c>
      <c r="C32" s="85" t="s">
        <v>161</v>
      </c>
      <c r="D32" s="51"/>
      <c r="E32" s="51"/>
      <c r="F32" s="51"/>
      <c r="G32" s="103"/>
      <c r="H32" s="84" t="n">
        <v>1879.625851</v>
      </c>
      <c r="I32" s="84" t="n">
        <v>1.51009394102</v>
      </c>
      <c r="J32" s="84" t="n">
        <v>0.0408472564</v>
      </c>
      <c r="K32" s="16"/>
    </row>
    <row r="33" customFormat="false" ht="12.75" hidden="false" customHeight="true" outlineLevel="0" collapsed="false">
      <c r="A33" s="101" t="s">
        <v>162</v>
      </c>
      <c r="B33" s="20" t="n">
        <v>7368.122</v>
      </c>
      <c r="C33" s="102" t="s">
        <v>161</v>
      </c>
      <c r="D33" s="79" t="n">
        <v>97.5461705167205</v>
      </c>
      <c r="E33" s="79" t="n">
        <v>0.299565753661516</v>
      </c>
      <c r="F33" s="79" t="n">
        <v>2.49909485754986</v>
      </c>
      <c r="G33" s="103"/>
      <c r="H33" s="20" t="n">
        <v>718.732085</v>
      </c>
      <c r="I33" s="20" t="n">
        <v>0.00220723702</v>
      </c>
      <c r="J33" s="21" t="n">
        <v>0.0184136358</v>
      </c>
    </row>
    <row r="34" customFormat="false" ht="12.75" hidden="false" customHeight="true" outlineLevel="0" collapsed="false">
      <c r="A34" s="101" t="s">
        <v>163</v>
      </c>
      <c r="B34" s="20" t="n">
        <v>12344.954</v>
      </c>
      <c r="C34" s="102" t="s">
        <v>161</v>
      </c>
      <c r="D34" s="79" t="n">
        <v>84.2097289305412</v>
      </c>
      <c r="E34" s="79" t="n">
        <v>121.900291406513</v>
      </c>
      <c r="F34" s="79" t="n">
        <v>1.65927694829807</v>
      </c>
      <c r="G34" s="103"/>
      <c r="H34" s="20" t="n">
        <v>1039.56523</v>
      </c>
      <c r="I34" s="20" t="n">
        <v>1.50485349</v>
      </c>
      <c r="J34" s="21" t="n">
        <v>0.0204836976</v>
      </c>
    </row>
    <row r="35" customFormat="false" ht="12.75" hidden="false" customHeight="true" outlineLevel="0" collapsed="false">
      <c r="A35" s="101" t="s">
        <v>164</v>
      </c>
      <c r="B35" s="20" t="n">
        <v>2166.581</v>
      </c>
      <c r="C35" s="102" t="s">
        <v>161</v>
      </c>
      <c r="D35" s="79" t="n">
        <v>56</v>
      </c>
      <c r="E35" s="79" t="n">
        <v>1.40000027693403</v>
      </c>
      <c r="F35" s="79" t="n">
        <v>0.900000046155671</v>
      </c>
      <c r="G35" s="103"/>
      <c r="H35" s="20" t="n">
        <v>121.328536</v>
      </c>
      <c r="I35" s="20" t="n">
        <v>0.003033214</v>
      </c>
      <c r="J35" s="21" t="n">
        <v>0.001949923</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49"/>
    </row>
    <row r="5" customFormat="false" ht="30" hidden="false" customHeight="true" outlineLevel="0" collapsed="false">
      <c r="A5" s="1315" t="s">
        <v>83</v>
      </c>
      <c r="B5" s="1315"/>
      <c r="C5" s="1318" t="s">
        <v>478</v>
      </c>
      <c r="D5" s="1318"/>
      <c r="E5" s="1251" t="s">
        <v>1169</v>
      </c>
      <c r="F5" s="1251"/>
      <c r="G5" s="1251"/>
      <c r="H5" s="1251"/>
      <c r="I5" s="1251"/>
      <c r="J5" s="1251"/>
      <c r="K5" s="1251" t="s">
        <v>1170</v>
      </c>
      <c r="L5" s="1251"/>
      <c r="M5" s="1251"/>
      <c r="N5" s="1251"/>
      <c r="O5" s="1251"/>
      <c r="P5" s="1251"/>
      <c r="Q5" s="1251" t="s">
        <v>1212</v>
      </c>
    </row>
    <row r="6" customFormat="false" ht="47.25" hidden="false" customHeight="true" outlineLevel="0" collapsed="false">
      <c r="A6" s="1252" t="s">
        <v>1172</v>
      </c>
      <c r="B6" s="1319" t="s">
        <v>1213</v>
      </c>
      <c r="C6" s="1254" t="s">
        <v>1174</v>
      </c>
      <c r="D6" s="1254" t="s">
        <v>1175</v>
      </c>
      <c r="E6" s="1255" t="s">
        <v>1176</v>
      </c>
      <c r="F6" s="1255"/>
      <c r="G6" s="1255"/>
      <c r="H6" s="1256" t="s">
        <v>1177</v>
      </c>
      <c r="I6" s="1257" t="s">
        <v>1178</v>
      </c>
      <c r="J6" s="1257"/>
      <c r="K6" s="1258" t="s">
        <v>1214</v>
      </c>
      <c r="L6" s="1258"/>
      <c r="M6" s="1258"/>
      <c r="N6" s="1256" t="s">
        <v>1215</v>
      </c>
      <c r="O6" s="1257" t="s">
        <v>1216</v>
      </c>
      <c r="P6" s="1257"/>
      <c r="Q6" s="1251"/>
    </row>
    <row r="7" customFormat="false" ht="12.75" hidden="false" customHeight="true" outlineLevel="0" collapsed="false">
      <c r="A7" s="1252"/>
      <c r="B7" s="1319"/>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19"/>
      <c r="C8" s="1254"/>
      <c r="D8" s="1254"/>
      <c r="E8" s="1255" t="s">
        <v>1182</v>
      </c>
      <c r="F8" s="1259" t="s">
        <v>1183</v>
      </c>
      <c r="G8" s="1259" t="s">
        <v>1184</v>
      </c>
      <c r="H8" s="1256"/>
      <c r="I8" s="1260" t="s">
        <v>1185</v>
      </c>
      <c r="J8" s="1261" t="s">
        <v>1186</v>
      </c>
      <c r="K8" s="1255" t="s">
        <v>1182</v>
      </c>
      <c r="L8" s="1259" t="s">
        <v>1183</v>
      </c>
      <c r="M8" s="1259" t="s">
        <v>1184</v>
      </c>
      <c r="N8" s="1256"/>
      <c r="O8" s="1260" t="s">
        <v>1187</v>
      </c>
      <c r="P8" s="1261" t="s">
        <v>1217</v>
      </c>
      <c r="Q8" s="1251"/>
    </row>
    <row r="9" customFormat="false" ht="15.95" hidden="false" customHeight="true" outlineLevel="0" collapsed="false">
      <c r="A9" s="1252"/>
      <c r="B9" s="1319"/>
      <c r="C9" s="1254"/>
      <c r="D9" s="1254"/>
      <c r="E9" s="1262" t="s">
        <v>1189</v>
      </c>
      <c r="F9" s="1262"/>
      <c r="G9" s="1262"/>
      <c r="H9" s="1262"/>
      <c r="I9" s="1262"/>
      <c r="J9" s="1262"/>
      <c r="K9" s="1254" t="s">
        <v>242</v>
      </c>
      <c r="L9" s="1254"/>
      <c r="M9" s="1254"/>
      <c r="N9" s="1254"/>
      <c r="O9" s="1254"/>
      <c r="P9" s="1254"/>
      <c r="Q9" s="1263" t="s">
        <v>91</v>
      </c>
    </row>
    <row r="10" customFormat="false" ht="14.25" hidden="false" customHeight="true" outlineLevel="0" collapsed="false">
      <c r="A10" s="1264" t="s">
        <v>1240</v>
      </c>
      <c r="B10" s="1265"/>
      <c r="C10" s="1266" t="n">
        <v>4587.25672771764</v>
      </c>
      <c r="D10" s="1267" t="s">
        <v>170</v>
      </c>
      <c r="E10" s="1268" t="s">
        <v>1141</v>
      </c>
      <c r="F10" s="1269" t="s">
        <v>1141</v>
      </c>
      <c r="G10" s="1269" t="s">
        <v>1141</v>
      </c>
      <c r="H10" s="1269" t="s">
        <v>1141</v>
      </c>
      <c r="I10" s="1320" t="n">
        <v>0.0361149613111602</v>
      </c>
      <c r="J10" s="1271" t="s">
        <v>170</v>
      </c>
      <c r="K10" s="1272" t="s">
        <v>1141</v>
      </c>
      <c r="L10" s="1273" t="s">
        <v>1141</v>
      </c>
      <c r="M10" s="1274" t="s">
        <v>1141</v>
      </c>
      <c r="N10" s="1273" t="s">
        <v>1141</v>
      </c>
      <c r="O10" s="1321" t="n">
        <v>165.668599245882</v>
      </c>
      <c r="P10" s="1271" t="s">
        <v>170</v>
      </c>
      <c r="Q10" s="1322" t="n">
        <v>-607.451530568235</v>
      </c>
    </row>
    <row r="11" customFormat="false" ht="12.75" hidden="false" customHeight="true" outlineLevel="0" collapsed="false">
      <c r="A11" s="1277" t="s">
        <v>1142</v>
      </c>
      <c r="B11" s="1278"/>
      <c r="C11" s="1219" t="n">
        <v>4507.84278654117</v>
      </c>
      <c r="D11" s="1220" t="s">
        <v>170</v>
      </c>
      <c r="E11" s="1220" t="s">
        <v>127</v>
      </c>
      <c r="F11" s="158" t="s">
        <v>127</v>
      </c>
      <c r="G11" s="158" t="s">
        <v>127</v>
      </c>
      <c r="H11" s="158" t="s">
        <v>127</v>
      </c>
      <c r="I11" s="1221" t="s">
        <v>127</v>
      </c>
      <c r="J11" s="159" t="s">
        <v>170</v>
      </c>
      <c r="K11" s="158" t="s">
        <v>127</v>
      </c>
      <c r="L11" s="158" t="s">
        <v>127</v>
      </c>
      <c r="M11" s="158" t="s">
        <v>127</v>
      </c>
      <c r="N11" s="158" t="s">
        <v>127</v>
      </c>
      <c r="O11" s="1221" t="s">
        <v>127</v>
      </c>
      <c r="P11" s="1222" t="s">
        <v>170</v>
      </c>
      <c r="Q11" s="1228" t="s">
        <v>1141</v>
      </c>
    </row>
    <row r="12" customFormat="false" ht="12.75" hidden="false" customHeight="true" outlineLevel="0" collapsed="false">
      <c r="A12" s="1287" t="s">
        <v>1241</v>
      </c>
      <c r="B12" s="1288"/>
      <c r="C12" s="1219" t="n">
        <v>79.4139411764706</v>
      </c>
      <c r="D12" s="1220" t="s">
        <v>170</v>
      </c>
      <c r="E12" s="1220" t="s">
        <v>1141</v>
      </c>
      <c r="F12" s="158" t="s">
        <v>1141</v>
      </c>
      <c r="G12" s="158" t="s">
        <v>1141</v>
      </c>
      <c r="H12" s="158" t="s">
        <v>170</v>
      </c>
      <c r="I12" s="1323" t="n">
        <v>2.08614</v>
      </c>
      <c r="J12" s="159" t="s">
        <v>170</v>
      </c>
      <c r="K12" s="158" t="s">
        <v>1141</v>
      </c>
      <c r="L12" s="158" t="s">
        <v>1141</v>
      </c>
      <c r="M12" s="158" t="s">
        <v>1141</v>
      </c>
      <c r="N12" s="158" t="s">
        <v>170</v>
      </c>
      <c r="O12" s="1323" t="n">
        <v>165.668599245882</v>
      </c>
      <c r="P12" s="1222" t="s">
        <v>170</v>
      </c>
      <c r="Q12" s="1223" t="n">
        <v>-607.451530568235</v>
      </c>
    </row>
    <row r="13" customFormat="false" ht="12.75" hidden="false" customHeight="true" outlineLevel="0" collapsed="false">
      <c r="A13" s="1324" t="s">
        <v>1242</v>
      </c>
      <c r="B13" s="1297"/>
      <c r="C13" s="1220" t="s">
        <v>170</v>
      </c>
      <c r="D13" s="1220" t="s">
        <v>170</v>
      </c>
      <c r="E13" s="1220" t="s">
        <v>170</v>
      </c>
      <c r="F13" s="158" t="s">
        <v>170</v>
      </c>
      <c r="G13" s="158" t="s">
        <v>170</v>
      </c>
      <c r="H13" s="158" t="s">
        <v>170</v>
      </c>
      <c r="I13" s="1221" t="s">
        <v>170</v>
      </c>
      <c r="J13" s="159" t="s">
        <v>170</v>
      </c>
      <c r="K13" s="158" t="s">
        <v>170</v>
      </c>
      <c r="L13" s="158" t="s">
        <v>170</v>
      </c>
      <c r="M13" s="158" t="s">
        <v>170</v>
      </c>
      <c r="N13" s="158" t="s">
        <v>170</v>
      </c>
      <c r="O13" s="1221" t="s">
        <v>170</v>
      </c>
      <c r="P13" s="1222" t="s">
        <v>170</v>
      </c>
      <c r="Q13" s="1228" t="s">
        <v>170</v>
      </c>
    </row>
    <row r="14" customFormat="false" ht="12.75" hidden="false" customHeight="true" outlineLevel="0" collapsed="false">
      <c r="A14" s="1296" t="s">
        <v>1243</v>
      </c>
      <c r="B14" s="1297"/>
      <c r="C14" s="1219" t="n">
        <v>79.4139411764706</v>
      </c>
      <c r="D14" s="1220" t="s">
        <v>170</v>
      </c>
      <c r="E14" s="1220" t="s">
        <v>127</v>
      </c>
      <c r="F14" s="158" t="s">
        <v>127</v>
      </c>
      <c r="G14" s="158" t="s">
        <v>127</v>
      </c>
      <c r="H14" s="158" t="s">
        <v>170</v>
      </c>
      <c r="I14" s="1323" t="n">
        <v>2.08614</v>
      </c>
      <c r="J14" s="159" t="s">
        <v>170</v>
      </c>
      <c r="K14" s="158" t="s">
        <v>127</v>
      </c>
      <c r="L14" s="158" t="s">
        <v>127</v>
      </c>
      <c r="M14" s="158" t="s">
        <v>127</v>
      </c>
      <c r="N14" s="158" t="s">
        <v>170</v>
      </c>
      <c r="O14" s="1323" t="n">
        <v>165.668599245882</v>
      </c>
      <c r="P14" s="1222" t="s">
        <v>170</v>
      </c>
      <c r="Q14" s="1223" t="n">
        <v>-607.451530568235</v>
      </c>
    </row>
    <row r="15" customFormat="false" ht="12.75" hidden="false" customHeight="true" outlineLevel="0" collapsed="false">
      <c r="A15" s="1296" t="s">
        <v>1244</v>
      </c>
      <c r="B15" s="1297"/>
      <c r="C15" s="1220" t="s">
        <v>170</v>
      </c>
      <c r="D15" s="1220" t="s">
        <v>170</v>
      </c>
      <c r="E15" s="1220" t="s">
        <v>170</v>
      </c>
      <c r="F15" s="158" t="s">
        <v>170</v>
      </c>
      <c r="G15" s="158" t="s">
        <v>170</v>
      </c>
      <c r="H15" s="158" t="s">
        <v>170</v>
      </c>
      <c r="I15" s="1221" t="s">
        <v>170</v>
      </c>
      <c r="J15" s="159" t="s">
        <v>170</v>
      </c>
      <c r="K15" s="158" t="s">
        <v>170</v>
      </c>
      <c r="L15" s="158" t="s">
        <v>170</v>
      </c>
      <c r="M15" s="158" t="s">
        <v>170</v>
      </c>
      <c r="N15" s="158" t="s">
        <v>170</v>
      </c>
      <c r="O15" s="1221" t="s">
        <v>170</v>
      </c>
      <c r="P15" s="1222" t="s">
        <v>170</v>
      </c>
      <c r="Q15" s="1228" t="s">
        <v>170</v>
      </c>
    </row>
    <row r="16" customFormat="false" ht="12.75" hidden="false" customHeight="true" outlineLevel="0" collapsed="false">
      <c r="A16" s="1296" t="s">
        <v>1245</v>
      </c>
      <c r="B16" s="1297"/>
      <c r="C16" s="1220" t="s">
        <v>170</v>
      </c>
      <c r="D16" s="1220" t="s">
        <v>170</v>
      </c>
      <c r="E16" s="1220" t="s">
        <v>170</v>
      </c>
      <c r="F16" s="158" t="s">
        <v>170</v>
      </c>
      <c r="G16" s="158" t="s">
        <v>170</v>
      </c>
      <c r="H16" s="158" t="s">
        <v>170</v>
      </c>
      <c r="I16" s="1221" t="s">
        <v>170</v>
      </c>
      <c r="J16" s="159" t="s">
        <v>170</v>
      </c>
      <c r="K16" s="158" t="s">
        <v>170</v>
      </c>
      <c r="L16" s="158" t="s">
        <v>170</v>
      </c>
      <c r="M16" s="158" t="s">
        <v>170</v>
      </c>
      <c r="N16" s="158" t="s">
        <v>170</v>
      </c>
      <c r="O16" s="1221" t="s">
        <v>170</v>
      </c>
      <c r="P16" s="1222" t="s">
        <v>170</v>
      </c>
      <c r="Q16" s="1228" t="s">
        <v>170</v>
      </c>
    </row>
    <row r="17" customFormat="false" ht="13.5" hidden="false" customHeight="true" outlineLevel="0" collapsed="false">
      <c r="A17" s="1296" t="s">
        <v>1246</v>
      </c>
      <c r="B17" s="1297"/>
      <c r="C17" s="1220" t="s">
        <v>170</v>
      </c>
      <c r="D17" s="1220" t="s">
        <v>170</v>
      </c>
      <c r="E17" s="1220" t="s">
        <v>170</v>
      </c>
      <c r="F17" s="158" t="s">
        <v>170</v>
      </c>
      <c r="G17" s="158" t="s">
        <v>170</v>
      </c>
      <c r="H17" s="158" t="s">
        <v>170</v>
      </c>
      <c r="I17" s="1221" t="s">
        <v>170</v>
      </c>
      <c r="J17" s="159" t="s">
        <v>170</v>
      </c>
      <c r="K17" s="158" t="s">
        <v>170</v>
      </c>
      <c r="L17" s="158" t="s">
        <v>170</v>
      </c>
      <c r="M17" s="158" t="s">
        <v>170</v>
      </c>
      <c r="N17" s="158" t="s">
        <v>170</v>
      </c>
      <c r="O17" s="1221" t="s">
        <v>170</v>
      </c>
      <c r="P17" s="1222" t="s">
        <v>170</v>
      </c>
      <c r="Q17" s="1228"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5" t="s">
        <v>1197</v>
      </c>
      <c r="B19" s="1305"/>
      <c r="C19" s="1305"/>
      <c r="D19" s="1305"/>
      <c r="E19" s="1305"/>
      <c r="F19" s="1305"/>
      <c r="G19" s="1305"/>
      <c r="H19" s="1305"/>
      <c r="I19" s="1305"/>
      <c r="J19" s="1305"/>
      <c r="K19" s="1305"/>
      <c r="L19" s="1305"/>
      <c r="M19" s="1305"/>
      <c r="N19" s="1305"/>
      <c r="O19" s="1305"/>
      <c r="P19" s="1305"/>
      <c r="Q19" s="1305"/>
    </row>
    <row r="20" customFormat="false" ht="13.5" hidden="false" customHeight="true" outlineLevel="0" collapsed="false">
      <c r="A20" s="1306" t="s">
        <v>1247</v>
      </c>
      <c r="B20" s="1305"/>
      <c r="C20" s="1305"/>
      <c r="D20" s="1305"/>
      <c r="E20" s="1305"/>
      <c r="F20" s="1305"/>
      <c r="G20" s="1305"/>
      <c r="H20" s="1305"/>
      <c r="I20" s="1305"/>
      <c r="J20" s="1305"/>
      <c r="K20" s="1305"/>
      <c r="L20" s="1305"/>
      <c r="M20" s="1305"/>
      <c r="N20" s="1305"/>
      <c r="O20" s="1305"/>
      <c r="P20" s="1305"/>
      <c r="Q20" s="1305"/>
    </row>
    <row r="21" customFormat="false" ht="13.5" hidden="false" customHeight="true" outlineLevel="0" collapsed="false">
      <c r="A21" s="1307" t="s">
        <v>1248</v>
      </c>
      <c r="B21" s="1305"/>
      <c r="C21" s="1305"/>
      <c r="D21" s="1305"/>
      <c r="E21" s="1305"/>
      <c r="F21" s="1305"/>
      <c r="G21" s="1305"/>
      <c r="H21" s="1305"/>
      <c r="I21" s="1305"/>
      <c r="J21" s="1305"/>
      <c r="K21" s="1305"/>
      <c r="L21" s="1305"/>
      <c r="M21" s="1305"/>
      <c r="N21" s="1305"/>
      <c r="O21" s="1305"/>
      <c r="P21" s="1305"/>
      <c r="Q21" s="1305"/>
    </row>
    <row r="22" customFormat="false" ht="13.5" hidden="false" customHeight="true" outlineLevel="0" collapsed="false">
      <c r="A22" s="1326" t="s">
        <v>1200</v>
      </c>
      <c r="B22" s="1305"/>
      <c r="C22" s="1305"/>
      <c r="D22" s="1305"/>
      <c r="E22" s="1305"/>
      <c r="F22" s="1305"/>
      <c r="G22" s="1305"/>
      <c r="H22" s="1305"/>
      <c r="I22" s="1305"/>
      <c r="J22" s="1305"/>
      <c r="K22" s="1305"/>
      <c r="L22" s="1305"/>
      <c r="M22" s="1305"/>
      <c r="N22" s="1305"/>
      <c r="O22" s="1305"/>
      <c r="P22" s="1305"/>
      <c r="Q22" s="1305"/>
    </row>
    <row r="23" customFormat="false" ht="13.5" hidden="false" customHeight="true" outlineLevel="0" collapsed="false">
      <c r="A23" s="1309" t="s">
        <v>1201</v>
      </c>
      <c r="B23" s="1305"/>
      <c r="C23" s="1305"/>
      <c r="D23" s="1305"/>
      <c r="E23" s="1305"/>
      <c r="F23" s="1305"/>
      <c r="G23" s="1305"/>
      <c r="H23" s="1305"/>
      <c r="I23" s="1305"/>
      <c r="J23" s="1305"/>
      <c r="K23" s="1305"/>
      <c r="L23" s="1305"/>
      <c r="M23" s="1305"/>
      <c r="N23" s="1305"/>
      <c r="O23" s="1305"/>
      <c r="P23" s="1305"/>
      <c r="Q23" s="1305"/>
    </row>
    <row r="24" customFormat="false" ht="13.5" hidden="false" customHeight="true" outlineLevel="0" collapsed="false">
      <c r="A24" s="1326" t="s">
        <v>1249</v>
      </c>
      <c r="B24" s="1305"/>
      <c r="C24" s="1305"/>
      <c r="D24" s="1305"/>
      <c r="E24" s="1305"/>
      <c r="F24" s="1305"/>
      <c r="G24" s="1305"/>
      <c r="H24" s="1305"/>
      <c r="I24" s="1305"/>
      <c r="J24" s="1305"/>
      <c r="K24" s="1305"/>
      <c r="L24" s="1305"/>
      <c r="M24" s="1305"/>
      <c r="N24" s="1305"/>
      <c r="O24" s="1305"/>
      <c r="P24" s="1305"/>
      <c r="Q24" s="1305"/>
    </row>
    <row r="25" customFormat="false" ht="13.5" hidden="false" customHeight="true" outlineLevel="0" collapsed="false">
      <c r="A25" s="1326" t="s">
        <v>1250</v>
      </c>
      <c r="B25" s="1305"/>
      <c r="C25" s="1305"/>
      <c r="D25" s="1305"/>
      <c r="E25" s="1305"/>
      <c r="F25" s="1305"/>
      <c r="G25" s="1305"/>
      <c r="H25" s="1305"/>
      <c r="I25" s="1305"/>
      <c r="J25" s="1305"/>
      <c r="K25" s="1305"/>
      <c r="L25" s="1305"/>
      <c r="M25" s="1305"/>
      <c r="N25" s="1305"/>
      <c r="O25" s="1305"/>
      <c r="P25" s="1305"/>
      <c r="Q25" s="1305"/>
    </row>
    <row r="26" customFormat="false" ht="13.5" hidden="false" customHeight="true" outlineLevel="0" collapsed="false">
      <c r="A26" s="1309" t="s">
        <v>1251</v>
      </c>
      <c r="B26" s="1305"/>
      <c r="C26" s="1305"/>
      <c r="D26" s="1305"/>
      <c r="E26" s="1305"/>
      <c r="F26" s="1305"/>
      <c r="G26" s="1305"/>
      <c r="H26" s="1305"/>
      <c r="I26" s="1305"/>
      <c r="J26" s="1305"/>
      <c r="K26" s="1305"/>
      <c r="L26" s="1305"/>
      <c r="M26" s="1305"/>
      <c r="N26" s="1305"/>
      <c r="O26" s="1305"/>
      <c r="P26" s="1305"/>
      <c r="Q26" s="1305"/>
    </row>
    <row r="27" customFormat="false" ht="14.25" hidden="false" customHeight="true" outlineLevel="0" collapsed="false">
      <c r="A27" s="1310" t="s">
        <v>1252</v>
      </c>
      <c r="B27" s="1305"/>
      <c r="C27" s="1305"/>
      <c r="D27" s="1305"/>
      <c r="E27" s="1305"/>
      <c r="F27" s="1305"/>
      <c r="G27" s="1305"/>
      <c r="H27" s="1305"/>
      <c r="I27" s="1305"/>
      <c r="J27" s="1305"/>
      <c r="K27" s="1305"/>
      <c r="L27" s="1305"/>
      <c r="M27" s="1305"/>
      <c r="N27" s="1305"/>
      <c r="O27" s="1305"/>
      <c r="P27" s="1305"/>
      <c r="Q27" s="1305"/>
    </row>
    <row r="28" customFormat="false" ht="13.5" hidden="false" customHeight="true" outlineLevel="0" collapsed="false">
      <c r="A28" s="1327" t="s">
        <v>1253</v>
      </c>
      <c r="B28" s="1305"/>
      <c r="C28" s="1305"/>
      <c r="D28" s="1305"/>
      <c r="E28" s="1305"/>
      <c r="F28" s="1305"/>
      <c r="G28" s="1305"/>
      <c r="H28" s="1305"/>
      <c r="I28" s="1305"/>
      <c r="J28" s="1305"/>
      <c r="K28" s="1305"/>
      <c r="L28" s="1305"/>
      <c r="M28" s="1305"/>
      <c r="N28" s="1305"/>
      <c r="O28" s="1305"/>
      <c r="P28" s="1305"/>
      <c r="Q28" s="1305"/>
    </row>
    <row r="29" customFormat="false" ht="12.75" hidden="false" customHeight="true" outlineLevel="0" collapsed="false">
      <c r="A29" s="1312" t="s">
        <v>1254</v>
      </c>
      <c r="B29" s="1305"/>
      <c r="C29" s="1305"/>
      <c r="D29" s="1305"/>
      <c r="E29" s="1305"/>
      <c r="F29" s="1305"/>
      <c r="G29" s="1305"/>
      <c r="H29" s="1305"/>
      <c r="I29" s="1305"/>
      <c r="J29" s="1305"/>
      <c r="K29" s="1305"/>
      <c r="L29" s="1305"/>
      <c r="M29" s="1305"/>
      <c r="N29" s="1305"/>
      <c r="O29" s="1305"/>
      <c r="P29" s="1305"/>
      <c r="Q29" s="1305"/>
    </row>
    <row r="30" customFormat="false" ht="13.5" hidden="false" customHeight="true" outlineLevel="0" collapsed="false">
      <c r="A30" s="1328" t="s">
        <v>1255</v>
      </c>
      <c r="B30" s="1305"/>
      <c r="C30" s="1305"/>
      <c r="D30" s="1305"/>
      <c r="E30" s="1305"/>
      <c r="F30" s="1305"/>
      <c r="G30" s="1305"/>
      <c r="H30" s="1305"/>
      <c r="I30" s="1305"/>
      <c r="J30" s="1305"/>
      <c r="K30" s="1305"/>
      <c r="L30" s="1305"/>
      <c r="M30" s="1305"/>
      <c r="N30" s="1305"/>
      <c r="O30" s="1305"/>
      <c r="P30" s="1305"/>
      <c r="Q30" s="1305"/>
    </row>
    <row r="31" customFormat="false" ht="13.5" hidden="false" customHeight="true" outlineLevel="0" collapsed="false">
      <c r="A31" s="1309" t="s">
        <v>1235</v>
      </c>
    </row>
    <row r="32" customFormat="false" ht="12.75" hidden="false" customHeight="true" outlineLevel="0" collapsed="false">
      <c r="A32" s="1310" t="s">
        <v>1256</v>
      </c>
    </row>
    <row r="33" customFormat="false" ht="16.5" hidden="false" customHeight="true" outlineLevel="0" collapsed="false">
      <c r="A33" s="1329" t="s">
        <v>1257</v>
      </c>
    </row>
    <row r="34" customFormat="false" ht="9" hidden="false" customHeight="true" outlineLevel="0" collapsed="false">
      <c r="A34" s="1330"/>
      <c r="B34" s="1331"/>
      <c r="C34" s="1331"/>
      <c r="D34" s="1331"/>
      <c r="E34" s="1331"/>
      <c r="F34" s="1331"/>
      <c r="G34" s="1331"/>
      <c r="H34" s="1331"/>
      <c r="I34" s="1331"/>
      <c r="J34" s="1331"/>
      <c r="K34" s="1331"/>
      <c r="L34" s="1331"/>
      <c r="M34" s="1331"/>
      <c r="N34" s="1331"/>
      <c r="O34" s="1331"/>
      <c r="P34" s="1331"/>
      <c r="Q34" s="1331"/>
    </row>
    <row r="35" customFormat="false" ht="15.75" hidden="false" customHeight="true" outlineLevel="0" collapsed="false">
      <c r="A35" s="1315" t="s">
        <v>467</v>
      </c>
      <c r="B35" s="1316"/>
      <c r="C35" s="1316"/>
      <c r="D35" s="1316"/>
      <c r="E35" s="1316"/>
      <c r="F35" s="1316"/>
      <c r="G35" s="1316"/>
      <c r="H35" s="1316"/>
      <c r="I35" s="1316"/>
      <c r="J35" s="1316"/>
      <c r="K35" s="1316"/>
      <c r="L35" s="1316"/>
      <c r="M35" s="1316"/>
      <c r="N35" s="1316"/>
      <c r="O35" s="1316"/>
      <c r="P35" s="1316"/>
      <c r="Q35" s="1317"/>
    </row>
    <row r="36" customFormat="false" ht="29.25" hidden="false" customHeight="true" outlineLevel="0" collapsed="false">
      <c r="A36" s="1246" t="s">
        <v>1209</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49"/>
    </row>
    <row r="2" customFormat="false" ht="15.75" hidden="false" customHeight="true" outlineLevel="0" collapsed="false">
      <c r="A2" s="4" t="s">
        <v>1259</v>
      </c>
      <c r="N2" s="112" t="s">
        <v>81</v>
      </c>
      <c r="O2" s="1249"/>
    </row>
    <row r="3" customFormat="false" ht="15.75" hidden="false" customHeight="true" outlineLevel="0" collapsed="false">
      <c r="A3" s="4" t="s">
        <v>216</v>
      </c>
      <c r="N3" s="112" t="s">
        <v>82</v>
      </c>
      <c r="O3" s="1249"/>
    </row>
    <row r="4" customFormat="false" ht="12" hidden="false" customHeight="true" outlineLevel="0" collapsed="false">
      <c r="A4" s="1332"/>
      <c r="B4" s="1249"/>
      <c r="C4" s="1249"/>
      <c r="D4" s="1249"/>
      <c r="E4" s="1249"/>
      <c r="F4" s="1249"/>
      <c r="G4" s="1249"/>
      <c r="H4" s="1249"/>
      <c r="I4" s="1249"/>
      <c r="J4" s="1249"/>
      <c r="K4" s="1249"/>
      <c r="L4" s="1249"/>
      <c r="M4" s="1249"/>
      <c r="N4" s="1249"/>
      <c r="O4" s="1249"/>
    </row>
    <row r="5" customFormat="false" ht="48" hidden="false" customHeight="true" outlineLevel="0" collapsed="false">
      <c r="A5" s="1315" t="s">
        <v>83</v>
      </c>
      <c r="B5" s="1315"/>
      <c r="C5" s="1333" t="s">
        <v>478</v>
      </c>
      <c r="D5" s="1333" t="s">
        <v>1169</v>
      </c>
      <c r="E5" s="1333"/>
      <c r="F5" s="1333"/>
      <c r="G5" s="1333"/>
      <c r="H5" s="1333"/>
      <c r="I5" s="1251" t="s">
        <v>1170</v>
      </c>
      <c r="J5" s="1251"/>
      <c r="K5" s="1251"/>
      <c r="L5" s="1251"/>
      <c r="M5" s="1251"/>
      <c r="N5" s="1251" t="s">
        <v>1260</v>
      </c>
      <c r="O5" s="1334"/>
    </row>
    <row r="6" customFormat="false" ht="47.25" hidden="false" customHeight="true" outlineLevel="0" collapsed="false">
      <c r="A6" s="1252" t="s">
        <v>1172</v>
      </c>
      <c r="B6" s="1319" t="s">
        <v>1213</v>
      </c>
      <c r="C6" s="1254" t="s">
        <v>1174</v>
      </c>
      <c r="D6" s="1255" t="s">
        <v>1176</v>
      </c>
      <c r="E6" s="1255"/>
      <c r="F6" s="1255"/>
      <c r="G6" s="1256" t="s">
        <v>1177</v>
      </c>
      <c r="H6" s="1257" t="s">
        <v>1261</v>
      </c>
      <c r="I6" s="1335" t="s">
        <v>1179</v>
      </c>
      <c r="J6" s="1335"/>
      <c r="K6" s="1335"/>
      <c r="L6" s="1256" t="s">
        <v>1180</v>
      </c>
      <c r="M6" s="1257" t="s">
        <v>1262</v>
      </c>
      <c r="N6" s="1251"/>
      <c r="O6" s="1334"/>
    </row>
    <row r="7" customFormat="false" ht="15.75" hidden="false" customHeight="true" outlineLevel="0" collapsed="false">
      <c r="A7" s="1252"/>
      <c r="B7" s="1319"/>
      <c r="C7" s="1254"/>
      <c r="D7" s="1255"/>
      <c r="E7" s="1255"/>
      <c r="F7" s="1255"/>
      <c r="G7" s="1256"/>
      <c r="H7" s="1257"/>
      <c r="I7" s="1335"/>
      <c r="J7" s="1335"/>
      <c r="K7" s="1335"/>
      <c r="L7" s="1256"/>
      <c r="M7" s="1257"/>
      <c r="N7" s="1251"/>
      <c r="O7" s="1334"/>
    </row>
    <row r="8" customFormat="false" ht="26.25" hidden="false" customHeight="true" outlineLevel="0" collapsed="false">
      <c r="A8" s="1252"/>
      <c r="B8" s="1319"/>
      <c r="C8" s="1254"/>
      <c r="D8" s="1255" t="s">
        <v>1182</v>
      </c>
      <c r="E8" s="1259" t="s">
        <v>1183</v>
      </c>
      <c r="F8" s="1259" t="s">
        <v>1184</v>
      </c>
      <c r="G8" s="1256"/>
      <c r="H8" s="1257"/>
      <c r="I8" s="1336" t="s">
        <v>1182</v>
      </c>
      <c r="J8" s="1259" t="s">
        <v>1183</v>
      </c>
      <c r="K8" s="1259" t="s">
        <v>1184</v>
      </c>
      <c r="L8" s="1256"/>
      <c r="M8" s="1257"/>
      <c r="N8" s="1251"/>
      <c r="O8" s="1334"/>
    </row>
    <row r="9" customFormat="false" ht="15.95" hidden="false" customHeight="true" outlineLevel="0" collapsed="false">
      <c r="A9" s="1252"/>
      <c r="B9" s="1319"/>
      <c r="C9" s="1254"/>
      <c r="D9" s="1337" t="s">
        <v>1189</v>
      </c>
      <c r="E9" s="1337"/>
      <c r="F9" s="1337"/>
      <c r="G9" s="1337"/>
      <c r="H9" s="1337"/>
      <c r="I9" s="1254" t="s">
        <v>242</v>
      </c>
      <c r="J9" s="1254"/>
      <c r="K9" s="1254"/>
      <c r="L9" s="1254"/>
      <c r="M9" s="1254"/>
      <c r="N9" s="1263" t="s">
        <v>91</v>
      </c>
      <c r="O9" s="1248"/>
    </row>
    <row r="10" customFormat="false" ht="17.25" hidden="false" customHeight="true" outlineLevel="0" collapsed="false">
      <c r="A10" s="1338" t="s">
        <v>1263</v>
      </c>
      <c r="B10" s="1265"/>
      <c r="C10" s="1266" t="n">
        <v>84.009</v>
      </c>
      <c r="D10" s="1268" t="s">
        <v>1141</v>
      </c>
      <c r="E10" s="1269" t="s">
        <v>1141</v>
      </c>
      <c r="F10" s="1269" t="s">
        <v>1141</v>
      </c>
      <c r="G10" s="1269" t="s">
        <v>1141</v>
      </c>
      <c r="H10" s="1271" t="s">
        <v>1141</v>
      </c>
      <c r="I10" s="1272" t="s">
        <v>1141</v>
      </c>
      <c r="J10" s="1273" t="s">
        <v>1141</v>
      </c>
      <c r="K10" s="1273" t="s">
        <v>1141</v>
      </c>
      <c r="L10" s="1273" t="s">
        <v>1141</v>
      </c>
      <c r="M10" s="1271" t="s">
        <v>1141</v>
      </c>
      <c r="N10" s="1276" t="s">
        <v>1141</v>
      </c>
      <c r="O10" s="1248"/>
    </row>
    <row r="11" customFormat="false" ht="15.75" hidden="false" customHeight="true" outlineLevel="0" collapsed="false">
      <c r="A11" s="1339" t="s">
        <v>1264</v>
      </c>
      <c r="B11" s="1340"/>
      <c r="C11" s="1279" t="n">
        <v>84.009</v>
      </c>
      <c r="D11" s="1341" t="s">
        <v>127</v>
      </c>
      <c r="E11" s="158" t="s">
        <v>127</v>
      </c>
      <c r="F11" s="158" t="s">
        <v>127</v>
      </c>
      <c r="G11" s="158" t="s">
        <v>127</v>
      </c>
      <c r="H11" s="159" t="s">
        <v>127</v>
      </c>
      <c r="I11" s="1281" t="s">
        <v>127</v>
      </c>
      <c r="J11" s="1282" t="s">
        <v>127</v>
      </c>
      <c r="K11" s="158" t="s">
        <v>127</v>
      </c>
      <c r="L11" s="1282" t="s">
        <v>127</v>
      </c>
      <c r="M11" s="1285" t="s">
        <v>127</v>
      </c>
      <c r="N11" s="1286" t="s">
        <v>127</v>
      </c>
      <c r="O11" s="1248"/>
    </row>
    <row r="12" customFormat="false" ht="15.75" hidden="false" customHeight="true" outlineLevel="0" collapsed="false">
      <c r="A12" s="1342" t="s">
        <v>1265</v>
      </c>
      <c r="B12" s="1343"/>
      <c r="C12" s="1289" t="s">
        <v>170</v>
      </c>
      <c r="D12" s="1344" t="s">
        <v>170</v>
      </c>
      <c r="E12" s="158" t="s">
        <v>170</v>
      </c>
      <c r="F12" s="158" t="s">
        <v>170</v>
      </c>
      <c r="G12" s="158" t="s">
        <v>170</v>
      </c>
      <c r="H12" s="159" t="s">
        <v>170</v>
      </c>
      <c r="I12" s="1291" t="s">
        <v>170</v>
      </c>
      <c r="J12" s="1292" t="s">
        <v>170</v>
      </c>
      <c r="K12" s="158" t="s">
        <v>170</v>
      </c>
      <c r="L12" s="1292" t="s">
        <v>170</v>
      </c>
      <c r="M12" s="1345" t="s">
        <v>170</v>
      </c>
      <c r="N12" s="1286" t="s">
        <v>170</v>
      </c>
      <c r="O12" s="1248"/>
    </row>
    <row r="13" customFormat="false" ht="15.75" hidden="false" customHeight="true" outlineLevel="0" collapsed="false">
      <c r="A13" s="1296" t="s">
        <v>1266</v>
      </c>
      <c r="B13" s="1346"/>
      <c r="C13" s="1298" t="s">
        <v>170</v>
      </c>
      <c r="D13" s="1344" t="s">
        <v>170</v>
      </c>
      <c r="E13" s="158" t="s">
        <v>170</v>
      </c>
      <c r="F13" s="158" t="s">
        <v>170</v>
      </c>
      <c r="G13" s="158" t="s">
        <v>170</v>
      </c>
      <c r="H13" s="159" t="s">
        <v>170</v>
      </c>
      <c r="I13" s="1300" t="s">
        <v>170</v>
      </c>
      <c r="J13" s="1301" t="s">
        <v>170</v>
      </c>
      <c r="K13" s="158" t="s">
        <v>170</v>
      </c>
      <c r="L13" s="1301" t="s">
        <v>170</v>
      </c>
      <c r="M13" s="1303" t="s">
        <v>170</v>
      </c>
      <c r="N13" s="1286" t="s">
        <v>170</v>
      </c>
      <c r="O13" s="1248"/>
    </row>
    <row r="14" customFormat="false" ht="15.75" hidden="false" customHeight="true" outlineLevel="0" collapsed="false">
      <c r="A14" s="1296" t="s">
        <v>1267</v>
      </c>
      <c r="B14" s="1346"/>
      <c r="C14" s="1298" t="s">
        <v>170</v>
      </c>
      <c r="D14" s="1344" t="s">
        <v>170</v>
      </c>
      <c r="E14" s="158" t="s">
        <v>170</v>
      </c>
      <c r="F14" s="158" t="s">
        <v>170</v>
      </c>
      <c r="G14" s="158" t="s">
        <v>170</v>
      </c>
      <c r="H14" s="159" t="s">
        <v>170</v>
      </c>
      <c r="I14" s="1300" t="s">
        <v>170</v>
      </c>
      <c r="J14" s="1301" t="s">
        <v>170</v>
      </c>
      <c r="K14" s="158" t="s">
        <v>170</v>
      </c>
      <c r="L14" s="1301" t="s">
        <v>170</v>
      </c>
      <c r="M14" s="1303" t="s">
        <v>170</v>
      </c>
      <c r="N14" s="1286" t="s">
        <v>170</v>
      </c>
      <c r="O14" s="1248"/>
    </row>
    <row r="15" customFormat="false" ht="15.75" hidden="false" customHeight="true" outlineLevel="0" collapsed="false">
      <c r="A15" s="1296" t="s">
        <v>1268</v>
      </c>
      <c r="B15" s="1346"/>
      <c r="C15" s="1298" t="s">
        <v>170</v>
      </c>
      <c r="D15" s="1344" t="s">
        <v>170</v>
      </c>
      <c r="E15" s="158" t="s">
        <v>170</v>
      </c>
      <c r="F15" s="158" t="s">
        <v>170</v>
      </c>
      <c r="G15" s="158" t="s">
        <v>170</v>
      </c>
      <c r="H15" s="159" t="s">
        <v>170</v>
      </c>
      <c r="I15" s="1300" t="s">
        <v>170</v>
      </c>
      <c r="J15" s="1301" t="s">
        <v>170</v>
      </c>
      <c r="K15" s="158" t="s">
        <v>170</v>
      </c>
      <c r="L15" s="1301" t="s">
        <v>170</v>
      </c>
      <c r="M15" s="1303" t="s">
        <v>170</v>
      </c>
      <c r="N15" s="1286" t="s">
        <v>170</v>
      </c>
      <c r="O15" s="1248"/>
    </row>
    <row r="16" customFormat="false" ht="15.75" hidden="false" customHeight="true" outlineLevel="0" collapsed="false">
      <c r="A16" s="1296" t="s">
        <v>1269</v>
      </c>
      <c r="B16" s="1346"/>
      <c r="C16" s="1298" t="s">
        <v>170</v>
      </c>
      <c r="D16" s="1344" t="s">
        <v>170</v>
      </c>
      <c r="E16" s="158" t="s">
        <v>170</v>
      </c>
      <c r="F16" s="158" t="s">
        <v>170</v>
      </c>
      <c r="G16" s="158" t="s">
        <v>170</v>
      </c>
      <c r="H16" s="159" t="s">
        <v>170</v>
      </c>
      <c r="I16" s="1300" t="s">
        <v>170</v>
      </c>
      <c r="J16" s="1301" t="s">
        <v>170</v>
      </c>
      <c r="K16" s="158" t="s">
        <v>170</v>
      </c>
      <c r="L16" s="1301" t="s">
        <v>170</v>
      </c>
      <c r="M16" s="1303" t="s">
        <v>170</v>
      </c>
      <c r="N16" s="1286" t="s">
        <v>170</v>
      </c>
      <c r="O16" s="1248"/>
    </row>
    <row r="17" customFormat="false" ht="16.5" hidden="false" customHeight="true" outlineLevel="0" collapsed="false">
      <c r="A17" s="1296" t="s">
        <v>1270</v>
      </c>
      <c r="B17" s="1346"/>
      <c r="C17" s="1298" t="s">
        <v>170</v>
      </c>
      <c r="D17" s="1344" t="s">
        <v>170</v>
      </c>
      <c r="E17" s="158" t="s">
        <v>170</v>
      </c>
      <c r="F17" s="158" t="s">
        <v>170</v>
      </c>
      <c r="G17" s="158" t="s">
        <v>170</v>
      </c>
      <c r="H17" s="159" t="s">
        <v>170</v>
      </c>
      <c r="I17" s="1300" t="s">
        <v>170</v>
      </c>
      <c r="J17" s="1301" t="s">
        <v>170</v>
      </c>
      <c r="K17" s="158" t="s">
        <v>170</v>
      </c>
      <c r="L17" s="1301" t="s">
        <v>170</v>
      </c>
      <c r="M17" s="1303" t="s">
        <v>170</v>
      </c>
      <c r="N17" s="1286" t="s">
        <v>170</v>
      </c>
      <c r="O17" s="1248"/>
    </row>
    <row r="18" customFormat="false" ht="12" hidden="false" customHeight="true" outlineLevel="0" collapsed="false">
      <c r="A18" s="31"/>
      <c r="B18" s="31"/>
      <c r="C18" s="31"/>
      <c r="D18" s="31"/>
      <c r="E18" s="31"/>
      <c r="F18" s="31"/>
      <c r="G18" s="31"/>
      <c r="H18" s="31"/>
      <c r="I18" s="31"/>
      <c r="J18" s="31"/>
      <c r="K18" s="31"/>
      <c r="L18" s="31"/>
      <c r="M18" s="31"/>
      <c r="N18" s="31"/>
      <c r="O18" s="1248"/>
    </row>
    <row r="19" customFormat="false" ht="13.5" hidden="false" customHeight="true" outlineLevel="0" collapsed="false">
      <c r="A19" s="1347" t="s">
        <v>1271</v>
      </c>
      <c r="B19" s="1348"/>
      <c r="C19" s="1348"/>
      <c r="D19" s="1348"/>
      <c r="E19" s="1348"/>
      <c r="F19" s="1348"/>
      <c r="G19" s="1348"/>
      <c r="H19" s="1348"/>
      <c r="I19" s="1348"/>
      <c r="J19" s="1348"/>
      <c r="K19" s="1348"/>
      <c r="L19" s="1348"/>
      <c r="M19" s="1348"/>
      <c r="N19" s="1348"/>
      <c r="O19" s="1248"/>
    </row>
    <row r="20" customFormat="false" ht="13.5" hidden="false" customHeight="true" outlineLevel="0" collapsed="false">
      <c r="A20" s="1306" t="s">
        <v>1272</v>
      </c>
      <c r="B20" s="1348"/>
      <c r="C20" s="1348"/>
      <c r="D20" s="1348"/>
      <c r="E20" s="1348"/>
      <c r="F20" s="1348"/>
      <c r="G20" s="1348"/>
      <c r="H20" s="1348"/>
      <c r="I20" s="1348"/>
      <c r="J20" s="1348"/>
      <c r="K20" s="1348"/>
      <c r="L20" s="1348"/>
      <c r="M20" s="1348"/>
      <c r="N20" s="1348"/>
      <c r="O20" s="1248"/>
    </row>
    <row r="21" customFormat="false" ht="13.5" hidden="false" customHeight="true" outlineLevel="0" collapsed="false">
      <c r="A21" s="1307" t="s">
        <v>1199</v>
      </c>
      <c r="B21" s="1348"/>
      <c r="C21" s="1348"/>
      <c r="D21" s="1348"/>
      <c r="E21" s="1348"/>
      <c r="F21" s="1348"/>
      <c r="G21" s="1348"/>
      <c r="H21" s="1348"/>
      <c r="I21" s="1348"/>
      <c r="J21" s="1348"/>
      <c r="K21" s="1348"/>
      <c r="L21" s="1348"/>
      <c r="M21" s="1348"/>
      <c r="N21" s="1348"/>
      <c r="O21" s="1248"/>
    </row>
    <row r="22" customFormat="false" ht="13.5" hidden="false" customHeight="true" outlineLevel="0" collapsed="false">
      <c r="A22" s="1308" t="s">
        <v>1273</v>
      </c>
      <c r="B22" s="1348"/>
      <c r="C22" s="1348"/>
      <c r="D22" s="1348"/>
      <c r="E22" s="1348"/>
      <c r="F22" s="1348"/>
      <c r="G22" s="1348"/>
      <c r="H22" s="1348"/>
      <c r="I22" s="1348"/>
      <c r="J22" s="1348"/>
      <c r="K22" s="1348"/>
      <c r="L22" s="1348"/>
      <c r="M22" s="1348"/>
      <c r="N22" s="1348"/>
      <c r="O22" s="1248"/>
    </row>
    <row r="23" customFormat="false" ht="13.5" hidden="false" customHeight="true" outlineLevel="0" collapsed="false">
      <c r="A23" s="1311" t="s">
        <v>1274</v>
      </c>
      <c r="B23" s="1348"/>
      <c r="C23" s="1348"/>
      <c r="D23" s="1348"/>
      <c r="E23" s="1348"/>
      <c r="F23" s="1348"/>
      <c r="G23" s="1348"/>
      <c r="H23" s="1348"/>
      <c r="I23" s="1348"/>
      <c r="J23" s="1348"/>
      <c r="K23" s="1348"/>
      <c r="L23" s="1348"/>
      <c r="M23" s="1348"/>
      <c r="N23" s="1348"/>
      <c r="O23" s="1248"/>
    </row>
    <row r="24" customFormat="false" ht="12.75" hidden="false" customHeight="true" outlineLevel="0" collapsed="false">
      <c r="A24" s="1312" t="s">
        <v>12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7</v>
      </c>
      <c r="B26" s="1348"/>
      <c r="C26" s="1348"/>
      <c r="D26" s="1348"/>
      <c r="E26" s="1348"/>
      <c r="F26" s="1348"/>
      <c r="G26" s="1348"/>
      <c r="H26" s="1348"/>
      <c r="I26" s="1348"/>
      <c r="J26" s="1348"/>
      <c r="K26" s="1348"/>
      <c r="L26" s="1348"/>
      <c r="M26" s="1348"/>
      <c r="N26" s="1348"/>
    </row>
    <row r="27" customFormat="false" ht="13.5" hidden="false" customHeight="true" outlineLevel="0" collapsed="false">
      <c r="A27" s="1306" t="s">
        <v>1278</v>
      </c>
      <c r="B27" s="1348"/>
      <c r="C27" s="1348"/>
      <c r="D27" s="1348"/>
      <c r="E27" s="1348"/>
      <c r="F27" s="1348"/>
      <c r="G27" s="1348"/>
      <c r="H27" s="1348"/>
      <c r="I27" s="1348"/>
      <c r="J27" s="1348"/>
      <c r="K27" s="1348"/>
      <c r="L27" s="1348"/>
      <c r="M27" s="1348"/>
      <c r="N27" s="1348"/>
    </row>
    <row r="28" customFormat="false" ht="12.75" hidden="false" customHeight="true" outlineLevel="0" collapsed="false">
      <c r="A28" s="1350" t="s">
        <v>1279</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7</v>
      </c>
      <c r="B29" s="1348"/>
      <c r="C29" s="1348"/>
      <c r="D29" s="1348"/>
      <c r="E29" s="1348"/>
      <c r="F29" s="1348"/>
      <c r="G29" s="1348"/>
      <c r="H29" s="1348"/>
      <c r="I29" s="1348"/>
      <c r="J29" s="1348"/>
      <c r="K29" s="1348"/>
      <c r="L29" s="1348"/>
      <c r="M29" s="1348"/>
      <c r="N29" s="1348"/>
    </row>
    <row r="30" customFormat="false" ht="12.75" hidden="false" customHeight="true" outlineLevel="0" collapsed="false">
      <c r="A30" s="727"/>
      <c r="B30" s="727"/>
      <c r="C30" s="727"/>
      <c r="D30" s="727"/>
      <c r="E30" s="727"/>
      <c r="F30" s="727"/>
      <c r="G30" s="727"/>
      <c r="H30" s="727"/>
      <c r="I30" s="727"/>
      <c r="J30" s="727"/>
      <c r="K30" s="727"/>
      <c r="L30" s="727"/>
      <c r="M30" s="727"/>
      <c r="N30" s="727"/>
    </row>
    <row r="31" customFormat="false" ht="15.75" hidden="false" customHeight="true" outlineLevel="0" collapsed="false">
      <c r="A31" s="1315" t="s">
        <v>467</v>
      </c>
      <c r="B31" s="1316"/>
      <c r="C31" s="1316"/>
      <c r="D31" s="1316"/>
      <c r="E31" s="1316"/>
      <c r="F31" s="1316"/>
      <c r="G31" s="1316"/>
      <c r="H31" s="1316"/>
      <c r="I31" s="1316"/>
      <c r="J31" s="1316"/>
      <c r="K31" s="1316"/>
      <c r="L31" s="1316"/>
      <c r="M31" s="1316"/>
      <c r="N31" s="1317"/>
    </row>
    <row r="32" customFormat="false" ht="35.25" hidden="false" customHeight="true" outlineLevel="0" collapsed="false">
      <c r="A32" s="1149" t="s">
        <v>1280</v>
      </c>
      <c r="B32" s="1149"/>
      <c r="C32" s="1149"/>
      <c r="D32" s="1149"/>
      <c r="E32" s="1149"/>
      <c r="F32" s="1149"/>
      <c r="G32" s="1149"/>
      <c r="H32" s="1149"/>
      <c r="I32" s="1149"/>
      <c r="J32" s="1149"/>
      <c r="K32" s="1149"/>
      <c r="L32" s="1149"/>
      <c r="M32" s="1149"/>
      <c r="N32" s="1149"/>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8"/>
    </row>
    <row r="37" customFormat="false" ht="12" hidden="false" customHeight="true" outlineLevel="0" collapsed="false">
      <c r="O37" s="1248"/>
    </row>
    <row r="38" customFormat="false" ht="12" hidden="false" customHeight="true" outlineLevel="0" collapsed="false">
      <c r="O38" s="1248"/>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49"/>
    </row>
    <row r="5" customFormat="false" ht="48" hidden="false" customHeight="true" outlineLevel="0" collapsed="false">
      <c r="A5" s="1315" t="s">
        <v>83</v>
      </c>
      <c r="B5" s="1315"/>
      <c r="C5" s="1333" t="s">
        <v>478</v>
      </c>
      <c r="D5" s="1333" t="s">
        <v>1169</v>
      </c>
      <c r="E5" s="1333"/>
      <c r="F5" s="1333"/>
      <c r="G5" s="1333"/>
      <c r="H5" s="1333"/>
      <c r="I5" s="1251" t="s">
        <v>1170</v>
      </c>
      <c r="J5" s="1251"/>
      <c r="K5" s="1251"/>
      <c r="L5" s="1251"/>
      <c r="M5" s="1251"/>
      <c r="N5" s="1251" t="s">
        <v>1283</v>
      </c>
    </row>
    <row r="6" customFormat="false" ht="47.25" hidden="false" customHeight="true" outlineLevel="0" collapsed="false">
      <c r="A6" s="1252" t="s">
        <v>1172</v>
      </c>
      <c r="B6" s="1319" t="s">
        <v>1213</v>
      </c>
      <c r="C6" s="1254" t="s">
        <v>1174</v>
      </c>
      <c r="D6" s="1255" t="s">
        <v>1176</v>
      </c>
      <c r="E6" s="1255"/>
      <c r="F6" s="1255"/>
      <c r="G6" s="1256" t="s">
        <v>1177</v>
      </c>
      <c r="H6" s="1257" t="s">
        <v>1261</v>
      </c>
      <c r="I6" s="1335" t="s">
        <v>1284</v>
      </c>
      <c r="J6" s="1335"/>
      <c r="K6" s="1335"/>
      <c r="L6" s="1256" t="s">
        <v>1180</v>
      </c>
      <c r="M6" s="1257" t="s">
        <v>1262</v>
      </c>
      <c r="N6" s="1251"/>
    </row>
    <row r="7" customFormat="false" ht="12.75" hidden="false" customHeight="true" outlineLevel="0" collapsed="false">
      <c r="A7" s="1252"/>
      <c r="B7" s="1319"/>
      <c r="C7" s="1254"/>
      <c r="D7" s="1255"/>
      <c r="E7" s="1255"/>
      <c r="F7" s="1255"/>
      <c r="G7" s="1256"/>
      <c r="H7" s="1257"/>
      <c r="I7" s="1335"/>
      <c r="J7" s="1335"/>
      <c r="K7" s="1335"/>
      <c r="L7" s="1256"/>
      <c r="M7" s="1257"/>
      <c r="N7" s="1251"/>
    </row>
    <row r="8" customFormat="false" ht="31.5" hidden="false" customHeight="true" outlineLevel="0" collapsed="false">
      <c r="A8" s="1252"/>
      <c r="B8" s="1319"/>
      <c r="C8" s="1254"/>
      <c r="D8" s="1255" t="s">
        <v>1182</v>
      </c>
      <c r="E8" s="1259" t="s">
        <v>1183</v>
      </c>
      <c r="F8" s="1259" t="s">
        <v>1184</v>
      </c>
      <c r="G8" s="1256"/>
      <c r="H8" s="1257"/>
      <c r="I8" s="1336" t="s">
        <v>1182</v>
      </c>
      <c r="J8" s="1259" t="s">
        <v>1183</v>
      </c>
      <c r="K8" s="1259" t="s">
        <v>1184</v>
      </c>
      <c r="L8" s="1256"/>
      <c r="M8" s="1257"/>
      <c r="N8" s="1251"/>
    </row>
    <row r="9" customFormat="false" ht="13.5" hidden="false" customHeight="true" outlineLevel="0" collapsed="false">
      <c r="A9" s="1252"/>
      <c r="B9" s="1319"/>
      <c r="C9" s="1254"/>
      <c r="D9" s="1337" t="s">
        <v>1189</v>
      </c>
      <c r="E9" s="1337"/>
      <c r="F9" s="1337"/>
      <c r="G9" s="1337"/>
      <c r="H9" s="1337"/>
      <c r="I9" s="1254" t="s">
        <v>242</v>
      </c>
      <c r="J9" s="1254"/>
      <c r="K9" s="1254"/>
      <c r="L9" s="1254"/>
      <c r="M9" s="1254"/>
      <c r="N9" s="1263" t="s">
        <v>91</v>
      </c>
    </row>
    <row r="10" customFormat="false" ht="14.25" hidden="false" customHeight="true" outlineLevel="0" collapsed="false">
      <c r="A10" s="1264" t="s">
        <v>1285</v>
      </c>
      <c r="B10" s="1265"/>
      <c r="C10" s="1266" t="n">
        <v>1022.28458823529</v>
      </c>
      <c r="D10" s="1268" t="s">
        <v>261</v>
      </c>
      <c r="E10" s="1355" t="n">
        <v>-0.110261100310619</v>
      </c>
      <c r="F10" s="1355" t="n">
        <v>-0.110261100310619</v>
      </c>
      <c r="G10" s="1269" t="s">
        <v>1141</v>
      </c>
      <c r="H10" s="1271" t="s">
        <v>1141</v>
      </c>
      <c r="I10" s="1272" t="s">
        <v>261</v>
      </c>
      <c r="J10" s="1356" t="n">
        <v>-112.718223529412</v>
      </c>
      <c r="K10" s="1357" t="n">
        <v>-112.718223529412</v>
      </c>
      <c r="L10" s="1273" t="s">
        <v>1141</v>
      </c>
      <c r="M10" s="1271" t="s">
        <v>1141</v>
      </c>
      <c r="N10" s="1322" t="n">
        <v>413.300152941177</v>
      </c>
    </row>
    <row r="11" customFormat="false" ht="13.5" hidden="false" customHeight="true" outlineLevel="0" collapsed="false">
      <c r="A11" s="1277" t="s">
        <v>1286</v>
      </c>
      <c r="B11" s="1358"/>
      <c r="C11" s="1359" t="n">
        <v>1001.81623529412</v>
      </c>
      <c r="D11" s="1220" t="s">
        <v>127</v>
      </c>
      <c r="E11" s="158" t="s">
        <v>127</v>
      </c>
      <c r="F11" s="158" t="s">
        <v>127</v>
      </c>
      <c r="G11" s="158" t="s">
        <v>127</v>
      </c>
      <c r="H11" s="159" t="s">
        <v>127</v>
      </c>
      <c r="I11" s="158" t="s">
        <v>127</v>
      </c>
      <c r="J11" s="158" t="s">
        <v>127</v>
      </c>
      <c r="K11" s="158" t="s">
        <v>127</v>
      </c>
      <c r="L11" s="158" t="s">
        <v>127</v>
      </c>
      <c r="M11" s="1222" t="s">
        <v>127</v>
      </c>
      <c r="N11" s="1228" t="s">
        <v>127</v>
      </c>
    </row>
    <row r="12" customFormat="false" ht="12.75" hidden="false" customHeight="true" outlineLevel="0" collapsed="false">
      <c r="A12" s="1287" t="s">
        <v>1287</v>
      </c>
      <c r="B12" s="1297"/>
      <c r="C12" s="1360" t="n">
        <v>20.4683529411765</v>
      </c>
      <c r="D12" s="1220" t="s">
        <v>199</v>
      </c>
      <c r="E12" s="155" t="n">
        <v>-5.50695133376632</v>
      </c>
      <c r="F12" s="155" t="n">
        <v>-5.50695133376632</v>
      </c>
      <c r="G12" s="158" t="s">
        <v>1141</v>
      </c>
      <c r="H12" s="159" t="s">
        <v>1141</v>
      </c>
      <c r="I12" s="158" t="s">
        <v>199</v>
      </c>
      <c r="J12" s="155" t="n">
        <v>-112.718223529412</v>
      </c>
      <c r="K12" s="155" t="n">
        <v>-112.718223529412</v>
      </c>
      <c r="L12" s="158" t="s">
        <v>1141</v>
      </c>
      <c r="M12" s="1222" t="s">
        <v>1141</v>
      </c>
      <c r="N12" s="1223" t="n">
        <v>413.300152941177</v>
      </c>
    </row>
    <row r="13" customFormat="false" ht="12.75" hidden="false" customHeight="true" outlineLevel="0" collapsed="false">
      <c r="A13" s="1296" t="s">
        <v>1288</v>
      </c>
      <c r="B13" s="1297"/>
      <c r="C13" s="1360" t="n">
        <v>0.540294117647059</v>
      </c>
      <c r="D13" s="1220" t="s">
        <v>170</v>
      </c>
      <c r="E13" s="155" t="n">
        <v>-17.92</v>
      </c>
      <c r="F13" s="155" t="n">
        <v>-17.92</v>
      </c>
      <c r="G13" s="158" t="s">
        <v>127</v>
      </c>
      <c r="H13" s="159" t="s">
        <v>127</v>
      </c>
      <c r="I13" s="158" t="s">
        <v>170</v>
      </c>
      <c r="J13" s="155" t="n">
        <v>-9.68207058823529</v>
      </c>
      <c r="K13" s="155" t="n">
        <v>-9.68207058823529</v>
      </c>
      <c r="L13" s="158" t="s">
        <v>127</v>
      </c>
      <c r="M13" s="1222" t="s">
        <v>127</v>
      </c>
      <c r="N13" s="1223" t="n">
        <v>35.5009254901961</v>
      </c>
    </row>
    <row r="14" customFormat="false" ht="12.75" hidden="false" customHeight="true" outlineLevel="0" collapsed="false">
      <c r="A14" s="1296" t="s">
        <v>1289</v>
      </c>
      <c r="B14" s="1297"/>
      <c r="C14" s="1360" t="n">
        <v>14.4268823529412</v>
      </c>
      <c r="D14" s="1220" t="s">
        <v>201</v>
      </c>
      <c r="E14" s="155" t="n">
        <v>-4.99999999999999</v>
      </c>
      <c r="F14" s="155" t="n">
        <v>-4.99999999999999</v>
      </c>
      <c r="G14" s="158" t="s">
        <v>170</v>
      </c>
      <c r="H14" s="159" t="s">
        <v>127</v>
      </c>
      <c r="I14" s="158" t="s">
        <v>201</v>
      </c>
      <c r="J14" s="155" t="n">
        <v>-72.1344117647059</v>
      </c>
      <c r="K14" s="155" t="n">
        <v>-72.1344117647059</v>
      </c>
      <c r="L14" s="158" t="s">
        <v>170</v>
      </c>
      <c r="M14" s="1222" t="s">
        <v>127</v>
      </c>
      <c r="N14" s="1223" t="n">
        <v>264.492843137255</v>
      </c>
    </row>
    <row r="15" customFormat="false" ht="12.75" hidden="false" customHeight="true" outlineLevel="0" collapsed="false">
      <c r="A15" s="1296" t="s">
        <v>1290</v>
      </c>
      <c r="B15" s="1297"/>
      <c r="C15" s="1360" t="n">
        <v>2.25352941176471</v>
      </c>
      <c r="D15" s="1220" t="s">
        <v>201</v>
      </c>
      <c r="E15" s="155" t="n">
        <v>-0.799999999999996</v>
      </c>
      <c r="F15" s="155" t="n">
        <v>-0.799999999999996</v>
      </c>
      <c r="G15" s="158" t="s">
        <v>170</v>
      </c>
      <c r="H15" s="159" t="s">
        <v>127</v>
      </c>
      <c r="I15" s="158" t="s">
        <v>201</v>
      </c>
      <c r="J15" s="155" t="n">
        <v>-1.80282352941176</v>
      </c>
      <c r="K15" s="155" t="n">
        <v>-1.80282352941176</v>
      </c>
      <c r="L15" s="158" t="s">
        <v>170</v>
      </c>
      <c r="M15" s="1222" t="s">
        <v>127</v>
      </c>
      <c r="N15" s="1223" t="n">
        <v>6.61035294117646</v>
      </c>
    </row>
    <row r="16" customFormat="false" ht="12.75" hidden="false" customHeight="true" outlineLevel="0" collapsed="false">
      <c r="A16" s="1296" t="s">
        <v>1291</v>
      </c>
      <c r="B16" s="1297"/>
      <c r="C16" s="1298" t="s">
        <v>170</v>
      </c>
      <c r="D16" s="1220" t="s">
        <v>170</v>
      </c>
      <c r="E16" s="158" t="s">
        <v>170</v>
      </c>
      <c r="F16" s="158" t="s">
        <v>170</v>
      </c>
      <c r="G16" s="158" t="s">
        <v>170</v>
      </c>
      <c r="H16" s="159" t="s">
        <v>170</v>
      </c>
      <c r="I16" s="158" t="s">
        <v>170</v>
      </c>
      <c r="J16" s="158" t="s">
        <v>170</v>
      </c>
      <c r="K16" s="158" t="s">
        <v>170</v>
      </c>
      <c r="L16" s="158" t="s">
        <v>170</v>
      </c>
      <c r="M16" s="1222" t="s">
        <v>170</v>
      </c>
      <c r="N16" s="1228" t="s">
        <v>170</v>
      </c>
    </row>
    <row r="17" customFormat="false" ht="13.5" hidden="false" customHeight="true" outlineLevel="0" collapsed="false">
      <c r="A17" s="1296" t="s">
        <v>1292</v>
      </c>
      <c r="B17" s="1297"/>
      <c r="C17" s="1360" t="n">
        <v>3.24764705882353</v>
      </c>
      <c r="D17" s="1220" t="s">
        <v>201</v>
      </c>
      <c r="E17" s="155" t="n">
        <v>-8.95999999999999</v>
      </c>
      <c r="F17" s="155" t="n">
        <v>-8.95999999999999</v>
      </c>
      <c r="G17" s="158" t="s">
        <v>170</v>
      </c>
      <c r="H17" s="159" t="s">
        <v>127</v>
      </c>
      <c r="I17" s="158" t="s">
        <v>201</v>
      </c>
      <c r="J17" s="155" t="n">
        <v>-29.0989176470588</v>
      </c>
      <c r="K17" s="155" t="n">
        <v>-29.0989176470588</v>
      </c>
      <c r="L17" s="158" t="s">
        <v>170</v>
      </c>
      <c r="M17" s="1222" t="s">
        <v>127</v>
      </c>
      <c r="N17" s="1223" t="n">
        <v>106.696031372549</v>
      </c>
    </row>
    <row r="18" customFormat="false" ht="8.25" hidden="false" customHeight="true" outlineLevel="0" collapsed="false">
      <c r="A18" s="1361"/>
      <c r="B18" s="1362"/>
      <c r="C18" s="1362"/>
      <c r="D18" s="1362"/>
      <c r="E18" s="1362"/>
      <c r="F18" s="1362"/>
      <c r="G18" s="1362"/>
      <c r="H18" s="1362"/>
      <c r="I18" s="1362"/>
      <c r="J18" s="1362"/>
      <c r="K18" s="1362"/>
      <c r="L18" s="1362"/>
      <c r="M18" s="1362"/>
      <c r="N18" s="1362"/>
    </row>
    <row r="19" customFormat="false" ht="13.5" hidden="false" customHeight="true" outlineLevel="0" collapsed="false">
      <c r="A19" s="1347" t="s">
        <v>1225</v>
      </c>
      <c r="B19" s="1363"/>
      <c r="C19" s="1363"/>
      <c r="D19" s="1363"/>
      <c r="E19" s="1363"/>
      <c r="F19" s="1363"/>
      <c r="G19" s="1363"/>
      <c r="H19" s="1363"/>
      <c r="I19" s="1363"/>
      <c r="J19" s="1363"/>
      <c r="K19" s="1363"/>
      <c r="L19" s="1363"/>
      <c r="M19" s="1363"/>
      <c r="N19" s="1363"/>
    </row>
    <row r="20" customFormat="false" ht="13.5" hidden="false" customHeight="true" outlineLevel="0" collapsed="false">
      <c r="A20" s="1306" t="s">
        <v>1293</v>
      </c>
      <c r="B20" s="1363"/>
      <c r="C20" s="1363"/>
      <c r="D20" s="1363"/>
      <c r="E20" s="1363"/>
      <c r="F20" s="1363"/>
      <c r="G20" s="1363"/>
      <c r="H20" s="1363"/>
      <c r="I20" s="1363"/>
      <c r="J20" s="1363"/>
      <c r="K20" s="1363"/>
      <c r="L20" s="1363"/>
      <c r="M20" s="1363"/>
      <c r="N20" s="1363"/>
    </row>
    <row r="21" customFormat="false" ht="13.5" hidden="false" customHeight="true" outlineLevel="0" collapsed="false">
      <c r="A21" s="1307" t="s">
        <v>1199</v>
      </c>
      <c r="B21" s="1363"/>
      <c r="C21" s="1363"/>
      <c r="D21" s="1363"/>
      <c r="E21" s="1363"/>
      <c r="F21" s="1363"/>
      <c r="G21" s="1363"/>
      <c r="H21" s="1363"/>
      <c r="I21" s="1363"/>
      <c r="J21" s="1363"/>
      <c r="K21" s="1363"/>
      <c r="L21" s="1363"/>
      <c r="M21" s="1363"/>
      <c r="N21" s="1363"/>
    </row>
    <row r="22" customFormat="false" ht="13.5" hidden="false" customHeight="true" outlineLevel="0" collapsed="false">
      <c r="A22" s="1308" t="s">
        <v>1294</v>
      </c>
      <c r="B22" s="1363"/>
      <c r="C22" s="1363"/>
      <c r="D22" s="1363"/>
      <c r="E22" s="1363"/>
      <c r="F22" s="1363"/>
      <c r="G22" s="1363"/>
      <c r="H22" s="1363"/>
      <c r="I22" s="1363"/>
      <c r="J22" s="1363"/>
      <c r="K22" s="1363"/>
      <c r="L22" s="1363"/>
      <c r="M22" s="1363"/>
      <c r="N22" s="1363"/>
    </row>
    <row r="23" customFormat="false" ht="13.5" hidden="false" customHeight="true" outlineLevel="0" collapsed="false">
      <c r="A23" s="1308" t="s">
        <v>1295</v>
      </c>
      <c r="B23" s="1363"/>
      <c r="C23" s="1363"/>
      <c r="D23" s="1363"/>
      <c r="E23" s="1363"/>
      <c r="F23" s="1363"/>
      <c r="G23" s="1363"/>
      <c r="H23" s="1363"/>
      <c r="I23" s="1363"/>
      <c r="J23" s="1363"/>
      <c r="K23" s="1363"/>
      <c r="L23" s="1363"/>
      <c r="M23" s="1363"/>
      <c r="N23" s="1363"/>
    </row>
    <row r="24" customFormat="false" ht="13.5" hidden="false" customHeight="true" outlineLevel="0" collapsed="false">
      <c r="A24" s="1311" t="s">
        <v>1296</v>
      </c>
      <c r="B24" s="1363"/>
      <c r="C24" s="1363"/>
      <c r="D24" s="1363"/>
      <c r="E24" s="1363"/>
      <c r="F24" s="1363"/>
      <c r="G24" s="1363"/>
      <c r="H24" s="1363"/>
      <c r="I24" s="1363"/>
      <c r="J24" s="1363"/>
      <c r="K24" s="1363"/>
      <c r="L24" s="1363"/>
      <c r="M24" s="1363"/>
      <c r="N24" s="1363"/>
    </row>
    <row r="25" customFormat="false" ht="12.75" hidden="false" customHeight="true" outlineLevel="0" collapsed="false">
      <c r="A25" s="1312" t="s">
        <v>1297</v>
      </c>
      <c r="B25" s="1363"/>
      <c r="C25" s="1363"/>
      <c r="D25" s="1363"/>
      <c r="E25" s="1363"/>
      <c r="F25" s="1363"/>
      <c r="G25" s="1363"/>
      <c r="H25" s="1363"/>
      <c r="I25" s="1363"/>
      <c r="J25" s="1363"/>
      <c r="K25" s="1363"/>
      <c r="L25" s="1363"/>
      <c r="M25" s="1363"/>
      <c r="N25" s="1363"/>
    </row>
    <row r="26" customFormat="false" ht="13.5" hidden="false" customHeight="true" outlineLevel="0" collapsed="false">
      <c r="A26" s="1328" t="s">
        <v>1276</v>
      </c>
      <c r="B26" s="1363"/>
      <c r="C26" s="1363"/>
      <c r="D26" s="1363"/>
      <c r="E26" s="1363"/>
      <c r="F26" s="1363"/>
      <c r="G26" s="1363"/>
      <c r="H26" s="1363"/>
      <c r="I26" s="1363"/>
      <c r="J26" s="1363"/>
      <c r="K26" s="1363"/>
      <c r="L26" s="1363"/>
      <c r="M26" s="1363"/>
      <c r="N26" s="1363"/>
    </row>
    <row r="27" customFormat="false" ht="13.5" hidden="false" customHeight="true" outlineLevel="0" collapsed="false">
      <c r="A27" s="1349" t="s">
        <v>1298</v>
      </c>
      <c r="B27" s="1363"/>
      <c r="C27" s="1363"/>
      <c r="D27" s="1363"/>
      <c r="E27" s="1363"/>
      <c r="F27" s="1363"/>
      <c r="G27" s="1363"/>
      <c r="H27" s="1363"/>
      <c r="I27" s="1363"/>
      <c r="J27" s="1363"/>
      <c r="K27" s="1363"/>
      <c r="L27" s="1363"/>
      <c r="M27" s="1363"/>
      <c r="N27" s="1363"/>
    </row>
    <row r="28" customFormat="false" ht="13.5" hidden="false" customHeight="true" outlineLevel="0" collapsed="false">
      <c r="A28" s="1306" t="s">
        <v>1299</v>
      </c>
      <c r="B28" s="1363"/>
      <c r="C28" s="1363"/>
      <c r="D28" s="1363"/>
      <c r="E28" s="1363"/>
      <c r="F28" s="1363"/>
      <c r="G28" s="1363"/>
      <c r="H28" s="1363"/>
      <c r="I28" s="1363"/>
      <c r="J28" s="1363"/>
      <c r="K28" s="1363"/>
      <c r="L28" s="1363"/>
      <c r="M28" s="1363"/>
      <c r="N28" s="1363"/>
    </row>
    <row r="29" customFormat="false" ht="12.75" hidden="false" customHeight="true" outlineLevel="0" collapsed="false">
      <c r="A29" s="1350" t="s">
        <v>1300</v>
      </c>
      <c r="B29" s="1363"/>
      <c r="C29" s="1363"/>
      <c r="D29" s="1363"/>
      <c r="E29" s="1363"/>
      <c r="F29" s="1363"/>
      <c r="G29" s="1363"/>
      <c r="H29" s="1363"/>
      <c r="I29" s="1363"/>
      <c r="J29" s="1363"/>
      <c r="K29" s="1363"/>
      <c r="L29" s="1363"/>
      <c r="M29" s="1363"/>
      <c r="N29" s="1363"/>
    </row>
    <row r="30" customFormat="false" ht="13.5" hidden="false" customHeight="true" outlineLevel="0" collapsed="false">
      <c r="A30" s="1364" t="s">
        <v>1257</v>
      </c>
      <c r="B30" s="1365"/>
      <c r="C30" s="1365"/>
      <c r="D30" s="1365"/>
      <c r="E30" s="1365"/>
      <c r="F30" s="1365"/>
      <c r="G30" s="1365"/>
      <c r="H30" s="1365"/>
      <c r="I30" s="1365"/>
      <c r="J30" s="1365"/>
      <c r="K30" s="1365"/>
      <c r="L30" s="1365"/>
      <c r="M30" s="1365"/>
      <c r="N30" s="1365"/>
    </row>
    <row r="31" customFormat="false" ht="6" hidden="false" customHeight="true" outlineLevel="0" collapsed="false">
      <c r="A31" s="727"/>
      <c r="B31" s="727"/>
      <c r="C31" s="727"/>
      <c r="D31" s="727"/>
      <c r="E31" s="727"/>
      <c r="F31" s="727"/>
      <c r="G31" s="727"/>
      <c r="H31" s="727"/>
      <c r="I31" s="727"/>
      <c r="J31" s="727"/>
      <c r="K31" s="727"/>
      <c r="L31" s="727"/>
      <c r="M31" s="727"/>
      <c r="N31" s="727"/>
    </row>
    <row r="32" customFormat="false" ht="13.5" hidden="false" customHeight="true" outlineLevel="0" collapsed="false">
      <c r="A32" s="1315" t="s">
        <v>467</v>
      </c>
      <c r="B32" s="1316"/>
      <c r="C32" s="1316"/>
      <c r="D32" s="1316"/>
      <c r="E32" s="1316"/>
      <c r="F32" s="1316"/>
      <c r="G32" s="1316"/>
      <c r="H32" s="1316"/>
      <c r="I32" s="1316"/>
      <c r="J32" s="1316"/>
      <c r="K32" s="1316"/>
      <c r="L32" s="1316"/>
      <c r="M32" s="1316"/>
      <c r="N32" s="1317"/>
    </row>
    <row r="33" customFormat="false" ht="30.75" hidden="false" customHeight="true" outlineLevel="0" collapsed="false">
      <c r="A33" s="1366" t="s">
        <v>1209</v>
      </c>
      <c r="B33" s="1366"/>
      <c r="C33" s="1366"/>
      <c r="D33" s="1366"/>
      <c r="E33" s="1366"/>
      <c r="F33" s="1366"/>
      <c r="G33" s="1366"/>
      <c r="H33" s="1366"/>
      <c r="I33" s="1366"/>
      <c r="J33" s="1366"/>
      <c r="K33" s="1366"/>
      <c r="L33" s="1366"/>
      <c r="M33" s="1366"/>
      <c r="N33" s="136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5" t="s">
        <v>83</v>
      </c>
      <c r="B5" s="1315"/>
      <c r="C5" s="1333" t="s">
        <v>478</v>
      </c>
      <c r="D5" s="1333" t="s">
        <v>1169</v>
      </c>
      <c r="E5" s="1333"/>
      <c r="F5" s="1333"/>
      <c r="G5" s="1333"/>
      <c r="H5" s="1333"/>
      <c r="I5" s="1251" t="s">
        <v>1170</v>
      </c>
      <c r="J5" s="1251"/>
      <c r="K5" s="1251"/>
      <c r="L5" s="1251"/>
      <c r="M5" s="1251"/>
      <c r="N5" s="1251" t="s">
        <v>1260</v>
      </c>
    </row>
    <row r="6" customFormat="false" ht="47.25" hidden="false" customHeight="true" outlineLevel="0" collapsed="false">
      <c r="A6" s="1252" t="s">
        <v>1172</v>
      </c>
      <c r="B6" s="1319" t="s">
        <v>1213</v>
      </c>
      <c r="C6" s="1254" t="s">
        <v>1174</v>
      </c>
      <c r="D6" s="1255" t="s">
        <v>1176</v>
      </c>
      <c r="E6" s="1255"/>
      <c r="F6" s="1255"/>
      <c r="G6" s="1256" t="s">
        <v>1177</v>
      </c>
      <c r="H6" s="1257" t="s">
        <v>1261</v>
      </c>
      <c r="I6" s="1335" t="s">
        <v>1179</v>
      </c>
      <c r="J6" s="1335"/>
      <c r="K6" s="1335"/>
      <c r="L6" s="1256" t="s">
        <v>1180</v>
      </c>
      <c r="M6" s="1257" t="s">
        <v>1262</v>
      </c>
      <c r="N6" s="1251"/>
    </row>
    <row r="7" customFormat="false" ht="12.75" hidden="false" customHeight="true" outlineLevel="0" collapsed="false">
      <c r="A7" s="1252"/>
      <c r="B7" s="1319"/>
      <c r="C7" s="1254"/>
      <c r="D7" s="1255"/>
      <c r="E7" s="1255"/>
      <c r="F7" s="1255"/>
      <c r="G7" s="1256"/>
      <c r="H7" s="1257"/>
      <c r="I7" s="1335"/>
      <c r="J7" s="1335"/>
      <c r="K7" s="1335"/>
      <c r="L7" s="1256"/>
      <c r="M7" s="1257"/>
      <c r="N7" s="1251"/>
    </row>
    <row r="8" customFormat="false" ht="29.25" hidden="false" customHeight="true" outlineLevel="0" collapsed="false">
      <c r="A8" s="1252"/>
      <c r="B8" s="1319"/>
      <c r="C8" s="1254"/>
      <c r="D8" s="1255" t="s">
        <v>1182</v>
      </c>
      <c r="E8" s="1259" t="s">
        <v>1183</v>
      </c>
      <c r="F8" s="1259" t="s">
        <v>1184</v>
      </c>
      <c r="G8" s="1256"/>
      <c r="H8" s="1257"/>
      <c r="I8" s="1336" t="s">
        <v>1182</v>
      </c>
      <c r="J8" s="1259" t="s">
        <v>1183</v>
      </c>
      <c r="K8" s="1259" t="s">
        <v>1184</v>
      </c>
      <c r="L8" s="1256"/>
      <c r="M8" s="1257"/>
      <c r="N8" s="1251"/>
    </row>
    <row r="9" customFormat="false" ht="15.95" hidden="false" customHeight="true" outlineLevel="0" collapsed="false">
      <c r="A9" s="1252"/>
      <c r="B9" s="1319"/>
      <c r="C9" s="1254"/>
      <c r="D9" s="1337" t="s">
        <v>1189</v>
      </c>
      <c r="E9" s="1337"/>
      <c r="F9" s="1337"/>
      <c r="G9" s="1337"/>
      <c r="H9" s="1337"/>
      <c r="I9" s="1254" t="s">
        <v>242</v>
      </c>
      <c r="J9" s="1254"/>
      <c r="K9" s="1254"/>
      <c r="L9" s="1254"/>
      <c r="M9" s="1254"/>
      <c r="N9" s="1263" t="s">
        <v>91</v>
      </c>
    </row>
    <row r="10" customFormat="false" ht="14.25" hidden="false" customHeight="true" outlineLevel="0" collapsed="false">
      <c r="A10" s="1264" t="s">
        <v>1303</v>
      </c>
      <c r="B10" s="1367"/>
      <c r="C10" s="1368" t="n">
        <v>11288.4841310111</v>
      </c>
      <c r="D10" s="1369" t="s">
        <v>1141</v>
      </c>
      <c r="E10" s="1370" t="s">
        <v>1141</v>
      </c>
      <c r="F10" s="1370" t="s">
        <v>1141</v>
      </c>
      <c r="G10" s="1370" t="s">
        <v>1141</v>
      </c>
      <c r="H10" s="1370" t="s">
        <v>1141</v>
      </c>
      <c r="I10" s="1267" t="s">
        <v>1141</v>
      </c>
      <c r="J10" s="1269" t="s">
        <v>1141</v>
      </c>
      <c r="K10" s="1371" t="s">
        <v>1141</v>
      </c>
      <c r="L10" s="1269" t="s">
        <v>1141</v>
      </c>
      <c r="M10" s="1271" t="s">
        <v>1141</v>
      </c>
      <c r="N10" s="1372" t="s">
        <v>1141</v>
      </c>
    </row>
    <row r="11" customFormat="false" ht="13.5" hidden="false" customHeight="true" outlineLevel="0" collapsed="false">
      <c r="A11" s="1277" t="s">
        <v>1304</v>
      </c>
      <c r="B11" s="1373"/>
      <c r="C11" s="1374" t="n">
        <v>11026.2810133641</v>
      </c>
      <c r="D11" s="1375"/>
      <c r="E11" s="1376"/>
      <c r="F11" s="1376"/>
      <c r="G11" s="1376"/>
      <c r="H11" s="1376"/>
      <c r="I11" s="1377"/>
      <c r="J11" s="1376"/>
      <c r="K11" s="1376"/>
      <c r="L11" s="1376"/>
      <c r="M11" s="1378"/>
      <c r="N11" s="1379"/>
    </row>
    <row r="12" customFormat="false" ht="13.5" hidden="false" customHeight="true" outlineLevel="0" collapsed="false">
      <c r="A12" s="1287" t="s">
        <v>1305</v>
      </c>
      <c r="B12" s="1380"/>
      <c r="C12" s="1381" t="n">
        <v>262.203117647059</v>
      </c>
      <c r="D12" s="1220" t="s">
        <v>1141</v>
      </c>
      <c r="E12" s="158" t="s">
        <v>1141</v>
      </c>
      <c r="F12" s="158" t="s">
        <v>1141</v>
      </c>
      <c r="G12" s="158" t="s">
        <v>1141</v>
      </c>
      <c r="H12" s="159" t="s">
        <v>1141</v>
      </c>
      <c r="I12" s="158" t="s">
        <v>1141</v>
      </c>
      <c r="J12" s="158" t="s">
        <v>1141</v>
      </c>
      <c r="K12" s="158" t="s">
        <v>1141</v>
      </c>
      <c r="L12" s="158" t="s">
        <v>1141</v>
      </c>
      <c r="M12" s="1222" t="s">
        <v>1141</v>
      </c>
      <c r="N12" s="1228" t="s">
        <v>1141</v>
      </c>
    </row>
    <row r="13" customFormat="false" ht="12.75" hidden="false" customHeight="true" outlineLevel="0" collapsed="false">
      <c r="A13" s="1296" t="s">
        <v>1306</v>
      </c>
      <c r="B13" s="1382"/>
      <c r="C13" s="1383" t="s">
        <v>170</v>
      </c>
      <c r="D13" s="1220" t="s">
        <v>170</v>
      </c>
      <c r="E13" s="158" t="s">
        <v>170</v>
      </c>
      <c r="F13" s="158" t="s">
        <v>170</v>
      </c>
      <c r="G13" s="158" t="s">
        <v>170</v>
      </c>
      <c r="H13" s="159" t="s">
        <v>170</v>
      </c>
      <c r="I13" s="158" t="s">
        <v>170</v>
      </c>
      <c r="J13" s="158" t="s">
        <v>170</v>
      </c>
      <c r="K13" s="158" t="s">
        <v>170</v>
      </c>
      <c r="L13" s="158" t="s">
        <v>170</v>
      </c>
      <c r="M13" s="1222" t="s">
        <v>170</v>
      </c>
      <c r="N13" s="1228" t="s">
        <v>170</v>
      </c>
    </row>
    <row r="14" customFormat="false" ht="12.75" hidden="false" customHeight="true" outlineLevel="0" collapsed="false">
      <c r="A14" s="1296" t="s">
        <v>1307</v>
      </c>
      <c r="B14" s="1382"/>
      <c r="C14" s="1384" t="n">
        <v>159.554352941177</v>
      </c>
      <c r="D14" s="1220" t="s">
        <v>127</v>
      </c>
      <c r="E14" s="158" t="s">
        <v>127</v>
      </c>
      <c r="F14" s="158" t="s">
        <v>127</v>
      </c>
      <c r="G14" s="158" t="s">
        <v>127</v>
      </c>
      <c r="H14" s="159" t="s">
        <v>127</v>
      </c>
      <c r="I14" s="158" t="s">
        <v>127</v>
      </c>
      <c r="J14" s="158" t="s">
        <v>127</v>
      </c>
      <c r="K14" s="158" t="s">
        <v>127</v>
      </c>
      <c r="L14" s="158" t="s">
        <v>127</v>
      </c>
      <c r="M14" s="1222" t="s">
        <v>127</v>
      </c>
      <c r="N14" s="1228" t="s">
        <v>127</v>
      </c>
    </row>
    <row r="15" customFormat="false" ht="12.75" hidden="false" customHeight="true" outlineLevel="0" collapsed="false">
      <c r="A15" s="1296" t="s">
        <v>1308</v>
      </c>
      <c r="B15" s="1382"/>
      <c r="C15" s="1384" t="n">
        <v>102.648764705882</v>
      </c>
      <c r="D15" s="1220" t="s">
        <v>127</v>
      </c>
      <c r="E15" s="158" t="s">
        <v>127</v>
      </c>
      <c r="F15" s="158" t="s">
        <v>127</v>
      </c>
      <c r="G15" s="158" t="s">
        <v>127</v>
      </c>
      <c r="H15" s="159" t="s">
        <v>127</v>
      </c>
      <c r="I15" s="158" t="s">
        <v>127</v>
      </c>
      <c r="J15" s="158" t="s">
        <v>127</v>
      </c>
      <c r="K15" s="158" t="s">
        <v>127</v>
      </c>
      <c r="L15" s="158" t="s">
        <v>127</v>
      </c>
      <c r="M15" s="1222" t="s">
        <v>127</v>
      </c>
      <c r="N15" s="1228" t="s">
        <v>127</v>
      </c>
    </row>
    <row r="16" customFormat="false" ht="12.75" hidden="false" customHeight="true" outlineLevel="0" collapsed="false">
      <c r="A16" s="1296" t="s">
        <v>1309</v>
      </c>
      <c r="B16" s="1382"/>
      <c r="C16" s="1383" t="s">
        <v>170</v>
      </c>
      <c r="D16" s="1220" t="s">
        <v>170</v>
      </c>
      <c r="E16" s="158" t="s">
        <v>170</v>
      </c>
      <c r="F16" s="158" t="s">
        <v>170</v>
      </c>
      <c r="G16" s="158" t="s">
        <v>170</v>
      </c>
      <c r="H16" s="159" t="s">
        <v>170</v>
      </c>
      <c r="I16" s="158" t="s">
        <v>170</v>
      </c>
      <c r="J16" s="158" t="s">
        <v>170</v>
      </c>
      <c r="K16" s="158" t="s">
        <v>170</v>
      </c>
      <c r="L16" s="158" t="s">
        <v>170</v>
      </c>
      <c r="M16" s="1222" t="s">
        <v>170</v>
      </c>
      <c r="N16" s="1228" t="s">
        <v>170</v>
      </c>
    </row>
    <row r="17" customFormat="false" ht="13.5" hidden="false" customHeight="true" outlineLevel="0" collapsed="false">
      <c r="A17" s="1296" t="s">
        <v>1310</v>
      </c>
      <c r="B17" s="1382"/>
      <c r="C17" s="1383" t="s">
        <v>170</v>
      </c>
      <c r="D17" s="1220" t="s">
        <v>170</v>
      </c>
      <c r="E17" s="158" t="s">
        <v>170</v>
      </c>
      <c r="F17" s="158" t="s">
        <v>170</v>
      </c>
      <c r="G17" s="158" t="s">
        <v>170</v>
      </c>
      <c r="H17" s="159" t="s">
        <v>170</v>
      </c>
      <c r="I17" s="158" t="s">
        <v>170</v>
      </c>
      <c r="J17" s="158" t="s">
        <v>170</v>
      </c>
      <c r="K17" s="158" t="s">
        <v>170</v>
      </c>
      <c r="L17" s="158" t="s">
        <v>170</v>
      </c>
      <c r="M17" s="1222" t="s">
        <v>170</v>
      </c>
      <c r="N17" s="1228" t="s">
        <v>17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47" t="s">
        <v>1311</v>
      </c>
      <c r="B19" s="1348"/>
      <c r="C19" s="1348"/>
      <c r="D19" s="1348"/>
      <c r="E19" s="1348"/>
      <c r="F19" s="1348"/>
      <c r="G19" s="1348"/>
      <c r="H19" s="1348"/>
      <c r="I19" s="1348"/>
      <c r="J19" s="1348"/>
      <c r="K19" s="1348"/>
      <c r="L19" s="1348"/>
      <c r="M19" s="1348"/>
      <c r="N19" s="1348"/>
    </row>
    <row r="20" customFormat="false" ht="13.5" hidden="false" customHeight="true" outlineLevel="0" collapsed="false">
      <c r="A20" s="1327" t="s">
        <v>1312</v>
      </c>
      <c r="B20" s="1348"/>
      <c r="C20" s="1348"/>
      <c r="D20" s="1348"/>
      <c r="E20" s="1348"/>
      <c r="F20" s="1348"/>
      <c r="G20" s="1348"/>
      <c r="H20" s="1348"/>
      <c r="I20" s="1348"/>
      <c r="J20" s="1348"/>
      <c r="K20" s="1348"/>
      <c r="L20" s="1348"/>
      <c r="M20" s="1348"/>
      <c r="N20" s="1348"/>
    </row>
    <row r="21" customFormat="false" ht="13.5" hidden="false" customHeight="true" outlineLevel="0" collapsed="false">
      <c r="A21" s="1307" t="s">
        <v>1199</v>
      </c>
      <c r="B21" s="1348"/>
      <c r="C21" s="1348"/>
      <c r="D21" s="1348"/>
      <c r="E21" s="1348"/>
      <c r="F21" s="1348"/>
      <c r="G21" s="1348"/>
      <c r="H21" s="1348"/>
      <c r="I21" s="1348"/>
      <c r="J21" s="1348"/>
      <c r="K21" s="1348"/>
      <c r="L21" s="1348"/>
      <c r="M21" s="1348"/>
      <c r="N21" s="1348"/>
    </row>
    <row r="22" customFormat="false" ht="13.5" hidden="false" customHeight="true" outlineLevel="0" collapsed="false">
      <c r="A22" s="1308" t="s">
        <v>1273</v>
      </c>
      <c r="B22" s="1348"/>
      <c r="C22" s="1348"/>
      <c r="D22" s="1348"/>
      <c r="E22" s="1348"/>
      <c r="F22" s="1348"/>
      <c r="G22" s="1348"/>
      <c r="H22" s="1348"/>
      <c r="I22" s="1348"/>
      <c r="J22" s="1348"/>
      <c r="K22" s="1348"/>
      <c r="L22" s="1348"/>
      <c r="M22" s="1348"/>
      <c r="N22" s="1348"/>
    </row>
    <row r="23" customFormat="false" ht="13.5" hidden="false" customHeight="true" outlineLevel="0" collapsed="false">
      <c r="A23" s="1311" t="s">
        <v>1274</v>
      </c>
      <c r="B23" s="1348"/>
      <c r="C23" s="1348"/>
      <c r="D23" s="1348"/>
      <c r="E23" s="1348"/>
      <c r="F23" s="1348"/>
      <c r="G23" s="1348"/>
      <c r="H23" s="1348"/>
      <c r="I23" s="1348"/>
      <c r="J23" s="1348"/>
      <c r="K23" s="1348"/>
      <c r="L23" s="1348"/>
      <c r="M23" s="1348"/>
      <c r="N23" s="1348"/>
    </row>
    <row r="24" customFormat="false" ht="12.75" hidden="false" customHeight="true" outlineLevel="0" collapsed="false">
      <c r="A24" s="1312" t="s">
        <v>1275</v>
      </c>
      <c r="B24" s="1348"/>
      <c r="C24" s="1348"/>
      <c r="D24" s="1348"/>
      <c r="E24" s="1348"/>
      <c r="F24" s="1348"/>
      <c r="G24" s="1348"/>
      <c r="H24" s="1348"/>
      <c r="I24" s="1348"/>
      <c r="J24" s="1348"/>
      <c r="K24" s="1348"/>
      <c r="L24" s="1348"/>
      <c r="M24" s="1348"/>
      <c r="N24" s="1348"/>
    </row>
    <row r="25" customFormat="false" ht="13.5" hidden="false" customHeight="true" outlineLevel="0" collapsed="false">
      <c r="A25" s="1328" t="s">
        <v>1276</v>
      </c>
      <c r="B25" s="1348"/>
      <c r="C25" s="1348"/>
      <c r="D25" s="1348"/>
      <c r="E25" s="1348"/>
      <c r="F25" s="1348"/>
      <c r="G25" s="1348"/>
      <c r="H25" s="1348"/>
      <c r="I25" s="1348"/>
      <c r="J25" s="1348"/>
      <c r="K25" s="1348"/>
      <c r="L25" s="1348"/>
      <c r="M25" s="1348"/>
      <c r="N25" s="1348"/>
    </row>
    <row r="26" customFormat="false" ht="13.5" hidden="false" customHeight="true" outlineLevel="0" collapsed="false">
      <c r="A26" s="1349" t="s">
        <v>1277</v>
      </c>
      <c r="B26" s="1348"/>
      <c r="C26" s="1348"/>
      <c r="D26" s="1348"/>
      <c r="E26" s="1348"/>
      <c r="F26" s="1348"/>
      <c r="G26" s="1348"/>
      <c r="H26" s="1348"/>
      <c r="I26" s="1348"/>
      <c r="J26" s="1348"/>
      <c r="K26" s="1348"/>
      <c r="L26" s="1348"/>
      <c r="M26" s="1348"/>
      <c r="N26" s="1348"/>
    </row>
    <row r="27" customFormat="false" ht="13.5" hidden="false" customHeight="true" outlineLevel="0" collapsed="false">
      <c r="A27" s="1385" t="s">
        <v>1313</v>
      </c>
      <c r="B27" s="1348"/>
      <c r="C27" s="1348"/>
      <c r="D27" s="1348"/>
      <c r="E27" s="1348"/>
      <c r="F27" s="1348"/>
      <c r="G27" s="1348"/>
      <c r="H27" s="1348"/>
      <c r="I27" s="1348"/>
      <c r="J27" s="1348"/>
      <c r="K27" s="1348"/>
      <c r="L27" s="1348"/>
      <c r="M27" s="1348"/>
      <c r="N27" s="1348"/>
    </row>
    <row r="28" customFormat="false" ht="13.5" hidden="false" customHeight="true" outlineLevel="0" collapsed="false">
      <c r="A28" s="1350" t="s">
        <v>1314</v>
      </c>
      <c r="B28" s="1348"/>
      <c r="C28" s="1348"/>
      <c r="D28" s="1348"/>
      <c r="E28" s="1348"/>
      <c r="F28" s="1348"/>
      <c r="G28" s="1348"/>
      <c r="H28" s="1348"/>
      <c r="I28" s="1348"/>
      <c r="J28" s="1348"/>
      <c r="K28" s="1348"/>
      <c r="L28" s="1348"/>
      <c r="M28" s="1348"/>
      <c r="N28" s="1348"/>
    </row>
    <row r="29" customFormat="false" ht="13.5" hidden="false" customHeight="true" outlineLevel="0" collapsed="false">
      <c r="A29" s="1351" t="s">
        <v>1257</v>
      </c>
      <c r="B29" s="1326"/>
      <c r="C29" s="1326"/>
      <c r="D29" s="1326"/>
      <c r="E29" s="1326"/>
      <c r="F29" s="1326"/>
      <c r="G29" s="1326"/>
      <c r="H29" s="1326"/>
      <c r="I29" s="1326"/>
      <c r="J29" s="1326"/>
      <c r="K29" s="1326"/>
      <c r="L29" s="1326"/>
      <c r="M29" s="1326"/>
      <c r="N29" s="1326"/>
    </row>
    <row r="30" customFormat="false" ht="9" hidden="false" customHeight="true" outlineLevel="0" collapsed="false">
      <c r="A30" s="1386"/>
      <c r="B30" s="1387"/>
      <c r="C30" s="1387"/>
      <c r="D30" s="1387"/>
      <c r="E30" s="1387"/>
      <c r="F30" s="1387"/>
      <c r="G30" s="1387"/>
      <c r="H30" s="1387"/>
      <c r="I30" s="1387"/>
      <c r="J30" s="1387"/>
      <c r="K30" s="1387"/>
      <c r="L30" s="1387"/>
      <c r="M30" s="1387"/>
      <c r="N30" s="1387"/>
    </row>
    <row r="31" customFormat="false" ht="15.75" hidden="false" customHeight="true" outlineLevel="0" collapsed="false">
      <c r="A31" s="1315" t="s">
        <v>467</v>
      </c>
      <c r="B31" s="1316"/>
      <c r="C31" s="1316"/>
      <c r="D31" s="1316"/>
      <c r="E31" s="1316"/>
      <c r="F31" s="1316"/>
      <c r="G31" s="1316"/>
      <c r="H31" s="1316"/>
      <c r="I31" s="1316"/>
      <c r="J31" s="1316"/>
      <c r="K31" s="1316"/>
      <c r="L31" s="1316"/>
      <c r="M31" s="1316"/>
      <c r="N31" s="1317"/>
    </row>
    <row r="32" customFormat="false" ht="33.75" hidden="false" customHeight="true" outlineLevel="0" collapsed="false">
      <c r="A32" s="1246" t="s">
        <v>1209</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49"/>
    </row>
    <row r="5" customFormat="false" ht="29.25" hidden="false" customHeight="true" outlineLevel="0" collapsed="false">
      <c r="A5" s="1315" t="s">
        <v>83</v>
      </c>
      <c r="B5" s="1251" t="s">
        <v>478</v>
      </c>
      <c r="C5" s="1251" t="s">
        <v>386</v>
      </c>
      <c r="D5" s="1318" t="s">
        <v>1317</v>
      </c>
    </row>
    <row r="6" customFormat="false" ht="15" hidden="false" customHeight="true" outlineLevel="0" collapsed="false">
      <c r="A6" s="1388" t="s">
        <v>1318</v>
      </c>
      <c r="B6" s="1389" t="s">
        <v>1319</v>
      </c>
      <c r="C6" s="1389" t="s">
        <v>1320</v>
      </c>
      <c r="D6" s="1389" t="s">
        <v>1321</v>
      </c>
    </row>
    <row r="7" customFormat="false" ht="35.1" hidden="true" customHeight="true" outlineLevel="0" collapsed="false">
      <c r="A7" s="1388"/>
      <c r="B7" s="1389"/>
      <c r="C7" s="1389"/>
      <c r="D7" s="1389"/>
    </row>
    <row r="8" customFormat="false" ht="15.75" hidden="false" customHeight="true" outlineLevel="0" collapsed="false">
      <c r="A8" s="1388"/>
      <c r="B8" s="1390" t="s">
        <v>1322</v>
      </c>
      <c r="C8" s="1390" t="s">
        <v>1323</v>
      </c>
      <c r="D8" s="1390" t="s">
        <v>91</v>
      </c>
    </row>
    <row r="9" customFormat="false" ht="14.25" hidden="false" customHeight="true" outlineLevel="0" collapsed="false">
      <c r="A9" s="1391" t="s">
        <v>1324</v>
      </c>
      <c r="B9" s="1392" t="s">
        <v>170</v>
      </c>
      <c r="C9" s="1392" t="s">
        <v>170</v>
      </c>
      <c r="D9" s="1392" t="s">
        <v>170</v>
      </c>
    </row>
    <row r="10" customFormat="false" ht="14.25" hidden="false" customHeight="true" outlineLevel="0" collapsed="false">
      <c r="A10" s="1393" t="s">
        <v>1325</v>
      </c>
      <c r="B10" s="1394" t="s">
        <v>170</v>
      </c>
      <c r="C10" s="1394" t="s">
        <v>170</v>
      </c>
      <c r="D10" s="1394" t="s">
        <v>170</v>
      </c>
    </row>
    <row r="11" customFormat="false" ht="12.75" hidden="false" customHeight="true" outlineLevel="0" collapsed="false">
      <c r="A11" s="1395" t="s">
        <v>1135</v>
      </c>
      <c r="B11" s="1396" t="s">
        <v>170</v>
      </c>
      <c r="C11" s="1059" t="s">
        <v>170</v>
      </c>
      <c r="D11" s="847" t="s">
        <v>170</v>
      </c>
    </row>
    <row r="12" customFormat="false" ht="13.5" hidden="false" customHeight="true" outlineLevel="0" collapsed="false">
      <c r="A12" s="1395" t="s">
        <v>1136</v>
      </c>
      <c r="B12" s="1396" t="s">
        <v>170</v>
      </c>
      <c r="C12" s="1059" t="s">
        <v>170</v>
      </c>
      <c r="D12" s="847" t="s">
        <v>170</v>
      </c>
    </row>
    <row r="13" customFormat="false" ht="13.5" hidden="false" customHeight="true" outlineLevel="0" collapsed="false">
      <c r="A13" s="1397" t="s">
        <v>1326</v>
      </c>
      <c r="B13" s="1398"/>
      <c r="C13" s="1399"/>
      <c r="D13" s="1394"/>
    </row>
    <row r="14" customFormat="false" ht="9" hidden="false" customHeight="true" outlineLevel="0" collapsed="false">
      <c r="A14" s="736"/>
      <c r="B14" s="736"/>
      <c r="C14" s="736"/>
      <c r="D14" s="736"/>
    </row>
    <row r="15" customFormat="false" ht="14.25" hidden="false" customHeight="true" outlineLevel="0" collapsed="false">
      <c r="A15" s="1400" t="s">
        <v>1327</v>
      </c>
      <c r="B15" s="727"/>
      <c r="C15" s="727"/>
      <c r="D15" s="727"/>
    </row>
    <row r="16" customFormat="false" ht="13.5" hidden="false" customHeight="true" outlineLevel="0" collapsed="false">
      <c r="A16" s="1304" t="s">
        <v>1328</v>
      </c>
      <c r="B16" s="727"/>
      <c r="C16" s="727"/>
      <c r="D16" s="727"/>
    </row>
    <row r="17" customFormat="false" ht="14.25" hidden="false" customHeight="true" outlineLevel="0" collapsed="false">
      <c r="A17" s="1401" t="s">
        <v>1329</v>
      </c>
      <c r="B17" s="727"/>
      <c r="C17" s="727"/>
      <c r="D17" s="727"/>
    </row>
    <row r="18" customFormat="false" ht="13.5" hidden="false" customHeight="true" outlineLevel="0" collapsed="false">
      <c r="A18" s="1385" t="s">
        <v>1330</v>
      </c>
      <c r="B18" s="727"/>
      <c r="C18" s="727"/>
      <c r="D18" s="727"/>
    </row>
    <row r="19" customFormat="false" ht="14.25" hidden="false" customHeight="true" outlineLevel="0" collapsed="false">
      <c r="A19" s="1304" t="s">
        <v>1331</v>
      </c>
      <c r="B19" s="727"/>
      <c r="C19" s="727"/>
      <c r="D19" s="727"/>
    </row>
    <row r="20" customFormat="false" ht="12.75" hidden="false" customHeight="true" outlineLevel="0" collapsed="false">
      <c r="A20" s="1304" t="s">
        <v>1332</v>
      </c>
      <c r="B20" s="727"/>
      <c r="C20" s="727"/>
      <c r="D20" s="727"/>
    </row>
    <row r="21" customFormat="false" ht="8.25" hidden="false" customHeight="true" outlineLevel="0" collapsed="false">
      <c r="A21" s="1363"/>
      <c r="B21" s="1363"/>
      <c r="C21" s="1363"/>
      <c r="D21" s="1402"/>
    </row>
    <row r="22" customFormat="false" ht="13.5" hidden="false" customHeight="true" outlineLevel="0" collapsed="false">
      <c r="A22" s="1315" t="s">
        <v>467</v>
      </c>
      <c r="B22" s="1315"/>
      <c r="C22" s="1315"/>
      <c r="D22" s="1403"/>
    </row>
    <row r="23" customFormat="false" ht="28.5" hidden="false" customHeight="true" outlineLevel="0" collapsed="false">
      <c r="A23" s="1246" t="s">
        <v>1209</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4" t="s">
        <v>83</v>
      </c>
      <c r="B5" s="1404"/>
      <c r="C5" s="1318" t="s">
        <v>478</v>
      </c>
      <c r="D5" s="1251" t="s">
        <v>1335</v>
      </c>
      <c r="E5" s="1251"/>
      <c r="F5" s="1405" t="s">
        <v>1336</v>
      </c>
      <c r="G5" s="1405"/>
    </row>
    <row r="6" customFormat="false" ht="16.5" hidden="false" customHeight="true" outlineLevel="0" collapsed="false">
      <c r="A6" s="1252" t="s">
        <v>1337</v>
      </c>
      <c r="B6" s="1262" t="s">
        <v>1338</v>
      </c>
      <c r="C6" s="1406" t="s">
        <v>1339</v>
      </c>
      <c r="D6" s="1407" t="s">
        <v>1340</v>
      </c>
      <c r="E6" s="1408" t="s">
        <v>1341</v>
      </c>
      <c r="F6" s="1409" t="s">
        <v>1342</v>
      </c>
      <c r="G6" s="1410" t="s">
        <v>1343</v>
      </c>
    </row>
    <row r="7" customFormat="false" ht="15" hidden="false" customHeight="true" outlineLevel="0" collapsed="false">
      <c r="A7" s="1252"/>
      <c r="B7" s="1262"/>
      <c r="C7" s="1411" t="s">
        <v>1344</v>
      </c>
      <c r="D7" s="1412" t="s">
        <v>1345</v>
      </c>
      <c r="E7" s="1413" t="s">
        <v>1346</v>
      </c>
      <c r="F7" s="1414" t="s">
        <v>91</v>
      </c>
      <c r="G7" s="1414"/>
    </row>
    <row r="8" customFormat="false" ht="14.25" hidden="false" customHeight="true" outlineLevel="0" collapsed="false">
      <c r="A8" s="1415" t="s">
        <v>1347</v>
      </c>
      <c r="B8" s="1416"/>
      <c r="C8" s="1416"/>
      <c r="D8" s="1416"/>
      <c r="E8" s="1416"/>
      <c r="F8" s="1417" t="s">
        <v>170</v>
      </c>
      <c r="G8" s="1417" t="s">
        <v>170</v>
      </c>
    </row>
    <row r="9" customFormat="false" ht="14.25" hidden="false" customHeight="true" outlineLevel="0" collapsed="false">
      <c r="A9" s="1415" t="s">
        <v>1348</v>
      </c>
      <c r="B9" s="1398"/>
      <c r="C9" s="1398"/>
      <c r="D9" s="1394" t="s">
        <v>170</v>
      </c>
      <c r="E9" s="1394" t="s">
        <v>170</v>
      </c>
      <c r="F9" s="1394" t="s">
        <v>170</v>
      </c>
      <c r="G9" s="1394" t="s">
        <v>170</v>
      </c>
    </row>
    <row r="10" customFormat="false" ht="12.75" hidden="false" customHeight="true" outlineLevel="0" collapsed="false">
      <c r="A10" s="1418" t="s">
        <v>1349</v>
      </c>
      <c r="B10" s="1416"/>
      <c r="C10" s="1419" t="s">
        <v>170</v>
      </c>
      <c r="D10" s="159" t="s">
        <v>170</v>
      </c>
      <c r="E10" s="159" t="s">
        <v>170</v>
      </c>
      <c r="F10" s="159" t="s">
        <v>170</v>
      </c>
      <c r="G10" s="159" t="s">
        <v>170</v>
      </c>
    </row>
    <row r="11" customFormat="false" ht="13.5" hidden="false" customHeight="true" outlineLevel="0" collapsed="false">
      <c r="A11" s="1418" t="s">
        <v>1350</v>
      </c>
      <c r="B11" s="1416"/>
      <c r="C11" s="1419" t="s">
        <v>170</v>
      </c>
      <c r="D11" s="159" t="s">
        <v>170</v>
      </c>
      <c r="E11" s="159" t="s">
        <v>170</v>
      </c>
      <c r="F11" s="159" t="s">
        <v>170</v>
      </c>
      <c r="G11" s="159" t="s">
        <v>170</v>
      </c>
    </row>
    <row r="12" customFormat="false" ht="15.75" hidden="false" customHeight="true" outlineLevel="0" collapsed="false">
      <c r="A12" s="1415" t="s">
        <v>1144</v>
      </c>
      <c r="B12" s="1398"/>
      <c r="C12" s="1398"/>
      <c r="D12" s="1394" t="s">
        <v>170</v>
      </c>
      <c r="E12" s="1394" t="s">
        <v>170</v>
      </c>
      <c r="F12" s="1394" t="s">
        <v>170</v>
      </c>
      <c r="G12" s="1394" t="s">
        <v>170</v>
      </c>
    </row>
    <row r="13" customFormat="false" ht="12.75" hidden="false" customHeight="true" outlineLevel="0" collapsed="false">
      <c r="A13" s="1420" t="s">
        <v>1351</v>
      </c>
      <c r="B13" s="1416"/>
      <c r="C13" s="1421" t="s">
        <v>170</v>
      </c>
      <c r="D13" s="1421" t="s">
        <v>170</v>
      </c>
      <c r="E13" s="1421" t="s">
        <v>170</v>
      </c>
      <c r="F13" s="1421" t="s">
        <v>170</v>
      </c>
      <c r="G13" s="1421" t="s">
        <v>170</v>
      </c>
    </row>
    <row r="14" customFormat="false" ht="13.5" hidden="false" customHeight="true" outlineLevel="0" collapsed="false">
      <c r="A14" s="1420" t="s">
        <v>1352</v>
      </c>
      <c r="B14" s="1416"/>
      <c r="C14" s="1421" t="s">
        <v>170</v>
      </c>
      <c r="D14" s="1421" t="s">
        <v>170</v>
      </c>
      <c r="E14" s="1421" t="s">
        <v>170</v>
      </c>
      <c r="F14" s="1421" t="s">
        <v>170</v>
      </c>
      <c r="G14" s="1421" t="s">
        <v>170</v>
      </c>
    </row>
    <row r="15" customFormat="false" ht="12.75" hidden="false" customHeight="true" outlineLevel="0" collapsed="false">
      <c r="A15" s="1415" t="s">
        <v>1353</v>
      </c>
      <c r="B15" s="1398"/>
      <c r="C15" s="1398"/>
      <c r="D15" s="1398"/>
      <c r="E15" s="1398"/>
      <c r="F15" s="1394"/>
      <c r="G15" s="1394"/>
    </row>
    <row r="16" customFormat="false" ht="8.25" hidden="false" customHeight="true" outlineLevel="0" collapsed="false">
      <c r="A16" s="31"/>
      <c r="B16" s="31"/>
      <c r="C16" s="31"/>
      <c r="D16" s="31"/>
      <c r="E16" s="31"/>
      <c r="F16" s="31"/>
      <c r="G16" s="31"/>
    </row>
    <row r="17" customFormat="false" ht="13.5" hidden="false" customHeight="true" outlineLevel="0" collapsed="false">
      <c r="A17" s="1422" t="s">
        <v>1354</v>
      </c>
      <c r="B17" s="1348"/>
      <c r="C17" s="1348"/>
      <c r="D17" s="1348"/>
      <c r="E17" s="1348"/>
      <c r="F17" s="1348"/>
      <c r="G17" s="1348"/>
    </row>
    <row r="18" customFormat="false" ht="13.5" hidden="false" customHeight="true" outlineLevel="0" collapsed="false">
      <c r="A18" s="1423" t="s">
        <v>1355</v>
      </c>
      <c r="B18" s="1348"/>
      <c r="C18" s="1348"/>
      <c r="D18" s="1348"/>
      <c r="E18" s="1348"/>
      <c r="F18" s="1348"/>
      <c r="G18" s="1348"/>
    </row>
    <row r="19" customFormat="false" ht="13.5" hidden="false" customHeight="true" outlineLevel="0" collapsed="false">
      <c r="A19" s="1422" t="s">
        <v>1356</v>
      </c>
      <c r="B19" s="1348"/>
      <c r="C19" s="1348"/>
      <c r="D19" s="1348"/>
      <c r="E19" s="1348"/>
      <c r="F19" s="1348"/>
      <c r="G19" s="1348"/>
    </row>
    <row r="20" customFormat="false" ht="13.5" hidden="false" customHeight="true" outlineLevel="0" collapsed="false">
      <c r="A20" s="1424" t="s">
        <v>1357</v>
      </c>
      <c r="B20" s="1348"/>
      <c r="C20" s="1348"/>
      <c r="D20" s="1348"/>
      <c r="E20" s="1348"/>
      <c r="F20" s="1348"/>
      <c r="G20" s="1348"/>
    </row>
    <row r="21" customFormat="false" ht="13.5" hidden="false" customHeight="true" outlineLevel="0" collapsed="false">
      <c r="A21" s="1385" t="s">
        <v>1358</v>
      </c>
      <c r="B21" s="1425"/>
      <c r="C21" s="1425"/>
      <c r="D21" s="1425"/>
      <c r="E21" s="1425"/>
      <c r="F21" s="1425"/>
      <c r="G21" s="1425"/>
    </row>
    <row r="22" customFormat="false" ht="13.5" hidden="false" customHeight="true" outlineLevel="0" collapsed="false">
      <c r="A22" s="1385" t="s">
        <v>1359</v>
      </c>
      <c r="B22" s="1426"/>
      <c r="C22" s="1426"/>
      <c r="D22" s="1426"/>
      <c r="E22" s="1426"/>
      <c r="F22" s="1426"/>
      <c r="G22" s="1426"/>
    </row>
    <row r="23" customFormat="false" ht="13.5" hidden="false" customHeight="true" outlineLevel="0" collapsed="false">
      <c r="A23" s="1385" t="s">
        <v>1360</v>
      </c>
      <c r="B23" s="1425"/>
      <c r="C23" s="1425"/>
      <c r="D23" s="1425"/>
      <c r="E23" s="1425"/>
      <c r="F23" s="1425"/>
      <c r="G23" s="1425"/>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15" t="s">
        <v>467</v>
      </c>
      <c r="B25" s="1315"/>
      <c r="C25" s="1315"/>
      <c r="D25" s="1427"/>
      <c r="E25" s="1427"/>
      <c r="F25" s="1427"/>
      <c r="G25" s="1403"/>
    </row>
    <row r="26" customFormat="false" ht="29.25" hidden="false" customHeight="true" outlineLevel="0" collapsed="false">
      <c r="A26" s="1246" t="s">
        <v>1209</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5" t="s">
        <v>83</v>
      </c>
      <c r="B5" s="1318" t="s">
        <v>478</v>
      </c>
      <c r="C5" s="1318" t="s">
        <v>386</v>
      </c>
      <c r="D5" s="1428" t="s">
        <v>1317</v>
      </c>
    </row>
    <row r="6" customFormat="false" ht="12.75" hidden="false" customHeight="true" outlineLevel="0" collapsed="false">
      <c r="A6" s="1429" t="s">
        <v>1337</v>
      </c>
      <c r="B6" s="1389" t="s">
        <v>1363</v>
      </c>
      <c r="C6" s="1389" t="s">
        <v>1364</v>
      </c>
      <c r="D6" s="1430" t="s">
        <v>86</v>
      </c>
    </row>
    <row r="7" customFormat="false" ht="12.75" hidden="false" customHeight="true" outlineLevel="0" collapsed="false">
      <c r="A7" s="1429"/>
      <c r="B7" s="1389"/>
      <c r="C7" s="1389"/>
      <c r="D7" s="1430"/>
    </row>
    <row r="8" customFormat="false" ht="18" hidden="false" customHeight="true" outlineLevel="0" collapsed="false">
      <c r="A8" s="1429"/>
      <c r="B8" s="1254" t="s">
        <v>1365</v>
      </c>
      <c r="C8" s="1254" t="s">
        <v>1366</v>
      </c>
      <c r="D8" s="1263" t="s">
        <v>91</v>
      </c>
    </row>
    <row r="9" customFormat="false" ht="18" hidden="false" customHeight="true" outlineLevel="0" collapsed="false">
      <c r="A9" s="1415" t="s">
        <v>1367</v>
      </c>
      <c r="B9" s="1417" t="s">
        <v>170</v>
      </c>
      <c r="C9" s="1417" t="s">
        <v>170</v>
      </c>
      <c r="D9" s="1417" t="s">
        <v>170</v>
      </c>
    </row>
    <row r="10" customFormat="false" ht="12.75" hidden="false" customHeight="true" outlineLevel="0" collapsed="false">
      <c r="A10" s="1415" t="s">
        <v>1137</v>
      </c>
      <c r="B10" s="1394" t="s">
        <v>170</v>
      </c>
      <c r="C10" s="1394" t="s">
        <v>170</v>
      </c>
      <c r="D10" s="1394" t="s">
        <v>170</v>
      </c>
    </row>
    <row r="11" customFormat="false" ht="13.5" hidden="false" customHeight="true" outlineLevel="0" collapsed="false">
      <c r="A11" s="1431" t="s">
        <v>1368</v>
      </c>
      <c r="B11" s="1421" t="s">
        <v>170</v>
      </c>
      <c r="C11" s="1421" t="s">
        <v>170</v>
      </c>
      <c r="D11" s="1421" t="s">
        <v>170</v>
      </c>
    </row>
    <row r="12" customFormat="false" ht="12.75" hidden="false" customHeight="true" outlineLevel="0" collapsed="false">
      <c r="A12" s="1418" t="s">
        <v>1369</v>
      </c>
      <c r="B12" s="1421" t="s">
        <v>170</v>
      </c>
      <c r="C12" s="1421" t="s">
        <v>170</v>
      </c>
      <c r="D12" s="1421" t="s">
        <v>170</v>
      </c>
    </row>
    <row r="13" customFormat="false" ht="12.75" hidden="false" customHeight="true" outlineLevel="0" collapsed="false">
      <c r="A13" s="1418" t="s">
        <v>1370</v>
      </c>
      <c r="B13" s="1421" t="s">
        <v>170</v>
      </c>
      <c r="C13" s="1421" t="s">
        <v>170</v>
      </c>
      <c r="D13" s="1421" t="s">
        <v>170</v>
      </c>
    </row>
    <row r="14" customFormat="false" ht="12.75" hidden="false" customHeight="true" outlineLevel="0" collapsed="false">
      <c r="A14" s="1432" t="s">
        <v>1371</v>
      </c>
      <c r="B14" s="1421" t="s">
        <v>170</v>
      </c>
      <c r="C14" s="1421" t="s">
        <v>170</v>
      </c>
      <c r="D14" s="1421" t="s">
        <v>170</v>
      </c>
    </row>
    <row r="15" customFormat="false" ht="12.75" hidden="false" customHeight="true" outlineLevel="0" collapsed="false">
      <c r="A15" s="1418" t="s">
        <v>1369</v>
      </c>
      <c r="B15" s="1396" t="s">
        <v>170</v>
      </c>
      <c r="C15" s="159" t="s">
        <v>170</v>
      </c>
      <c r="D15" s="1396" t="s">
        <v>170</v>
      </c>
    </row>
    <row r="16" customFormat="false" ht="12.75" hidden="false" customHeight="true" outlineLevel="0" collapsed="false">
      <c r="A16" s="1418" t="s">
        <v>1370</v>
      </c>
      <c r="B16" s="1396" t="s">
        <v>170</v>
      </c>
      <c r="C16" s="159" t="s">
        <v>170</v>
      </c>
      <c r="D16" s="1396" t="s">
        <v>170</v>
      </c>
    </row>
    <row r="17" customFormat="false" ht="12.75" hidden="false" customHeight="true" outlineLevel="0" collapsed="false">
      <c r="A17" s="1432" t="s">
        <v>1372</v>
      </c>
      <c r="B17" s="1421" t="s">
        <v>170</v>
      </c>
      <c r="C17" s="1421" t="s">
        <v>170</v>
      </c>
      <c r="D17" s="1421" t="s">
        <v>170</v>
      </c>
    </row>
    <row r="18" customFormat="false" ht="12.75" hidden="false" customHeight="true" outlineLevel="0" collapsed="false">
      <c r="A18" s="1418" t="s">
        <v>1369</v>
      </c>
      <c r="B18" s="1396" t="s">
        <v>170</v>
      </c>
      <c r="C18" s="159" t="s">
        <v>170</v>
      </c>
      <c r="D18" s="1396" t="s">
        <v>170</v>
      </c>
    </row>
    <row r="19" customFormat="false" ht="12.75" hidden="false" customHeight="true" outlineLevel="0" collapsed="false">
      <c r="A19" s="1418" t="s">
        <v>1370</v>
      </c>
      <c r="B19" s="1396" t="s">
        <v>170</v>
      </c>
      <c r="C19" s="159" t="s">
        <v>170</v>
      </c>
      <c r="D19" s="1396" t="s">
        <v>170</v>
      </c>
    </row>
    <row r="20" customFormat="false" ht="13.5" hidden="false" customHeight="true" outlineLevel="0" collapsed="false">
      <c r="A20" s="1432" t="s">
        <v>1373</v>
      </c>
      <c r="B20" s="1421" t="s">
        <v>170</v>
      </c>
      <c r="C20" s="1421" t="s">
        <v>170</v>
      </c>
      <c r="D20" s="1421" t="s">
        <v>170</v>
      </c>
    </row>
    <row r="21" customFormat="false" ht="12.75" hidden="false" customHeight="true" outlineLevel="0" collapsed="false">
      <c r="A21" s="1418" t="s">
        <v>1369</v>
      </c>
      <c r="B21" s="1396" t="s">
        <v>170</v>
      </c>
      <c r="C21" s="159" t="s">
        <v>170</v>
      </c>
      <c r="D21" s="1396" t="s">
        <v>170</v>
      </c>
    </row>
    <row r="22" customFormat="false" ht="12.75" hidden="false" customHeight="true" outlineLevel="0" collapsed="false">
      <c r="A22" s="1418" t="s">
        <v>1370</v>
      </c>
      <c r="B22" s="1396" t="s">
        <v>170</v>
      </c>
      <c r="C22" s="159" t="s">
        <v>170</v>
      </c>
      <c r="D22" s="1396" t="s">
        <v>170</v>
      </c>
    </row>
    <row r="23" customFormat="false" ht="12.75" hidden="false" customHeight="true" outlineLevel="0" collapsed="false">
      <c r="A23" s="1432" t="s">
        <v>1224</v>
      </c>
      <c r="B23" s="1421" t="s">
        <v>170</v>
      </c>
      <c r="C23" s="1421" t="s">
        <v>170</v>
      </c>
      <c r="D23" s="1421" t="s">
        <v>170</v>
      </c>
    </row>
    <row r="24" customFormat="false" ht="12.75" hidden="false" customHeight="true" outlineLevel="0" collapsed="false">
      <c r="A24" s="1418" t="s">
        <v>1369</v>
      </c>
      <c r="B24" s="1396" t="s">
        <v>170</v>
      </c>
      <c r="C24" s="159" t="s">
        <v>170</v>
      </c>
      <c r="D24" s="1396" t="s">
        <v>170</v>
      </c>
    </row>
    <row r="25" customFormat="false" ht="13.5" hidden="false" customHeight="true" outlineLevel="0" collapsed="false">
      <c r="A25" s="1418" t="s">
        <v>1370</v>
      </c>
      <c r="B25" s="1396" t="s">
        <v>170</v>
      </c>
      <c r="C25" s="159" t="s">
        <v>170</v>
      </c>
      <c r="D25" s="1396" t="s">
        <v>170</v>
      </c>
    </row>
    <row r="26" customFormat="false" ht="13.5" hidden="false" customHeight="true" outlineLevel="0" collapsed="false">
      <c r="A26" s="1433" t="s">
        <v>1374</v>
      </c>
      <c r="B26" s="1398"/>
      <c r="C26" s="1398"/>
      <c r="D26" s="1398"/>
    </row>
    <row r="27" customFormat="false" ht="7.5" hidden="false" customHeight="true" outlineLevel="0" collapsed="false">
      <c r="A27" s="31"/>
      <c r="B27" s="31"/>
      <c r="C27" s="31"/>
      <c r="D27" s="31"/>
    </row>
    <row r="28" customFormat="false" ht="28.5" hidden="false" customHeight="true" outlineLevel="0" collapsed="false">
      <c r="A28" s="1434" t="s">
        <v>1375</v>
      </c>
      <c r="B28" s="1434"/>
      <c r="C28" s="1434"/>
      <c r="D28" s="1434"/>
    </row>
    <row r="29" customFormat="false" ht="29.25" hidden="false" customHeight="true" outlineLevel="0" collapsed="false">
      <c r="A29" s="1435" t="s">
        <v>1376</v>
      </c>
      <c r="B29" s="1435"/>
      <c r="C29" s="1435"/>
      <c r="D29" s="1435"/>
    </row>
    <row r="30" customFormat="false" ht="12.75" hidden="false" customHeight="true" outlineLevel="0" collapsed="false">
      <c r="A30" s="1436" t="s">
        <v>1377</v>
      </c>
      <c r="B30" s="1348"/>
      <c r="C30" s="1348"/>
      <c r="D30" s="1348"/>
    </row>
    <row r="31" customFormat="false" ht="12.75" hidden="false" customHeight="true" outlineLevel="0" collapsed="false">
      <c r="A31" s="1385" t="s">
        <v>1330</v>
      </c>
      <c r="B31" s="1348"/>
      <c r="C31" s="1348"/>
      <c r="D31" s="1348"/>
    </row>
    <row r="32" customFormat="false" ht="13.5" hidden="false" customHeight="true" outlineLevel="0" collapsed="false">
      <c r="A32" s="1436" t="s">
        <v>1378</v>
      </c>
      <c r="B32" s="1348"/>
      <c r="C32" s="1348"/>
      <c r="D32" s="1348"/>
    </row>
    <row r="33" customFormat="false" ht="12.75" hidden="false" customHeight="true" outlineLevel="0" collapsed="false">
      <c r="A33" s="1437" t="s">
        <v>1379</v>
      </c>
      <c r="B33" s="1365"/>
      <c r="C33" s="1365"/>
      <c r="D33" s="1365"/>
    </row>
    <row r="34" customFormat="false" ht="12.75" hidden="false" customHeight="true" outlineLevel="0" collapsed="false">
      <c r="A34" s="1437" t="s">
        <v>1380</v>
      </c>
      <c r="B34" s="1438"/>
      <c r="C34" s="1438"/>
      <c r="D34" s="1438"/>
    </row>
    <row r="35" customFormat="false" ht="8.25" hidden="false" customHeight="true" outlineLevel="0" collapsed="false">
      <c r="A35" s="727"/>
      <c r="B35" s="727"/>
      <c r="C35" s="727"/>
      <c r="D35" s="727"/>
    </row>
    <row r="36" customFormat="false" ht="15.75" hidden="false" customHeight="true" outlineLevel="0" collapsed="false">
      <c r="A36" s="1439" t="s">
        <v>467</v>
      </c>
      <c r="B36" s="1440"/>
      <c r="C36" s="1440"/>
      <c r="D36" s="1441"/>
    </row>
    <row r="37" customFormat="false" ht="28.5" hidden="false" customHeight="true" outlineLevel="0" collapsed="false">
      <c r="A37" s="1246" t="s">
        <v>1381</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0" t="s">
        <v>83</v>
      </c>
      <c r="B5" s="1251" t="s">
        <v>478</v>
      </c>
      <c r="C5" s="1251" t="s">
        <v>386</v>
      </c>
      <c r="D5" s="1442" t="s">
        <v>1384</v>
      </c>
    </row>
    <row r="6" customFormat="false" ht="12.75" hidden="false" customHeight="true" outlineLevel="0" collapsed="false">
      <c r="A6" s="1388" t="s">
        <v>1172</v>
      </c>
      <c r="B6" s="1443" t="s">
        <v>1385</v>
      </c>
      <c r="C6" s="1443" t="s">
        <v>1386</v>
      </c>
      <c r="D6" s="1443" t="s">
        <v>1387</v>
      </c>
    </row>
    <row r="7" customFormat="false" ht="12.75" hidden="false" customHeight="true" outlineLevel="0" collapsed="false">
      <c r="A7" s="1388"/>
      <c r="B7" s="1443"/>
      <c r="C7" s="1443"/>
      <c r="D7" s="1443"/>
    </row>
    <row r="8" customFormat="false" ht="16.5" hidden="false" customHeight="true" outlineLevel="0" collapsed="false">
      <c r="A8" s="1388"/>
      <c r="B8" s="1444" t="s">
        <v>1388</v>
      </c>
      <c r="C8" s="1444" t="s">
        <v>1389</v>
      </c>
      <c r="D8" s="1444" t="s">
        <v>91</v>
      </c>
    </row>
    <row r="9" customFormat="false" ht="20.25" hidden="false" customHeight="true" outlineLevel="0" collapsed="false">
      <c r="A9" s="1391" t="s">
        <v>1390</v>
      </c>
      <c r="B9" s="1392" t="s">
        <v>170</v>
      </c>
      <c r="C9" s="1392" t="s">
        <v>170</v>
      </c>
      <c r="D9" s="1392" t="s">
        <v>170</v>
      </c>
    </row>
    <row r="10" customFormat="false" ht="14.25" hidden="false" customHeight="true" outlineLevel="0" collapsed="false">
      <c r="A10" s="1393" t="s">
        <v>1391</v>
      </c>
      <c r="B10" s="1394" t="s">
        <v>170</v>
      </c>
      <c r="C10" s="1394" t="s">
        <v>170</v>
      </c>
      <c r="D10" s="1394" t="s">
        <v>170</v>
      </c>
    </row>
    <row r="11" customFormat="false" ht="13.5" hidden="false" customHeight="true" outlineLevel="0" collapsed="false">
      <c r="A11" s="1418" t="s">
        <v>1392</v>
      </c>
      <c r="B11" s="598" t="s">
        <v>170</v>
      </c>
      <c r="C11" s="1419" t="s">
        <v>170</v>
      </c>
      <c r="D11" s="847" t="s">
        <v>170</v>
      </c>
    </row>
    <row r="12" customFormat="false" ht="14.25" hidden="false" customHeight="true" outlineLevel="0" collapsed="false">
      <c r="A12" s="1418" t="s">
        <v>1393</v>
      </c>
      <c r="B12" s="598" t="s">
        <v>170</v>
      </c>
      <c r="C12" s="1419" t="s">
        <v>170</v>
      </c>
      <c r="D12" s="847" t="s">
        <v>170</v>
      </c>
    </row>
    <row r="13" customFormat="false" ht="13.5" hidden="false" customHeight="true" outlineLevel="0" collapsed="false">
      <c r="A13" s="1250" t="s">
        <v>1394</v>
      </c>
      <c r="B13" s="1394" t="s">
        <v>170</v>
      </c>
      <c r="C13" s="1394" t="s">
        <v>170</v>
      </c>
      <c r="D13" s="1394" t="s">
        <v>170</v>
      </c>
    </row>
    <row r="14" customFormat="false" ht="13.5" hidden="false" customHeight="true" outlineLevel="0" collapsed="false">
      <c r="A14" s="1418" t="s">
        <v>1392</v>
      </c>
      <c r="B14" s="598" t="s">
        <v>170</v>
      </c>
      <c r="C14" s="1419" t="s">
        <v>170</v>
      </c>
      <c r="D14" s="847" t="s">
        <v>170</v>
      </c>
    </row>
    <row r="15" customFormat="false" ht="13.5" hidden="false" customHeight="true" outlineLevel="0" collapsed="false">
      <c r="A15" s="1418" t="s">
        <v>1393</v>
      </c>
      <c r="B15" s="598" t="s">
        <v>170</v>
      </c>
      <c r="C15" s="1419" t="s">
        <v>170</v>
      </c>
      <c r="D15" s="847" t="s">
        <v>170</v>
      </c>
    </row>
    <row r="16" customFormat="false" ht="12.75" hidden="false" customHeight="true" outlineLevel="0" collapsed="false">
      <c r="A16" s="1250" t="s">
        <v>1395</v>
      </c>
      <c r="B16" s="1398"/>
      <c r="C16" s="1398"/>
      <c r="D16" s="1394"/>
    </row>
    <row r="17" customFormat="false" ht="9" hidden="false" customHeight="true" outlineLevel="0" collapsed="false">
      <c r="A17" s="736"/>
      <c r="B17" s="736"/>
      <c r="C17" s="736"/>
      <c r="D17" s="736"/>
    </row>
    <row r="18" customFormat="false" ht="13.5" hidden="false" customHeight="true" outlineLevel="0" collapsed="false">
      <c r="A18" s="1445" t="s">
        <v>1396</v>
      </c>
      <c r="B18" s="1348"/>
      <c r="C18" s="1348"/>
      <c r="D18" s="1348"/>
    </row>
    <row r="19" customFormat="false" ht="13.5" hidden="false" customHeight="true" outlineLevel="0" collapsed="false">
      <c r="A19" s="1385" t="s">
        <v>1397</v>
      </c>
      <c r="B19" s="1348"/>
      <c r="C19" s="1348"/>
      <c r="D19" s="1348"/>
    </row>
    <row r="20" customFormat="false" ht="13.5" hidden="false" customHeight="true" outlineLevel="0" collapsed="false">
      <c r="A20" s="1385" t="s">
        <v>1398</v>
      </c>
      <c r="B20" s="1348"/>
      <c r="C20" s="1348"/>
      <c r="D20" s="1348"/>
    </row>
    <row r="21" customFormat="false" ht="13.5" hidden="false" customHeight="true" outlineLevel="0" collapsed="false">
      <c r="A21" s="1445" t="s">
        <v>1399</v>
      </c>
      <c r="B21" s="1348"/>
      <c r="C21" s="1348"/>
      <c r="D21" s="1348"/>
    </row>
    <row r="22" customFormat="false" ht="13.5" hidden="false" customHeight="true" outlineLevel="0" collapsed="false">
      <c r="A22" s="1445" t="s">
        <v>1400</v>
      </c>
      <c r="B22" s="1348"/>
      <c r="C22" s="1348"/>
      <c r="D22" s="1348"/>
    </row>
    <row r="23" customFormat="false" ht="14.25" hidden="false" customHeight="true" outlineLevel="0" collapsed="false">
      <c r="A23" s="1385" t="s">
        <v>1401</v>
      </c>
      <c r="B23" s="1365"/>
      <c r="C23" s="1365"/>
      <c r="D23" s="1365"/>
    </row>
    <row r="24" customFormat="false" ht="14.25" hidden="false" customHeight="true" outlineLevel="0" collapsed="false">
      <c r="A24" s="1385" t="s">
        <v>1402</v>
      </c>
      <c r="B24" s="1365"/>
      <c r="C24" s="1365"/>
      <c r="D24" s="1365"/>
    </row>
    <row r="25" customFormat="false" ht="13.5" hidden="false" customHeight="true" outlineLevel="0" collapsed="false">
      <c r="A25" s="1385" t="s">
        <v>1403</v>
      </c>
      <c r="B25" s="1424"/>
      <c r="C25" s="1424"/>
      <c r="D25" s="1424"/>
    </row>
    <row r="26" customFormat="false" ht="13.5" hidden="false" customHeight="true" outlineLevel="0" collapsed="false">
      <c r="A26" s="1385" t="s">
        <v>1404</v>
      </c>
      <c r="B26" s="1365"/>
      <c r="C26" s="1365"/>
      <c r="D26" s="1365"/>
    </row>
    <row r="27" customFormat="false" ht="9.75" hidden="false" customHeight="true" outlineLevel="0" collapsed="false">
      <c r="A27" s="727"/>
      <c r="B27" s="727"/>
      <c r="C27" s="727"/>
      <c r="D27" s="727"/>
    </row>
    <row r="28" customFormat="false" ht="12.75" hidden="false" customHeight="true" outlineLevel="0" collapsed="false">
      <c r="A28" s="1315" t="s">
        <v>467</v>
      </c>
      <c r="B28" s="1315"/>
      <c r="C28" s="1315"/>
      <c r="D28" s="1403"/>
    </row>
    <row r="29" customFormat="false" ht="28.5" hidden="false" customHeight="true" outlineLevel="0" collapsed="false">
      <c r="A29" s="1446" t="s">
        <v>1209</v>
      </c>
      <c r="B29" s="1446"/>
      <c r="C29" s="1446"/>
      <c r="D29" s="144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7" t="s">
        <v>83</v>
      </c>
      <c r="B5" s="1448" t="s">
        <v>478</v>
      </c>
      <c r="C5" s="1448"/>
      <c r="D5" s="1448"/>
      <c r="E5" s="1448" t="s">
        <v>333</v>
      </c>
      <c r="F5" s="1448"/>
      <c r="G5" s="1448"/>
      <c r="H5" s="1449" t="s">
        <v>1336</v>
      </c>
      <c r="I5" s="1449"/>
      <c r="J5" s="1449"/>
    </row>
    <row r="6" customFormat="false" ht="19.5" hidden="false" customHeight="true" outlineLevel="0" collapsed="false">
      <c r="A6" s="1447"/>
      <c r="B6" s="1450" t="s">
        <v>1407</v>
      </c>
      <c r="C6" s="1451" t="s">
        <v>218</v>
      </c>
      <c r="D6" s="1452" t="s">
        <v>1408</v>
      </c>
      <c r="E6" s="1453" t="s">
        <v>84</v>
      </c>
      <c r="F6" s="1454" t="s">
        <v>85</v>
      </c>
      <c r="G6" s="1455" t="s">
        <v>86</v>
      </c>
      <c r="H6" s="1454" t="s">
        <v>1409</v>
      </c>
      <c r="I6" s="1454" t="s">
        <v>85</v>
      </c>
      <c r="J6" s="1455" t="s">
        <v>86</v>
      </c>
    </row>
    <row r="7" customFormat="false" ht="15" hidden="false" customHeight="false" outlineLevel="0" collapsed="false">
      <c r="A7" s="1456" t="s">
        <v>1410</v>
      </c>
      <c r="B7" s="1457"/>
      <c r="C7" s="1457" t="s">
        <v>1411</v>
      </c>
      <c r="D7" s="1458"/>
      <c r="E7" s="1459" t="s">
        <v>1412</v>
      </c>
      <c r="F7" s="1459"/>
      <c r="G7" s="1459"/>
      <c r="H7" s="1459" t="s">
        <v>91</v>
      </c>
      <c r="I7" s="1459"/>
      <c r="J7" s="1459"/>
    </row>
    <row r="8" customFormat="false" ht="13.5" hidden="false" customHeight="false" outlineLevel="0" collapsed="false">
      <c r="A8" s="1415" t="s">
        <v>1413</v>
      </c>
      <c r="B8" s="1460"/>
      <c r="C8" s="1461"/>
      <c r="D8" s="1462" t="s">
        <v>128</v>
      </c>
      <c r="E8" s="1463" t="s">
        <v>261</v>
      </c>
      <c r="F8" s="1464" t="s">
        <v>128</v>
      </c>
      <c r="G8" s="1462" t="s">
        <v>128</v>
      </c>
      <c r="H8" s="1463" t="s">
        <v>261</v>
      </c>
      <c r="I8" s="1464" t="n">
        <v>4.87926693501254</v>
      </c>
      <c r="J8" s="1462" t="n">
        <v>0.0335449601782112</v>
      </c>
    </row>
    <row r="9" customFormat="false" ht="12.75" hidden="false" customHeight="false" outlineLevel="0" collapsed="false">
      <c r="A9" s="1415" t="s">
        <v>1134</v>
      </c>
      <c r="B9" s="1461"/>
      <c r="C9" s="1461"/>
      <c r="D9" s="1464" t="s">
        <v>128</v>
      </c>
      <c r="E9" s="1463" t="s">
        <v>261</v>
      </c>
      <c r="F9" s="1464" t="s">
        <v>128</v>
      </c>
      <c r="G9" s="1464" t="s">
        <v>128</v>
      </c>
      <c r="H9" s="1463" t="s">
        <v>261</v>
      </c>
      <c r="I9" s="1464" t="n">
        <v>4.87926693501254</v>
      </c>
      <c r="J9" s="1464" t="n">
        <v>0.0335449601782112</v>
      </c>
      <c r="K9" s="1169"/>
    </row>
    <row r="10" customFormat="false" ht="12.75" hidden="false" customHeight="false" outlineLevel="0" collapsed="false">
      <c r="A10" s="1418" t="s">
        <v>1414</v>
      </c>
      <c r="B10" s="1465"/>
      <c r="C10" s="1465"/>
      <c r="D10" s="159" t="s">
        <v>128</v>
      </c>
      <c r="E10" s="158" t="s">
        <v>260</v>
      </c>
      <c r="F10" s="158" t="s">
        <v>128</v>
      </c>
      <c r="G10" s="159" t="s">
        <v>128</v>
      </c>
      <c r="H10" s="158" t="s">
        <v>260</v>
      </c>
      <c r="I10" s="155" t="n">
        <v>4.87926693501254</v>
      </c>
      <c r="J10" s="157" t="n">
        <v>0.0335449601782112</v>
      </c>
    </row>
    <row r="11" customFormat="false" ht="12.75" hidden="false" customHeight="true" outlineLevel="0" collapsed="false">
      <c r="A11" s="1466" t="s">
        <v>1415</v>
      </c>
      <c r="B11" s="1467" t="s">
        <v>1416</v>
      </c>
      <c r="C11" s="1467" t="s">
        <v>1417</v>
      </c>
      <c r="D11" s="652" t="s">
        <v>127</v>
      </c>
      <c r="E11" s="1220" t="s">
        <v>127</v>
      </c>
      <c r="F11" s="158" t="s">
        <v>127</v>
      </c>
      <c r="G11" s="159" t="s">
        <v>127</v>
      </c>
      <c r="H11" s="652" t="s">
        <v>127</v>
      </c>
      <c r="I11" s="652" t="s">
        <v>127</v>
      </c>
      <c r="J11" s="652" t="s">
        <v>127</v>
      </c>
      <c r="K11" s="1169"/>
    </row>
    <row r="12" customFormat="false" ht="12.75" hidden="false" customHeight="true" outlineLevel="0" collapsed="false">
      <c r="A12" s="1466" t="s">
        <v>1418</v>
      </c>
      <c r="B12" s="1467" t="s">
        <v>1419</v>
      </c>
      <c r="C12" s="1467" t="s">
        <v>1420</v>
      </c>
      <c r="D12" s="652" t="n">
        <v>609908366.876567</v>
      </c>
      <c r="E12" s="1220" t="s">
        <v>201</v>
      </c>
      <c r="F12" s="155" t="n">
        <v>8.00000000000001E-006</v>
      </c>
      <c r="G12" s="157" t="n">
        <v>5.5E-008</v>
      </c>
      <c r="H12" s="652" t="s">
        <v>201</v>
      </c>
      <c r="I12" s="652" t="n">
        <v>4.87926693501254</v>
      </c>
      <c r="J12" s="652" t="n">
        <v>0.0335449601782112</v>
      </c>
      <c r="K12" s="1169"/>
    </row>
    <row r="13" customFormat="false" ht="12.75" hidden="false" customHeight="true" outlineLevel="0" collapsed="false">
      <c r="A13" s="1418" t="s">
        <v>1136</v>
      </c>
      <c r="B13" s="1468" t="s">
        <v>1416</v>
      </c>
      <c r="C13" s="1468"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6" t="s">
        <v>1415</v>
      </c>
      <c r="B14" s="1467" t="s">
        <v>1416</v>
      </c>
      <c r="C14" s="1467" t="s">
        <v>1417</v>
      </c>
      <c r="D14" s="652" t="s">
        <v>170</v>
      </c>
      <c r="E14" s="1220" t="s">
        <v>170</v>
      </c>
      <c r="F14" s="158" t="s">
        <v>170</v>
      </c>
      <c r="G14" s="159" t="s">
        <v>170</v>
      </c>
      <c r="H14" s="652" t="s">
        <v>170</v>
      </c>
      <c r="I14" s="652" t="s">
        <v>170</v>
      </c>
      <c r="J14" s="652" t="s">
        <v>170</v>
      </c>
      <c r="K14" s="1169"/>
    </row>
    <row r="15" customFormat="false" ht="12.75" hidden="false" customHeight="true" outlineLevel="0" collapsed="false">
      <c r="A15" s="1466" t="s">
        <v>1418</v>
      </c>
      <c r="B15" s="1467" t="s">
        <v>1416</v>
      </c>
      <c r="C15" s="1467" t="s">
        <v>1417</v>
      </c>
      <c r="D15" s="652" t="s">
        <v>201</v>
      </c>
      <c r="E15" s="1213" t="s">
        <v>201</v>
      </c>
      <c r="F15" s="158" t="s">
        <v>201</v>
      </c>
      <c r="G15" s="1458" t="s">
        <v>201</v>
      </c>
      <c r="H15" s="652" t="s">
        <v>201</v>
      </c>
      <c r="I15" s="652" t="s">
        <v>201</v>
      </c>
      <c r="J15" s="652" t="s">
        <v>201</v>
      </c>
      <c r="K15" s="1169"/>
    </row>
    <row r="16" customFormat="false" ht="12.75" hidden="false" customHeight="true" outlineLevel="0" collapsed="false">
      <c r="A16" s="1415" t="s">
        <v>1137</v>
      </c>
      <c r="B16" s="1469" t="s">
        <v>1416</v>
      </c>
      <c r="C16" s="1469" t="s">
        <v>1417</v>
      </c>
      <c r="D16" s="1464" t="s">
        <v>261</v>
      </c>
      <c r="E16" s="1463" t="s">
        <v>261</v>
      </c>
      <c r="F16" s="1464" t="s">
        <v>261</v>
      </c>
      <c r="G16" s="1464" t="s">
        <v>261</v>
      </c>
      <c r="H16" s="1463" t="s">
        <v>261</v>
      </c>
      <c r="I16" s="1464" t="s">
        <v>261</v>
      </c>
      <c r="J16" s="1464" t="s">
        <v>261</v>
      </c>
      <c r="K16" s="1169"/>
    </row>
    <row r="17" customFormat="false" ht="12.75" hidden="false" customHeight="true" outlineLevel="0" collapsed="false">
      <c r="A17" s="1470" t="s">
        <v>1421</v>
      </c>
      <c r="B17" s="1468" t="s">
        <v>1416</v>
      </c>
      <c r="C17" s="1468"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6" t="s">
        <v>1415</v>
      </c>
      <c r="B18" s="1467" t="s">
        <v>1416</v>
      </c>
      <c r="C18" s="1467" t="s">
        <v>1417</v>
      </c>
      <c r="D18" s="652" t="s">
        <v>201</v>
      </c>
      <c r="E18" s="1220" t="s">
        <v>201</v>
      </c>
      <c r="F18" s="158" t="s">
        <v>201</v>
      </c>
      <c r="G18" s="159" t="s">
        <v>201</v>
      </c>
      <c r="H18" s="652" t="s">
        <v>201</v>
      </c>
      <c r="I18" s="652" t="s">
        <v>201</v>
      </c>
      <c r="J18" s="652" t="s">
        <v>201</v>
      </c>
    </row>
    <row r="19" customFormat="false" ht="12.75" hidden="false" customHeight="true" outlineLevel="0" collapsed="false">
      <c r="A19" s="1466" t="s">
        <v>1418</v>
      </c>
      <c r="B19" s="1467" t="s">
        <v>1416</v>
      </c>
      <c r="C19" s="1467" t="s">
        <v>1417</v>
      </c>
      <c r="D19" s="652" t="s">
        <v>127</v>
      </c>
      <c r="E19" s="1220" t="s">
        <v>127</v>
      </c>
      <c r="F19" s="158" t="s">
        <v>127</v>
      </c>
      <c r="G19" s="159" t="s">
        <v>127</v>
      </c>
      <c r="H19" s="652" t="s">
        <v>127</v>
      </c>
      <c r="I19" s="652" t="s">
        <v>127</v>
      </c>
      <c r="J19" s="652" t="s">
        <v>127</v>
      </c>
    </row>
    <row r="20" customFormat="false" ht="12.75" hidden="false" customHeight="true" outlineLevel="0" collapsed="false">
      <c r="A20" s="1418" t="s">
        <v>1139</v>
      </c>
      <c r="B20" s="1468" t="s">
        <v>1416</v>
      </c>
      <c r="C20" s="1468" t="s">
        <v>1417</v>
      </c>
      <c r="D20" s="159" t="s">
        <v>170</v>
      </c>
      <c r="E20" s="158" t="s">
        <v>170</v>
      </c>
      <c r="F20" s="158" t="s">
        <v>170</v>
      </c>
      <c r="G20" s="159" t="s">
        <v>170</v>
      </c>
      <c r="H20" s="158" t="s">
        <v>170</v>
      </c>
      <c r="I20" s="158" t="s">
        <v>170</v>
      </c>
      <c r="J20" s="159" t="s">
        <v>170</v>
      </c>
    </row>
    <row r="21" customFormat="false" ht="12.75" hidden="false" customHeight="true" outlineLevel="0" collapsed="false">
      <c r="A21" s="1466" t="s">
        <v>1415</v>
      </c>
      <c r="B21" s="1467" t="s">
        <v>1416</v>
      </c>
      <c r="C21" s="1467" t="s">
        <v>1417</v>
      </c>
      <c r="D21" s="652" t="s">
        <v>170</v>
      </c>
      <c r="E21" s="1220" t="s">
        <v>170</v>
      </c>
      <c r="F21" s="158" t="s">
        <v>170</v>
      </c>
      <c r="G21" s="159" t="s">
        <v>170</v>
      </c>
      <c r="H21" s="652" t="s">
        <v>170</v>
      </c>
      <c r="I21" s="652" t="s">
        <v>170</v>
      </c>
      <c r="J21" s="652" t="s">
        <v>170</v>
      </c>
      <c r="K21" s="1169"/>
    </row>
    <row r="22" customFormat="false" ht="12.75" hidden="false" customHeight="true" outlineLevel="0" collapsed="false">
      <c r="A22" s="1466" t="s">
        <v>1418</v>
      </c>
      <c r="B22" s="1467" t="s">
        <v>1416</v>
      </c>
      <c r="C22" s="1467" t="s">
        <v>1417</v>
      </c>
      <c r="D22" s="652" t="s">
        <v>170</v>
      </c>
      <c r="E22" s="1220" t="s">
        <v>170</v>
      </c>
      <c r="F22" s="158" t="s">
        <v>170</v>
      </c>
      <c r="G22" s="159" t="s">
        <v>170</v>
      </c>
      <c r="H22" s="652" t="s">
        <v>170</v>
      </c>
      <c r="I22" s="652" t="s">
        <v>170</v>
      </c>
      <c r="J22" s="652" t="s">
        <v>170</v>
      </c>
      <c r="K22" s="1169"/>
    </row>
    <row r="23" customFormat="false" ht="12.75" hidden="false" customHeight="true" outlineLevel="0" collapsed="false">
      <c r="A23" s="1418" t="s">
        <v>1422</v>
      </c>
      <c r="B23" s="1468" t="s">
        <v>1416</v>
      </c>
      <c r="C23" s="1468"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6" t="s">
        <v>1415</v>
      </c>
      <c r="B24" s="1467" t="s">
        <v>1416</v>
      </c>
      <c r="C24" s="1467" t="s">
        <v>1417</v>
      </c>
      <c r="D24" s="652" t="s">
        <v>170</v>
      </c>
      <c r="E24" s="1220" t="s">
        <v>170</v>
      </c>
      <c r="F24" s="158" t="s">
        <v>170</v>
      </c>
      <c r="G24" s="159" t="s">
        <v>170</v>
      </c>
      <c r="H24" s="652" t="s">
        <v>170</v>
      </c>
      <c r="I24" s="652" t="s">
        <v>170</v>
      </c>
      <c r="J24" s="652" t="s">
        <v>170</v>
      </c>
      <c r="K24" s="1169"/>
    </row>
    <row r="25" customFormat="false" ht="12.75" hidden="false" customHeight="true" outlineLevel="0" collapsed="false">
      <c r="A25" s="1471" t="s">
        <v>1418</v>
      </c>
      <c r="B25" s="1467" t="s">
        <v>1416</v>
      </c>
      <c r="C25" s="1467" t="s">
        <v>1417</v>
      </c>
      <c r="D25" s="652" t="s">
        <v>170</v>
      </c>
      <c r="E25" s="1213" t="s">
        <v>170</v>
      </c>
      <c r="F25" s="158" t="s">
        <v>170</v>
      </c>
      <c r="G25" s="1458" t="s">
        <v>170</v>
      </c>
      <c r="H25" s="652" t="s">
        <v>170</v>
      </c>
      <c r="I25" s="652" t="s">
        <v>170</v>
      </c>
      <c r="J25" s="652" t="s">
        <v>170</v>
      </c>
      <c r="K25" s="1169"/>
    </row>
    <row r="26" customFormat="false" ht="12.75" hidden="false" customHeight="true" outlineLevel="0" collapsed="false">
      <c r="A26" s="1472" t="s">
        <v>1140</v>
      </c>
      <c r="B26" s="1469" t="s">
        <v>1416</v>
      </c>
      <c r="C26" s="1469" t="s">
        <v>1417</v>
      </c>
      <c r="D26" s="1464" t="s">
        <v>1141</v>
      </c>
      <c r="E26" s="1463" t="s">
        <v>1141</v>
      </c>
      <c r="F26" s="1464" t="s">
        <v>1141</v>
      </c>
      <c r="G26" s="1464" t="s">
        <v>1141</v>
      </c>
      <c r="H26" s="1463" t="s">
        <v>1141</v>
      </c>
      <c r="I26" s="1464" t="s">
        <v>1141</v>
      </c>
      <c r="J26" s="1464" t="s">
        <v>1141</v>
      </c>
      <c r="K26" s="1169"/>
    </row>
    <row r="27" customFormat="false" ht="12.75" hidden="false" customHeight="true" outlineLevel="0" collapsed="false">
      <c r="A27" s="1470" t="s">
        <v>1423</v>
      </c>
      <c r="B27" s="1468" t="s">
        <v>1416</v>
      </c>
      <c r="C27" s="1468" t="s">
        <v>1417</v>
      </c>
      <c r="D27" s="159" t="s">
        <v>1141</v>
      </c>
      <c r="E27" s="158" t="s">
        <v>1141</v>
      </c>
      <c r="F27" s="158" t="s">
        <v>1141</v>
      </c>
      <c r="G27" s="159" t="s">
        <v>1141</v>
      </c>
      <c r="H27" s="158" t="s">
        <v>1141</v>
      </c>
      <c r="I27" s="158" t="s">
        <v>1141</v>
      </c>
      <c r="J27" s="159" t="s">
        <v>1141</v>
      </c>
    </row>
    <row r="28" customFormat="false" ht="12.75" hidden="false" customHeight="true" outlineLevel="0" collapsed="false">
      <c r="A28" s="1466" t="s">
        <v>1415</v>
      </c>
      <c r="B28" s="1467" t="s">
        <v>1416</v>
      </c>
      <c r="C28" s="1467" t="s">
        <v>1417</v>
      </c>
      <c r="D28" s="652" t="s">
        <v>170</v>
      </c>
      <c r="E28" s="1220" t="s">
        <v>170</v>
      </c>
      <c r="F28" s="158" t="s">
        <v>170</v>
      </c>
      <c r="G28" s="159" t="s">
        <v>170</v>
      </c>
      <c r="H28" s="652" t="s">
        <v>170</v>
      </c>
      <c r="I28" s="652" t="s">
        <v>170</v>
      </c>
      <c r="J28" s="652" t="s">
        <v>170</v>
      </c>
      <c r="K28" s="1169"/>
    </row>
    <row r="29" customFormat="false" ht="12.75" hidden="false" customHeight="true" outlineLevel="0" collapsed="false">
      <c r="A29" s="1466" t="s">
        <v>1418</v>
      </c>
      <c r="B29" s="1467" t="s">
        <v>1416</v>
      </c>
      <c r="C29" s="1467" t="s">
        <v>1417</v>
      </c>
      <c r="D29" s="652" t="s">
        <v>127</v>
      </c>
      <c r="E29" s="1220" t="s">
        <v>127</v>
      </c>
      <c r="F29" s="158" t="s">
        <v>127</v>
      </c>
      <c r="G29" s="159" t="s">
        <v>127</v>
      </c>
      <c r="H29" s="652" t="s">
        <v>127</v>
      </c>
      <c r="I29" s="652" t="s">
        <v>127</v>
      </c>
      <c r="J29" s="652" t="s">
        <v>127</v>
      </c>
      <c r="K29" s="1169"/>
    </row>
    <row r="30" customFormat="false" ht="12.75" hidden="false" customHeight="true" outlineLevel="0" collapsed="false">
      <c r="A30" s="1418" t="s">
        <v>1143</v>
      </c>
      <c r="B30" s="1468" t="s">
        <v>1416</v>
      </c>
      <c r="C30" s="1468" t="s">
        <v>1417</v>
      </c>
      <c r="D30" s="159" t="s">
        <v>1141</v>
      </c>
      <c r="E30" s="158" t="s">
        <v>1141</v>
      </c>
      <c r="F30" s="158" t="s">
        <v>1141</v>
      </c>
      <c r="G30" s="159" t="s">
        <v>1141</v>
      </c>
      <c r="H30" s="158" t="s">
        <v>1141</v>
      </c>
      <c r="I30" s="158" t="s">
        <v>1141</v>
      </c>
      <c r="J30" s="159" t="s">
        <v>1141</v>
      </c>
    </row>
    <row r="31" customFormat="false" ht="12.75" hidden="false" customHeight="true" outlineLevel="0" collapsed="false">
      <c r="A31" s="1466" t="s">
        <v>1415</v>
      </c>
      <c r="B31" s="1467" t="s">
        <v>1416</v>
      </c>
      <c r="C31" s="1467" t="s">
        <v>1417</v>
      </c>
      <c r="D31" s="652" t="s">
        <v>170</v>
      </c>
      <c r="E31" s="1220" t="s">
        <v>170</v>
      </c>
      <c r="F31" s="158" t="s">
        <v>170</v>
      </c>
      <c r="G31" s="159" t="s">
        <v>170</v>
      </c>
      <c r="H31" s="652" t="s">
        <v>170</v>
      </c>
      <c r="I31" s="652" t="s">
        <v>170</v>
      </c>
      <c r="J31" s="652" t="s">
        <v>170</v>
      </c>
      <c r="K31" s="1169"/>
    </row>
    <row r="32" customFormat="false" ht="12.75" hidden="false" customHeight="true" outlineLevel="0" collapsed="false">
      <c r="A32" s="1466" t="s">
        <v>1418</v>
      </c>
      <c r="B32" s="1467" t="s">
        <v>1416</v>
      </c>
      <c r="C32" s="1467" t="s">
        <v>1417</v>
      </c>
      <c r="D32" s="652" t="s">
        <v>127</v>
      </c>
      <c r="E32" s="1220" t="s">
        <v>127</v>
      </c>
      <c r="F32" s="158" t="s">
        <v>127</v>
      </c>
      <c r="G32" s="159" t="s">
        <v>127</v>
      </c>
      <c r="H32" s="652" t="s">
        <v>127</v>
      </c>
      <c r="I32" s="652" t="s">
        <v>127</v>
      </c>
      <c r="J32" s="652" t="s">
        <v>127</v>
      </c>
      <c r="K32" s="1169"/>
    </row>
    <row r="33" customFormat="false" ht="12.75" hidden="false" customHeight="true" outlineLevel="0" collapsed="false">
      <c r="A33" s="1418" t="s">
        <v>1424</v>
      </c>
      <c r="B33" s="1468" t="s">
        <v>1416</v>
      </c>
      <c r="C33" s="1468"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6" t="s">
        <v>1415</v>
      </c>
      <c r="B34" s="1467" t="s">
        <v>1416</v>
      </c>
      <c r="C34" s="1467" t="s">
        <v>1417</v>
      </c>
      <c r="D34" s="652" t="s">
        <v>170</v>
      </c>
      <c r="E34" s="1220" t="s">
        <v>170</v>
      </c>
      <c r="F34" s="158" t="s">
        <v>170</v>
      </c>
      <c r="G34" s="159" t="s">
        <v>170</v>
      </c>
      <c r="H34" s="652" t="s">
        <v>170</v>
      </c>
      <c r="I34" s="652" t="s">
        <v>170</v>
      </c>
      <c r="J34" s="652" t="s">
        <v>170</v>
      </c>
      <c r="K34" s="1169"/>
    </row>
    <row r="35" customFormat="false" ht="12.75" hidden="false" customHeight="true" outlineLevel="0" collapsed="false">
      <c r="A35" s="1466" t="s">
        <v>1418</v>
      </c>
      <c r="B35" s="1467" t="s">
        <v>1416</v>
      </c>
      <c r="C35" s="1467" t="s">
        <v>1417</v>
      </c>
      <c r="D35" s="652" t="s">
        <v>170</v>
      </c>
      <c r="E35" s="1213" t="s">
        <v>170</v>
      </c>
      <c r="F35" s="158" t="s">
        <v>170</v>
      </c>
      <c r="G35" s="1458" t="s">
        <v>170</v>
      </c>
      <c r="H35" s="652" t="s">
        <v>170</v>
      </c>
      <c r="I35" s="652" t="s">
        <v>170</v>
      </c>
      <c r="J35" s="652" t="s">
        <v>170</v>
      </c>
      <c r="K35" s="1169"/>
    </row>
    <row r="36" customFormat="false" ht="12.75" hidden="false" customHeight="true" outlineLevel="0" collapsed="false">
      <c r="A36" s="1415" t="s">
        <v>1144</v>
      </c>
      <c r="B36" s="1469" t="s">
        <v>1416</v>
      </c>
      <c r="C36" s="1469" t="s">
        <v>1417</v>
      </c>
      <c r="D36" s="1464" t="s">
        <v>1141</v>
      </c>
      <c r="E36" s="1463" t="s">
        <v>1141</v>
      </c>
      <c r="F36" s="1464" t="s">
        <v>1141</v>
      </c>
      <c r="G36" s="1464" t="s">
        <v>1141</v>
      </c>
      <c r="H36" s="1463" t="s">
        <v>1141</v>
      </c>
      <c r="I36" s="1464" t="s">
        <v>1141</v>
      </c>
      <c r="J36" s="1464" t="s">
        <v>1141</v>
      </c>
      <c r="K36" s="1169"/>
    </row>
    <row r="37" customFormat="false" ht="12.75" hidden="false" customHeight="true" outlineLevel="0" collapsed="false">
      <c r="A37" s="1470" t="s">
        <v>1425</v>
      </c>
      <c r="B37" s="1468" t="s">
        <v>1416</v>
      </c>
      <c r="C37" s="1468" t="s">
        <v>1417</v>
      </c>
      <c r="D37" s="159" t="s">
        <v>1141</v>
      </c>
      <c r="E37" s="158" t="s">
        <v>1141</v>
      </c>
      <c r="F37" s="158" t="s">
        <v>1141</v>
      </c>
      <c r="G37" s="159" t="s">
        <v>1141</v>
      </c>
      <c r="H37" s="158" t="s">
        <v>1141</v>
      </c>
      <c r="I37" s="158" t="s">
        <v>1141</v>
      </c>
      <c r="J37" s="159" t="s">
        <v>1141</v>
      </c>
    </row>
    <row r="38" customFormat="false" ht="12.75" hidden="false" customHeight="true" outlineLevel="0" collapsed="false">
      <c r="A38" s="1466" t="s">
        <v>1415</v>
      </c>
      <c r="B38" s="1467" t="s">
        <v>1416</v>
      </c>
      <c r="C38" s="1467" t="s">
        <v>1417</v>
      </c>
      <c r="D38" s="652" t="s">
        <v>170</v>
      </c>
      <c r="E38" s="1220" t="s">
        <v>170</v>
      </c>
      <c r="F38" s="158" t="s">
        <v>170</v>
      </c>
      <c r="G38" s="159" t="s">
        <v>170</v>
      </c>
      <c r="H38" s="652" t="s">
        <v>170</v>
      </c>
      <c r="I38" s="652" t="s">
        <v>170</v>
      </c>
      <c r="J38" s="652" t="s">
        <v>170</v>
      </c>
      <c r="K38" s="1169"/>
    </row>
    <row r="39" customFormat="false" ht="12.75" hidden="false" customHeight="true" outlineLevel="0" collapsed="false">
      <c r="A39" s="1466" t="s">
        <v>1418</v>
      </c>
      <c r="B39" s="1467" t="s">
        <v>1416</v>
      </c>
      <c r="C39" s="1467" t="s">
        <v>1417</v>
      </c>
      <c r="D39" s="652" t="s">
        <v>127</v>
      </c>
      <c r="E39" s="1220" t="s">
        <v>127</v>
      </c>
      <c r="F39" s="158" t="s">
        <v>127</v>
      </c>
      <c r="G39" s="159" t="s">
        <v>127</v>
      </c>
      <c r="H39" s="652" t="s">
        <v>127</v>
      </c>
      <c r="I39" s="652" t="s">
        <v>127</v>
      </c>
      <c r="J39" s="652" t="s">
        <v>127</v>
      </c>
      <c r="K39" s="1169"/>
    </row>
    <row r="40" customFormat="false" ht="12.75" hidden="false" customHeight="true" outlineLevel="0" collapsed="false">
      <c r="A40" s="1418" t="s">
        <v>1146</v>
      </c>
      <c r="B40" s="1468" t="s">
        <v>1416</v>
      </c>
      <c r="C40" s="1468" t="s">
        <v>1417</v>
      </c>
      <c r="D40" s="159" t="s">
        <v>170</v>
      </c>
      <c r="E40" s="158" t="s">
        <v>170</v>
      </c>
      <c r="F40" s="158" t="s">
        <v>170</v>
      </c>
      <c r="G40" s="159" t="s">
        <v>170</v>
      </c>
      <c r="H40" s="158" t="s">
        <v>170</v>
      </c>
      <c r="I40" s="158" t="s">
        <v>170</v>
      </c>
      <c r="J40" s="159" t="s">
        <v>170</v>
      </c>
    </row>
    <row r="41" customFormat="false" ht="12.75" hidden="false" customHeight="true" outlineLevel="0" collapsed="false">
      <c r="A41" s="1466" t="s">
        <v>1415</v>
      </c>
      <c r="B41" s="1467" t="s">
        <v>1416</v>
      </c>
      <c r="C41" s="1467" t="s">
        <v>1417</v>
      </c>
      <c r="D41" s="652" t="s">
        <v>170</v>
      </c>
      <c r="E41" s="1220" t="s">
        <v>170</v>
      </c>
      <c r="F41" s="158" t="s">
        <v>170</v>
      </c>
      <c r="G41" s="159" t="s">
        <v>170</v>
      </c>
      <c r="H41" s="652" t="s">
        <v>170</v>
      </c>
      <c r="I41" s="652" t="s">
        <v>170</v>
      </c>
      <c r="J41" s="652" t="s">
        <v>170</v>
      </c>
      <c r="K41" s="1169"/>
    </row>
    <row r="42" customFormat="false" ht="12.75" hidden="false" customHeight="true" outlineLevel="0" collapsed="false">
      <c r="A42" s="1466" t="s">
        <v>1418</v>
      </c>
      <c r="B42" s="1467" t="s">
        <v>1416</v>
      </c>
      <c r="C42" s="1467" t="s">
        <v>1417</v>
      </c>
      <c r="D42" s="652" t="s">
        <v>170</v>
      </c>
      <c r="E42" s="1220" t="s">
        <v>170</v>
      </c>
      <c r="F42" s="158" t="s">
        <v>170</v>
      </c>
      <c r="G42" s="159" t="s">
        <v>170</v>
      </c>
      <c r="H42" s="652" t="s">
        <v>170</v>
      </c>
      <c r="I42" s="652" t="s">
        <v>170</v>
      </c>
      <c r="J42" s="652" t="s">
        <v>170</v>
      </c>
      <c r="K42" s="1169"/>
    </row>
    <row r="43" customFormat="false" ht="12.75" hidden="false" customHeight="true" outlineLevel="0" collapsed="false">
      <c r="A43" s="1418" t="s">
        <v>1426</v>
      </c>
      <c r="B43" s="1468" t="s">
        <v>1416</v>
      </c>
      <c r="C43" s="1468"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6" t="s">
        <v>1415</v>
      </c>
      <c r="B44" s="1473" t="s">
        <v>1416</v>
      </c>
      <c r="C44" s="1473" t="s">
        <v>1417</v>
      </c>
      <c r="D44" s="1174" t="s">
        <v>170</v>
      </c>
      <c r="E44" s="1220" t="s">
        <v>170</v>
      </c>
      <c r="F44" s="158" t="s">
        <v>170</v>
      </c>
      <c r="G44" s="159" t="s">
        <v>170</v>
      </c>
      <c r="H44" s="1174" t="s">
        <v>170</v>
      </c>
      <c r="I44" s="1174" t="s">
        <v>170</v>
      </c>
      <c r="J44" s="1180" t="s">
        <v>170</v>
      </c>
    </row>
    <row r="45" customFormat="false" ht="12.75" hidden="false" customHeight="true" outlineLevel="0" collapsed="false">
      <c r="A45" s="1466" t="s">
        <v>1418</v>
      </c>
      <c r="B45" s="1474" t="s">
        <v>1416</v>
      </c>
      <c r="C45" s="1474" t="s">
        <v>1417</v>
      </c>
      <c r="D45" s="1475" t="s">
        <v>170</v>
      </c>
      <c r="E45" s="1220" t="s">
        <v>170</v>
      </c>
      <c r="F45" s="158" t="s">
        <v>170</v>
      </c>
      <c r="G45" s="1458" t="s">
        <v>170</v>
      </c>
      <c r="H45" s="1177" t="s">
        <v>170</v>
      </c>
      <c r="I45" s="1177" t="s">
        <v>170</v>
      </c>
      <c r="J45" s="1475" t="s">
        <v>170</v>
      </c>
    </row>
    <row r="46" customFormat="false" ht="12.75" hidden="false" customHeight="true" outlineLevel="0" collapsed="false">
      <c r="A46" s="1415" t="s">
        <v>1427</v>
      </c>
      <c r="B46" s="1474" t="s">
        <v>1416</v>
      </c>
      <c r="C46" s="1474" t="s">
        <v>1417</v>
      </c>
      <c r="D46" s="1475" t="s">
        <v>170</v>
      </c>
      <c r="E46" s="1464" t="s">
        <v>170</v>
      </c>
      <c r="F46" s="1464" t="s">
        <v>170</v>
      </c>
      <c r="G46" s="1462" t="s">
        <v>170</v>
      </c>
      <c r="H46" s="1177" t="s">
        <v>170</v>
      </c>
      <c r="I46" s="1177" t="s">
        <v>170</v>
      </c>
      <c r="J46" s="1475" t="s">
        <v>170</v>
      </c>
    </row>
    <row r="47" customFormat="false" ht="12.75" hidden="false" customHeight="true" outlineLevel="0" collapsed="false">
      <c r="A47" s="1415" t="s">
        <v>1428</v>
      </c>
      <c r="B47" s="1474" t="s">
        <v>1416</v>
      </c>
      <c r="C47" s="1474" t="s">
        <v>1417</v>
      </c>
      <c r="D47" s="1475" t="s">
        <v>127</v>
      </c>
      <c r="E47" s="1464" t="s">
        <v>127</v>
      </c>
      <c r="F47" s="1464" t="s">
        <v>127</v>
      </c>
      <c r="G47" s="1462" t="s">
        <v>127</v>
      </c>
      <c r="H47" s="1177" t="s">
        <v>127</v>
      </c>
      <c r="I47" s="1177" t="s">
        <v>127</v>
      </c>
      <c r="J47" s="1475" t="s">
        <v>127</v>
      </c>
    </row>
    <row r="48" customFormat="false" ht="13.5" hidden="false" customHeight="false" outlineLevel="0" collapsed="false">
      <c r="A48" s="1415" t="s">
        <v>1353</v>
      </c>
      <c r="B48" s="1476"/>
      <c r="C48" s="1476"/>
      <c r="D48" s="1477"/>
      <c r="E48" s="1478"/>
      <c r="F48" s="1478"/>
      <c r="G48" s="1399"/>
      <c r="H48" s="1416"/>
      <c r="I48" s="1416"/>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29</v>
      </c>
      <c r="B50" s="1479"/>
      <c r="C50" s="1479"/>
      <c r="D50" s="1479"/>
      <c r="E50" s="1479"/>
      <c r="F50" s="1479"/>
      <c r="G50" s="1479"/>
      <c r="H50" s="1479"/>
      <c r="I50" s="1479"/>
      <c r="J50" s="1479"/>
    </row>
    <row r="51" customFormat="false" ht="13.5" hidden="false" customHeight="true" outlineLevel="0" collapsed="false">
      <c r="A51" s="1480" t="s">
        <v>1430</v>
      </c>
      <c r="B51" s="1480"/>
      <c r="C51" s="1480"/>
      <c r="D51" s="1480"/>
      <c r="E51" s="1480"/>
      <c r="F51" s="1480"/>
      <c r="G51" s="1480"/>
      <c r="H51" s="1480"/>
      <c r="I51" s="1480"/>
      <c r="J51" s="1480"/>
    </row>
    <row r="52" customFormat="false" ht="13.5" hidden="false" customHeight="true" outlineLevel="0" collapsed="false">
      <c r="A52" s="1480" t="s">
        <v>1431</v>
      </c>
      <c r="B52" s="1481"/>
      <c r="C52" s="1481"/>
      <c r="D52" s="1481"/>
      <c r="E52" s="1481"/>
      <c r="F52" s="1481"/>
      <c r="G52" s="1481"/>
      <c r="H52" s="1481"/>
      <c r="I52" s="1481"/>
      <c r="J52" s="1481"/>
    </row>
    <row r="53" customFormat="false" ht="26.25" hidden="false" customHeight="true" outlineLevel="0" collapsed="false">
      <c r="A53" s="1482" t="s">
        <v>1432</v>
      </c>
      <c r="B53" s="1482"/>
      <c r="C53" s="1482"/>
      <c r="D53" s="1482"/>
      <c r="E53" s="1482"/>
      <c r="F53" s="1482"/>
      <c r="G53" s="1482"/>
      <c r="H53" s="1482"/>
      <c r="I53" s="1482"/>
      <c r="J53" s="1482"/>
      <c r="K53" s="1169"/>
    </row>
    <row r="54" customFormat="false" ht="12.75" hidden="false" customHeight="true" outlineLevel="0" collapsed="false">
      <c r="A54" s="1385" t="s">
        <v>1358</v>
      </c>
      <c r="B54" s="1365"/>
      <c r="C54" s="1365"/>
      <c r="D54" s="1365"/>
      <c r="E54" s="1365"/>
      <c r="F54" s="1365"/>
      <c r="G54" s="1365"/>
      <c r="H54" s="1365"/>
      <c r="I54" s="1365"/>
      <c r="J54" s="1365"/>
    </row>
    <row r="55" customFormat="false" ht="12.75" hidden="false" customHeight="true" outlineLevel="0" collapsed="false">
      <c r="A55" s="1483" t="s">
        <v>1433</v>
      </c>
      <c r="B55" s="1480"/>
      <c r="C55" s="1480"/>
      <c r="D55" s="1480"/>
      <c r="E55" s="1480"/>
      <c r="F55" s="1480"/>
      <c r="G55" s="1480"/>
      <c r="H55" s="1480"/>
      <c r="I55" s="1480"/>
      <c r="J55" s="1480"/>
    </row>
    <row r="56" customFormat="false" ht="13.5" hidden="false" customHeight="true" outlineLevel="0" collapsed="false">
      <c r="A56" s="1480" t="s">
        <v>1434</v>
      </c>
      <c r="B56" s="1484"/>
      <c r="C56" s="1484"/>
      <c r="D56" s="1484"/>
      <c r="E56" s="1484"/>
      <c r="F56" s="1484"/>
      <c r="G56" s="1484"/>
      <c r="H56" s="1484"/>
      <c r="I56" s="1484"/>
      <c r="J56" s="1484"/>
    </row>
    <row r="57" customFormat="false" ht="12.75" hidden="false" customHeight="true" outlineLevel="0" collapsed="false">
      <c r="A57" s="1485" t="s">
        <v>1435</v>
      </c>
      <c r="B57" s="1484"/>
      <c r="C57" s="1484"/>
      <c r="D57" s="1484"/>
      <c r="E57" s="1484"/>
      <c r="F57" s="1484"/>
      <c r="G57" s="1484"/>
      <c r="H57" s="1484"/>
      <c r="I57" s="1484"/>
      <c r="J57" s="1484"/>
    </row>
    <row r="58" customFormat="false" ht="12.75" hidden="false" customHeight="true" outlineLevel="0" collapsed="false">
      <c r="A58" s="1486" t="s">
        <v>1436</v>
      </c>
      <c r="B58" s="1365"/>
      <c r="C58" s="1365"/>
      <c r="D58" s="1365"/>
      <c r="E58" s="1365"/>
      <c r="F58" s="1365"/>
      <c r="G58" s="1365"/>
      <c r="H58" s="1365"/>
      <c r="I58" s="1365"/>
      <c r="J58" s="1365"/>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487" t="s">
        <v>467</v>
      </c>
      <c r="B60" s="1488"/>
      <c r="C60" s="1488"/>
      <c r="D60" s="1489"/>
      <c r="E60" s="1488"/>
      <c r="F60" s="1488"/>
      <c r="G60" s="1488"/>
      <c r="H60" s="1488"/>
      <c r="I60" s="1488"/>
      <c r="J60" s="1490"/>
    </row>
    <row r="61" customFormat="false" ht="27.75" hidden="false" customHeight="true" outlineLevel="0" collapsed="false">
      <c r="A61" s="1491" t="s">
        <v>1209</v>
      </c>
      <c r="B61" s="1491"/>
      <c r="C61" s="1491"/>
      <c r="D61" s="1491"/>
      <c r="E61" s="1491"/>
      <c r="F61" s="1491"/>
      <c r="G61" s="1491"/>
      <c r="H61" s="1491"/>
      <c r="I61" s="1491"/>
      <c r="J61" s="1491"/>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37</v>
      </c>
      <c r="H1" s="112" t="s">
        <v>79</v>
      </c>
    </row>
    <row r="2" customFormat="false" ht="15.75" hidden="false" customHeight="true" outlineLevel="0" collapsed="false">
      <c r="A2" s="661" t="s">
        <v>216</v>
      </c>
      <c r="H2" s="112" t="s">
        <v>81</v>
      </c>
    </row>
    <row r="3" customFormat="false" ht="15.75" hidden="false" customHeight="true" outlineLevel="0" collapsed="false">
      <c r="H3" s="112" t="s">
        <v>82</v>
      </c>
    </row>
    <row r="4" customFormat="false" ht="12.75" hidden="false" customHeight="true" outlineLevel="0" collapsed="false">
      <c r="H4" s="600"/>
    </row>
    <row r="5" customFormat="false" ht="14.25" hidden="false" customHeight="true" outlineLevel="0" collapsed="false">
      <c r="A5" s="691" t="s">
        <v>995</v>
      </c>
      <c r="B5" s="546" t="s">
        <v>1438</v>
      </c>
      <c r="C5" s="546" t="s">
        <v>423</v>
      </c>
      <c r="D5" s="546" t="s">
        <v>424</v>
      </c>
      <c r="E5" s="546" t="s">
        <v>500</v>
      </c>
      <c r="F5" s="546" t="s">
        <v>88</v>
      </c>
      <c r="G5" s="545" t="s">
        <v>89</v>
      </c>
      <c r="H5" s="547" t="s">
        <v>501</v>
      </c>
    </row>
    <row r="6" customFormat="false" ht="12.75" hidden="false" customHeight="true" outlineLevel="0" collapsed="false">
      <c r="A6" s="691"/>
      <c r="B6" s="860" t="s">
        <v>91</v>
      </c>
      <c r="C6" s="860"/>
      <c r="D6" s="860"/>
      <c r="E6" s="860"/>
      <c r="F6" s="860"/>
      <c r="G6" s="860"/>
      <c r="H6" s="860"/>
    </row>
    <row r="7" customFormat="false" ht="13.5" hidden="false" customHeight="true" outlineLevel="0" collapsed="false">
      <c r="A7" s="1492" t="s">
        <v>1439</v>
      </c>
      <c r="B7" s="1493" t="n">
        <v>25.569363</v>
      </c>
      <c r="C7" s="1493" t="n">
        <v>577.280605364</v>
      </c>
      <c r="D7" s="1493" t="n">
        <v>3.733332375</v>
      </c>
      <c r="E7" s="1493" t="n">
        <v>0.313054897</v>
      </c>
      <c r="F7" s="1493" t="n">
        <v>2.484851738</v>
      </c>
      <c r="G7" s="1493" t="n">
        <v>20.170309831</v>
      </c>
      <c r="H7" s="1494" t="n">
        <v>0.26827201</v>
      </c>
    </row>
    <row r="8" customFormat="false" ht="12" hidden="false" customHeight="true" outlineLevel="0" collapsed="false">
      <c r="A8" s="1495" t="s">
        <v>1440</v>
      </c>
      <c r="B8" s="1496" t="n">
        <v>13.637601</v>
      </c>
      <c r="C8" s="1496" t="n">
        <v>456.170545687</v>
      </c>
      <c r="D8" s="1497" t="n">
        <v>0.004536071</v>
      </c>
      <c r="E8" s="1496" t="n">
        <v>0.070962677</v>
      </c>
      <c r="F8" s="1496" t="n">
        <v>1.321525683</v>
      </c>
      <c r="G8" s="1496" t="n">
        <v>0.33477919</v>
      </c>
      <c r="H8" s="1498" t="n">
        <v>0.04959692</v>
      </c>
    </row>
    <row r="9" customFormat="false" ht="12" hidden="false" customHeight="true" outlineLevel="0" collapsed="false">
      <c r="A9" s="18" t="s">
        <v>1441</v>
      </c>
      <c r="B9" s="567" t="s">
        <v>128</v>
      </c>
      <c r="C9" s="567" t="n">
        <v>407.667415</v>
      </c>
      <c r="D9" s="678" t="n">
        <v>0.001436261</v>
      </c>
      <c r="E9" s="597" t="n">
        <v>0.015166148</v>
      </c>
      <c r="F9" s="597" t="n">
        <v>0.279990433</v>
      </c>
      <c r="G9" s="598" t="s">
        <v>128</v>
      </c>
      <c r="H9" s="1499"/>
    </row>
    <row r="10" customFormat="false" ht="12" hidden="false" customHeight="true" outlineLevel="0" collapsed="false">
      <c r="A10" s="18" t="s">
        <v>1442</v>
      </c>
      <c r="B10" s="572" t="s">
        <v>128</v>
      </c>
      <c r="C10" s="572" t="n">
        <v>48.465933</v>
      </c>
      <c r="D10" s="569"/>
      <c r="E10" s="598" t="s">
        <v>128</v>
      </c>
      <c r="F10" s="598" t="s">
        <v>128</v>
      </c>
      <c r="G10" s="598" t="s">
        <v>128</v>
      </c>
      <c r="H10" s="1499"/>
    </row>
    <row r="11" customFormat="false" ht="12.75" hidden="false" customHeight="true" outlineLevel="0" collapsed="false">
      <c r="A11" s="866" t="s">
        <v>1443</v>
      </c>
      <c r="B11" s="572" t="n">
        <v>13.637601</v>
      </c>
      <c r="C11" s="572" t="n">
        <v>0.037197687</v>
      </c>
      <c r="D11" s="678" t="n">
        <v>0.00309981</v>
      </c>
      <c r="E11" s="572" t="n">
        <v>0.055796529</v>
      </c>
      <c r="F11" s="572" t="n">
        <v>1.04153525</v>
      </c>
      <c r="G11" s="1500" t="n">
        <v>0.33477919</v>
      </c>
      <c r="H11" s="1501" t="n">
        <v>0.04959692</v>
      </c>
    </row>
    <row r="12" customFormat="false" ht="12.75" hidden="false" customHeight="true" outlineLevel="0" collapsed="false">
      <c r="A12" s="1502" t="s">
        <v>1444</v>
      </c>
      <c r="B12" s="567" t="n">
        <v>13.637601</v>
      </c>
      <c r="C12" s="567" t="n">
        <v>0.037197687</v>
      </c>
      <c r="D12" s="590" t="n">
        <v>0.00309981</v>
      </c>
      <c r="E12" s="567" t="n">
        <v>0.055796529</v>
      </c>
      <c r="F12" s="567" t="n">
        <v>1.04153525</v>
      </c>
      <c r="G12" s="605" t="n">
        <v>0.33477919</v>
      </c>
      <c r="H12" s="1503" t="n">
        <v>0.04959692</v>
      </c>
    </row>
    <row r="13" customFormat="false" ht="12" hidden="false" customHeight="true" outlineLevel="0" collapsed="false">
      <c r="A13" s="580" t="s">
        <v>1445</v>
      </c>
      <c r="B13" s="1504"/>
      <c r="C13" s="1496" t="n">
        <v>92.452883115</v>
      </c>
      <c r="D13" s="1496" t="n">
        <v>3.69746094</v>
      </c>
      <c r="E13" s="1496" t="s">
        <v>128</v>
      </c>
      <c r="F13" s="1496" t="s">
        <v>128</v>
      </c>
      <c r="G13" s="1496" t="s">
        <v>127</v>
      </c>
      <c r="H13" s="1505"/>
    </row>
    <row r="14" customFormat="false" ht="12" hidden="false" customHeight="true" outlineLevel="0" collapsed="false">
      <c r="A14" s="18" t="s">
        <v>1446</v>
      </c>
      <c r="B14" s="569"/>
      <c r="C14" s="567" t="n">
        <v>27.87304209</v>
      </c>
      <c r="D14" s="567" t="s">
        <v>127</v>
      </c>
      <c r="E14" s="598" t="s">
        <v>128</v>
      </c>
      <c r="F14" s="598" t="s">
        <v>128</v>
      </c>
      <c r="G14" s="598" t="s">
        <v>127</v>
      </c>
      <c r="H14" s="1499"/>
    </row>
    <row r="15" customFormat="false" ht="12" hidden="false" customHeight="true" outlineLevel="0" collapsed="false">
      <c r="A15" s="18" t="s">
        <v>1447</v>
      </c>
      <c r="B15" s="569"/>
      <c r="C15" s="572" t="n">
        <v>64.208698802</v>
      </c>
      <c r="D15" s="572" t="n">
        <v>3.69746094</v>
      </c>
      <c r="E15" s="598" t="s">
        <v>128</v>
      </c>
      <c r="F15" s="598" t="s">
        <v>128</v>
      </c>
      <c r="G15" s="598" t="s">
        <v>127</v>
      </c>
      <c r="H15" s="1499"/>
    </row>
    <row r="16" customFormat="false" ht="12.75" hidden="false" customHeight="true" outlineLevel="0" collapsed="false">
      <c r="A16" s="866" t="s">
        <v>1448</v>
      </c>
      <c r="B16" s="569"/>
      <c r="C16" s="572" t="n">
        <v>0.371142223</v>
      </c>
      <c r="D16" s="572" t="s">
        <v>119</v>
      </c>
      <c r="E16" s="572" t="s">
        <v>128</v>
      </c>
      <c r="F16" s="572" t="s">
        <v>128</v>
      </c>
      <c r="G16" s="572" t="s">
        <v>127</v>
      </c>
      <c r="H16" s="1499"/>
    </row>
    <row r="17" customFormat="false" ht="12.75" hidden="false" customHeight="true" outlineLevel="0" collapsed="false">
      <c r="A17" s="866" t="s">
        <v>1449</v>
      </c>
      <c r="B17" s="569"/>
      <c r="C17" s="572" t="n">
        <v>0.371142223</v>
      </c>
      <c r="D17" s="572" t="s">
        <v>119</v>
      </c>
      <c r="E17" s="572" t="s">
        <v>128</v>
      </c>
      <c r="F17" s="572" t="s">
        <v>128</v>
      </c>
      <c r="G17" s="572" t="s">
        <v>127</v>
      </c>
      <c r="H17" s="1499"/>
    </row>
    <row r="18" customFormat="false" ht="12.75" hidden="false" customHeight="true" outlineLevel="0" collapsed="false">
      <c r="A18" s="1506" t="s">
        <v>1450</v>
      </c>
      <c r="B18" s="1507" t="n">
        <v>11.931762</v>
      </c>
      <c r="C18" s="1507" t="n">
        <v>0.027755662</v>
      </c>
      <c r="D18" s="1507" t="n">
        <v>0.031335364</v>
      </c>
      <c r="E18" s="1508" t="n">
        <v>0.24209222</v>
      </c>
      <c r="F18" s="1508" t="n">
        <v>1.163326055</v>
      </c>
      <c r="G18" s="1508" t="n">
        <v>0.091102441</v>
      </c>
      <c r="H18" s="1509" t="n">
        <v>0.21867509</v>
      </c>
    </row>
    <row r="19" customFormat="false" ht="12" hidden="false" customHeight="true" outlineLevel="0" collapsed="false">
      <c r="A19" s="1510" t="s">
        <v>1451</v>
      </c>
      <c r="B19" s="1511" t="s">
        <v>128</v>
      </c>
      <c r="C19" s="1511" t="n">
        <v>28.6294209</v>
      </c>
      <c r="D19" s="1511" t="s">
        <v>127</v>
      </c>
      <c r="E19" s="1511" t="s">
        <v>127</v>
      </c>
      <c r="F19" s="1511" t="s">
        <v>127</v>
      </c>
      <c r="G19" s="1512" t="n">
        <v>19.7444282</v>
      </c>
      <c r="H19" s="1513" t="s">
        <v>127</v>
      </c>
    </row>
    <row r="20" customFormat="false" ht="12.75" hidden="false" customHeight="true" outlineLevel="0" collapsed="false">
      <c r="A20" s="134" t="s">
        <v>1452</v>
      </c>
      <c r="B20" s="598" t="s">
        <v>128</v>
      </c>
      <c r="C20" s="597" t="n">
        <v>28.6294209</v>
      </c>
      <c r="D20" s="598" t="s">
        <v>127</v>
      </c>
      <c r="E20" s="598" t="s">
        <v>127</v>
      </c>
      <c r="F20" s="598" t="s">
        <v>127</v>
      </c>
      <c r="G20" s="597" t="n">
        <v>19.7444282</v>
      </c>
      <c r="H20" s="847"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4" t="s">
        <v>1453</v>
      </c>
      <c r="B22" s="385"/>
      <c r="C22" s="385"/>
      <c r="D22" s="385"/>
      <c r="E22" s="385"/>
      <c r="F22" s="385"/>
      <c r="G22" s="385"/>
      <c r="H22" s="385"/>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15" t="s">
        <v>1454</v>
      </c>
      <c r="B24" s="1515"/>
      <c r="C24" s="1515"/>
      <c r="D24" s="1515"/>
      <c r="E24" s="1515"/>
      <c r="F24" s="1515"/>
      <c r="G24" s="1515"/>
      <c r="H24" s="1515"/>
    </row>
    <row r="25" customFormat="false" ht="22.5" hidden="false" customHeight="true" outlineLevel="0" collapsed="false">
      <c r="A25" s="622" t="s">
        <v>1455</v>
      </c>
      <c r="B25" s="622"/>
      <c r="C25" s="622"/>
      <c r="D25" s="622"/>
      <c r="E25" s="622"/>
      <c r="F25" s="622"/>
      <c r="G25" s="622"/>
      <c r="H25" s="622"/>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986042.40436</v>
      </c>
      <c r="C8" s="80" t="s">
        <v>161</v>
      </c>
      <c r="D8" s="51"/>
      <c r="E8" s="51"/>
      <c r="F8" s="51"/>
      <c r="G8" s="81"/>
      <c r="H8" s="79" t="n">
        <v>63321.671862</v>
      </c>
      <c r="I8" s="79" t="n">
        <v>20.78484156799</v>
      </c>
      <c r="J8" s="127" t="n">
        <v>1.82332507926</v>
      </c>
    </row>
    <row r="9" customFormat="false" ht="12.75" hidden="false" customHeight="true" outlineLevel="0" collapsed="false">
      <c r="A9" s="83" t="s">
        <v>162</v>
      </c>
      <c r="B9" s="79" t="n">
        <v>326559.849</v>
      </c>
      <c r="C9" s="85" t="s">
        <v>161</v>
      </c>
      <c r="D9" s="79" t="n">
        <v>82.1362140787859</v>
      </c>
      <c r="E9" s="79" t="n">
        <v>2.03696127719608</v>
      </c>
      <c r="F9" s="79" t="n">
        <v>1.92431427416541</v>
      </c>
      <c r="G9" s="81"/>
      <c r="H9" s="79" t="n">
        <v>26822.389667</v>
      </c>
      <c r="I9" s="79" t="n">
        <v>0.6651897671</v>
      </c>
      <c r="J9" s="82" t="n">
        <v>0.6284037788</v>
      </c>
    </row>
    <row r="10" customFormat="false" ht="12.75" hidden="false" customHeight="true" outlineLevel="0" collapsed="false">
      <c r="A10" s="83" t="s">
        <v>163</v>
      </c>
      <c r="B10" s="79" t="n">
        <v>52295.61996</v>
      </c>
      <c r="C10" s="85" t="s">
        <v>161</v>
      </c>
      <c r="D10" s="79" t="n">
        <v>119.354478726405</v>
      </c>
      <c r="E10" s="79" t="n">
        <v>11.8346739421655</v>
      </c>
      <c r="F10" s="79" t="n">
        <v>2.25334261244314</v>
      </c>
      <c r="G10" s="81"/>
      <c r="H10" s="79" t="n">
        <v>6241.71646</v>
      </c>
      <c r="I10" s="79" t="n">
        <v>0.61890161083</v>
      </c>
      <c r="J10" s="82" t="n">
        <v>0.1178399489</v>
      </c>
    </row>
    <row r="11" customFormat="false" ht="12.75" hidden="false" customHeight="true" outlineLevel="0" collapsed="false">
      <c r="A11" s="83" t="s">
        <v>164</v>
      </c>
      <c r="B11" s="79" t="n">
        <v>537661.814</v>
      </c>
      <c r="C11" s="85" t="s">
        <v>161</v>
      </c>
      <c r="D11" s="79" t="n">
        <v>55.9885050717029</v>
      </c>
      <c r="E11" s="79" t="n">
        <v>34.3202767232415</v>
      </c>
      <c r="F11" s="79" t="n">
        <v>1.50849429935524</v>
      </c>
      <c r="G11" s="81"/>
      <c r="H11" s="79" t="n">
        <v>30102.8812</v>
      </c>
      <c r="I11" s="79" t="n">
        <v>18.45270224</v>
      </c>
      <c r="J11" s="82" t="n">
        <v>0.8110597814</v>
      </c>
    </row>
    <row r="12" customFormat="false" ht="12.75" hidden="false" customHeight="true" outlineLevel="0" collapsed="false">
      <c r="A12" s="83" t="s">
        <v>165</v>
      </c>
      <c r="B12" s="79" t="n">
        <v>67009.4844</v>
      </c>
      <c r="C12" s="85" t="s">
        <v>161</v>
      </c>
      <c r="D12" s="79" t="n">
        <v>95.0372399522597</v>
      </c>
      <c r="E12" s="79" t="n">
        <v>15.5785949906518</v>
      </c>
      <c r="F12" s="79" t="n">
        <v>3.88807467081481</v>
      </c>
      <c r="G12" s="99" t="s">
        <v>166</v>
      </c>
      <c r="H12" s="79" t="n">
        <v>6368.396448</v>
      </c>
      <c r="I12" s="79" t="n">
        <v>1.043913618</v>
      </c>
      <c r="J12" s="82" t="n">
        <v>0.260537879</v>
      </c>
    </row>
    <row r="13" customFormat="false" ht="12.75" hidden="false" customHeight="true" outlineLevel="0" collapsed="false">
      <c r="A13" s="83" t="s">
        <v>167</v>
      </c>
      <c r="B13" s="79" t="n">
        <v>2515.637</v>
      </c>
      <c r="C13" s="90" t="s">
        <v>161</v>
      </c>
      <c r="D13" s="79" t="n">
        <v>61.4892112812779</v>
      </c>
      <c r="E13" s="79" t="n">
        <v>1.64345335197407</v>
      </c>
      <c r="F13" s="79" t="n">
        <v>2.17984198833139</v>
      </c>
      <c r="G13" s="81"/>
      <c r="H13" s="79" t="n">
        <v>154.684535</v>
      </c>
      <c r="I13" s="79" t="n">
        <v>0.00413433206</v>
      </c>
      <c r="J13" s="82" t="n">
        <v>0.00548369116</v>
      </c>
    </row>
    <row r="14" customFormat="false" ht="12.75" hidden="false" customHeight="true" outlineLevel="0" collapsed="false">
      <c r="A14" s="100" t="s">
        <v>99</v>
      </c>
      <c r="B14" s="79" t="n">
        <v>77322.252</v>
      </c>
      <c r="C14" s="128" t="s">
        <v>161</v>
      </c>
      <c r="D14" s="51"/>
      <c r="E14" s="51"/>
      <c r="F14" s="51"/>
      <c r="G14" s="81"/>
      <c r="H14" s="79" t="n">
        <v>6816.99811</v>
      </c>
      <c r="I14" s="79" t="n">
        <v>0.9945245281</v>
      </c>
      <c r="J14" s="129" t="n">
        <v>0.1626152101</v>
      </c>
    </row>
    <row r="15" customFormat="false" ht="12.75" hidden="false" customHeight="true" outlineLevel="0" collapsed="false">
      <c r="A15" s="83" t="s">
        <v>162</v>
      </c>
      <c r="B15" s="130" t="n">
        <v>8400.779</v>
      </c>
      <c r="C15" s="85" t="s">
        <v>161</v>
      </c>
      <c r="D15" s="79" t="n">
        <v>72.5462114882441</v>
      </c>
      <c r="E15" s="79" t="n">
        <v>2.18272913738119</v>
      </c>
      <c r="F15" s="79" t="n">
        <v>1.54104561017496</v>
      </c>
      <c r="G15" s="81"/>
      <c r="H15" s="130" t="n">
        <v>609.44469</v>
      </c>
      <c r="I15" s="130" t="n">
        <v>0.0183366251</v>
      </c>
      <c r="J15" s="131" t="n">
        <v>0.0129459836</v>
      </c>
    </row>
    <row r="16" customFormat="false" ht="12.75" hidden="false" customHeight="true" outlineLevel="0" collapsed="false">
      <c r="A16" s="83" t="s">
        <v>163</v>
      </c>
      <c r="B16" s="130" t="n">
        <v>29825.362</v>
      </c>
      <c r="C16" s="85" t="s">
        <v>161</v>
      </c>
      <c r="D16" s="79" t="n">
        <v>134.723197659764</v>
      </c>
      <c r="E16" s="79" t="n">
        <v>16.4909926323778</v>
      </c>
      <c r="F16" s="79" t="n">
        <v>2.2006919211911</v>
      </c>
      <c r="G16" s="81"/>
      <c r="H16" s="130" t="n">
        <v>4018.16814</v>
      </c>
      <c r="I16" s="130" t="n">
        <v>0.491849825</v>
      </c>
      <c r="J16" s="131" t="n">
        <v>0.0656364332</v>
      </c>
    </row>
    <row r="17" customFormat="false" ht="12.75" hidden="false" customHeight="true" outlineLevel="0" collapsed="false">
      <c r="A17" s="83" t="s">
        <v>164</v>
      </c>
      <c r="B17" s="130" t="n">
        <v>39096.111</v>
      </c>
      <c r="C17" s="85" t="s">
        <v>161</v>
      </c>
      <c r="D17" s="79" t="n">
        <v>56.0000783709664</v>
      </c>
      <c r="E17" s="79" t="n">
        <v>12.3883953061214</v>
      </c>
      <c r="F17" s="79" t="n">
        <v>2.14939008383724</v>
      </c>
      <c r="G17" s="81"/>
      <c r="H17" s="130" t="n">
        <v>2189.38528</v>
      </c>
      <c r="I17" s="130" t="n">
        <v>0.484338078</v>
      </c>
      <c r="J17" s="131" t="n">
        <v>0.0840327933</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36416.416</v>
      </c>
      <c r="C20" s="85" t="s">
        <v>161</v>
      </c>
      <c r="D20" s="51"/>
      <c r="E20" s="51"/>
      <c r="F20" s="51"/>
      <c r="G20" s="81"/>
      <c r="H20" s="79" t="n">
        <v>2449.11349</v>
      </c>
      <c r="I20" s="79" t="n">
        <v>0.75446480243</v>
      </c>
      <c r="J20" s="82" t="n">
        <v>0.0549517073</v>
      </c>
    </row>
    <row r="21" customFormat="false" ht="12.75" hidden="false" customHeight="true" outlineLevel="0" collapsed="false">
      <c r="A21" s="83" t="s">
        <v>162</v>
      </c>
      <c r="B21" s="130" t="n">
        <v>15353.728</v>
      </c>
      <c r="C21" s="85" t="s">
        <v>161</v>
      </c>
      <c r="D21" s="79" t="n">
        <v>76.0634290251853</v>
      </c>
      <c r="E21" s="79" t="n">
        <v>1.0278287201649</v>
      </c>
      <c r="F21" s="79" t="n">
        <v>1.57613518358538</v>
      </c>
      <c r="G21" s="81"/>
      <c r="H21" s="130" t="n">
        <v>1167.8572</v>
      </c>
      <c r="I21" s="130" t="n">
        <v>0.0157810026</v>
      </c>
      <c r="J21" s="131" t="n">
        <v>0.0241995509</v>
      </c>
    </row>
    <row r="22" customFormat="false" ht="12.75" hidden="false" customHeight="true" outlineLevel="0" collapsed="false">
      <c r="A22" s="83" t="s">
        <v>163</v>
      </c>
      <c r="B22" s="130" t="n">
        <v>2092.738</v>
      </c>
      <c r="C22" s="85" t="s">
        <v>161</v>
      </c>
      <c r="D22" s="79" t="n">
        <v>104.644169504257</v>
      </c>
      <c r="E22" s="79" t="n">
        <v>1.40848870236026</v>
      </c>
      <c r="F22" s="79" t="n">
        <v>2.89825525221026</v>
      </c>
      <c r="G22" s="81"/>
      <c r="H22" s="130" t="n">
        <v>218.99283</v>
      </c>
      <c r="I22" s="130" t="n">
        <v>0.00294759783</v>
      </c>
      <c r="J22" s="131" t="n">
        <v>0.0060652889</v>
      </c>
    </row>
    <row r="23" customFormat="false" ht="12.75" hidden="false" customHeight="true" outlineLevel="0" collapsed="false">
      <c r="A23" s="83" t="s">
        <v>164</v>
      </c>
      <c r="B23" s="130" t="n">
        <v>18969.95</v>
      </c>
      <c r="C23" s="85" t="s">
        <v>161</v>
      </c>
      <c r="D23" s="79" t="n">
        <v>55.99716709849</v>
      </c>
      <c r="E23" s="79" t="n">
        <v>38.7842984298852</v>
      </c>
      <c r="F23" s="79" t="n">
        <v>1.30136703048769</v>
      </c>
      <c r="G23" s="81"/>
      <c r="H23" s="130" t="n">
        <v>1062.26346</v>
      </c>
      <c r="I23" s="130" t="n">
        <v>0.735736202</v>
      </c>
      <c r="J23" s="131" t="n">
        <v>0.0246868675</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32517.152</v>
      </c>
      <c r="C26" s="85" t="s">
        <v>161</v>
      </c>
      <c r="D26" s="51"/>
      <c r="E26" s="51"/>
      <c r="F26" s="51"/>
      <c r="G26" s="81"/>
      <c r="H26" s="79" t="n">
        <v>8089.714959</v>
      </c>
      <c r="I26" s="79" t="n">
        <v>4.30095130276</v>
      </c>
      <c r="J26" s="82" t="n">
        <v>0.17106669536</v>
      </c>
    </row>
    <row r="27" customFormat="false" ht="12.75" hidden="false" customHeight="true" outlineLevel="0" collapsed="false">
      <c r="A27" s="83" t="s">
        <v>162</v>
      </c>
      <c r="B27" s="130" t="n">
        <v>24029.484</v>
      </c>
      <c r="C27" s="85" t="s">
        <v>161</v>
      </c>
      <c r="D27" s="79" t="n">
        <v>71.012753332531</v>
      </c>
      <c r="E27" s="79" t="n">
        <v>1.98392003340563</v>
      </c>
      <c r="F27" s="79" t="n">
        <v>1.81548798134825</v>
      </c>
      <c r="G27" s="81"/>
      <c r="H27" s="130" t="n">
        <v>1706.39982</v>
      </c>
      <c r="I27" s="130" t="n">
        <v>0.0476725747</v>
      </c>
      <c r="J27" s="131" t="n">
        <v>0.0436252394</v>
      </c>
    </row>
    <row r="28" customFormat="false" ht="12.75" hidden="false" customHeight="true" outlineLevel="0" collapsed="false">
      <c r="A28" s="83" t="s">
        <v>163</v>
      </c>
      <c r="B28" s="130" t="n">
        <v>9560.131</v>
      </c>
      <c r="C28" s="85" t="s">
        <v>161</v>
      </c>
      <c r="D28" s="79" t="n">
        <v>94.9868434857221</v>
      </c>
      <c r="E28" s="79" t="n">
        <v>11.155380193012</v>
      </c>
      <c r="F28" s="79" t="n">
        <v>1.90389114960872</v>
      </c>
      <c r="G28" s="81"/>
      <c r="H28" s="130" t="n">
        <v>908.086667</v>
      </c>
      <c r="I28" s="130" t="n">
        <v>0.106646896</v>
      </c>
      <c r="J28" s="131" t="n">
        <v>0.0182014488</v>
      </c>
    </row>
    <row r="29" customFormat="false" ht="12.75" hidden="false" customHeight="true" outlineLevel="0" collapsed="false">
      <c r="A29" s="83" t="s">
        <v>164</v>
      </c>
      <c r="B29" s="130" t="n">
        <v>97128.111</v>
      </c>
      <c r="C29" s="85" t="s">
        <v>161</v>
      </c>
      <c r="D29" s="79" t="n">
        <v>55.9999455770328</v>
      </c>
      <c r="E29" s="79" t="n">
        <v>42.4917668789008</v>
      </c>
      <c r="F29" s="79" t="n">
        <v>1.0795938469348</v>
      </c>
      <c r="G29" s="81"/>
      <c r="H29" s="130" t="n">
        <v>5439.16893</v>
      </c>
      <c r="I29" s="130" t="n">
        <v>4.12714505</v>
      </c>
      <c r="J29" s="131" t="n">
        <v>0.104858911</v>
      </c>
    </row>
    <row r="30" customFormat="false" ht="12.75" hidden="false" customHeight="true" outlineLevel="0" collapsed="false">
      <c r="A30" s="83" t="s">
        <v>165</v>
      </c>
      <c r="B30" s="130" t="n">
        <v>718.18</v>
      </c>
      <c r="C30" s="85" t="s">
        <v>161</v>
      </c>
      <c r="D30" s="79" t="n">
        <v>110.481881979448</v>
      </c>
      <c r="E30" s="79" t="n">
        <v>23.3741415801053</v>
      </c>
      <c r="F30" s="79" t="n">
        <v>3.45788799465315</v>
      </c>
      <c r="G30" s="99" t="s">
        <v>166</v>
      </c>
      <c r="H30" s="130" t="n">
        <v>79.345878</v>
      </c>
      <c r="I30" s="130" t="n">
        <v>0.016786841</v>
      </c>
      <c r="J30" s="131" t="n">
        <v>0.002483386</v>
      </c>
    </row>
    <row r="31" customFormat="false" ht="12.75" hidden="false" customHeight="true" outlineLevel="0" collapsed="false">
      <c r="A31" s="83" t="s">
        <v>167</v>
      </c>
      <c r="B31" s="130" t="n">
        <v>1081.246</v>
      </c>
      <c r="C31" s="85" t="s">
        <v>161</v>
      </c>
      <c r="D31" s="79" t="n">
        <v>33.3499888092072</v>
      </c>
      <c r="E31" s="79" t="n">
        <v>2.49706455330239</v>
      </c>
      <c r="F31" s="79" t="n">
        <v>1.7551141553356</v>
      </c>
      <c r="G31" s="81"/>
      <c r="H31" s="130" t="n">
        <v>36.059542</v>
      </c>
      <c r="I31" s="130" t="n">
        <v>0.00269994106</v>
      </c>
      <c r="J31" s="131" t="n">
        <v>0.00189771016</v>
      </c>
    </row>
    <row r="32" customFormat="false" ht="12.75" hidden="false" customHeight="true" outlineLevel="0" collapsed="false">
      <c r="A32" s="100" t="s">
        <v>102</v>
      </c>
      <c r="B32" s="79" t="n">
        <v>122978.458</v>
      </c>
      <c r="C32" s="85" t="s">
        <v>161</v>
      </c>
      <c r="D32" s="51"/>
      <c r="E32" s="51"/>
      <c r="F32" s="51"/>
      <c r="G32" s="81"/>
      <c r="H32" s="79" t="n">
        <v>5251.475731</v>
      </c>
      <c r="I32" s="79" t="n">
        <v>2.7788432767</v>
      </c>
      <c r="J32" s="82" t="n">
        <v>0.2532069025</v>
      </c>
    </row>
    <row r="33" customFormat="false" ht="12.75" hidden="false" customHeight="true" outlineLevel="0" collapsed="false">
      <c r="A33" s="83" t="s">
        <v>162</v>
      </c>
      <c r="B33" s="130" t="n">
        <v>13299.669</v>
      </c>
      <c r="C33" s="85" t="s">
        <v>161</v>
      </c>
      <c r="D33" s="79" t="n">
        <v>75.0855361137183</v>
      </c>
      <c r="E33" s="79" t="n">
        <v>1.74151001051229</v>
      </c>
      <c r="F33" s="79" t="n">
        <v>1.58906502861086</v>
      </c>
      <c r="G33" s="81"/>
      <c r="H33" s="130" t="n">
        <v>998.612777</v>
      </c>
      <c r="I33" s="130" t="n">
        <v>0.0231615067</v>
      </c>
      <c r="J33" s="131" t="n">
        <v>0.0211340389</v>
      </c>
    </row>
    <row r="34" customFormat="false" ht="12.75" hidden="false" customHeight="true" outlineLevel="0" collapsed="false">
      <c r="A34" s="83" t="s">
        <v>163</v>
      </c>
      <c r="B34" s="130" t="n">
        <v>1467.49</v>
      </c>
      <c r="C34" s="85" t="s">
        <v>161</v>
      </c>
      <c r="D34" s="79" t="n">
        <v>88.0899999318564</v>
      </c>
      <c r="E34" s="79" t="n">
        <v>3</v>
      </c>
      <c r="F34" s="79" t="n">
        <v>1.6</v>
      </c>
      <c r="G34" s="81"/>
      <c r="H34" s="130" t="n">
        <v>129.271194</v>
      </c>
      <c r="I34" s="130" t="n">
        <v>0.00440247</v>
      </c>
      <c r="J34" s="131" t="n">
        <v>0.002347984</v>
      </c>
    </row>
    <row r="35" customFormat="false" ht="12.75" hidden="false" customHeight="true" outlineLevel="0" collapsed="false">
      <c r="A35" s="83" t="s">
        <v>164</v>
      </c>
      <c r="B35" s="130" t="n">
        <v>73645.875</v>
      </c>
      <c r="C35" s="85" t="s">
        <v>161</v>
      </c>
      <c r="D35" s="79" t="n">
        <v>55.9921619506863</v>
      </c>
      <c r="E35" s="79" t="n">
        <v>35.2215505620648</v>
      </c>
      <c r="F35" s="79" t="n">
        <v>1.25718109262739</v>
      </c>
      <c r="G35" s="81"/>
      <c r="H35" s="130" t="n">
        <v>4123.59176</v>
      </c>
      <c r="I35" s="130" t="n">
        <v>2.59392191</v>
      </c>
      <c r="J35" s="131" t="n">
        <v>0.0925862016</v>
      </c>
    </row>
    <row r="36" customFormat="false" ht="12.75" hidden="false" customHeight="true" outlineLevel="0" collapsed="false">
      <c r="A36" s="83" t="s">
        <v>165</v>
      </c>
      <c r="B36" s="130" t="n">
        <v>34565.424</v>
      </c>
      <c r="C36" s="85" t="s">
        <v>161</v>
      </c>
      <c r="D36" s="79" t="n">
        <v>80.8287874611346</v>
      </c>
      <c r="E36" s="79" t="n">
        <v>4.55245073805546</v>
      </c>
      <c r="F36" s="79" t="n">
        <v>3.96751036527138</v>
      </c>
      <c r="G36" s="99" t="s">
        <v>166</v>
      </c>
      <c r="H36" s="130" t="n">
        <v>2793.88131</v>
      </c>
      <c r="I36" s="130" t="n">
        <v>0.15735739</v>
      </c>
      <c r="J36" s="131" t="n">
        <v>0.137138678</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107515.262</v>
      </c>
      <c r="C38" s="128" t="s">
        <v>161</v>
      </c>
      <c r="D38" s="51"/>
      <c r="E38" s="51"/>
      <c r="F38" s="51"/>
      <c r="G38" s="81"/>
      <c r="H38" s="79" t="n">
        <v>5956.21706</v>
      </c>
      <c r="I38" s="79" t="n">
        <v>3.515534864</v>
      </c>
      <c r="J38" s="82" t="n">
        <v>0.154066755</v>
      </c>
    </row>
    <row r="39" customFormat="false" ht="12.75" hidden="false" customHeight="true" outlineLevel="0" collapsed="false">
      <c r="A39" s="83" t="s">
        <v>162</v>
      </c>
      <c r="B39" s="130" t="n">
        <v>28991.617</v>
      </c>
      <c r="C39" s="128" t="s">
        <v>161</v>
      </c>
      <c r="D39" s="79" t="n">
        <v>74.1343464905735</v>
      </c>
      <c r="E39" s="79" t="n">
        <v>2.4290663401079</v>
      </c>
      <c r="F39" s="79" t="n">
        <v>1.34277884534692</v>
      </c>
      <c r="G39" s="81"/>
      <c r="H39" s="130" t="n">
        <v>2149.27458</v>
      </c>
      <c r="I39" s="130" t="n">
        <v>0.070422561</v>
      </c>
      <c r="J39" s="131" t="n">
        <v>0.03892933</v>
      </c>
    </row>
    <row r="40" customFormat="false" ht="12.75" hidden="false" customHeight="true" outlineLevel="0" collapsed="false">
      <c r="A40" s="83" t="s">
        <v>163</v>
      </c>
      <c r="B40" s="130" t="n">
        <v>141.042</v>
      </c>
      <c r="C40" s="128" t="s">
        <v>161</v>
      </c>
      <c r="D40" s="79" t="n">
        <v>105</v>
      </c>
      <c r="E40" s="79" t="n">
        <v>1.30003119638122</v>
      </c>
      <c r="F40" s="79" t="n">
        <v>3</v>
      </c>
      <c r="G40" s="81"/>
      <c r="H40" s="130" t="n">
        <v>14.80941</v>
      </c>
      <c r="I40" s="130" t="n">
        <v>0.000183359</v>
      </c>
      <c r="J40" s="131" t="n">
        <v>0.000423126</v>
      </c>
    </row>
    <row r="41" customFormat="false" ht="12.75" hidden="false" customHeight="true" outlineLevel="0" collapsed="false">
      <c r="A41" s="83" t="s">
        <v>164</v>
      </c>
      <c r="B41" s="130" t="n">
        <v>67716.662</v>
      </c>
      <c r="C41" s="128" t="s">
        <v>161</v>
      </c>
      <c r="D41" s="79" t="n">
        <v>55.9999999704652</v>
      </c>
      <c r="E41" s="79" t="n">
        <v>46.1460014080434</v>
      </c>
      <c r="F41" s="79" t="n">
        <v>1.06400009793749</v>
      </c>
      <c r="G41" s="81"/>
      <c r="H41" s="130" t="n">
        <v>3792.13307</v>
      </c>
      <c r="I41" s="130" t="n">
        <v>3.12485318</v>
      </c>
      <c r="J41" s="131" t="n">
        <v>0.072050535</v>
      </c>
    </row>
    <row r="42" customFormat="false" ht="12.75" hidden="false" customHeight="true" outlineLevel="0" collapsed="false">
      <c r="A42" s="83" t="s">
        <v>165</v>
      </c>
      <c r="B42" s="130" t="n">
        <v>10665.941</v>
      </c>
      <c r="C42" s="128" t="s">
        <v>161</v>
      </c>
      <c r="D42" s="79" t="n">
        <v>110</v>
      </c>
      <c r="E42" s="79" t="n">
        <v>30.0091444346073</v>
      </c>
      <c r="F42" s="79" t="n">
        <v>4</v>
      </c>
      <c r="G42" s="99" t="s">
        <v>166</v>
      </c>
      <c r="H42" s="130" t="n">
        <v>1173.25351</v>
      </c>
      <c r="I42" s="130" t="n">
        <v>0.320075764</v>
      </c>
      <c r="J42" s="131" t="n">
        <v>0.042663764</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509292.86436</v>
      </c>
      <c r="C44" s="128" t="s">
        <v>161</v>
      </c>
      <c r="D44" s="51"/>
      <c r="E44" s="51"/>
      <c r="F44" s="51"/>
      <c r="G44" s="81"/>
      <c r="H44" s="79" t="n">
        <v>34758.152512</v>
      </c>
      <c r="I44" s="79" t="n">
        <v>8.440522794</v>
      </c>
      <c r="J44" s="82" t="n">
        <v>1.027417809</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36484.572</v>
      </c>
      <c r="C46" s="128" t="s">
        <v>161</v>
      </c>
      <c r="D46" s="79" t="n">
        <v>85.3789337259599</v>
      </c>
      <c r="E46" s="79" t="n">
        <v>2.07123658367025</v>
      </c>
      <c r="F46" s="79" t="n">
        <v>2.06173972313086</v>
      </c>
      <c r="G46" s="81"/>
      <c r="H46" s="130" t="n">
        <v>20190.8006</v>
      </c>
      <c r="I46" s="130" t="n">
        <v>0.489815497</v>
      </c>
      <c r="J46" s="131" t="n">
        <v>0.487569636</v>
      </c>
    </row>
    <row r="47" customFormat="false" ht="12.75" hidden="false" customHeight="true" outlineLevel="0" collapsed="false">
      <c r="A47" s="83" t="s">
        <v>163</v>
      </c>
      <c r="B47" s="130" t="n">
        <v>9208.85696</v>
      </c>
      <c r="C47" s="128" t="s">
        <v>161</v>
      </c>
      <c r="D47" s="79" t="n">
        <v>103.420893943389</v>
      </c>
      <c r="E47" s="79" t="n">
        <v>1.39772645572725</v>
      </c>
      <c r="F47" s="79" t="n">
        <v>2.7327678244228</v>
      </c>
      <c r="G47" s="81"/>
      <c r="H47" s="130" t="n">
        <v>952.388219</v>
      </c>
      <c r="I47" s="130" t="n">
        <v>0.012871463</v>
      </c>
      <c r="J47" s="131" t="n">
        <v>0.025165668</v>
      </c>
    </row>
    <row r="48" customFormat="false" ht="12.75" hidden="false" customHeight="true" outlineLevel="0" collapsed="false">
      <c r="A48" s="83" t="s">
        <v>164</v>
      </c>
      <c r="B48" s="130" t="n">
        <v>241105.105</v>
      </c>
      <c r="C48" s="128" t="s">
        <v>161</v>
      </c>
      <c r="D48" s="79" t="n">
        <v>55.9769926895575</v>
      </c>
      <c r="E48" s="79" t="n">
        <v>30.6368785513687</v>
      </c>
      <c r="F48" s="79" t="n">
        <v>1.79525221168585</v>
      </c>
      <c r="G48" s="81"/>
      <c r="H48" s="130" t="n">
        <v>13496.3387</v>
      </c>
      <c r="I48" s="130" t="n">
        <v>7.38670782</v>
      </c>
      <c r="J48" s="131" t="n">
        <v>0.432844473</v>
      </c>
    </row>
    <row r="49" customFormat="false" ht="12.75" hidden="false" customHeight="true" outlineLevel="0" collapsed="false">
      <c r="A49" s="83" t="s">
        <v>165</v>
      </c>
      <c r="B49" s="130" t="n">
        <v>21059.9394</v>
      </c>
      <c r="C49" s="128" t="s">
        <v>161</v>
      </c>
      <c r="D49" s="79" t="n">
        <v>110.252727033013</v>
      </c>
      <c r="E49" s="79" t="n">
        <v>26.1013867399827</v>
      </c>
      <c r="F49" s="79" t="n">
        <v>3.71568262917224</v>
      </c>
      <c r="G49" s="99" t="s">
        <v>166</v>
      </c>
      <c r="H49" s="130" t="n">
        <v>2321.91575</v>
      </c>
      <c r="I49" s="130" t="n">
        <v>0.549693623</v>
      </c>
      <c r="J49" s="131" t="n">
        <v>0.078252051</v>
      </c>
    </row>
    <row r="50" customFormat="false" ht="12.75" hidden="false" customHeight="true" outlineLevel="0" collapsed="false">
      <c r="A50" s="89" t="s">
        <v>167</v>
      </c>
      <c r="B50" s="137" t="n">
        <v>1434.391</v>
      </c>
      <c r="C50" s="138" t="s">
        <v>161</v>
      </c>
      <c r="D50" s="91" t="n">
        <v>82.7005976752503</v>
      </c>
      <c r="E50" s="91" t="n">
        <v>1</v>
      </c>
      <c r="F50" s="91" t="n">
        <v>2.50000244005993</v>
      </c>
      <c r="G50" s="92"/>
      <c r="H50" s="137" t="n">
        <v>118.624993</v>
      </c>
      <c r="I50" s="137" t="n">
        <v>0.001434391</v>
      </c>
      <c r="J50" s="139" t="n">
        <v>0.00358598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56</v>
      </c>
      <c r="L1" s="112" t="s">
        <v>79</v>
      </c>
    </row>
    <row r="2" customFormat="false" ht="15.75" hidden="false" customHeight="true" outlineLevel="0" collapsed="false">
      <c r="A2" s="661" t="s">
        <v>1457</v>
      </c>
      <c r="L2" s="112" t="s">
        <v>81</v>
      </c>
    </row>
    <row r="3" customFormat="false" ht="15.75" hidden="false" customHeight="true" outlineLevel="0" collapsed="false">
      <c r="A3" s="661" t="s">
        <v>216</v>
      </c>
      <c r="L3" s="112" t="s">
        <v>82</v>
      </c>
    </row>
    <row r="4" customFormat="false" ht="12.75" hidden="false" customHeight="true" outlineLevel="0" collapsed="false">
      <c r="L4" s="1516"/>
    </row>
    <row r="5" customFormat="false" ht="12.75" hidden="false" customHeight="true" outlineLevel="0" collapsed="false">
      <c r="J5" s="624"/>
      <c r="K5" s="500" t="s">
        <v>476</v>
      </c>
      <c r="L5" s="624"/>
    </row>
    <row r="6" customFormat="false" ht="12.75" hidden="false" customHeight="true" outlineLevel="0" collapsed="false">
      <c r="A6" s="1517" t="s">
        <v>1458</v>
      </c>
      <c r="B6" s="935" t="s">
        <v>880</v>
      </c>
      <c r="C6" s="935"/>
      <c r="D6" s="935"/>
      <c r="E6" s="935" t="s">
        <v>333</v>
      </c>
      <c r="F6" s="935"/>
      <c r="G6" s="1518" t="s">
        <v>152</v>
      </c>
      <c r="H6" s="1518"/>
      <c r="I6" s="1518"/>
      <c r="J6" s="1519"/>
      <c r="K6" s="1140" t="s">
        <v>812</v>
      </c>
      <c r="L6" s="933" t="s">
        <v>422</v>
      </c>
    </row>
    <row r="7" customFormat="false" ht="13.5" hidden="false" customHeight="true" outlineLevel="0" collapsed="false">
      <c r="A7" s="1050" t="s">
        <v>387</v>
      </c>
      <c r="B7" s="1520"/>
      <c r="C7" s="1521"/>
      <c r="D7" s="1522"/>
      <c r="E7" s="1520"/>
      <c r="F7" s="1522"/>
      <c r="G7" s="1523"/>
      <c r="H7" s="1524"/>
      <c r="I7" s="1525"/>
      <c r="J7" s="1519"/>
      <c r="K7" s="944" t="s">
        <v>1459</v>
      </c>
      <c r="L7" s="1526" t="n">
        <v>41837.894</v>
      </c>
    </row>
    <row r="8" customFormat="false" ht="15" hidden="false" customHeight="true" outlineLevel="0" collapsed="false">
      <c r="A8" s="1050"/>
      <c r="B8" s="284" t="s">
        <v>1460</v>
      </c>
      <c r="C8" s="408" t="s">
        <v>1461</v>
      </c>
      <c r="D8" s="284" t="s">
        <v>1462</v>
      </c>
      <c r="E8" s="1527" t="s">
        <v>1463</v>
      </c>
      <c r="F8" s="1527" t="s">
        <v>1464</v>
      </c>
      <c r="G8" s="1528" t="s">
        <v>1465</v>
      </c>
      <c r="H8" s="1528"/>
      <c r="I8" s="286" t="s">
        <v>1466</v>
      </c>
      <c r="J8" s="1519"/>
      <c r="K8" s="1529" t="s">
        <v>1467</v>
      </c>
      <c r="L8" s="1530" t="s">
        <v>127</v>
      </c>
    </row>
    <row r="9" customFormat="false" ht="14.25" hidden="false" customHeight="true" outlineLevel="0" collapsed="false">
      <c r="A9" s="1050"/>
      <c r="B9" s="284"/>
      <c r="C9" s="408"/>
      <c r="D9" s="284"/>
      <c r="E9" s="1531"/>
      <c r="F9" s="1531"/>
      <c r="G9" s="1532" t="s">
        <v>1468</v>
      </c>
      <c r="H9" s="1531" t="s">
        <v>1469</v>
      </c>
      <c r="I9" s="1533"/>
      <c r="J9" s="1519"/>
      <c r="K9" s="946" t="s">
        <v>1470</v>
      </c>
      <c r="L9" s="1530" t="n">
        <v>1.49509569</v>
      </c>
    </row>
    <row r="10" customFormat="false" ht="13.5" hidden="false" customHeight="true" outlineLevel="0" collapsed="false">
      <c r="A10" s="1534"/>
      <c r="B10" s="879" t="s">
        <v>1471</v>
      </c>
      <c r="C10" s="408"/>
      <c r="D10" s="879" t="s">
        <v>1472</v>
      </c>
      <c r="E10" s="408" t="s">
        <v>1473</v>
      </c>
      <c r="F10" s="408"/>
      <c r="G10" s="409" t="s">
        <v>91</v>
      </c>
      <c r="H10" s="409"/>
      <c r="I10" s="409"/>
      <c r="J10" s="1519"/>
      <c r="K10" s="946" t="s">
        <v>1474</v>
      </c>
      <c r="L10" s="1535" t="n">
        <v>0.787222738</v>
      </c>
    </row>
    <row r="11" customFormat="false" ht="13.5" hidden="false" customHeight="true" outlineLevel="0" collapsed="false">
      <c r="A11" s="961" t="s">
        <v>1475</v>
      </c>
      <c r="B11" s="1536" t="n">
        <v>17255.148</v>
      </c>
      <c r="C11" s="1536" t="n">
        <v>1</v>
      </c>
      <c r="D11" s="1537" t="n">
        <v>8.76288032</v>
      </c>
      <c r="E11" s="142" t="n">
        <v>0.0264567855981299</v>
      </c>
      <c r="F11" s="142" t="s">
        <v>128</v>
      </c>
      <c r="G11" s="1536" t="n">
        <v>407.667415</v>
      </c>
      <c r="H11" s="1537" t="n">
        <v>48.8483361</v>
      </c>
      <c r="I11" s="1538" t="s">
        <v>128</v>
      </c>
      <c r="J11" s="1519"/>
      <c r="K11" s="961" t="s">
        <v>1476</v>
      </c>
      <c r="L11" s="1535" t="n">
        <v>0.160315402</v>
      </c>
    </row>
    <row r="12" customFormat="false" ht="14.25" hidden="false" customHeight="true" outlineLevel="0" collapsed="false">
      <c r="A12" s="961" t="s">
        <v>1477</v>
      </c>
      <c r="B12" s="1539" t="n">
        <v>646.3917</v>
      </c>
      <c r="C12" s="1539" t="n">
        <v>0.6</v>
      </c>
      <c r="D12" s="1539" t="n">
        <v>9.5105999</v>
      </c>
      <c r="E12" s="79" t="n">
        <v>0.0749792006920881</v>
      </c>
      <c r="F12" s="79" t="s">
        <v>128</v>
      </c>
      <c r="G12" s="79" t="n">
        <v>48.465933</v>
      </c>
      <c r="H12" s="79" t="s">
        <v>170</v>
      </c>
      <c r="I12" s="129" t="s">
        <v>128</v>
      </c>
      <c r="J12" s="1519"/>
      <c r="K12" s="946" t="s">
        <v>1478</v>
      </c>
      <c r="L12" s="1540" t="n">
        <v>0.099805087</v>
      </c>
    </row>
    <row r="13" customFormat="false" ht="13.5" hidden="false" customHeight="true" outlineLevel="0" collapsed="false">
      <c r="A13" s="639" t="s">
        <v>1479</v>
      </c>
      <c r="B13" s="1539" t="n">
        <v>323.19585</v>
      </c>
      <c r="C13" s="1539" t="n">
        <v>0.8</v>
      </c>
      <c r="D13" s="1539" t="n">
        <v>9.5105999</v>
      </c>
      <c r="E13" s="79" t="n">
        <v>0.0999722675894508</v>
      </c>
      <c r="F13" s="79" t="s">
        <v>128</v>
      </c>
      <c r="G13" s="1539" t="n">
        <v>32.310622</v>
      </c>
      <c r="H13" s="1539" t="s">
        <v>170</v>
      </c>
      <c r="I13" s="1541" t="s">
        <v>128</v>
      </c>
      <c r="J13" s="1519"/>
      <c r="K13" s="946" t="s">
        <v>1480</v>
      </c>
      <c r="L13" s="1535" t="n">
        <v>0.510474702</v>
      </c>
    </row>
    <row r="14" customFormat="false" ht="14.25" hidden="false" customHeight="true" outlineLevel="0" collapsed="false">
      <c r="A14" s="639" t="s">
        <v>1481</v>
      </c>
      <c r="B14" s="1539" t="n">
        <v>323.19585</v>
      </c>
      <c r="C14" s="1539" t="n">
        <v>0.4</v>
      </c>
      <c r="D14" s="1539" t="n">
        <v>9.5105999</v>
      </c>
      <c r="E14" s="79" t="n">
        <v>0.0499861337947254</v>
      </c>
      <c r="F14" s="79" t="s">
        <v>128</v>
      </c>
      <c r="G14" s="1539" t="n">
        <v>16.155311</v>
      </c>
      <c r="H14" s="1539" t="s">
        <v>170</v>
      </c>
      <c r="I14" s="1541" t="s">
        <v>128</v>
      </c>
      <c r="J14" s="1519"/>
      <c r="K14" s="946" t="s">
        <v>1482</v>
      </c>
      <c r="L14" s="1535" t="n">
        <v>0.049724228</v>
      </c>
    </row>
    <row r="15" customFormat="false" ht="14.25" hidden="false" customHeight="true" outlineLevel="0" collapsed="false">
      <c r="A15" s="1542" t="s">
        <v>1483</v>
      </c>
      <c r="B15" s="51"/>
      <c r="C15" s="51"/>
      <c r="D15" s="51"/>
      <c r="E15" s="51"/>
      <c r="F15" s="51"/>
      <c r="G15" s="79" t="n">
        <v>0.037197687</v>
      </c>
      <c r="H15" s="79" t="s">
        <v>170</v>
      </c>
      <c r="I15" s="129" t="n">
        <v>13.637601</v>
      </c>
      <c r="J15" s="1519"/>
      <c r="K15" s="1543" t="s">
        <v>1484</v>
      </c>
      <c r="L15" s="1544" t="s">
        <v>170</v>
      </c>
    </row>
    <row r="16" customFormat="false" ht="12.75" hidden="false" customHeight="true" outlineLevel="0" collapsed="false">
      <c r="A16" s="134" t="s">
        <v>1444</v>
      </c>
      <c r="B16" s="597" t="n">
        <v>71.8213</v>
      </c>
      <c r="C16" s="598" t="s">
        <v>128</v>
      </c>
      <c r="D16" s="598" t="s">
        <v>128</v>
      </c>
      <c r="E16" s="155" t="n">
        <v>0.000517919990309282</v>
      </c>
      <c r="F16" s="155" t="n">
        <v>0.189882402574167</v>
      </c>
      <c r="G16" s="597" t="n">
        <v>0.037197687</v>
      </c>
      <c r="H16" s="598" t="s">
        <v>170</v>
      </c>
      <c r="I16" s="851" t="n">
        <v>13.637601</v>
      </c>
      <c r="J16" s="1519"/>
    </row>
    <row r="17" customFormat="false" ht="7.5" hidden="false" customHeight="true" outlineLevel="0" collapsed="false">
      <c r="A17" s="31"/>
      <c r="B17" s="31"/>
      <c r="C17" s="31"/>
      <c r="D17" s="31"/>
      <c r="E17" s="31"/>
      <c r="F17" s="31"/>
      <c r="G17" s="31"/>
      <c r="H17" s="31"/>
      <c r="I17" s="31"/>
      <c r="J17" s="1519"/>
    </row>
    <row r="18" customFormat="false" ht="13.5" hidden="false" customHeight="true" outlineLevel="0" collapsed="false">
      <c r="A18" s="1545" t="s">
        <v>1485</v>
      </c>
      <c r="J18" s="1519"/>
    </row>
    <row r="19" customFormat="false" ht="13.5" hidden="false" customHeight="true" outlineLevel="0" collapsed="false">
      <c r="A19" s="1546" t="s">
        <v>1486</v>
      </c>
      <c r="J19" s="1519"/>
      <c r="K19" s="1547" t="s">
        <v>1487</v>
      </c>
      <c r="L19" s="747"/>
    </row>
    <row r="20" customFormat="false" ht="7.5" hidden="false" customHeight="true" outlineLevel="0" collapsed="false">
      <c r="J20" s="1519"/>
      <c r="K20" s="1548" t="s">
        <v>1488</v>
      </c>
      <c r="L20" s="1549"/>
    </row>
    <row r="21" customFormat="false" ht="13.5" hidden="false" customHeight="true" outlineLevel="0" collapsed="false">
      <c r="A21" s="1550" t="s">
        <v>1489</v>
      </c>
      <c r="J21" s="1519"/>
      <c r="K21" s="1551" t="s">
        <v>1490</v>
      </c>
      <c r="L21" s="1549"/>
    </row>
    <row r="22" customFormat="false" ht="13.5" hidden="false" customHeight="true" outlineLevel="0" collapsed="false">
      <c r="A22" s="1552" t="s">
        <v>1491</v>
      </c>
      <c r="J22" s="1519"/>
      <c r="K22" s="1551" t="s">
        <v>1492</v>
      </c>
      <c r="L22" s="1553"/>
    </row>
    <row r="23" customFormat="false" ht="13.5" hidden="false" customHeight="true" outlineLevel="0" collapsed="false">
      <c r="A23" s="1547" t="s">
        <v>1493</v>
      </c>
      <c r="J23" s="1519"/>
      <c r="K23" s="662"/>
      <c r="L23" s="1553"/>
    </row>
    <row r="24" customFormat="false" ht="24" hidden="false" customHeight="true" outlineLevel="0" collapsed="false">
      <c r="A24" s="1554" t="s">
        <v>1494</v>
      </c>
      <c r="B24" s="1554"/>
      <c r="C24" s="1554"/>
      <c r="D24" s="1554"/>
      <c r="E24" s="1554"/>
      <c r="F24" s="1554"/>
      <c r="G24" s="1554"/>
      <c r="H24" s="1554"/>
      <c r="I24" s="1554"/>
      <c r="J24" s="1519"/>
    </row>
    <row r="25" customFormat="false" ht="8.25" hidden="false" customHeight="true" outlineLevel="0" collapsed="false">
      <c r="A25" s="1002"/>
      <c r="B25" s="1002"/>
      <c r="C25" s="1002"/>
      <c r="D25" s="1002"/>
      <c r="E25" s="1002"/>
      <c r="F25" s="1002"/>
      <c r="G25" s="1002"/>
      <c r="J25" s="1519"/>
    </row>
    <row r="26" customFormat="false" ht="9" hidden="false" customHeight="true" outlineLevel="0" collapsed="false">
      <c r="A26" s="662"/>
      <c r="B26" s="662"/>
      <c r="C26" s="662"/>
      <c r="D26" s="662"/>
      <c r="E26" s="662"/>
      <c r="F26" s="662"/>
      <c r="G26" s="662"/>
      <c r="H26" s="662"/>
      <c r="I26" s="662"/>
      <c r="J26" s="1519"/>
    </row>
    <row r="27" customFormat="false" ht="15.75" hidden="false" customHeight="true" outlineLevel="0" collapsed="false">
      <c r="A27" s="661" t="s">
        <v>1495</v>
      </c>
      <c r="J27" s="1519"/>
    </row>
    <row r="28" customFormat="false" ht="15.75" hidden="false" customHeight="true" outlineLevel="0" collapsed="false">
      <c r="A28" s="661" t="s">
        <v>1496</v>
      </c>
      <c r="J28" s="1519"/>
    </row>
    <row r="29" customFormat="false" ht="15.75" hidden="false" customHeight="true" outlineLevel="0" collapsed="false">
      <c r="A29" s="661" t="s">
        <v>216</v>
      </c>
      <c r="J29" s="1519"/>
    </row>
    <row r="30" customFormat="false" ht="12.75" hidden="false" customHeight="true" outlineLevel="0" collapsed="false">
      <c r="J30" s="1519"/>
    </row>
    <row r="31" customFormat="false" ht="13.5" hidden="false" customHeight="true" outlineLevel="0" collapsed="false">
      <c r="A31" s="1517" t="s">
        <v>1458</v>
      </c>
      <c r="B31" s="1555" t="s">
        <v>478</v>
      </c>
      <c r="C31" s="935" t="s">
        <v>333</v>
      </c>
      <c r="D31" s="935"/>
      <c r="E31" s="935"/>
      <c r="F31" s="1075" t="s">
        <v>152</v>
      </c>
      <c r="G31" s="1075"/>
      <c r="H31" s="1075"/>
      <c r="I31" s="16"/>
      <c r="J31" s="1519"/>
    </row>
    <row r="32" customFormat="false" ht="12.75" hidden="false" customHeight="true" outlineLevel="0" collapsed="false">
      <c r="A32" s="1050" t="s">
        <v>387</v>
      </c>
      <c r="B32" s="937" t="s">
        <v>1497</v>
      </c>
      <c r="C32" s="1556"/>
      <c r="D32" s="1557"/>
      <c r="E32" s="1557"/>
      <c r="F32" s="1556"/>
      <c r="G32" s="1557"/>
      <c r="H32" s="1053"/>
      <c r="J32" s="1519"/>
    </row>
    <row r="33" customFormat="false" ht="12.75" hidden="false" customHeight="true" outlineLevel="0" collapsed="false">
      <c r="A33" s="1050"/>
      <c r="B33" s="937"/>
      <c r="C33" s="401" t="s">
        <v>1498</v>
      </c>
      <c r="D33" s="401" t="s">
        <v>423</v>
      </c>
      <c r="E33" s="626" t="s">
        <v>424</v>
      </c>
      <c r="F33" s="401" t="s">
        <v>1499</v>
      </c>
      <c r="G33" s="401" t="s">
        <v>423</v>
      </c>
      <c r="H33" s="509" t="s">
        <v>424</v>
      </c>
      <c r="J33" s="1519"/>
    </row>
    <row r="34" customFormat="false" ht="12" hidden="false" customHeight="true" outlineLevel="0" collapsed="false">
      <c r="A34" s="1534"/>
      <c r="B34" s="291" t="s">
        <v>91</v>
      </c>
      <c r="C34" s="408" t="s">
        <v>1500</v>
      </c>
      <c r="D34" s="408"/>
      <c r="E34" s="408"/>
      <c r="F34" s="409" t="s">
        <v>91</v>
      </c>
      <c r="G34" s="409"/>
      <c r="H34" s="409"/>
      <c r="J34" s="1519"/>
    </row>
    <row r="35" customFormat="false" ht="12" hidden="false" customHeight="true" outlineLevel="0" collapsed="false">
      <c r="A35" s="1148" t="s">
        <v>1501</v>
      </c>
      <c r="B35" s="214" t="n">
        <v>103.97196</v>
      </c>
      <c r="C35" s="213"/>
      <c r="D35" s="213"/>
      <c r="E35" s="213"/>
      <c r="F35" s="214" t="n">
        <v>11.931762</v>
      </c>
      <c r="G35" s="79" t="n">
        <v>0.027755662</v>
      </c>
      <c r="H35" s="129" t="n">
        <v>0.031335364</v>
      </c>
      <c r="J35" s="1519"/>
    </row>
    <row r="36" customFormat="false" ht="12" hidden="false" customHeight="true" outlineLevel="0" collapsed="false">
      <c r="A36" s="961" t="s">
        <v>1502</v>
      </c>
      <c r="B36" s="144" t="s">
        <v>128</v>
      </c>
      <c r="C36" s="214" t="s">
        <v>128</v>
      </c>
      <c r="D36" s="214" t="s">
        <v>201</v>
      </c>
      <c r="E36" s="214" t="s">
        <v>201</v>
      </c>
      <c r="F36" s="233" t="s">
        <v>128</v>
      </c>
      <c r="G36" s="144" t="s">
        <v>201</v>
      </c>
      <c r="H36" s="143" t="s">
        <v>201</v>
      </c>
      <c r="J36" s="1519"/>
    </row>
    <row r="37" customFormat="false" ht="12" hidden="false" customHeight="true" outlineLevel="0" collapsed="false">
      <c r="A37" s="961" t="s">
        <v>1503</v>
      </c>
      <c r="B37" s="214" t="n">
        <v>103.97196</v>
      </c>
      <c r="C37" s="174"/>
      <c r="D37" s="174"/>
      <c r="E37" s="174"/>
      <c r="F37" s="214" t="n">
        <v>11.931762</v>
      </c>
      <c r="G37" s="79" t="n">
        <v>0.027755662</v>
      </c>
      <c r="H37" s="129" t="n">
        <v>0.031335364</v>
      </c>
      <c r="J37" s="1519"/>
    </row>
    <row r="38" customFormat="false" ht="12" hidden="false" customHeight="true" outlineLevel="0" collapsed="false">
      <c r="A38" s="134" t="s">
        <v>1504</v>
      </c>
      <c r="B38" s="597" t="n">
        <v>68.85716</v>
      </c>
      <c r="C38" s="158" t="s">
        <v>128</v>
      </c>
      <c r="D38" s="155" t="n">
        <v>0.389999994190873</v>
      </c>
      <c r="E38" s="155" t="n">
        <v>0.4</v>
      </c>
      <c r="F38" s="598" t="s">
        <v>128</v>
      </c>
      <c r="G38" s="597" t="n">
        <v>0.026854292</v>
      </c>
      <c r="H38" s="1558" t="n">
        <v>0.027542864</v>
      </c>
      <c r="J38" s="140"/>
    </row>
    <row r="39" customFormat="false" ht="12" hidden="false" customHeight="true" outlineLevel="0" collapsed="false">
      <c r="A39" s="134" t="s">
        <v>1505</v>
      </c>
      <c r="B39" s="597" t="n">
        <v>3.8948</v>
      </c>
      <c r="C39" s="155" t="n">
        <v>600</v>
      </c>
      <c r="D39" s="155" t="n">
        <v>0.00123087193180651</v>
      </c>
      <c r="E39" s="158" t="s">
        <v>127</v>
      </c>
      <c r="F39" s="597" t="n">
        <v>2.33688</v>
      </c>
      <c r="G39" s="597" t="n">
        <v>4.794E-006</v>
      </c>
      <c r="H39" s="1559" t="s">
        <v>127</v>
      </c>
    </row>
    <row r="40" customFormat="false" ht="12" hidden="false" customHeight="true" outlineLevel="0" collapsed="false">
      <c r="A40" s="134" t="s">
        <v>1506</v>
      </c>
      <c r="B40" s="597" t="n">
        <v>4.059</v>
      </c>
      <c r="C40" s="155" t="n">
        <v>540</v>
      </c>
      <c r="D40" s="158" t="s">
        <v>127</v>
      </c>
      <c r="E40" s="155" t="n">
        <v>0.1</v>
      </c>
      <c r="F40" s="597" t="n">
        <v>2.19186</v>
      </c>
      <c r="G40" s="598" t="s">
        <v>127</v>
      </c>
      <c r="H40" s="1558" t="n">
        <v>0.0004059</v>
      </c>
      <c r="J40" s="1560"/>
    </row>
    <row r="41" customFormat="false" ht="12" hidden="false" customHeight="true" outlineLevel="0" collapsed="false">
      <c r="A41" s="134" t="s">
        <v>1507</v>
      </c>
      <c r="B41" s="597" t="n">
        <v>2.235</v>
      </c>
      <c r="C41" s="158" t="s">
        <v>128</v>
      </c>
      <c r="D41" s="155" t="n">
        <v>0.39</v>
      </c>
      <c r="E41" s="155" t="n">
        <v>0.4</v>
      </c>
      <c r="F41" s="598" t="s">
        <v>128</v>
      </c>
      <c r="G41" s="597" t="n">
        <v>0.00087165</v>
      </c>
      <c r="H41" s="1558" t="n">
        <v>0.000894</v>
      </c>
    </row>
    <row r="42" customFormat="false" ht="12" hidden="false" customHeight="true" outlineLevel="0" collapsed="false">
      <c r="A42" s="134" t="s">
        <v>1508</v>
      </c>
      <c r="B42" s="597" t="n">
        <v>24.926</v>
      </c>
      <c r="C42" s="155" t="n">
        <v>297</v>
      </c>
      <c r="D42" s="155" t="n">
        <v>0.001</v>
      </c>
      <c r="E42" s="155" t="n">
        <v>0.1</v>
      </c>
      <c r="F42" s="597" t="n">
        <v>7.403022</v>
      </c>
      <c r="G42" s="597" t="n">
        <v>2.4926E-005</v>
      </c>
      <c r="H42" s="1558" t="n">
        <v>0.0024926</v>
      </c>
    </row>
    <row r="43" customFormat="false" ht="6.75" hidden="false" customHeight="true" outlineLevel="0" collapsed="false">
      <c r="A43" s="31"/>
      <c r="B43" s="31"/>
      <c r="C43" s="31"/>
      <c r="D43" s="31"/>
      <c r="E43" s="31"/>
      <c r="F43" s="31"/>
      <c r="G43" s="31"/>
      <c r="H43" s="31"/>
      <c r="J43" s="1561"/>
    </row>
    <row r="44" customFormat="false" ht="28.5" hidden="false" customHeight="true" outlineLevel="0" collapsed="false">
      <c r="A44" s="1562" t="s">
        <v>1509</v>
      </c>
      <c r="B44" s="1562"/>
      <c r="C44" s="1562"/>
      <c r="D44" s="1562"/>
      <c r="E44" s="1562"/>
      <c r="F44" s="1562"/>
      <c r="G44" s="1562"/>
      <c r="H44" s="1562"/>
    </row>
    <row r="45" customFormat="false" ht="13.5" hidden="false" customHeight="true" outlineLevel="0" collapsed="false">
      <c r="A45" s="1563" t="s">
        <v>1510</v>
      </c>
      <c r="J45" s="140"/>
    </row>
    <row r="46" customFormat="false" ht="7.5" hidden="false" customHeight="true" outlineLevel="0" collapsed="false">
      <c r="J46" s="140"/>
    </row>
    <row r="47" customFormat="false" ht="23.25" hidden="false" customHeight="true" outlineLevel="0" collapsed="false">
      <c r="A47" s="1564" t="s">
        <v>1511</v>
      </c>
      <c r="B47" s="1564"/>
      <c r="C47" s="1564"/>
      <c r="D47" s="1564"/>
      <c r="E47" s="1564"/>
      <c r="F47" s="1564"/>
      <c r="G47" s="1564"/>
      <c r="H47" s="1564"/>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517</v>
      </c>
      <c r="H1" s="112" t="s">
        <v>79</v>
      </c>
    </row>
    <row r="2" customFormat="false" ht="15.75" hidden="false" customHeight="true" outlineLevel="0" collapsed="false">
      <c r="A2" s="661" t="s">
        <v>1518</v>
      </c>
      <c r="H2" s="112" t="s">
        <v>81</v>
      </c>
    </row>
    <row r="3" customFormat="false" ht="15.75" hidden="false" customHeight="true" outlineLevel="0" collapsed="false">
      <c r="A3" s="661" t="s">
        <v>80</v>
      </c>
      <c r="H3" s="112" t="s">
        <v>82</v>
      </c>
    </row>
    <row r="4" customFormat="false" ht="12.75" hidden="false" customHeight="true" outlineLevel="0" collapsed="false"/>
    <row r="5" customFormat="false" ht="33" hidden="false" customHeight="true" outlineLevel="0" collapsed="false">
      <c r="A5" s="1565" t="s">
        <v>1519</v>
      </c>
      <c r="B5" s="1074" t="s">
        <v>1520</v>
      </c>
      <c r="C5" s="1074"/>
      <c r="D5" s="399" t="s">
        <v>1521</v>
      </c>
      <c r="E5" s="399"/>
      <c r="F5" s="400" t="s">
        <v>152</v>
      </c>
      <c r="G5" s="400"/>
      <c r="H5" s="400"/>
    </row>
    <row r="6" customFormat="false" ht="14.25" hidden="false" customHeight="true" outlineLevel="0" collapsed="false">
      <c r="A6" s="1565"/>
      <c r="B6" s="835" t="s">
        <v>1522</v>
      </c>
      <c r="C6" s="835"/>
      <c r="D6" s="1566" t="s">
        <v>1523</v>
      </c>
      <c r="E6" s="401" t="s">
        <v>1524</v>
      </c>
      <c r="F6" s="401" t="s">
        <v>423</v>
      </c>
      <c r="G6" s="401"/>
      <c r="H6" s="1567" t="s">
        <v>1525</v>
      </c>
    </row>
    <row r="7" customFormat="false" ht="12" hidden="false" customHeight="true" outlineLevel="0" collapsed="false">
      <c r="A7" s="1565"/>
      <c r="B7" s="835"/>
      <c r="C7" s="835"/>
      <c r="D7" s="1566"/>
      <c r="E7" s="401"/>
      <c r="F7" s="1528" t="s">
        <v>1526</v>
      </c>
      <c r="G7" s="1528" t="s">
        <v>1527</v>
      </c>
      <c r="H7" s="1567"/>
    </row>
    <row r="8" customFormat="false" ht="12.75" hidden="false" customHeight="true" outlineLevel="0" collapsed="false">
      <c r="A8" s="1565"/>
      <c r="B8" s="835"/>
      <c r="C8" s="835"/>
      <c r="D8" s="1566"/>
      <c r="E8" s="401"/>
      <c r="F8" s="1528"/>
      <c r="G8" s="1528"/>
      <c r="H8" s="1567"/>
    </row>
    <row r="9" customFormat="false" ht="13.5" hidden="false" customHeight="true" outlineLevel="0" collapsed="false">
      <c r="A9" s="1565"/>
      <c r="B9" s="762" t="s">
        <v>1528</v>
      </c>
      <c r="C9" s="762"/>
      <c r="D9" s="408" t="s">
        <v>1529</v>
      </c>
      <c r="E9" s="408"/>
      <c r="F9" s="77" t="s">
        <v>1003</v>
      </c>
      <c r="G9" s="77"/>
      <c r="H9" s="77"/>
    </row>
    <row r="10" customFormat="false" ht="12.75" hidden="false" customHeight="true" outlineLevel="0" collapsed="false">
      <c r="A10" s="1568" t="s">
        <v>1530</v>
      </c>
      <c r="B10" s="1569"/>
      <c r="C10" s="1569"/>
      <c r="D10" s="1570"/>
      <c r="E10" s="1571"/>
      <c r="F10" s="142" t="n">
        <v>27.87304209</v>
      </c>
      <c r="G10" s="636" t="n">
        <v>20.8786836</v>
      </c>
      <c r="H10" s="129" t="s">
        <v>127</v>
      </c>
    </row>
    <row r="11" customFormat="false" ht="12" hidden="false" customHeight="true" outlineLevel="0" collapsed="false">
      <c r="A11" s="1572" t="s">
        <v>1531</v>
      </c>
      <c r="B11" s="1573" t="n">
        <v>278.382428</v>
      </c>
      <c r="C11" s="1573"/>
      <c r="D11" s="1574" t="n">
        <v>0.0251249999515056</v>
      </c>
      <c r="E11" s="461" t="s">
        <v>127</v>
      </c>
      <c r="F11" s="212" t="n">
        <v>6.99435849</v>
      </c>
      <c r="G11" s="1575" t="s">
        <v>170</v>
      </c>
      <c r="H11" s="143" t="s">
        <v>127</v>
      </c>
    </row>
    <row r="12" customFormat="false" ht="14.25" hidden="false" customHeight="true" outlineLevel="0" collapsed="false">
      <c r="A12" s="1572" t="s">
        <v>1532</v>
      </c>
      <c r="B12" s="1573" t="n">
        <v>1113.52979</v>
      </c>
      <c r="C12" s="1573"/>
      <c r="D12" s="1574" t="n">
        <v>0.0375000000673534</v>
      </c>
      <c r="E12" s="461" t="s">
        <v>127</v>
      </c>
      <c r="F12" s="212" t="n">
        <v>20.8786836</v>
      </c>
      <c r="G12" s="1575" t="n">
        <v>20.8786836</v>
      </c>
      <c r="H12" s="143" t="s">
        <v>127</v>
      </c>
    </row>
    <row r="13" customFormat="false" ht="12" hidden="false" customHeight="true" outlineLevel="0" collapsed="false">
      <c r="A13" s="961" t="s">
        <v>1533</v>
      </c>
      <c r="B13" s="1124"/>
      <c r="C13" s="1124"/>
      <c r="D13" s="1576"/>
      <c r="E13" s="1577"/>
      <c r="F13" s="483" t="n">
        <v>64.208698802</v>
      </c>
      <c r="G13" s="483" t="n">
        <v>64.208698802</v>
      </c>
      <c r="H13" s="1578" t="n">
        <v>3.69746094</v>
      </c>
    </row>
    <row r="14" customFormat="false" ht="12" hidden="false" customHeight="true" outlineLevel="0" collapsed="false">
      <c r="A14" s="1572" t="s">
        <v>1531</v>
      </c>
      <c r="B14" s="1573" t="n">
        <v>494.79315</v>
      </c>
      <c r="C14" s="1573"/>
      <c r="D14" s="1574" t="n">
        <v>0.00168530870728505</v>
      </c>
      <c r="E14" s="461" t="s">
        <v>127</v>
      </c>
      <c r="F14" s="144" t="n">
        <v>0.416939602</v>
      </c>
      <c r="G14" s="144" t="n">
        <v>0.416939602</v>
      </c>
      <c r="H14" s="143" t="s">
        <v>127</v>
      </c>
    </row>
    <row r="15" customFormat="false" ht="12" hidden="false" customHeight="true" outlineLevel="0" collapsed="false">
      <c r="A15" s="1572" t="s">
        <v>1532</v>
      </c>
      <c r="B15" s="1573" t="n">
        <v>1484.37945</v>
      </c>
      <c r="C15" s="1573"/>
      <c r="D15" s="1574" t="n">
        <v>0.08595074419819</v>
      </c>
      <c r="E15" s="461" t="s">
        <v>127</v>
      </c>
      <c r="F15" s="144" t="n">
        <v>63.7917592</v>
      </c>
      <c r="G15" s="144" t="n">
        <v>63.7917592</v>
      </c>
      <c r="H15" s="143" t="s">
        <v>127</v>
      </c>
    </row>
    <row r="16" customFormat="false" ht="13.5" hidden="false" customHeight="true" outlineLevel="0" collapsed="false">
      <c r="A16" s="1579" t="s">
        <v>1534</v>
      </c>
      <c r="B16" s="1124"/>
      <c r="C16" s="1124"/>
      <c r="D16" s="1580"/>
      <c r="E16" s="147"/>
      <c r="F16" s="79" t="n">
        <v>0.371142223</v>
      </c>
      <c r="G16" s="79" t="s">
        <v>199</v>
      </c>
      <c r="H16" s="129" t="s">
        <v>119</v>
      </c>
    </row>
    <row r="17" customFormat="false" ht="13.5" hidden="false" customHeight="true" outlineLevel="0" collapsed="false">
      <c r="A17" s="134" t="s">
        <v>1449</v>
      </c>
      <c r="B17" s="1124"/>
      <c r="C17" s="1581"/>
      <c r="D17" s="1580"/>
      <c r="E17" s="147"/>
      <c r="F17" s="79" t="n">
        <v>0.371142223</v>
      </c>
      <c r="G17" s="79" t="s">
        <v>199</v>
      </c>
      <c r="H17" s="129" t="s">
        <v>119</v>
      </c>
    </row>
    <row r="18" customFormat="false" ht="12" hidden="false" customHeight="true" outlineLevel="0" collapsed="false">
      <c r="A18" s="1582" t="s">
        <v>1531</v>
      </c>
      <c r="B18" s="1583" t="s">
        <v>128</v>
      </c>
      <c r="C18" s="1583"/>
      <c r="D18" s="1584" t="s">
        <v>128</v>
      </c>
      <c r="E18" s="461" t="s">
        <v>127</v>
      </c>
      <c r="F18" s="144" t="n">
        <v>0.371142223</v>
      </c>
      <c r="G18" s="144" t="s">
        <v>170</v>
      </c>
      <c r="H18" s="143" t="s">
        <v>128</v>
      </c>
    </row>
    <row r="19" customFormat="false" ht="13.5" hidden="false" customHeight="true" outlineLevel="0" collapsed="false">
      <c r="A19" s="1582" t="s">
        <v>1535</v>
      </c>
      <c r="B19" s="1585" t="s">
        <v>201</v>
      </c>
      <c r="C19" s="1585"/>
      <c r="D19" s="1574" t="s">
        <v>201</v>
      </c>
      <c r="E19" s="144" t="s">
        <v>127</v>
      </c>
      <c r="F19" s="144" t="s">
        <v>201</v>
      </c>
      <c r="G19" s="144" t="s">
        <v>201</v>
      </c>
      <c r="H19" s="143" t="s">
        <v>201</v>
      </c>
    </row>
    <row r="20" customFormat="false" ht="14.25" hidden="false" customHeight="true" outlineLevel="0" collapsed="false">
      <c r="A20" s="134"/>
      <c r="B20" s="684"/>
      <c r="C20" s="684"/>
      <c r="D20" s="684"/>
      <c r="E20" s="684"/>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536</v>
      </c>
      <c r="B22" s="398" t="s">
        <v>1537</v>
      </c>
      <c r="C22" s="398"/>
      <c r="D22" s="398"/>
      <c r="E22" s="398" t="s">
        <v>1521</v>
      </c>
      <c r="F22" s="398"/>
      <c r="G22" s="400" t="s">
        <v>152</v>
      </c>
      <c r="H22" s="400"/>
    </row>
    <row r="23" customFormat="false" ht="14.25" hidden="false" customHeight="true" outlineLevel="0" collapsed="false">
      <c r="A23" s="785"/>
      <c r="B23" s="1586" t="s">
        <v>1538</v>
      </c>
      <c r="C23" s="1586" t="s">
        <v>1539</v>
      </c>
      <c r="D23" s="1586" t="s">
        <v>1540</v>
      </c>
      <c r="E23" s="284" t="s">
        <v>424</v>
      </c>
      <c r="F23" s="284"/>
      <c r="G23" s="286" t="s">
        <v>424</v>
      </c>
      <c r="H23" s="286"/>
    </row>
    <row r="24" customFormat="false" ht="12.75" hidden="false" customHeight="true" outlineLevel="0" collapsed="false">
      <c r="A24" s="785"/>
      <c r="B24" s="292" t="s">
        <v>979</v>
      </c>
      <c r="C24" s="292" t="s">
        <v>1541</v>
      </c>
      <c r="D24" s="292" t="s">
        <v>1542</v>
      </c>
      <c r="E24" s="879" t="s">
        <v>1543</v>
      </c>
      <c r="F24" s="879"/>
      <c r="G24" s="1080" t="s">
        <v>91</v>
      </c>
      <c r="H24" s="1080"/>
    </row>
    <row r="25" customFormat="false" ht="12.75" hidden="false" customHeight="true" outlineLevel="0" collapsed="false">
      <c r="A25" s="959" t="s">
        <v>1544</v>
      </c>
      <c r="B25" s="1587" t="n">
        <v>41837.894</v>
      </c>
      <c r="C25" s="1588" t="n">
        <v>35.1495</v>
      </c>
      <c r="D25" s="1589" t="n">
        <v>0.16</v>
      </c>
      <c r="E25" s="1590" t="n">
        <v>0.0100000000035954</v>
      </c>
      <c r="F25" s="1590"/>
      <c r="G25" s="1591" t="n">
        <v>3.69746094</v>
      </c>
      <c r="H25" s="1591"/>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14" t="s">
        <v>1546</v>
      </c>
    </row>
    <row r="30" customFormat="false" ht="15.75" hidden="false" customHeight="true" outlineLevel="0" collapsed="false">
      <c r="A30" s="1514" t="s">
        <v>1547</v>
      </c>
    </row>
    <row r="31" customFormat="false" ht="15.75" hidden="false" customHeight="true" outlineLevel="0" collapsed="false">
      <c r="A31" s="1592" t="s">
        <v>1548</v>
      </c>
    </row>
    <row r="32" customFormat="false" ht="16.5" hidden="false" customHeight="true" outlineLevel="0" collapsed="false">
      <c r="A32" s="746" t="s">
        <v>1549</v>
      </c>
    </row>
    <row r="33" customFormat="false" ht="14.25" hidden="false" customHeight="true" outlineLevel="0" collapsed="false">
      <c r="A33" s="1514" t="s">
        <v>1550</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93" t="s">
        <v>1552</v>
      </c>
      <c r="B37" s="1593"/>
      <c r="C37" s="1593"/>
      <c r="D37" s="1593"/>
      <c r="E37" s="1593"/>
      <c r="F37" s="1593"/>
      <c r="G37" s="1593"/>
      <c r="H37" s="1593"/>
    </row>
    <row r="38" customFormat="false" ht="29.25" hidden="false" customHeight="true" outlineLevel="0" collapsed="false">
      <c r="A38" s="1593" t="s">
        <v>1553</v>
      </c>
      <c r="B38" s="1593"/>
      <c r="C38" s="1593"/>
      <c r="D38" s="1593"/>
      <c r="E38" s="1593"/>
      <c r="F38" s="1593"/>
      <c r="G38" s="1593"/>
      <c r="H38" s="159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517</v>
      </c>
      <c r="E1" s="112" t="s">
        <v>79</v>
      </c>
    </row>
    <row r="2" customFormat="false" ht="15.75" hidden="false" customHeight="true" outlineLevel="0" collapsed="false">
      <c r="A2" s="661" t="s">
        <v>1518</v>
      </c>
      <c r="E2" s="112" t="s">
        <v>81</v>
      </c>
    </row>
    <row r="3" customFormat="false" ht="15.75" hidden="false" customHeight="true" outlineLevel="0" collapsed="false">
      <c r="A3" s="661" t="s">
        <v>112</v>
      </c>
      <c r="E3" s="112" t="s">
        <v>82</v>
      </c>
    </row>
    <row r="4" customFormat="false" ht="12.75" hidden="false" customHeight="true" outlineLevel="0" collapsed="false"/>
    <row r="5" customFormat="false" ht="12.75" hidden="false" customHeight="true" outlineLevel="0" collapsed="false">
      <c r="A5" s="1010" t="s">
        <v>476</v>
      </c>
      <c r="B5" s="1010"/>
      <c r="C5" s="1010"/>
      <c r="D5" s="1010"/>
      <c r="E5" s="1010"/>
    </row>
    <row r="6" customFormat="false" ht="12.75" hidden="false" customHeight="true" outlineLevel="0" collapsed="false">
      <c r="A6" s="1594"/>
      <c r="B6" s="1147" t="s">
        <v>484</v>
      </c>
      <c r="C6" s="400" t="s">
        <v>1554</v>
      </c>
    </row>
    <row r="7" customFormat="false" ht="13.5" hidden="false" customHeight="true" outlineLevel="0" collapsed="false">
      <c r="A7" s="1529" t="s">
        <v>1555</v>
      </c>
      <c r="B7" s="517" t="n">
        <v>3706129798</v>
      </c>
      <c r="C7" s="518" t="n">
        <v>795004281</v>
      </c>
    </row>
    <row r="8" customFormat="false" ht="12.75" hidden="false" customHeight="true" outlineLevel="0" collapsed="false">
      <c r="A8" s="1595" t="s">
        <v>1556</v>
      </c>
      <c r="B8" s="519" t="n">
        <v>100</v>
      </c>
      <c r="C8" s="520" t="n">
        <v>100</v>
      </c>
    </row>
    <row r="9" customFormat="false" ht="19.5" hidden="false" customHeight="true" outlineLevel="0" collapsed="false"/>
    <row r="10" customFormat="false" ht="12.75" hidden="false" customHeight="true" outlineLevel="0" collapsed="false">
      <c r="A10" s="1596" t="s">
        <v>1557</v>
      </c>
      <c r="B10" s="935" t="s">
        <v>1558</v>
      </c>
      <c r="C10" s="935"/>
      <c r="D10" s="757" t="s">
        <v>1559</v>
      </c>
      <c r="E10" s="757"/>
    </row>
    <row r="11" customFormat="false" ht="12.75" hidden="false" customHeight="true" outlineLevel="0" collapsed="false">
      <c r="A11" s="1597"/>
      <c r="B11" s="1531" t="s">
        <v>1560</v>
      </c>
      <c r="C11" s="1531"/>
      <c r="D11" s="1598" t="s">
        <v>1561</v>
      </c>
      <c r="E11" s="1598"/>
    </row>
    <row r="12" customFormat="false" ht="12.75" hidden="false" customHeight="true" outlineLevel="0" collapsed="false">
      <c r="A12" s="1599" t="s">
        <v>1562</v>
      </c>
      <c r="B12" s="1600" t="n">
        <v>795004281</v>
      </c>
      <c r="C12" s="1600"/>
      <c r="D12" s="1601" t="n">
        <v>1.72402152</v>
      </c>
      <c r="E12" s="1601"/>
    </row>
    <row r="13" customFormat="false" ht="12.75" hidden="false" customHeight="true" outlineLevel="0" collapsed="false">
      <c r="A13" s="1602" t="s">
        <v>1563</v>
      </c>
      <c r="B13" s="1600" t="s">
        <v>127</v>
      </c>
      <c r="C13" s="1600"/>
      <c r="D13" s="1601" t="s">
        <v>127</v>
      </c>
      <c r="E13" s="1601"/>
    </row>
    <row r="14" customFormat="false" ht="12.75" hidden="false" customHeight="true" outlineLevel="0" collapsed="false">
      <c r="A14" s="100" t="s">
        <v>1564</v>
      </c>
      <c r="B14" s="1603" t="s">
        <v>127</v>
      </c>
      <c r="C14" s="1603"/>
      <c r="D14" s="1604" t="s">
        <v>127</v>
      </c>
      <c r="E14" s="1604"/>
    </row>
    <row r="15" customFormat="false" ht="12.75" hidden="false" customHeight="true" outlineLevel="0" collapsed="false">
      <c r="A15" s="100" t="s">
        <v>1565</v>
      </c>
      <c r="B15" s="1603" t="s">
        <v>127</v>
      </c>
      <c r="C15" s="1603"/>
      <c r="D15" s="1604" t="s">
        <v>127</v>
      </c>
      <c r="E15" s="1604"/>
    </row>
    <row r="16" customFormat="false" ht="12.75" hidden="false" customHeight="true" outlineLevel="0" collapsed="false">
      <c r="A16" s="100" t="s">
        <v>1566</v>
      </c>
      <c r="B16" s="1600" t="n">
        <v>661921582</v>
      </c>
      <c r="C16" s="1600"/>
      <c r="D16" s="1604" t="n">
        <v>1.37656747</v>
      </c>
      <c r="E16" s="1604"/>
    </row>
    <row r="17" customFormat="false" ht="12.75" hidden="false" customHeight="true" outlineLevel="0" collapsed="false">
      <c r="A17" s="100" t="s">
        <v>1567</v>
      </c>
      <c r="B17" s="1600" t="s">
        <v>127</v>
      </c>
      <c r="C17" s="1600"/>
      <c r="D17" s="1601" t="s">
        <v>127</v>
      </c>
      <c r="E17" s="1601"/>
    </row>
    <row r="18" customFormat="false" ht="12.75" hidden="false" customHeight="true" outlineLevel="0" collapsed="false">
      <c r="A18" s="100" t="s">
        <v>1568</v>
      </c>
      <c r="B18" s="1600" t="n">
        <v>133082699</v>
      </c>
      <c r="C18" s="1600"/>
      <c r="D18" s="1604" t="n">
        <v>3.45217503</v>
      </c>
      <c r="E18" s="1604"/>
    </row>
    <row r="19" customFormat="false" ht="12.75" hidden="false" customHeight="true" outlineLevel="0" collapsed="false">
      <c r="A19" s="296" t="s">
        <v>1569</v>
      </c>
      <c r="B19" s="1600" t="s">
        <v>127</v>
      </c>
      <c r="C19" s="1600"/>
      <c r="D19" s="1604" t="s">
        <v>127</v>
      </c>
      <c r="E19" s="1604"/>
    </row>
    <row r="20" customFormat="false" ht="12.75" hidden="false" customHeight="true" outlineLevel="0" collapsed="false">
      <c r="A20" s="1605" t="s">
        <v>1570</v>
      </c>
      <c r="B20" s="1603"/>
      <c r="C20" s="1603"/>
      <c r="D20" s="1604"/>
      <c r="E20" s="1604"/>
    </row>
    <row r="21" customFormat="false" ht="12.75" hidden="false" customHeight="true" outlineLevel="0" collapsed="false">
      <c r="A21" s="1605" t="s">
        <v>1571</v>
      </c>
      <c r="B21" s="1603"/>
      <c r="C21" s="1603"/>
      <c r="D21" s="1604"/>
      <c r="E21" s="1604"/>
    </row>
    <row r="22" customFormat="false" ht="12.75" hidden="false" customHeight="true" outlineLevel="0" collapsed="false">
      <c r="A22" s="1605" t="s">
        <v>1572</v>
      </c>
      <c r="B22" s="1603"/>
      <c r="C22" s="1603"/>
      <c r="D22" s="1604"/>
      <c r="E22" s="1604"/>
    </row>
    <row r="23" customFormat="false" ht="12.75" hidden="false" customHeight="true" outlineLevel="0" collapsed="false">
      <c r="A23" s="1605" t="s">
        <v>250</v>
      </c>
      <c r="B23" s="1603"/>
      <c r="C23" s="1603"/>
      <c r="D23" s="1604"/>
      <c r="E23" s="1604"/>
    </row>
    <row r="24" customFormat="false" ht="12.75" hidden="false" customHeight="true" outlineLevel="0" collapsed="false">
      <c r="A24" s="1605" t="s">
        <v>1563</v>
      </c>
      <c r="B24" s="1603"/>
      <c r="C24" s="1603"/>
      <c r="D24" s="1604"/>
      <c r="E24" s="1604"/>
    </row>
    <row r="25" customFormat="false" ht="12.75" hidden="false" customHeight="true" outlineLevel="0" collapsed="false">
      <c r="A25" s="1605" t="s">
        <v>1573</v>
      </c>
      <c r="B25" s="1603"/>
      <c r="C25" s="1603"/>
      <c r="D25" s="1604"/>
      <c r="E25" s="1604"/>
    </row>
    <row r="26" customFormat="false" ht="12.75" hidden="false" customHeight="true" outlineLevel="0" collapsed="false">
      <c r="A26" s="1605" t="s">
        <v>1574</v>
      </c>
      <c r="B26" s="1603"/>
      <c r="C26" s="1603"/>
      <c r="D26" s="1604"/>
      <c r="E26" s="1604"/>
    </row>
    <row r="27" customFormat="false" ht="12.75" hidden="false" customHeight="true" outlineLevel="0" collapsed="false">
      <c r="A27" s="1605" t="s">
        <v>1575</v>
      </c>
      <c r="B27" s="1603"/>
      <c r="C27" s="1603"/>
      <c r="D27" s="1604"/>
      <c r="E27" s="1604"/>
    </row>
    <row r="28" customFormat="false" ht="12.75" hidden="false" customHeight="true" outlineLevel="0" collapsed="false">
      <c r="A28" s="1605" t="s">
        <v>1576</v>
      </c>
      <c r="B28" s="1603"/>
      <c r="C28" s="1603"/>
      <c r="D28" s="1604"/>
      <c r="E28" s="1604"/>
    </row>
    <row r="29" customFormat="false" ht="12.75" hidden="false" customHeight="true" outlineLevel="0" collapsed="false">
      <c r="A29" s="1605" t="s">
        <v>1577</v>
      </c>
      <c r="B29" s="1603"/>
      <c r="C29" s="1603"/>
      <c r="D29" s="1604"/>
      <c r="E29" s="1604"/>
    </row>
    <row r="30" customFormat="false" ht="12.75" hidden="false" customHeight="true" outlineLevel="0" collapsed="false">
      <c r="A30" s="1605" t="s">
        <v>1578</v>
      </c>
      <c r="B30" s="1603"/>
      <c r="C30" s="1603"/>
      <c r="D30" s="1604"/>
      <c r="E30" s="1604"/>
    </row>
    <row r="31" customFormat="false" ht="12.75" hidden="false" customHeight="true" outlineLevel="0" collapsed="false">
      <c r="A31" s="1605" t="s">
        <v>890</v>
      </c>
      <c r="B31" s="1603"/>
      <c r="C31" s="1603"/>
      <c r="D31" s="1604"/>
      <c r="E31" s="1604"/>
    </row>
    <row r="32" customFormat="false" ht="12.75" hidden="false" customHeight="true" outlineLevel="0" collapsed="false">
      <c r="A32" s="1605" t="s">
        <v>1579</v>
      </c>
      <c r="B32" s="1603"/>
      <c r="C32" s="1603"/>
      <c r="D32" s="1604"/>
      <c r="E32" s="1604"/>
    </row>
    <row r="33" customFormat="false" ht="12.75" hidden="false" customHeight="true" outlineLevel="0" collapsed="false">
      <c r="A33" s="1605" t="s">
        <v>1580</v>
      </c>
      <c r="B33" s="1603"/>
      <c r="C33" s="1603"/>
      <c r="D33" s="1604"/>
      <c r="E33" s="1604"/>
    </row>
    <row r="34" customFormat="false" ht="12.75" hidden="false" customHeight="true" outlineLevel="0" collapsed="false">
      <c r="A34" s="1605" t="s">
        <v>1581</v>
      </c>
      <c r="B34" s="1603"/>
      <c r="C34" s="1603"/>
      <c r="D34" s="1604"/>
      <c r="E34" s="1604"/>
    </row>
    <row r="35" customFormat="false" ht="12.75" hidden="false" customHeight="true" outlineLevel="0" collapsed="false">
      <c r="A35" s="1605" t="s">
        <v>1582</v>
      </c>
      <c r="B35" s="1603"/>
      <c r="C35" s="1603"/>
      <c r="D35" s="1604"/>
      <c r="E35" s="1604"/>
    </row>
    <row r="36" customFormat="false" ht="12.75" hidden="false" customHeight="true" outlineLevel="0" collapsed="false">
      <c r="A36" s="1606"/>
      <c r="B36" s="1607" t="s">
        <v>1583</v>
      </c>
      <c r="C36" s="1607"/>
      <c r="D36" s="1607"/>
      <c r="E36" s="1607"/>
    </row>
    <row r="37" customFormat="false" ht="12.75" hidden="false" customHeight="true" outlineLevel="0" collapsed="false">
      <c r="A37" s="1608" t="s">
        <v>1584</v>
      </c>
      <c r="B37" s="1609" t="n">
        <v>21900</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569</v>
      </c>
      <c r="B39" s="1612"/>
      <c r="C39" s="1612"/>
      <c r="D39" s="1612"/>
      <c r="E39" s="1612"/>
    </row>
    <row r="40" customFormat="false" ht="12.75" hidden="false" customHeight="true" outlineLevel="0" collapsed="false">
      <c r="A40" s="134" t="s">
        <v>1449</v>
      </c>
      <c r="B40" s="1613" t="s">
        <v>127</v>
      </c>
      <c r="C40" s="1613"/>
      <c r="D40" s="1613"/>
      <c r="E40" s="1613"/>
    </row>
    <row r="41" customFormat="false" ht="20.25" hidden="false" customHeight="true" outlineLevel="0" collapsed="false">
      <c r="A41" s="31"/>
      <c r="B41" s="31"/>
      <c r="C41" s="31"/>
      <c r="D41" s="31"/>
      <c r="E41" s="31"/>
    </row>
    <row r="42" customFormat="false" ht="26.25" hidden="false" customHeight="true" outlineLevel="0" collapsed="false">
      <c r="A42" s="756" t="s">
        <v>1585</v>
      </c>
      <c r="B42" s="935" t="s">
        <v>1586</v>
      </c>
      <c r="C42" s="935" t="s">
        <v>1587</v>
      </c>
      <c r="D42" s="935" t="s">
        <v>1588</v>
      </c>
      <c r="E42" s="757" t="s">
        <v>1589</v>
      </c>
    </row>
    <row r="43" customFormat="false" ht="24" hidden="false" customHeight="true" outlineLevel="0" collapsed="false">
      <c r="A43" s="1614"/>
      <c r="B43" s="937" t="s">
        <v>938</v>
      </c>
      <c r="C43" s="937" t="s">
        <v>938</v>
      </c>
      <c r="D43" s="937" t="s">
        <v>938</v>
      </c>
      <c r="E43" s="763" t="s">
        <v>938</v>
      </c>
    </row>
    <row r="44" customFormat="false" ht="8.25" hidden="false" customHeight="true" outlineLevel="0" collapsed="false">
      <c r="A44" s="1597"/>
      <c r="B44" s="1531"/>
      <c r="C44" s="1531"/>
      <c r="D44" s="1531"/>
      <c r="E44" s="1598"/>
    </row>
    <row r="45" customFormat="false" ht="12.75" hidden="false" customHeight="true" outlineLevel="0" collapsed="false">
      <c r="A45" s="1148" t="s">
        <v>1590</v>
      </c>
      <c r="B45" s="130" t="n">
        <v>33</v>
      </c>
      <c r="C45" s="130" t="n">
        <v>50</v>
      </c>
      <c r="D45" s="130" t="n">
        <v>100</v>
      </c>
      <c r="E45" s="518" t="n">
        <v>15</v>
      </c>
    </row>
    <row r="46" customFormat="false" ht="12.75" hidden="false" customHeight="true" outlineLevel="0" collapsed="false">
      <c r="A46" s="1148" t="s">
        <v>1591</v>
      </c>
      <c r="B46" s="130" t="n">
        <v>67</v>
      </c>
      <c r="C46" s="130" t="n">
        <v>50</v>
      </c>
      <c r="D46" s="130" t="s">
        <v>170</v>
      </c>
      <c r="E46" s="518" t="n">
        <v>85</v>
      </c>
    </row>
    <row r="47" customFormat="false" ht="12.75" hidden="false" customHeight="true" outlineLevel="0" collapsed="false">
      <c r="A47" s="1148" t="s">
        <v>1569</v>
      </c>
      <c r="B47" s="249" t="s">
        <v>170</v>
      </c>
      <c r="C47" s="249" t="s">
        <v>170</v>
      </c>
      <c r="D47" s="249" t="s">
        <v>170</v>
      </c>
      <c r="E47" s="1615"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1" t="s">
        <v>1592</v>
      </c>
      <c r="P1" s="112" t="s">
        <v>79</v>
      </c>
    </row>
    <row r="2" customFormat="false" ht="15.75" hidden="false" customHeight="true" outlineLevel="0" collapsed="false">
      <c r="A2" s="661" t="s">
        <v>1593</v>
      </c>
      <c r="P2" s="112" t="s">
        <v>81</v>
      </c>
    </row>
    <row r="3" customFormat="false" ht="15.75" hidden="false" customHeight="true" outlineLevel="0" collapsed="false">
      <c r="P3" s="112" t="s">
        <v>82</v>
      </c>
    </row>
    <row r="4" customFormat="false" ht="12.75" hidden="false" customHeight="true" outlineLevel="0" collapsed="false">
      <c r="P4" s="1616"/>
    </row>
    <row r="5" customFormat="false" ht="14.25" hidden="false" customHeight="true" outlineLevel="0" collapsed="false">
      <c r="A5" s="1617" t="s">
        <v>384</v>
      </c>
      <c r="B5" s="1618"/>
      <c r="C5" s="1619" t="s">
        <v>1594</v>
      </c>
      <c r="D5" s="1619"/>
      <c r="E5" s="1620" t="s">
        <v>423</v>
      </c>
      <c r="F5" s="1620" t="s">
        <v>424</v>
      </c>
      <c r="G5" s="1620" t="s">
        <v>497</v>
      </c>
      <c r="H5" s="1620"/>
      <c r="I5" s="1620" t="s">
        <v>498</v>
      </c>
      <c r="J5" s="1620"/>
      <c r="K5" s="1619" t="s">
        <v>499</v>
      </c>
      <c r="L5" s="1619"/>
      <c r="M5" s="1620" t="s">
        <v>500</v>
      </c>
      <c r="N5" s="1620" t="s">
        <v>1595</v>
      </c>
      <c r="O5" s="1620" t="s">
        <v>89</v>
      </c>
      <c r="P5" s="1621" t="s">
        <v>501</v>
      </c>
    </row>
    <row r="6" customFormat="false" ht="12" hidden="false" customHeight="true" outlineLevel="0" collapsed="false">
      <c r="A6" s="1622" t="s">
        <v>387</v>
      </c>
      <c r="B6" s="1623"/>
      <c r="C6" s="1624" t="s">
        <v>1596</v>
      </c>
      <c r="D6" s="1624"/>
      <c r="E6" s="1625"/>
      <c r="F6" s="1625"/>
      <c r="G6" s="1626" t="s">
        <v>502</v>
      </c>
      <c r="H6" s="1626" t="s">
        <v>503</v>
      </c>
      <c r="I6" s="1626" t="s">
        <v>502</v>
      </c>
      <c r="J6" s="1626" t="s">
        <v>503</v>
      </c>
      <c r="K6" s="1626" t="s">
        <v>502</v>
      </c>
      <c r="L6" s="1626" t="s">
        <v>503</v>
      </c>
      <c r="M6" s="1625"/>
      <c r="N6" s="1625"/>
      <c r="O6" s="1625"/>
      <c r="P6" s="1627"/>
    </row>
    <row r="7" customFormat="false" ht="14.25" hidden="false" customHeight="true" outlineLevel="0" collapsed="false">
      <c r="A7" s="1628"/>
      <c r="B7" s="1629"/>
      <c r="C7" s="1630" t="s">
        <v>91</v>
      </c>
      <c r="D7" s="1630"/>
      <c r="E7" s="1630"/>
      <c r="F7" s="1630"/>
      <c r="G7" s="1630" t="s">
        <v>504</v>
      </c>
      <c r="H7" s="1630"/>
      <c r="I7" s="1630"/>
      <c r="J7" s="1630"/>
      <c r="K7" s="1631" t="s">
        <v>91</v>
      </c>
      <c r="L7" s="1631"/>
      <c r="M7" s="1631"/>
      <c r="N7" s="1631"/>
      <c r="O7" s="1631"/>
      <c r="P7" s="1631"/>
    </row>
    <row r="8" customFormat="false" ht="13.5" hidden="false" customHeight="true" outlineLevel="0" collapsed="false">
      <c r="A8" s="1632" t="s">
        <v>1597</v>
      </c>
      <c r="B8" s="1633"/>
      <c r="C8" s="1634" t="n">
        <v>282089.7005329</v>
      </c>
      <c r="D8" s="1634"/>
      <c r="E8" s="1634" t="n">
        <v>1674.56294456035</v>
      </c>
      <c r="F8" s="1634" t="n">
        <v>92.1515861860022</v>
      </c>
      <c r="G8" s="1634" t="s">
        <v>506</v>
      </c>
      <c r="H8" s="1634" t="n">
        <v>3850.21634357</v>
      </c>
      <c r="I8" s="1634" t="s">
        <v>125</v>
      </c>
      <c r="J8" s="1634" t="n">
        <v>264.0196401</v>
      </c>
      <c r="K8" s="1634" t="s">
        <v>125</v>
      </c>
      <c r="L8" s="1634" t="n">
        <v>0.00866645</v>
      </c>
      <c r="M8" s="1634" t="n">
        <v>1419.56993972879</v>
      </c>
      <c r="N8" s="1634" t="n">
        <v>2428.52005125666</v>
      </c>
      <c r="O8" s="1634" t="n">
        <v>921.68674464497</v>
      </c>
      <c r="P8" s="1635" t="n">
        <v>1542.51914518396</v>
      </c>
    </row>
    <row r="9" customFormat="false" ht="12" hidden="false" customHeight="true" outlineLevel="0" collapsed="false">
      <c r="A9" s="1636" t="s">
        <v>1598</v>
      </c>
      <c r="B9" s="1637"/>
      <c r="C9" s="1638" t="n">
        <v>303548.1314802</v>
      </c>
      <c r="D9" s="1638"/>
      <c r="E9" s="1638" t="n">
        <v>162.107541774168</v>
      </c>
      <c r="F9" s="1638" t="n">
        <v>8.25884342097</v>
      </c>
      <c r="G9" s="1639"/>
      <c r="H9" s="1639"/>
      <c r="I9" s="1639"/>
      <c r="J9" s="1639"/>
      <c r="K9" s="1639"/>
      <c r="L9" s="1639"/>
      <c r="M9" s="1638" t="n">
        <v>1388.854841162</v>
      </c>
      <c r="N9" s="1638" t="n">
        <v>1700.245528594</v>
      </c>
      <c r="O9" s="1638" t="n">
        <v>314.256293724</v>
      </c>
      <c r="P9" s="1640" t="n">
        <v>1526.4518829935</v>
      </c>
    </row>
    <row r="10" customFormat="false" ht="13.5" hidden="false" customHeight="true" outlineLevel="0" collapsed="false">
      <c r="A10" s="1641" t="s">
        <v>1599</v>
      </c>
      <c r="B10" s="1642" t="s">
        <v>1600</v>
      </c>
      <c r="C10" s="1643" t="n">
        <v>301227.765388067</v>
      </c>
      <c r="D10" s="1643"/>
      <c r="E10" s="892"/>
      <c r="F10" s="892"/>
      <c r="G10" s="704"/>
      <c r="H10" s="704"/>
      <c r="I10" s="704"/>
      <c r="J10" s="704"/>
      <c r="K10" s="704"/>
      <c r="L10" s="704"/>
      <c r="M10" s="174"/>
      <c r="N10" s="174"/>
      <c r="O10" s="174"/>
      <c r="P10" s="177"/>
    </row>
    <row r="11" customFormat="false" ht="13.5" hidden="false" customHeight="true" outlineLevel="0" collapsed="false">
      <c r="A11" s="1644"/>
      <c r="B11" s="1642" t="s">
        <v>1601</v>
      </c>
      <c r="C11" s="1643" t="n">
        <v>301482.853606</v>
      </c>
      <c r="D11" s="1643"/>
      <c r="E11" s="1643" t="n">
        <v>69.300078492668</v>
      </c>
      <c r="F11" s="1643" t="n">
        <v>8.25854024297</v>
      </c>
      <c r="G11" s="704"/>
      <c r="H11" s="704"/>
      <c r="I11" s="704"/>
      <c r="J11" s="704"/>
      <c r="K11" s="704"/>
      <c r="L11" s="704"/>
      <c r="M11" s="1643" t="n">
        <v>1383.362830977</v>
      </c>
      <c r="N11" s="1643" t="n">
        <v>1697.24756373</v>
      </c>
      <c r="O11" s="1643" t="n">
        <v>244.729752654</v>
      </c>
      <c r="P11" s="1645" t="n">
        <v>1483.168116493</v>
      </c>
    </row>
    <row r="12" customFormat="false" ht="12" hidden="false" customHeight="true" outlineLevel="0" collapsed="false">
      <c r="A12" s="1646" t="s">
        <v>1602</v>
      </c>
      <c r="B12" s="1647"/>
      <c r="C12" s="1643" t="n">
        <v>112868.777582</v>
      </c>
      <c r="D12" s="1643"/>
      <c r="E12" s="1643" t="n">
        <v>3.63768382312</v>
      </c>
      <c r="F12" s="1643" t="n">
        <v>2.2884799947</v>
      </c>
      <c r="G12" s="704"/>
      <c r="H12" s="704"/>
      <c r="I12" s="704"/>
      <c r="J12" s="704"/>
      <c r="K12" s="704"/>
      <c r="L12" s="704"/>
      <c r="M12" s="1643" t="n">
        <v>355.20588445</v>
      </c>
      <c r="N12" s="1643" t="n">
        <v>23.47335272</v>
      </c>
      <c r="O12" s="1643" t="n">
        <v>9.58987864</v>
      </c>
      <c r="P12" s="1645" t="n">
        <v>1175.3898154</v>
      </c>
    </row>
    <row r="13" customFormat="false" ht="12" hidden="false" customHeight="true" outlineLevel="0" collapsed="false">
      <c r="A13" s="1648" t="s">
        <v>1603</v>
      </c>
      <c r="B13" s="1648"/>
      <c r="C13" s="1643" t="n">
        <v>63321.671862</v>
      </c>
      <c r="D13" s="1643"/>
      <c r="E13" s="1649" t="n">
        <v>20.78484156799</v>
      </c>
      <c r="F13" s="1649" t="n">
        <v>1.82332507926</v>
      </c>
      <c r="G13" s="1650"/>
      <c r="H13" s="1650"/>
      <c r="I13" s="1650"/>
      <c r="J13" s="1650"/>
      <c r="K13" s="1650"/>
      <c r="L13" s="1650"/>
      <c r="M13" s="1649" t="n">
        <v>253.87288106</v>
      </c>
      <c r="N13" s="1649" t="n">
        <v>245.31620258</v>
      </c>
      <c r="O13" s="1649" t="n">
        <v>22.727833154</v>
      </c>
      <c r="P13" s="1651" t="n">
        <v>192.2374222</v>
      </c>
    </row>
    <row r="14" customFormat="false" ht="12" hidden="false" customHeight="true" outlineLevel="0" collapsed="false">
      <c r="A14" s="1646" t="s">
        <v>1604</v>
      </c>
      <c r="B14" s="1647"/>
      <c r="C14" s="1643" t="n">
        <v>90422.272084</v>
      </c>
      <c r="D14" s="1643"/>
      <c r="E14" s="1643" t="n">
        <v>13.714386038558</v>
      </c>
      <c r="F14" s="1643" t="n">
        <v>3.10075160601</v>
      </c>
      <c r="G14" s="704"/>
      <c r="H14" s="704"/>
      <c r="I14" s="704"/>
      <c r="J14" s="704"/>
      <c r="K14" s="704"/>
      <c r="L14" s="704"/>
      <c r="M14" s="1643" t="n">
        <v>596.784744787</v>
      </c>
      <c r="N14" s="1643" t="n">
        <v>898.84171213</v>
      </c>
      <c r="O14" s="1643" t="n">
        <v>153.098670977</v>
      </c>
      <c r="P14" s="1645" t="n">
        <v>61.314829093</v>
      </c>
    </row>
    <row r="15" customFormat="false" ht="12" hidden="false" customHeight="true" outlineLevel="0" collapsed="false">
      <c r="A15" s="1646" t="s">
        <v>1605</v>
      </c>
      <c r="B15" s="1647"/>
      <c r="C15" s="1643" t="n">
        <v>34870.132078</v>
      </c>
      <c r="D15" s="1643"/>
      <c r="E15" s="1643" t="n">
        <v>31.163167063</v>
      </c>
      <c r="F15" s="1643" t="n">
        <v>1.045983563</v>
      </c>
      <c r="G15" s="704"/>
      <c r="H15" s="704"/>
      <c r="I15" s="704"/>
      <c r="J15" s="704"/>
      <c r="K15" s="704"/>
      <c r="L15" s="704"/>
      <c r="M15" s="1643" t="n">
        <v>177.49932068</v>
      </c>
      <c r="N15" s="1643" t="n">
        <v>529.6162963</v>
      </c>
      <c r="O15" s="1643" t="n">
        <v>59.313369883</v>
      </c>
      <c r="P15" s="1645" t="n">
        <v>54.2260498</v>
      </c>
    </row>
    <row r="16" customFormat="false" ht="12" hidden="false" customHeight="true" outlineLevel="0" collapsed="false">
      <c r="A16" s="1646" t="s">
        <v>1606</v>
      </c>
      <c r="B16" s="1647"/>
      <c r="C16" s="1643" t="s">
        <v>119</v>
      </c>
      <c r="D16" s="1643"/>
      <c r="E16" s="1643" t="s">
        <v>119</v>
      </c>
      <c r="F16" s="1643" t="s">
        <v>119</v>
      </c>
      <c r="G16" s="704"/>
      <c r="H16" s="704"/>
      <c r="I16" s="704"/>
      <c r="J16" s="704"/>
      <c r="K16" s="704"/>
      <c r="L16" s="704"/>
      <c r="M16" s="1643" t="s">
        <v>119</v>
      </c>
      <c r="N16" s="1643" t="s">
        <v>119</v>
      </c>
      <c r="O16" s="1643" t="s">
        <v>119</v>
      </c>
      <c r="P16" s="1645" t="s">
        <v>119</v>
      </c>
    </row>
    <row r="17" customFormat="false" ht="12" hidden="false" customHeight="true" outlineLevel="0" collapsed="false">
      <c r="A17" s="1641" t="s">
        <v>123</v>
      </c>
      <c r="B17" s="1652"/>
      <c r="C17" s="1643" t="n">
        <v>2065.2778742</v>
      </c>
      <c r="D17" s="1643"/>
      <c r="E17" s="1643" t="n">
        <v>92.8074632815</v>
      </c>
      <c r="F17" s="1643" t="n">
        <v>0.000303178</v>
      </c>
      <c r="G17" s="704"/>
      <c r="H17" s="704"/>
      <c r="I17" s="704"/>
      <c r="J17" s="704"/>
      <c r="K17" s="704"/>
      <c r="L17" s="704"/>
      <c r="M17" s="1643" t="n">
        <v>5.492010185</v>
      </c>
      <c r="N17" s="1643" t="n">
        <v>2.997964864</v>
      </c>
      <c r="O17" s="1643" t="n">
        <v>69.52654107</v>
      </c>
      <c r="P17" s="1645" t="n">
        <v>43.2837665005</v>
      </c>
    </row>
    <row r="18" customFormat="false" ht="12" hidden="false" customHeight="true" outlineLevel="0" collapsed="false">
      <c r="A18" s="1646" t="s">
        <v>124</v>
      </c>
      <c r="B18" s="1652"/>
      <c r="C18" s="1643" t="n">
        <v>14.4222302</v>
      </c>
      <c r="D18" s="1643"/>
      <c r="E18" s="1643" t="n">
        <v>50.62546774</v>
      </c>
      <c r="F18" s="1643" t="s">
        <v>125</v>
      </c>
      <c r="G18" s="704"/>
      <c r="H18" s="704"/>
      <c r="I18" s="704"/>
      <c r="J18" s="704"/>
      <c r="K18" s="704"/>
      <c r="L18" s="704"/>
      <c r="M18" s="1643" t="n">
        <v>0.065675</v>
      </c>
      <c r="N18" s="1643" t="n">
        <v>2.085838</v>
      </c>
      <c r="O18" s="1643" t="n">
        <v>0.407185</v>
      </c>
      <c r="P18" s="1645" t="n">
        <v>0.0328375005</v>
      </c>
    </row>
    <row r="19" customFormat="false" ht="12.75" hidden="false" customHeight="true" outlineLevel="0" collapsed="false">
      <c r="A19" s="1653" t="s">
        <v>1607</v>
      </c>
      <c r="B19" s="1654"/>
      <c r="C19" s="1655" t="n">
        <v>2050.855644</v>
      </c>
      <c r="D19" s="1655"/>
      <c r="E19" s="1655" t="n">
        <v>42.1819955415</v>
      </c>
      <c r="F19" s="1655" t="n">
        <v>0.000303178</v>
      </c>
      <c r="G19" s="706"/>
      <c r="H19" s="706"/>
      <c r="I19" s="706"/>
      <c r="J19" s="706"/>
      <c r="K19" s="706"/>
      <c r="L19" s="706"/>
      <c r="M19" s="1655" t="n">
        <v>5.426335185</v>
      </c>
      <c r="N19" s="1655" t="n">
        <v>0.912126864</v>
      </c>
      <c r="O19" s="1655" t="n">
        <v>69.11935607</v>
      </c>
      <c r="P19" s="1656" t="n">
        <v>43.250929</v>
      </c>
    </row>
    <row r="20" customFormat="false" ht="12" hidden="false" customHeight="true" outlineLevel="0" collapsed="false">
      <c r="A20" s="1657" t="s">
        <v>1608</v>
      </c>
      <c r="B20" s="1658"/>
      <c r="C20" s="1638" t="n">
        <v>24672.43971</v>
      </c>
      <c r="D20" s="1638"/>
      <c r="E20" s="1638" t="n">
        <v>3.19672257058</v>
      </c>
      <c r="F20" s="1638" t="n">
        <v>5.45489124032</v>
      </c>
      <c r="G20" s="1638" t="s">
        <v>506</v>
      </c>
      <c r="H20" s="1638" t="n">
        <v>3850.21634357</v>
      </c>
      <c r="I20" s="1638" t="s">
        <v>125</v>
      </c>
      <c r="J20" s="1638" t="n">
        <v>264.0196401</v>
      </c>
      <c r="K20" s="1638" t="s">
        <v>125</v>
      </c>
      <c r="L20" s="1638" t="n">
        <v>0.00866645</v>
      </c>
      <c r="M20" s="1638" t="n">
        <v>8.480537876</v>
      </c>
      <c r="N20" s="1638" t="n">
        <v>376.719203309</v>
      </c>
      <c r="O20" s="1638" t="n">
        <v>66.11690034086</v>
      </c>
      <c r="P20" s="1640" t="n">
        <v>12.525134351</v>
      </c>
    </row>
    <row r="21" customFormat="false" ht="12" hidden="false" customHeight="true" outlineLevel="0" collapsed="false">
      <c r="A21" s="1641" t="s">
        <v>507</v>
      </c>
      <c r="B21" s="1659"/>
      <c r="C21" s="1643" t="n">
        <v>20539.173069</v>
      </c>
      <c r="D21" s="1643"/>
      <c r="E21" s="1660" t="s">
        <v>128</v>
      </c>
      <c r="F21" s="1660" t="s">
        <v>128</v>
      </c>
      <c r="G21" s="892"/>
      <c r="H21" s="892"/>
      <c r="I21" s="892"/>
      <c r="J21" s="892"/>
      <c r="K21" s="892"/>
      <c r="L21" s="892"/>
      <c r="M21" s="1660" t="s">
        <v>128</v>
      </c>
      <c r="N21" s="1660" t="n">
        <v>0.002488489</v>
      </c>
      <c r="O21" s="1660" t="n">
        <v>0.008821482</v>
      </c>
      <c r="P21" s="1661" t="s">
        <v>128</v>
      </c>
    </row>
    <row r="22" customFormat="false" ht="12" hidden="false" customHeight="true" outlineLevel="0" collapsed="false">
      <c r="A22" s="1641" t="s">
        <v>1609</v>
      </c>
      <c r="B22" s="1659"/>
      <c r="C22" s="1643" t="n">
        <v>693.610683</v>
      </c>
      <c r="D22" s="1643"/>
      <c r="E22" s="1643" t="n">
        <v>2.449410371</v>
      </c>
      <c r="F22" s="1643" t="n">
        <v>5.45188981</v>
      </c>
      <c r="G22" s="1643" t="s">
        <v>128</v>
      </c>
      <c r="H22" s="1643" t="s">
        <v>128</v>
      </c>
      <c r="I22" s="1643" t="s">
        <v>128</v>
      </c>
      <c r="J22" s="1643" t="s">
        <v>128</v>
      </c>
      <c r="K22" s="1643" t="s">
        <v>128</v>
      </c>
      <c r="L22" s="1643" t="s">
        <v>128</v>
      </c>
      <c r="M22" s="1643" t="n">
        <v>2.60411784</v>
      </c>
      <c r="N22" s="1643" t="n">
        <v>7.896213</v>
      </c>
      <c r="O22" s="1643" t="n">
        <v>16.145065697</v>
      </c>
      <c r="P22" s="1645" t="n">
        <v>6.54596724</v>
      </c>
    </row>
    <row r="23" customFormat="false" ht="12" hidden="false" customHeight="true" outlineLevel="0" collapsed="false">
      <c r="A23" s="1641" t="s">
        <v>530</v>
      </c>
      <c r="B23" s="1659"/>
      <c r="C23" s="1643" t="n">
        <v>3439.655958</v>
      </c>
      <c r="D23" s="1643"/>
      <c r="E23" s="1643" t="n">
        <v>0.74731219958</v>
      </c>
      <c r="F23" s="1643" t="n">
        <v>0.00300143032</v>
      </c>
      <c r="G23" s="704"/>
      <c r="H23" s="704"/>
      <c r="I23" s="704"/>
      <c r="J23" s="1643" t="n">
        <v>198.7816981</v>
      </c>
      <c r="K23" s="704"/>
      <c r="L23" s="1643" t="s">
        <v>128</v>
      </c>
      <c r="M23" s="1643" t="n">
        <v>3.854234136</v>
      </c>
      <c r="N23" s="1643" t="n">
        <v>368.81852182</v>
      </c>
      <c r="O23" s="1643" t="n">
        <v>2.18531841186</v>
      </c>
      <c r="P23" s="1645" t="n">
        <v>5.557948911</v>
      </c>
    </row>
    <row r="24" customFormat="false" ht="13.5" hidden="false" customHeight="true" outlineLevel="0" collapsed="false">
      <c r="A24" s="1641" t="s">
        <v>1610</v>
      </c>
      <c r="B24" s="1659"/>
      <c r="C24" s="1643" t="s">
        <v>128</v>
      </c>
      <c r="D24" s="1643"/>
      <c r="E24" s="704"/>
      <c r="F24" s="704"/>
      <c r="G24" s="704"/>
      <c r="H24" s="704"/>
      <c r="I24" s="704"/>
      <c r="J24" s="704"/>
      <c r="K24" s="704"/>
      <c r="L24" s="704"/>
      <c r="M24" s="1643" t="n">
        <v>2.0221859</v>
      </c>
      <c r="N24" s="1643" t="n">
        <v>0.00198</v>
      </c>
      <c r="O24" s="1643" t="n">
        <v>47.77769475</v>
      </c>
      <c r="P24" s="1645" t="n">
        <v>0.4212182</v>
      </c>
    </row>
    <row r="25" customFormat="false" ht="13.5" hidden="false" customHeight="true" outlineLevel="0" collapsed="false">
      <c r="A25" s="1662" t="s">
        <v>1611</v>
      </c>
      <c r="B25" s="1663"/>
      <c r="C25" s="704"/>
      <c r="D25" s="704"/>
      <c r="E25" s="1650"/>
      <c r="F25" s="1650"/>
      <c r="G25" s="1650"/>
      <c r="H25" s="1649" t="n">
        <v>1170.64652767</v>
      </c>
      <c r="I25" s="1650"/>
      <c r="J25" s="1649" t="s">
        <v>128</v>
      </c>
      <c r="K25" s="1650"/>
      <c r="L25" s="1649" t="s">
        <v>128</v>
      </c>
      <c r="M25" s="1650"/>
      <c r="N25" s="1650"/>
      <c r="O25" s="1650"/>
      <c r="P25" s="1664"/>
    </row>
    <row r="26" customFormat="false" ht="13.5" hidden="false" customHeight="true" outlineLevel="0" collapsed="false">
      <c r="A26" s="1662" t="s">
        <v>1612</v>
      </c>
      <c r="B26" s="1663"/>
      <c r="C26" s="704"/>
      <c r="D26" s="704"/>
      <c r="E26" s="1650"/>
      <c r="F26" s="1650"/>
      <c r="G26" s="1649" t="s">
        <v>548</v>
      </c>
      <c r="H26" s="1649" t="n">
        <v>2679.5698159</v>
      </c>
      <c r="I26" s="1649" t="s">
        <v>127</v>
      </c>
      <c r="J26" s="1649" t="n">
        <v>65.237942</v>
      </c>
      <c r="K26" s="1649" t="s">
        <v>127</v>
      </c>
      <c r="L26" s="1649" t="n">
        <v>0.00866645</v>
      </c>
      <c r="M26" s="1650"/>
      <c r="N26" s="1650"/>
      <c r="O26" s="1650"/>
      <c r="P26" s="1664"/>
    </row>
    <row r="27" customFormat="false" ht="12.75" hidden="false" customHeight="true" outlineLevel="0" collapsed="false">
      <c r="A27" s="1665" t="s">
        <v>1613</v>
      </c>
      <c r="B27" s="1666"/>
      <c r="C27" s="1655" t="s">
        <v>128</v>
      </c>
      <c r="D27" s="1655"/>
      <c r="E27" s="1655" t="s">
        <v>128</v>
      </c>
      <c r="F27" s="1655" t="s">
        <v>128</v>
      </c>
      <c r="G27" s="1655" t="s">
        <v>128</v>
      </c>
      <c r="H27" s="1655" t="s">
        <v>128</v>
      </c>
      <c r="I27" s="1655" t="s">
        <v>128</v>
      </c>
      <c r="J27" s="1655" t="s">
        <v>128</v>
      </c>
      <c r="K27" s="1655" t="s">
        <v>128</v>
      </c>
      <c r="L27" s="1655" t="s">
        <v>128</v>
      </c>
      <c r="M27" s="1655" t="s">
        <v>128</v>
      </c>
      <c r="N27" s="1655" t="s">
        <v>128</v>
      </c>
      <c r="O27" s="1655" t="s">
        <v>128</v>
      </c>
      <c r="P27" s="1656" t="s">
        <v>128</v>
      </c>
    </row>
    <row r="29" customFormat="false" ht="12" hidden="false" customHeight="true" outlineLevel="0" collapsed="false">
      <c r="A29" s="1667" t="s">
        <v>1614</v>
      </c>
    </row>
    <row r="30" customFormat="false" ht="12" hidden="false" customHeight="true" outlineLevel="0" collapsed="false">
      <c r="A30" s="1668" t="s">
        <v>1615</v>
      </c>
      <c r="G30" s="3" t="s">
        <v>305</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1" t="s">
        <v>1592</v>
      </c>
      <c r="B1" s="1672"/>
      <c r="C1" s="1672"/>
      <c r="D1" s="1672"/>
      <c r="E1" s="1672"/>
      <c r="F1" s="1673"/>
      <c r="G1" s="1673"/>
      <c r="H1" s="1674"/>
      <c r="I1" s="1674"/>
      <c r="J1" s="1674"/>
      <c r="K1" s="1674"/>
      <c r="L1" s="1674"/>
      <c r="M1" s="1674"/>
      <c r="N1" s="1673"/>
      <c r="O1" s="1673"/>
      <c r="P1" s="1673"/>
      <c r="Q1" s="112" t="s">
        <v>79</v>
      </c>
    </row>
    <row r="2" customFormat="false" ht="15.75" hidden="false" customHeight="true" outlineLevel="0" collapsed="false">
      <c r="A2" s="661" t="s">
        <v>1617</v>
      </c>
      <c r="B2" s="1675"/>
      <c r="C2" s="1673"/>
      <c r="D2" s="1673"/>
      <c r="E2" s="1673"/>
      <c r="F2" s="1673"/>
      <c r="G2" s="1673"/>
      <c r="H2" s="1674"/>
      <c r="I2" s="1674"/>
      <c r="J2" s="1674"/>
      <c r="K2" s="1674"/>
      <c r="L2" s="1674"/>
      <c r="M2" s="1674"/>
      <c r="N2" s="1673"/>
      <c r="O2" s="1673"/>
      <c r="P2" s="1673"/>
      <c r="Q2" s="112" t="s">
        <v>81</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2" t="s">
        <v>82</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458</v>
      </c>
      <c r="B5" s="1619" t="s">
        <v>1618</v>
      </c>
      <c r="C5" s="1619"/>
      <c r="D5" s="1619"/>
      <c r="E5" s="1619"/>
      <c r="F5" s="1619" t="s">
        <v>423</v>
      </c>
      <c r="G5" s="1681" t="s">
        <v>424</v>
      </c>
      <c r="H5" s="1681" t="s">
        <v>1619</v>
      </c>
      <c r="I5" s="1681"/>
      <c r="J5" s="1681" t="s">
        <v>498</v>
      </c>
      <c r="K5" s="1681"/>
      <c r="L5" s="1681" t="s">
        <v>499</v>
      </c>
      <c r="M5" s="1681"/>
      <c r="N5" s="1681" t="s">
        <v>500</v>
      </c>
      <c r="O5" s="1681" t="s">
        <v>1595</v>
      </c>
      <c r="P5" s="1681" t="s">
        <v>89</v>
      </c>
      <c r="Q5" s="1682" t="s">
        <v>501</v>
      </c>
    </row>
    <row r="6" customFormat="false" ht="12" hidden="false" customHeight="true" outlineLevel="0" collapsed="false">
      <c r="A6" s="1683" t="s">
        <v>387</v>
      </c>
      <c r="B6" s="1624" t="s">
        <v>1620</v>
      </c>
      <c r="C6" s="1624"/>
      <c r="D6" s="1624"/>
      <c r="E6" s="1624"/>
      <c r="F6" s="1684"/>
      <c r="G6" s="1685"/>
      <c r="H6" s="1626" t="s">
        <v>502</v>
      </c>
      <c r="I6" s="1686" t="s">
        <v>503</v>
      </c>
      <c r="J6" s="1626" t="s">
        <v>502</v>
      </c>
      <c r="K6" s="1686" t="s">
        <v>503</v>
      </c>
      <c r="L6" s="1626" t="s">
        <v>502</v>
      </c>
      <c r="M6" s="1686" t="s">
        <v>503</v>
      </c>
      <c r="N6" s="1685"/>
      <c r="O6" s="1685"/>
      <c r="P6" s="1685"/>
      <c r="Q6" s="1687"/>
    </row>
    <row r="7" customFormat="false" ht="14.25" hidden="false" customHeight="true" outlineLevel="0" collapsed="false">
      <c r="A7" s="1688"/>
      <c r="B7" s="1630" t="s">
        <v>91</v>
      </c>
      <c r="C7" s="1630"/>
      <c r="D7" s="1630"/>
      <c r="E7" s="1630"/>
      <c r="F7" s="1630"/>
      <c r="G7" s="1630"/>
      <c r="H7" s="1630" t="s">
        <v>654</v>
      </c>
      <c r="I7" s="1630"/>
      <c r="J7" s="1630"/>
      <c r="K7" s="1630"/>
      <c r="L7" s="1631" t="s">
        <v>91</v>
      </c>
      <c r="M7" s="1631"/>
      <c r="N7" s="1631"/>
      <c r="O7" s="1631"/>
      <c r="P7" s="1631"/>
      <c r="Q7" s="1631"/>
    </row>
    <row r="8" customFormat="false" ht="13.5" hidden="false" customHeight="true" outlineLevel="0" collapsed="false">
      <c r="A8" s="1689" t="s">
        <v>1621</v>
      </c>
      <c r="B8" s="1690"/>
      <c r="C8" s="1691" t="n">
        <v>1202.6243273</v>
      </c>
      <c r="D8" s="1691"/>
      <c r="E8" s="1691"/>
      <c r="F8" s="1692"/>
      <c r="G8" s="1693" t="n">
        <v>1.422</v>
      </c>
      <c r="H8" s="1694"/>
      <c r="I8" s="1692"/>
      <c r="J8" s="1694"/>
      <c r="K8" s="1692"/>
      <c r="L8" s="1694"/>
      <c r="M8" s="1692"/>
      <c r="N8" s="1695" t="s">
        <v>170</v>
      </c>
      <c r="O8" s="1695" t="s">
        <v>170</v>
      </c>
      <c r="P8" s="1693" t="n">
        <v>478.173883</v>
      </c>
      <c r="Q8" s="1696" t="s">
        <v>170</v>
      </c>
    </row>
    <row r="9" customFormat="false" ht="12" hidden="false" customHeight="true" outlineLevel="0" collapsed="false">
      <c r="A9" s="1697" t="s">
        <v>1622</v>
      </c>
      <c r="B9" s="1698"/>
      <c r="C9" s="1699"/>
      <c r="D9" s="1699"/>
      <c r="E9" s="1699"/>
      <c r="F9" s="1700" t="n">
        <v>927.09880791659</v>
      </c>
      <c r="G9" s="1700" t="n">
        <v>73.248974189534</v>
      </c>
      <c r="H9" s="700"/>
      <c r="I9" s="1701"/>
      <c r="J9" s="700"/>
      <c r="K9" s="1701"/>
      <c r="L9" s="700"/>
      <c r="M9" s="1701"/>
      <c r="N9" s="1702" t="n">
        <v>20.70909509021</v>
      </c>
      <c r="O9" s="1702" t="n">
        <v>306.3768819343</v>
      </c>
      <c r="P9" s="1702" t="n">
        <v>42.96935774911</v>
      </c>
      <c r="Q9" s="1702" t="n">
        <v>3.273855829462</v>
      </c>
      <c r="R9" s="16"/>
    </row>
    <row r="10" customFormat="false" ht="12" hidden="false" customHeight="true" outlineLevel="0" collapsed="false">
      <c r="A10" s="1703" t="s">
        <v>1623</v>
      </c>
      <c r="B10" s="1704"/>
      <c r="C10" s="1705"/>
      <c r="D10" s="1705"/>
      <c r="E10" s="1705"/>
      <c r="F10" s="1706" t="n">
        <v>644.842371634</v>
      </c>
      <c r="G10" s="892"/>
      <c r="H10" s="704"/>
      <c r="I10" s="1705"/>
      <c r="J10" s="704"/>
      <c r="K10" s="1705"/>
      <c r="L10" s="704"/>
      <c r="M10" s="1705"/>
      <c r="N10" s="892"/>
      <c r="O10" s="892"/>
      <c r="P10" s="892"/>
      <c r="Q10" s="1707"/>
    </row>
    <row r="11" customFormat="false" ht="12" hidden="false" customHeight="true" outlineLevel="0" collapsed="false">
      <c r="A11" s="1703" t="s">
        <v>843</v>
      </c>
      <c r="B11" s="1704"/>
      <c r="C11" s="1705"/>
      <c r="D11" s="1705"/>
      <c r="E11" s="1705"/>
      <c r="F11" s="1708" t="n">
        <v>254.050900976</v>
      </c>
      <c r="G11" s="1708" t="n">
        <v>8.889623681</v>
      </c>
      <c r="H11" s="704"/>
      <c r="I11" s="1705"/>
      <c r="J11" s="704"/>
      <c r="K11" s="1705"/>
      <c r="L11" s="704"/>
      <c r="M11" s="1705"/>
      <c r="N11" s="704"/>
      <c r="O11" s="704"/>
      <c r="P11" s="1709" t="s">
        <v>127</v>
      </c>
      <c r="Q11" s="1710"/>
    </row>
    <row r="12" customFormat="false" ht="12" hidden="false" customHeight="true" outlineLevel="0" collapsed="false">
      <c r="A12" s="1703" t="s">
        <v>853</v>
      </c>
      <c r="B12" s="1704"/>
      <c r="C12" s="1705"/>
      <c r="D12" s="1705"/>
      <c r="E12" s="1705"/>
      <c r="F12" s="1708" t="n">
        <v>13.61616</v>
      </c>
      <c r="G12" s="704"/>
      <c r="H12" s="704"/>
      <c r="I12" s="1705"/>
      <c r="J12" s="704"/>
      <c r="K12" s="1705"/>
      <c r="L12" s="704"/>
      <c r="M12" s="1705"/>
      <c r="N12" s="704"/>
      <c r="O12" s="704"/>
      <c r="P12" s="1709" t="s">
        <v>128</v>
      </c>
      <c r="Q12" s="1710"/>
    </row>
    <row r="13" customFormat="false" ht="13.5" hidden="false" customHeight="true" outlineLevel="0" collapsed="false">
      <c r="A13" s="1703" t="s">
        <v>1624</v>
      </c>
      <c r="B13" s="1711"/>
      <c r="C13" s="1712"/>
      <c r="D13" s="1712"/>
      <c r="E13" s="1712"/>
      <c r="F13" s="1708" t="s">
        <v>119</v>
      </c>
      <c r="G13" s="1708" t="n">
        <v>64.180700148</v>
      </c>
      <c r="H13" s="704"/>
      <c r="I13" s="1705"/>
      <c r="J13" s="704"/>
      <c r="K13" s="1705"/>
      <c r="L13" s="704"/>
      <c r="M13" s="1705"/>
      <c r="N13" s="1705"/>
      <c r="O13" s="704"/>
      <c r="P13" s="1709" t="s">
        <v>128</v>
      </c>
      <c r="Q13" s="1710"/>
    </row>
    <row r="14" customFormat="false" ht="12" hidden="false" customHeight="true" outlineLevel="0" collapsed="false">
      <c r="A14" s="1703" t="s">
        <v>863</v>
      </c>
      <c r="B14" s="1704"/>
      <c r="C14" s="1705"/>
      <c r="D14" s="1705"/>
      <c r="E14" s="1705"/>
      <c r="F14" s="1708" t="s">
        <v>170</v>
      </c>
      <c r="G14" s="1708" t="s">
        <v>170</v>
      </c>
      <c r="H14" s="704"/>
      <c r="I14" s="1705"/>
      <c r="J14" s="704"/>
      <c r="K14" s="1705"/>
      <c r="L14" s="704"/>
      <c r="M14" s="1705"/>
      <c r="N14" s="1709" t="s">
        <v>170</v>
      </c>
      <c r="O14" s="1709" t="s">
        <v>170</v>
      </c>
      <c r="P14" s="1709" t="s">
        <v>170</v>
      </c>
      <c r="Q14" s="1710"/>
    </row>
    <row r="15" customFormat="false" ht="12" hidden="false" customHeight="true" outlineLevel="0" collapsed="false">
      <c r="A15" s="1703" t="s">
        <v>1625</v>
      </c>
      <c r="B15" s="1704"/>
      <c r="C15" s="1705"/>
      <c r="D15" s="1705"/>
      <c r="E15" s="1705"/>
      <c r="F15" s="1708" t="n">
        <v>14.58937530659</v>
      </c>
      <c r="G15" s="1708" t="n">
        <v>0.178650360534</v>
      </c>
      <c r="H15" s="704"/>
      <c r="I15" s="1705"/>
      <c r="J15" s="704"/>
      <c r="K15" s="1705"/>
      <c r="L15" s="704"/>
      <c r="M15" s="1705"/>
      <c r="N15" s="1713" t="n">
        <v>6.45693444311</v>
      </c>
      <c r="O15" s="1713" t="n">
        <v>306.3768819343</v>
      </c>
      <c r="P15" s="1713" t="n">
        <v>42.96935774911</v>
      </c>
      <c r="Q15" s="588" t="n">
        <v>3.273855829462</v>
      </c>
    </row>
    <row r="16" customFormat="false" ht="12.75" hidden="false" customHeight="true" outlineLevel="0" collapsed="false">
      <c r="A16" s="1714" t="s">
        <v>1613</v>
      </c>
      <c r="B16" s="1715"/>
      <c r="C16" s="1716"/>
      <c r="D16" s="1716"/>
      <c r="E16" s="1716"/>
      <c r="F16" s="1655" t="s">
        <v>128</v>
      </c>
      <c r="G16" s="1655" t="s">
        <v>128</v>
      </c>
      <c r="H16" s="706"/>
      <c r="I16" s="1716"/>
      <c r="J16" s="706"/>
      <c r="K16" s="1716"/>
      <c r="L16" s="706"/>
      <c r="M16" s="1716"/>
      <c r="N16" s="1709" t="s">
        <v>128</v>
      </c>
      <c r="O16" s="1709" t="s">
        <v>128</v>
      </c>
      <c r="P16" s="1709" t="s">
        <v>128</v>
      </c>
      <c r="Q16" s="1717" t="s">
        <v>128</v>
      </c>
    </row>
    <row r="17" customFormat="false" ht="13.5" hidden="false" customHeight="true" outlineLevel="0" collapsed="false">
      <c r="A17" s="1718" t="s">
        <v>1626</v>
      </c>
      <c r="B17" s="1719" t="s">
        <v>1627</v>
      </c>
      <c r="C17" s="1720" t="n">
        <v>-47359.0643475998</v>
      </c>
      <c r="D17" s="1720"/>
      <c r="E17" s="1720"/>
      <c r="F17" s="1700" t="n">
        <v>4.87926693501254</v>
      </c>
      <c r="G17" s="1700" t="n">
        <v>0.0335449601782112</v>
      </c>
      <c r="H17" s="700"/>
      <c r="I17" s="1701"/>
      <c r="J17" s="700"/>
      <c r="K17" s="1701"/>
      <c r="L17" s="700"/>
      <c r="M17" s="1701"/>
      <c r="N17" s="1702" t="n">
        <v>1.21241070358392</v>
      </c>
      <c r="O17" s="1702" t="n">
        <v>42.6935856813597</v>
      </c>
      <c r="P17" s="1721" t="s">
        <v>1133</v>
      </c>
      <c r="Q17" s="1721" t="s">
        <v>128</v>
      </c>
      <c r="R17" s="16"/>
    </row>
    <row r="18" customFormat="false" ht="14.25" hidden="false" customHeight="true" outlineLevel="0" collapsed="false">
      <c r="A18" s="1722" t="s">
        <v>1134</v>
      </c>
      <c r="B18" s="1723" t="s">
        <v>1627</v>
      </c>
      <c r="C18" s="1724" t="n">
        <v>-47164.9129699728</v>
      </c>
      <c r="D18" s="1724"/>
      <c r="E18" s="1724"/>
      <c r="F18" s="1725" t="n">
        <v>4.87926693501254</v>
      </c>
      <c r="G18" s="1725" t="n">
        <v>0.0335449601782112</v>
      </c>
      <c r="H18" s="1650"/>
      <c r="I18" s="1726"/>
      <c r="J18" s="1650"/>
      <c r="K18" s="1726"/>
      <c r="L18" s="1650"/>
      <c r="M18" s="1726"/>
      <c r="N18" s="1713" t="n">
        <v>1.21241070358392</v>
      </c>
      <c r="O18" s="1713" t="n">
        <v>42.6935856813597</v>
      </c>
      <c r="P18" s="1153" t="s">
        <v>127</v>
      </c>
      <c r="Q18" s="1727"/>
    </row>
    <row r="19" customFormat="false" ht="13.5" hidden="false" customHeight="true" outlineLevel="0" collapsed="false">
      <c r="A19" s="1722" t="s">
        <v>1137</v>
      </c>
      <c r="B19" s="1723" t="s">
        <v>1627</v>
      </c>
      <c r="C19" s="1724" t="s">
        <v>261</v>
      </c>
      <c r="D19" s="1724"/>
      <c r="E19" s="1724"/>
      <c r="F19" s="1728" t="s">
        <v>261</v>
      </c>
      <c r="G19" s="1728" t="s">
        <v>261</v>
      </c>
      <c r="H19" s="1729"/>
      <c r="I19" s="1730"/>
      <c r="J19" s="1729"/>
      <c r="K19" s="1730"/>
      <c r="L19" s="1729"/>
      <c r="M19" s="1730"/>
      <c r="N19" s="1709" t="s">
        <v>199</v>
      </c>
      <c r="O19" s="1709" t="s">
        <v>199</v>
      </c>
      <c r="P19" s="1731" t="s">
        <v>199</v>
      </c>
      <c r="Q19" s="1732"/>
    </row>
    <row r="20" customFormat="false" ht="13.5" hidden="false" customHeight="true" outlineLevel="0" collapsed="false">
      <c r="A20" s="1722" t="s">
        <v>1140</v>
      </c>
      <c r="B20" s="1723" t="s">
        <v>1627</v>
      </c>
      <c r="C20" s="1724" t="n">
        <v>-607.451530568235</v>
      </c>
      <c r="D20" s="1724"/>
      <c r="E20" s="1724"/>
      <c r="F20" s="1728" t="s">
        <v>1141</v>
      </c>
      <c r="G20" s="1728" t="s">
        <v>1141</v>
      </c>
      <c r="H20" s="1729"/>
      <c r="I20" s="1730"/>
      <c r="J20" s="1729"/>
      <c r="K20" s="1730"/>
      <c r="L20" s="1729"/>
      <c r="M20" s="1730"/>
      <c r="N20" s="1709" t="s">
        <v>127</v>
      </c>
      <c r="O20" s="1709" t="s">
        <v>127</v>
      </c>
      <c r="P20" s="1731" t="s">
        <v>127</v>
      </c>
      <c r="Q20" s="1732"/>
    </row>
    <row r="21" customFormat="false" ht="13.5" hidden="false" customHeight="true" outlineLevel="0" collapsed="false">
      <c r="A21" s="1722" t="s">
        <v>1144</v>
      </c>
      <c r="B21" s="1723" t="s">
        <v>1627</v>
      </c>
      <c r="C21" s="1724" t="s">
        <v>1141</v>
      </c>
      <c r="D21" s="1724"/>
      <c r="E21" s="1724"/>
      <c r="F21" s="1728" t="s">
        <v>1141</v>
      </c>
      <c r="G21" s="1728" t="s">
        <v>1141</v>
      </c>
      <c r="H21" s="1729"/>
      <c r="I21" s="1730"/>
      <c r="J21" s="1729"/>
      <c r="K21" s="1730"/>
      <c r="L21" s="1729"/>
      <c r="M21" s="1730"/>
      <c r="N21" s="1709" t="s">
        <v>127</v>
      </c>
      <c r="O21" s="1709" t="s">
        <v>127</v>
      </c>
      <c r="P21" s="1731" t="s">
        <v>127</v>
      </c>
      <c r="Q21" s="1732"/>
    </row>
    <row r="22" customFormat="false" ht="13.5" hidden="false" customHeight="true" outlineLevel="0" collapsed="false">
      <c r="A22" s="1722" t="s">
        <v>1628</v>
      </c>
      <c r="B22" s="1723" t="s">
        <v>1627</v>
      </c>
      <c r="C22" s="1724" t="n">
        <v>413.300152941177</v>
      </c>
      <c r="D22" s="1724"/>
      <c r="E22" s="1724"/>
      <c r="F22" s="1728" t="s">
        <v>170</v>
      </c>
      <c r="G22" s="1733" t="s">
        <v>170</v>
      </c>
      <c r="H22" s="1729"/>
      <c r="I22" s="1730"/>
      <c r="J22" s="1729"/>
      <c r="K22" s="1730"/>
      <c r="L22" s="1729"/>
      <c r="M22" s="1730"/>
      <c r="N22" s="1709" t="s">
        <v>170</v>
      </c>
      <c r="O22" s="1709" t="s">
        <v>170</v>
      </c>
      <c r="P22" s="1734" t="s">
        <v>170</v>
      </c>
      <c r="Q22" s="1735"/>
    </row>
    <row r="23" customFormat="false" ht="13.5" hidden="false" customHeight="true" outlineLevel="0" collapsed="false">
      <c r="A23" s="1722" t="s">
        <v>1150</v>
      </c>
      <c r="B23" s="1723" t="s">
        <v>1627</v>
      </c>
      <c r="C23" s="1724" t="s">
        <v>1141</v>
      </c>
      <c r="D23" s="1724"/>
      <c r="E23" s="1724"/>
      <c r="F23" s="1736" t="s">
        <v>1141</v>
      </c>
      <c r="G23" s="1737" t="s">
        <v>1141</v>
      </c>
      <c r="H23" s="1738"/>
      <c r="I23" s="1739"/>
      <c r="J23" s="1738"/>
      <c r="K23" s="1739"/>
      <c r="L23" s="1738"/>
      <c r="M23" s="1739"/>
      <c r="N23" s="1709" t="s">
        <v>170</v>
      </c>
      <c r="O23" s="1709" t="s">
        <v>170</v>
      </c>
      <c r="P23" s="1740" t="s">
        <v>170</v>
      </c>
      <c r="Q23" s="1741"/>
    </row>
    <row r="24" customFormat="false" ht="14.25" hidden="false" customHeight="true" outlineLevel="0" collapsed="false">
      <c r="A24" s="1742" t="s">
        <v>1629</v>
      </c>
      <c r="B24" s="1743" t="s">
        <v>1627</v>
      </c>
      <c r="C24" s="1744" t="s">
        <v>201</v>
      </c>
      <c r="D24" s="1744"/>
      <c r="E24" s="1744"/>
      <c r="F24" s="1745" t="s">
        <v>128</v>
      </c>
      <c r="G24" s="1744" t="s">
        <v>128</v>
      </c>
      <c r="H24" s="1746"/>
      <c r="I24" s="1747"/>
      <c r="J24" s="1746"/>
      <c r="K24" s="1747"/>
      <c r="L24" s="1746"/>
      <c r="M24" s="1747"/>
      <c r="N24" s="1709" t="s">
        <v>128</v>
      </c>
      <c r="O24" s="1709" t="s">
        <v>128</v>
      </c>
      <c r="P24" s="1748" t="s">
        <v>128</v>
      </c>
      <c r="Q24" s="1749" t="s">
        <v>128</v>
      </c>
    </row>
    <row r="25" customFormat="false" ht="12" hidden="false" customHeight="true" outlineLevel="0" collapsed="false">
      <c r="A25" s="1718" t="s">
        <v>1630</v>
      </c>
      <c r="B25" s="1750"/>
      <c r="C25" s="1751" t="n">
        <v>25.569363</v>
      </c>
      <c r="D25" s="1751"/>
      <c r="E25" s="1751"/>
      <c r="F25" s="1700" t="n">
        <v>577.280605364</v>
      </c>
      <c r="G25" s="1700" t="n">
        <v>3.733332375</v>
      </c>
      <c r="H25" s="700"/>
      <c r="I25" s="1701"/>
      <c r="J25" s="700"/>
      <c r="K25" s="1701"/>
      <c r="L25" s="700"/>
      <c r="M25" s="1701"/>
      <c r="N25" s="1702" t="n">
        <v>0.313054897</v>
      </c>
      <c r="O25" s="1702" t="n">
        <v>2.484851738</v>
      </c>
      <c r="P25" s="1702" t="n">
        <v>20.170309831</v>
      </c>
      <c r="Q25" s="1702" t="n">
        <v>0.26827201</v>
      </c>
      <c r="R25" s="16"/>
    </row>
    <row r="26" customFormat="false" ht="13.5" hidden="false" customHeight="true" outlineLevel="0" collapsed="false">
      <c r="A26" s="1703" t="s">
        <v>1440</v>
      </c>
      <c r="B26" s="1752" t="s">
        <v>1631</v>
      </c>
      <c r="C26" s="1708" t="n">
        <v>13.637601</v>
      </c>
      <c r="D26" s="1708"/>
      <c r="E26" s="1708"/>
      <c r="F26" s="1706" t="n">
        <v>456.170545687</v>
      </c>
      <c r="G26" s="590" t="n">
        <v>0.004536071</v>
      </c>
      <c r="H26" s="704"/>
      <c r="I26" s="1705"/>
      <c r="J26" s="704"/>
      <c r="K26" s="1705"/>
      <c r="L26" s="704"/>
      <c r="M26" s="1705"/>
      <c r="N26" s="1753" t="n">
        <v>0.070962677</v>
      </c>
      <c r="O26" s="1713" t="n">
        <v>1.321525683</v>
      </c>
      <c r="P26" s="1713" t="n">
        <v>0.33477919</v>
      </c>
      <c r="Q26" s="1754" t="n">
        <v>0.04959692</v>
      </c>
    </row>
    <row r="27" customFormat="false" ht="13.5" hidden="false" customHeight="true" outlineLevel="0" collapsed="false">
      <c r="A27" s="1703" t="s">
        <v>1632</v>
      </c>
      <c r="B27" s="1704"/>
      <c r="C27" s="1705"/>
      <c r="D27" s="1705"/>
      <c r="E27" s="1705"/>
      <c r="F27" s="1708" t="n">
        <v>92.452883115</v>
      </c>
      <c r="G27" s="1708" t="n">
        <v>3.69746094</v>
      </c>
      <c r="H27" s="704"/>
      <c r="I27" s="1705"/>
      <c r="J27" s="704"/>
      <c r="K27" s="1705"/>
      <c r="L27" s="704"/>
      <c r="M27" s="1705"/>
      <c r="N27" s="1709" t="s">
        <v>128</v>
      </c>
      <c r="O27" s="1709" t="s">
        <v>128</v>
      </c>
      <c r="P27" s="1709" t="s">
        <v>127</v>
      </c>
      <c r="Q27" s="1710"/>
    </row>
    <row r="28" customFormat="false" ht="13.5" hidden="false" customHeight="true" outlineLevel="0" collapsed="false">
      <c r="A28" s="1703" t="s">
        <v>1633</v>
      </c>
      <c r="B28" s="1752" t="s">
        <v>1631</v>
      </c>
      <c r="C28" s="1708" t="n">
        <v>11.931762</v>
      </c>
      <c r="D28" s="1708"/>
      <c r="E28" s="1708"/>
      <c r="F28" s="1708" t="n">
        <v>0.027755662</v>
      </c>
      <c r="G28" s="1708" t="n">
        <v>0.031335364</v>
      </c>
      <c r="H28" s="704"/>
      <c r="I28" s="1705"/>
      <c r="J28" s="704"/>
      <c r="K28" s="1705"/>
      <c r="L28" s="704"/>
      <c r="M28" s="1705"/>
      <c r="N28" s="1713" t="n">
        <v>0.24209222</v>
      </c>
      <c r="O28" s="1713" t="n">
        <v>1.163326055</v>
      </c>
      <c r="P28" s="1713" t="n">
        <v>0.091102441</v>
      </c>
      <c r="Q28" s="1713" t="n">
        <v>0.21867509</v>
      </c>
      <c r="R28" s="16"/>
    </row>
    <row r="29" customFormat="false" ht="12.75" hidden="false" customHeight="true" outlineLevel="0" collapsed="false">
      <c r="A29" s="1714" t="s">
        <v>1634</v>
      </c>
      <c r="B29" s="1755"/>
      <c r="C29" s="1756" t="s">
        <v>128</v>
      </c>
      <c r="D29" s="1756"/>
      <c r="E29" s="1756"/>
      <c r="F29" s="1756" t="n">
        <v>28.6294209</v>
      </c>
      <c r="G29" s="1756" t="s">
        <v>127</v>
      </c>
      <c r="H29" s="706"/>
      <c r="I29" s="1716"/>
      <c r="J29" s="706"/>
      <c r="K29" s="1716"/>
      <c r="L29" s="706"/>
      <c r="M29" s="1716"/>
      <c r="N29" s="1709" t="s">
        <v>127</v>
      </c>
      <c r="O29" s="1709" t="s">
        <v>127</v>
      </c>
      <c r="P29" s="1713" t="n">
        <v>19.7444282</v>
      </c>
      <c r="Q29" s="1709" t="s">
        <v>127</v>
      </c>
      <c r="R29" s="16"/>
    </row>
    <row r="30" customFormat="false" ht="13.5" hidden="false" customHeight="true" outlineLevel="0" collapsed="false">
      <c r="A30" s="1718" t="s">
        <v>1635</v>
      </c>
      <c r="B30" s="1757"/>
      <c r="C30" s="1751" t="s">
        <v>128</v>
      </c>
      <c r="D30" s="1751"/>
      <c r="E30" s="1751"/>
      <c r="F30" s="1700" t="s">
        <v>128</v>
      </c>
      <c r="G30" s="1700" t="s">
        <v>128</v>
      </c>
      <c r="H30" s="1700" t="s">
        <v>128</v>
      </c>
      <c r="I30" s="1700" t="s">
        <v>128</v>
      </c>
      <c r="J30" s="1700" t="s">
        <v>128</v>
      </c>
      <c r="K30" s="1700" t="s">
        <v>128</v>
      </c>
      <c r="L30" s="1700" t="s">
        <v>128</v>
      </c>
      <c r="M30" s="1700" t="s">
        <v>128</v>
      </c>
      <c r="N30" s="1721" t="s">
        <v>128</v>
      </c>
      <c r="O30" s="1721" t="s">
        <v>128</v>
      </c>
      <c r="P30" s="1721" t="s">
        <v>128</v>
      </c>
      <c r="Q30" s="1721" t="s">
        <v>128</v>
      </c>
      <c r="R30" s="16"/>
    </row>
    <row r="31" customFormat="false" ht="12.75" hidden="false" customHeight="true" outlineLevel="0" collapsed="false">
      <c r="A31" s="134" t="s">
        <v>105</v>
      </c>
      <c r="B31" s="1758"/>
      <c r="C31" s="1759" t="s">
        <v>128</v>
      </c>
      <c r="D31" s="1759"/>
      <c r="E31" s="1759"/>
      <c r="F31" s="598" t="s">
        <v>128</v>
      </c>
      <c r="G31" s="598" t="s">
        <v>128</v>
      </c>
      <c r="H31" s="598" t="s">
        <v>128</v>
      </c>
      <c r="I31" s="598" t="s">
        <v>128</v>
      </c>
      <c r="J31" s="598" t="s">
        <v>128</v>
      </c>
      <c r="K31" s="598" t="s">
        <v>128</v>
      </c>
      <c r="L31" s="598" t="s">
        <v>128</v>
      </c>
      <c r="M31" s="598" t="s">
        <v>128</v>
      </c>
      <c r="N31" s="598" t="s">
        <v>128</v>
      </c>
      <c r="O31" s="598" t="s">
        <v>128</v>
      </c>
      <c r="P31" s="598" t="s">
        <v>128</v>
      </c>
      <c r="Q31" s="847"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1" t="s">
        <v>1636</v>
      </c>
      <c r="O1" s="112" t="s">
        <v>79</v>
      </c>
    </row>
    <row r="2" customFormat="false" ht="15.75" hidden="false" customHeight="true" outlineLevel="0" collapsed="false">
      <c r="A2" s="661" t="s">
        <v>1637</v>
      </c>
      <c r="O2" s="112" t="s">
        <v>81</v>
      </c>
    </row>
    <row r="3" customFormat="false" ht="15.75" hidden="false" customHeight="true" outlineLevel="0" collapsed="false">
      <c r="O3" s="112" t="s">
        <v>82</v>
      </c>
    </row>
    <row r="4" customFormat="false" ht="12.75" hidden="false" customHeight="true" outlineLevel="0" collapsed="false">
      <c r="O4" s="1678"/>
    </row>
    <row r="5" customFormat="false" ht="13.5" hidden="false" customHeight="true" outlineLevel="0" collapsed="false">
      <c r="A5" s="1617" t="s">
        <v>384</v>
      </c>
      <c r="B5" s="1619" t="s">
        <v>1594</v>
      </c>
      <c r="C5" s="1619"/>
      <c r="D5" s="1620" t="s">
        <v>423</v>
      </c>
      <c r="E5" s="1620" t="s">
        <v>424</v>
      </c>
      <c r="F5" s="1620" t="s">
        <v>728</v>
      </c>
      <c r="G5" s="1620"/>
      <c r="H5" s="1620" t="s">
        <v>731</v>
      </c>
      <c r="I5" s="1620"/>
      <c r="J5" s="1619" t="s">
        <v>499</v>
      </c>
      <c r="K5" s="1619"/>
      <c r="L5" s="1620" t="s">
        <v>500</v>
      </c>
      <c r="M5" s="1620" t="s">
        <v>1595</v>
      </c>
      <c r="N5" s="1620" t="s">
        <v>89</v>
      </c>
      <c r="O5" s="1621" t="s">
        <v>501</v>
      </c>
    </row>
    <row r="6" customFormat="false" ht="12" hidden="false" customHeight="true" outlineLevel="0" collapsed="false">
      <c r="A6" s="1622" t="s">
        <v>387</v>
      </c>
      <c r="B6" s="1624" t="s">
        <v>1596</v>
      </c>
      <c r="C6" s="1624"/>
      <c r="D6" s="1761"/>
      <c r="E6" s="1761"/>
      <c r="F6" s="1626" t="s">
        <v>502</v>
      </c>
      <c r="G6" s="1626" t="s">
        <v>503</v>
      </c>
      <c r="H6" s="1626" t="s">
        <v>502</v>
      </c>
      <c r="I6" s="1626" t="s">
        <v>503</v>
      </c>
      <c r="J6" s="1626" t="s">
        <v>502</v>
      </c>
      <c r="K6" s="1626" t="s">
        <v>503</v>
      </c>
      <c r="L6" s="1761"/>
      <c r="M6" s="1761"/>
      <c r="N6" s="1761"/>
      <c r="O6" s="1762"/>
    </row>
    <row r="7" customFormat="false" ht="14.25" hidden="false" customHeight="true" outlineLevel="0" collapsed="false">
      <c r="A7" s="1763"/>
      <c r="B7" s="1630" t="s">
        <v>91</v>
      </c>
      <c r="C7" s="1630"/>
      <c r="D7" s="1630"/>
      <c r="E7" s="1630"/>
      <c r="F7" s="1764" t="s">
        <v>504</v>
      </c>
      <c r="G7" s="1764"/>
      <c r="H7" s="1764"/>
      <c r="I7" s="1764"/>
      <c r="J7" s="1631" t="s">
        <v>91</v>
      </c>
      <c r="K7" s="1631"/>
      <c r="L7" s="1631"/>
      <c r="M7" s="1631"/>
      <c r="N7" s="1631"/>
      <c r="O7" s="1631"/>
    </row>
    <row r="8" customFormat="false" ht="15" hidden="false" customHeight="true" outlineLevel="0" collapsed="false">
      <c r="A8" s="1697" t="s">
        <v>1638</v>
      </c>
      <c r="B8" s="1765"/>
      <c r="C8" s="1765"/>
      <c r="D8" s="700"/>
      <c r="E8" s="700"/>
      <c r="F8" s="700"/>
      <c r="G8" s="700"/>
      <c r="H8" s="700"/>
      <c r="I8" s="700"/>
      <c r="J8" s="700"/>
      <c r="K8" s="700"/>
      <c r="L8" s="700"/>
      <c r="M8" s="700"/>
      <c r="N8" s="700"/>
      <c r="O8" s="1766"/>
    </row>
    <row r="9" customFormat="false" ht="12" hidden="false" customHeight="true" outlineLevel="0" collapsed="false">
      <c r="A9" s="1767" t="s">
        <v>139</v>
      </c>
      <c r="B9" s="1768" t="n">
        <v>29939.159</v>
      </c>
      <c r="C9" s="1768"/>
      <c r="D9" s="1768" t="n">
        <v>1.2490904037</v>
      </c>
      <c r="E9" s="1768" t="n">
        <v>0.822419999</v>
      </c>
      <c r="F9" s="51"/>
      <c r="G9" s="51"/>
      <c r="H9" s="51"/>
      <c r="I9" s="51"/>
      <c r="J9" s="51"/>
      <c r="K9" s="51"/>
      <c r="L9" s="1768" t="n">
        <v>538.216333</v>
      </c>
      <c r="M9" s="1768" t="n">
        <v>28.8136406</v>
      </c>
      <c r="N9" s="1768" t="n">
        <v>30.84677095</v>
      </c>
      <c r="O9" s="1769" t="n">
        <v>555.467</v>
      </c>
    </row>
    <row r="10" customFormat="false" ht="12" hidden="false" customHeight="true" outlineLevel="0" collapsed="false">
      <c r="A10" s="1648" t="s">
        <v>140</v>
      </c>
      <c r="B10" s="1643" t="n">
        <v>8142.75</v>
      </c>
      <c r="C10" s="1643"/>
      <c r="D10" s="1660" t="n">
        <v>0.0913554037</v>
      </c>
      <c r="E10" s="1660" t="n">
        <v>0.258499999</v>
      </c>
      <c r="F10" s="51"/>
      <c r="G10" s="51"/>
      <c r="H10" s="51"/>
      <c r="I10" s="51"/>
      <c r="J10" s="51"/>
      <c r="K10" s="51"/>
      <c r="L10" s="1660" t="n">
        <v>43.415933</v>
      </c>
      <c r="M10" s="1660" t="n">
        <v>14.9052406</v>
      </c>
      <c r="N10" s="1660" t="n">
        <v>7.11102095</v>
      </c>
      <c r="O10" s="1661" t="n">
        <v>2.585</v>
      </c>
    </row>
    <row r="11" customFormat="false" ht="12" hidden="false" customHeight="true" outlineLevel="0" collapsed="false">
      <c r="A11" s="1648" t="s">
        <v>141</v>
      </c>
      <c r="B11" s="1643" t="n">
        <v>21796.409</v>
      </c>
      <c r="C11" s="1643"/>
      <c r="D11" s="1643" t="n">
        <v>1.157735</v>
      </c>
      <c r="E11" s="1643" t="n">
        <v>0.56392</v>
      </c>
      <c r="F11" s="51"/>
      <c r="G11" s="51"/>
      <c r="H11" s="51"/>
      <c r="I11" s="51"/>
      <c r="J11" s="51"/>
      <c r="K11" s="51"/>
      <c r="L11" s="1643" t="n">
        <v>494.8004</v>
      </c>
      <c r="M11" s="1643" t="n">
        <v>13.9084</v>
      </c>
      <c r="N11" s="1643" t="n">
        <v>23.73575</v>
      </c>
      <c r="O11" s="1645" t="n">
        <v>552.882</v>
      </c>
    </row>
    <row r="12" customFormat="false" ht="12" hidden="false" customHeight="true" outlineLevel="0" collapsed="false">
      <c r="A12" s="1767" t="s">
        <v>142</v>
      </c>
      <c r="B12" s="1768" t="s">
        <v>128</v>
      </c>
      <c r="C12" s="1768"/>
      <c r="D12" s="1768" t="s">
        <v>128</v>
      </c>
      <c r="E12" s="1768" t="s">
        <v>128</v>
      </c>
      <c r="F12" s="51"/>
      <c r="G12" s="51"/>
      <c r="H12" s="51"/>
      <c r="I12" s="51"/>
      <c r="J12" s="51"/>
      <c r="K12" s="51"/>
      <c r="L12" s="1768" t="s">
        <v>128</v>
      </c>
      <c r="M12" s="1768" t="s">
        <v>128</v>
      </c>
      <c r="N12" s="1768" t="s">
        <v>128</v>
      </c>
      <c r="O12" s="1769" t="s">
        <v>128</v>
      </c>
    </row>
    <row r="13" customFormat="false" ht="14.25" hidden="false" customHeight="true" outlineLevel="0" collapsed="false">
      <c r="A13" s="1770" t="s">
        <v>1639</v>
      </c>
      <c r="B13" s="1771" t="n">
        <v>16227.454946</v>
      </c>
      <c r="C13" s="1771"/>
      <c r="D13" s="1694"/>
      <c r="E13" s="1694"/>
      <c r="F13" s="1772"/>
      <c r="G13" s="1772"/>
      <c r="H13" s="1772"/>
      <c r="I13" s="1772"/>
      <c r="J13" s="1772"/>
      <c r="K13" s="1772"/>
      <c r="L13" s="1694"/>
      <c r="M13" s="1694"/>
      <c r="N13" s="1694"/>
      <c r="O13" s="1773"/>
    </row>
    <row r="15" customFormat="false" ht="13.5" hidden="false" customHeight="true" outlineLevel="0" collapsed="false">
      <c r="A15" s="1774" t="s">
        <v>1640</v>
      </c>
    </row>
    <row r="16" customFormat="false" ht="27.75" hidden="false" customHeight="true" outlineLevel="0" collapsed="false">
      <c r="A16" s="1775" t="s">
        <v>1641</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42</v>
      </c>
    </row>
    <row r="18" customFormat="false" ht="15.75" hidden="false" customHeight="true" outlineLevel="0" collapsed="false">
      <c r="A18" s="1778" t="s">
        <v>1643</v>
      </c>
    </row>
    <row r="19" customFormat="false" ht="14.25" hidden="false" customHeight="true" outlineLevel="0" collapsed="false">
      <c r="A19" s="1778" t="s">
        <v>1644</v>
      </c>
    </row>
    <row r="20" customFormat="false" ht="15.75" hidden="false" customHeight="true" outlineLevel="0" collapsed="false">
      <c r="A20" s="1779" t="s">
        <v>1645</v>
      </c>
    </row>
    <row r="21" customFormat="false" ht="12.75" hidden="false" customHeight="true" outlineLevel="0" collapsed="false">
      <c r="A21" s="1780" t="s">
        <v>1646</v>
      </c>
    </row>
    <row r="22" customFormat="false" ht="13.5" hidden="false" customHeight="true" outlineLevel="0" collapsed="false">
      <c r="A22" s="1779" t="s">
        <v>1647</v>
      </c>
    </row>
    <row r="23" customFormat="false" ht="59.25" hidden="false" customHeight="true" outlineLevel="0" collapsed="false">
      <c r="A23" s="1781" t="s">
        <v>1648</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1" t="s">
        <v>1649</v>
      </c>
      <c r="R1" s="112" t="s">
        <v>79</v>
      </c>
    </row>
    <row r="2" customFormat="false" ht="15.75" hidden="false" customHeight="true" outlineLevel="0" collapsed="false">
      <c r="A2" s="661" t="s">
        <v>216</v>
      </c>
      <c r="R2" s="112" t="s">
        <v>81</v>
      </c>
    </row>
    <row r="3" customFormat="false" ht="15.75" hidden="false" customHeight="true" outlineLevel="0" collapsed="false">
      <c r="D3" s="3" t="s">
        <v>305</v>
      </c>
      <c r="R3" s="112" t="s">
        <v>82</v>
      </c>
    </row>
    <row r="4" customFormat="false" ht="12.75" hidden="false" customHeight="true" outlineLevel="0" collapsed="false">
      <c r="R4" s="1616"/>
    </row>
    <row r="5" customFormat="false" ht="14.25" hidden="false" customHeight="true" outlineLevel="0" collapsed="false">
      <c r="A5" s="1617" t="s">
        <v>384</v>
      </c>
      <c r="B5" s="1784"/>
      <c r="C5" s="1619" t="s">
        <v>1650</v>
      </c>
      <c r="D5" s="1619"/>
      <c r="E5" s="1619"/>
      <c r="F5" s="1619"/>
      <c r="G5" s="1620" t="s">
        <v>423</v>
      </c>
      <c r="H5" s="1620" t="s">
        <v>424</v>
      </c>
      <c r="I5" s="1620" t="s">
        <v>497</v>
      </c>
      <c r="J5" s="1620"/>
      <c r="K5" s="1620" t="s">
        <v>498</v>
      </c>
      <c r="L5" s="1620"/>
      <c r="M5" s="1619" t="s">
        <v>499</v>
      </c>
      <c r="N5" s="1619"/>
      <c r="O5" s="1620" t="s">
        <v>500</v>
      </c>
      <c r="P5" s="1620" t="s">
        <v>88</v>
      </c>
      <c r="Q5" s="1620" t="s">
        <v>89</v>
      </c>
      <c r="R5" s="1621" t="s">
        <v>501</v>
      </c>
    </row>
    <row r="6" customFormat="false" ht="12" hidden="false" customHeight="true" outlineLevel="0" collapsed="false">
      <c r="A6" s="1622" t="s">
        <v>387</v>
      </c>
      <c r="B6" s="1785"/>
      <c r="C6" s="1624" t="s">
        <v>1651</v>
      </c>
      <c r="D6" s="1624"/>
      <c r="E6" s="1624"/>
      <c r="F6" s="1624"/>
      <c r="G6" s="1761"/>
      <c r="H6" s="1761"/>
      <c r="I6" s="1626" t="s">
        <v>502</v>
      </c>
      <c r="J6" s="1626" t="s">
        <v>503</v>
      </c>
      <c r="K6" s="1626" t="s">
        <v>502</v>
      </c>
      <c r="L6" s="1626" t="s">
        <v>503</v>
      </c>
      <c r="M6" s="1626" t="s">
        <v>502</v>
      </c>
      <c r="N6" s="1626" t="s">
        <v>503</v>
      </c>
      <c r="O6" s="1761"/>
      <c r="P6" s="1761"/>
      <c r="Q6" s="1761"/>
      <c r="R6" s="1762"/>
    </row>
    <row r="7" customFormat="false" ht="14.25" hidden="false" customHeight="true" outlineLevel="0" collapsed="false">
      <c r="A7" s="1786"/>
      <c r="B7" s="1787"/>
      <c r="C7" s="1630" t="s">
        <v>91</v>
      </c>
      <c r="D7" s="1630"/>
      <c r="E7" s="1630"/>
      <c r="F7" s="1630"/>
      <c r="G7" s="1630"/>
      <c r="H7" s="1630"/>
      <c r="I7" s="1630" t="s">
        <v>654</v>
      </c>
      <c r="J7" s="1630"/>
      <c r="K7" s="1630"/>
      <c r="L7" s="1630"/>
      <c r="M7" s="1788" t="s">
        <v>91</v>
      </c>
      <c r="N7" s="1788"/>
      <c r="O7" s="1788"/>
      <c r="P7" s="1788"/>
      <c r="Q7" s="1788"/>
      <c r="R7" s="1788"/>
    </row>
    <row r="8" customFormat="false" ht="13.5" hidden="false" customHeight="true" outlineLevel="0" collapsed="false">
      <c r="A8" s="1632" t="s">
        <v>1597</v>
      </c>
      <c r="B8" s="1789"/>
      <c r="C8" s="1790"/>
      <c r="D8" s="1791" t="n">
        <v>282089.7005329</v>
      </c>
      <c r="E8" s="1791"/>
      <c r="F8" s="1791"/>
      <c r="G8" s="1792" t="n">
        <v>1674.56294456035</v>
      </c>
      <c r="H8" s="1792" t="n">
        <v>92.1515861860022</v>
      </c>
      <c r="I8" s="1792" t="s">
        <v>506</v>
      </c>
      <c r="J8" s="1792" t="n">
        <v>3850.21634357</v>
      </c>
      <c r="K8" s="1792" t="s">
        <v>125</v>
      </c>
      <c r="L8" s="1792" t="n">
        <v>264.0196401</v>
      </c>
      <c r="M8" s="1792" t="s">
        <v>125</v>
      </c>
      <c r="N8" s="1792" t="n">
        <v>0.00866645</v>
      </c>
      <c r="O8" s="1792" t="n">
        <v>1419.56993972879</v>
      </c>
      <c r="P8" s="1792" t="n">
        <v>2428.52005125666</v>
      </c>
      <c r="Q8" s="1792" t="n">
        <v>921.68674464497</v>
      </c>
      <c r="R8" s="1793" t="n">
        <v>1542.51914518396</v>
      </c>
    </row>
    <row r="9" customFormat="false" ht="15" hidden="false" customHeight="true" outlineLevel="0" collapsed="false">
      <c r="A9" s="1794" t="s">
        <v>1598</v>
      </c>
      <c r="B9" s="1795"/>
      <c r="C9" s="1796"/>
      <c r="D9" s="1797" t="n">
        <v>303548.1314802</v>
      </c>
      <c r="E9" s="1797"/>
      <c r="F9" s="1797"/>
      <c r="G9" s="1798" t="n">
        <v>162.107541774168</v>
      </c>
      <c r="H9" s="1798" t="n">
        <v>8.25884342097</v>
      </c>
      <c r="I9" s="1799"/>
      <c r="J9" s="1799"/>
      <c r="K9" s="1799"/>
      <c r="L9" s="1799"/>
      <c r="M9" s="1799"/>
      <c r="N9" s="1799"/>
      <c r="O9" s="1798" t="n">
        <v>1388.854841162</v>
      </c>
      <c r="P9" s="1798" t="n">
        <v>1700.245528594</v>
      </c>
      <c r="Q9" s="1798" t="n">
        <v>314.256293724</v>
      </c>
      <c r="R9" s="1800" t="n">
        <v>1526.4518829935</v>
      </c>
    </row>
    <row r="10" customFormat="false" ht="13.5" hidden="false" customHeight="true" outlineLevel="0" collapsed="false">
      <c r="A10" s="1801" t="s">
        <v>1652</v>
      </c>
      <c r="B10" s="1802" t="s">
        <v>1653</v>
      </c>
      <c r="C10" s="1803"/>
      <c r="D10" s="1804" t="n">
        <v>301227.765388067</v>
      </c>
      <c r="E10" s="1804"/>
      <c r="F10" s="1804"/>
      <c r="G10" s="700"/>
      <c r="H10" s="700"/>
      <c r="I10" s="704"/>
      <c r="J10" s="704"/>
      <c r="K10" s="704"/>
      <c r="L10" s="704"/>
      <c r="M10" s="704"/>
      <c r="N10" s="704"/>
      <c r="O10" s="700"/>
      <c r="P10" s="700"/>
      <c r="Q10" s="700"/>
      <c r="R10" s="1805"/>
    </row>
    <row r="11" customFormat="false" ht="13.5" hidden="false" customHeight="true" outlineLevel="0" collapsed="false">
      <c r="A11" s="1806"/>
      <c r="B11" s="1802" t="s">
        <v>1654</v>
      </c>
      <c r="C11" s="1807"/>
      <c r="D11" s="1804" t="n">
        <v>301482.853606</v>
      </c>
      <c r="E11" s="1804"/>
      <c r="F11" s="1804"/>
      <c r="G11" s="1808" t="n">
        <v>69.300078492668</v>
      </c>
      <c r="H11" s="1808" t="n">
        <v>8.25854024297</v>
      </c>
      <c r="I11" s="704"/>
      <c r="J11" s="704"/>
      <c r="K11" s="704"/>
      <c r="L11" s="704"/>
      <c r="M11" s="704"/>
      <c r="N11" s="704"/>
      <c r="O11" s="1808" t="n">
        <v>1383.362830977</v>
      </c>
      <c r="P11" s="1808" t="n">
        <v>1697.24756373</v>
      </c>
      <c r="Q11" s="1808" t="n">
        <v>244.729752654</v>
      </c>
      <c r="R11" s="1809" t="n">
        <v>1483.168116493</v>
      </c>
    </row>
    <row r="12" customFormat="false" ht="12" hidden="false" customHeight="true" outlineLevel="0" collapsed="false">
      <c r="A12" s="1801" t="s">
        <v>1655</v>
      </c>
      <c r="B12" s="1810"/>
      <c r="C12" s="1807"/>
      <c r="D12" s="1804" t="n">
        <v>2065.2778742</v>
      </c>
      <c r="E12" s="1804"/>
      <c r="F12" s="1804"/>
      <c r="G12" s="1808" t="n">
        <v>92.8074632815</v>
      </c>
      <c r="H12" s="1808" t="n">
        <v>0.000303178</v>
      </c>
      <c r="I12" s="1811"/>
      <c r="J12" s="1811"/>
      <c r="K12" s="1811"/>
      <c r="L12" s="1811"/>
      <c r="M12" s="1811"/>
      <c r="N12" s="1811"/>
      <c r="O12" s="1808" t="n">
        <v>5.492010185</v>
      </c>
      <c r="P12" s="1808" t="n">
        <v>2.997964864</v>
      </c>
      <c r="Q12" s="1808" t="n">
        <v>69.52654107</v>
      </c>
      <c r="R12" s="1809" t="n">
        <v>43.2837665005</v>
      </c>
    </row>
    <row r="13" customFormat="false" ht="12" hidden="false" customHeight="true" outlineLevel="0" collapsed="false">
      <c r="A13" s="1794" t="s">
        <v>1608</v>
      </c>
      <c r="B13" s="1812"/>
      <c r="C13" s="1813"/>
      <c r="D13" s="1814" t="n">
        <v>24672.43971</v>
      </c>
      <c r="E13" s="1814"/>
      <c r="F13" s="1814"/>
      <c r="G13" s="1815" t="n">
        <v>3.19672257058</v>
      </c>
      <c r="H13" s="1816" t="n">
        <v>5.45489124032</v>
      </c>
      <c r="I13" s="1815" t="s">
        <v>506</v>
      </c>
      <c r="J13" s="1815" t="n">
        <v>3850.21634357</v>
      </c>
      <c r="K13" s="1815" t="s">
        <v>125</v>
      </c>
      <c r="L13" s="1815" t="n">
        <v>264.0196401</v>
      </c>
      <c r="M13" s="1815" t="s">
        <v>125</v>
      </c>
      <c r="N13" s="1815" t="n">
        <v>0.00866645</v>
      </c>
      <c r="O13" s="1816" t="n">
        <v>8.480537876</v>
      </c>
      <c r="P13" s="1816" t="n">
        <v>376.719203309</v>
      </c>
      <c r="Q13" s="1816" t="n">
        <v>66.11690034086</v>
      </c>
      <c r="R13" s="1817" t="n">
        <v>12.525134351</v>
      </c>
    </row>
    <row r="14" customFormat="false" ht="12" hidden="false" customHeight="true" outlineLevel="0" collapsed="false">
      <c r="A14" s="1794" t="s">
        <v>1621</v>
      </c>
      <c r="B14" s="1812"/>
      <c r="C14" s="1813"/>
      <c r="D14" s="1814" t="n">
        <v>1202.6243273</v>
      </c>
      <c r="E14" s="1814"/>
      <c r="F14" s="1814"/>
      <c r="G14" s="1799"/>
      <c r="H14" s="1818" t="n">
        <v>1.422</v>
      </c>
      <c r="I14" s="1799"/>
      <c r="J14" s="1799"/>
      <c r="K14" s="1799"/>
      <c r="L14" s="1799"/>
      <c r="M14" s="1799"/>
      <c r="N14" s="1799"/>
      <c r="O14" s="1816" t="s">
        <v>170</v>
      </c>
      <c r="P14" s="1816" t="s">
        <v>170</v>
      </c>
      <c r="Q14" s="1816" t="n">
        <v>478.173883</v>
      </c>
      <c r="R14" s="1817" t="s">
        <v>170</v>
      </c>
    </row>
    <row r="15" customFormat="false" ht="14.25" hidden="false" customHeight="true" outlineLevel="0" collapsed="false">
      <c r="A15" s="1794" t="s">
        <v>1656</v>
      </c>
      <c r="B15" s="1812"/>
      <c r="C15" s="1819"/>
      <c r="D15" s="1820"/>
      <c r="E15" s="1820"/>
      <c r="F15" s="1820"/>
      <c r="G15" s="1815" t="n">
        <v>927.09880791659</v>
      </c>
      <c r="H15" s="1816" t="n">
        <v>73.248974189534</v>
      </c>
      <c r="I15" s="1811"/>
      <c r="J15" s="1811"/>
      <c r="K15" s="1811"/>
      <c r="L15" s="1811"/>
      <c r="M15" s="1811"/>
      <c r="N15" s="1811"/>
      <c r="O15" s="1818" t="n">
        <v>20.70909509021</v>
      </c>
      <c r="P15" s="1818" t="n">
        <v>306.3768819343</v>
      </c>
      <c r="Q15" s="1818" t="n">
        <v>42.96935774911</v>
      </c>
      <c r="R15" s="1821" t="n">
        <v>3.273855829462</v>
      </c>
    </row>
    <row r="16" customFormat="false" ht="14.25" hidden="false" customHeight="true" outlineLevel="0" collapsed="false">
      <c r="A16" s="1794" t="s">
        <v>1626</v>
      </c>
      <c r="B16" s="1812"/>
      <c r="C16" s="1822" t="s">
        <v>1657</v>
      </c>
      <c r="D16" s="1814" t="n">
        <v>-47359.0643475998</v>
      </c>
      <c r="E16" s="1814"/>
      <c r="F16" s="1814"/>
      <c r="G16" s="1815" t="n">
        <v>4.87926693501254</v>
      </c>
      <c r="H16" s="1816" t="n">
        <v>0.0335449601782112</v>
      </c>
      <c r="I16" s="1811"/>
      <c r="J16" s="1811"/>
      <c r="K16" s="1811"/>
      <c r="L16" s="1811"/>
      <c r="M16" s="1811"/>
      <c r="N16" s="1811"/>
      <c r="O16" s="1818" t="n">
        <v>1.21241070358392</v>
      </c>
      <c r="P16" s="1818" t="n">
        <v>42.6935856813597</v>
      </c>
      <c r="Q16" s="1818" t="s">
        <v>1133</v>
      </c>
      <c r="R16" s="1821" t="s">
        <v>128</v>
      </c>
    </row>
    <row r="17" customFormat="false" ht="12" hidden="false" customHeight="true" outlineLevel="0" collapsed="false">
      <c r="A17" s="1794" t="s">
        <v>1630</v>
      </c>
      <c r="B17" s="1812"/>
      <c r="C17" s="1813"/>
      <c r="D17" s="1814" t="n">
        <v>25.569363</v>
      </c>
      <c r="E17" s="1814"/>
      <c r="F17" s="1814"/>
      <c r="G17" s="1815" t="n">
        <v>577.280605364</v>
      </c>
      <c r="H17" s="1815" t="n">
        <v>3.733332375</v>
      </c>
      <c r="I17" s="1811"/>
      <c r="J17" s="1811"/>
      <c r="K17" s="1811"/>
      <c r="L17" s="1811"/>
      <c r="M17" s="1811"/>
      <c r="N17" s="1811"/>
      <c r="O17" s="1818" t="n">
        <v>0.313054897</v>
      </c>
      <c r="P17" s="1818" t="n">
        <v>2.484851738</v>
      </c>
      <c r="Q17" s="1818" t="n">
        <v>20.170309831</v>
      </c>
      <c r="R17" s="1821" t="n">
        <v>0.26827201</v>
      </c>
    </row>
    <row r="18" customFormat="false" ht="12.75" hidden="false" customHeight="true" outlineLevel="0" collapsed="false">
      <c r="A18" s="1823" t="s">
        <v>1658</v>
      </c>
      <c r="B18" s="1824"/>
      <c r="C18" s="1825"/>
      <c r="D18" s="1826" t="s">
        <v>128</v>
      </c>
      <c r="E18" s="1826"/>
      <c r="F18" s="1826"/>
      <c r="G18" s="1827" t="s">
        <v>128</v>
      </c>
      <c r="H18" s="1827" t="s">
        <v>128</v>
      </c>
      <c r="I18" s="1827" t="s">
        <v>128</v>
      </c>
      <c r="J18" s="1827" t="s">
        <v>128</v>
      </c>
      <c r="K18" s="1827" t="s">
        <v>128</v>
      </c>
      <c r="L18" s="1827" t="s">
        <v>128</v>
      </c>
      <c r="M18" s="1827" t="s">
        <v>128</v>
      </c>
      <c r="N18" s="1827" t="s">
        <v>128</v>
      </c>
      <c r="O18" s="1828" t="s">
        <v>128</v>
      </c>
      <c r="P18" s="1829" t="s">
        <v>128</v>
      </c>
      <c r="Q18" s="1829" t="s">
        <v>128</v>
      </c>
      <c r="R18" s="1830" t="s">
        <v>128</v>
      </c>
    </row>
    <row r="19" customFormat="false" ht="14.25" hidden="false" customHeight="true" outlineLevel="0" collapsed="false">
      <c r="A19" s="1657" t="s">
        <v>1659</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7" t="s">
        <v>139</v>
      </c>
      <c r="B20" s="1810"/>
      <c r="C20" s="1834"/>
      <c r="D20" s="1835" t="n">
        <v>29939.159</v>
      </c>
      <c r="E20" s="1835"/>
      <c r="F20" s="1835"/>
      <c r="G20" s="1816" t="n">
        <v>1.2490904037</v>
      </c>
      <c r="H20" s="1816" t="n">
        <v>0.822419999</v>
      </c>
      <c r="I20" s="1811"/>
      <c r="J20" s="1811"/>
      <c r="K20" s="1811"/>
      <c r="L20" s="1811"/>
      <c r="M20" s="1811"/>
      <c r="N20" s="1811"/>
      <c r="O20" s="1815" t="n">
        <v>538.216333</v>
      </c>
      <c r="P20" s="1815" t="n">
        <v>28.8136406</v>
      </c>
      <c r="Q20" s="1815" t="n">
        <v>30.84677095</v>
      </c>
      <c r="R20" s="1836" t="n">
        <v>555.467</v>
      </c>
    </row>
    <row r="21" customFormat="false" ht="12" hidden="false" customHeight="true" outlineLevel="0" collapsed="false">
      <c r="A21" s="1801" t="s">
        <v>140</v>
      </c>
      <c r="B21" s="1810"/>
      <c r="C21" s="1837"/>
      <c r="D21" s="1708" t="n">
        <v>8142.75</v>
      </c>
      <c r="E21" s="1708"/>
      <c r="F21" s="1708"/>
      <c r="G21" s="1660" t="n">
        <v>0.0913554037</v>
      </c>
      <c r="H21" s="1660" t="n">
        <v>0.258499999</v>
      </c>
      <c r="I21" s="704"/>
      <c r="J21" s="704"/>
      <c r="K21" s="704"/>
      <c r="L21" s="704"/>
      <c r="M21" s="704"/>
      <c r="N21" s="704"/>
      <c r="O21" s="1643" t="n">
        <v>43.415933</v>
      </c>
      <c r="P21" s="1643" t="n">
        <v>14.9052406</v>
      </c>
      <c r="Q21" s="1643" t="n">
        <v>7.11102095</v>
      </c>
      <c r="R21" s="1645" t="n">
        <v>2.585</v>
      </c>
    </row>
    <row r="22" customFormat="false" ht="12" hidden="false" customHeight="true" outlineLevel="0" collapsed="false">
      <c r="A22" s="1801" t="s">
        <v>141</v>
      </c>
      <c r="B22" s="1810"/>
      <c r="C22" s="1838"/>
      <c r="D22" s="1708" t="n">
        <v>21796.409</v>
      </c>
      <c r="E22" s="1708"/>
      <c r="F22" s="1708"/>
      <c r="G22" s="1643" t="n">
        <v>1.157735</v>
      </c>
      <c r="H22" s="1643" t="n">
        <v>0.56392</v>
      </c>
      <c r="I22" s="704"/>
      <c r="J22" s="704"/>
      <c r="K22" s="704"/>
      <c r="L22" s="704"/>
      <c r="M22" s="704"/>
      <c r="N22" s="704"/>
      <c r="O22" s="1643" t="n">
        <v>494.8004</v>
      </c>
      <c r="P22" s="1643" t="n">
        <v>13.9084</v>
      </c>
      <c r="Q22" s="1643" t="n">
        <v>23.73575</v>
      </c>
      <c r="R22" s="1645" t="n">
        <v>552.882</v>
      </c>
    </row>
    <row r="23" customFormat="false" ht="12" hidden="false" customHeight="true" outlineLevel="0" collapsed="false">
      <c r="A23" s="1657" t="s">
        <v>142</v>
      </c>
      <c r="B23" s="1810"/>
      <c r="C23" s="1834"/>
      <c r="D23" s="1814" t="s">
        <v>128</v>
      </c>
      <c r="E23" s="1814"/>
      <c r="F23" s="1814"/>
      <c r="G23" s="1815" t="s">
        <v>128</v>
      </c>
      <c r="H23" s="1815" t="s">
        <v>128</v>
      </c>
      <c r="I23" s="1839"/>
      <c r="J23" s="1839"/>
      <c r="K23" s="1839"/>
      <c r="L23" s="1839"/>
      <c r="M23" s="1839"/>
      <c r="N23" s="1839"/>
      <c r="O23" s="1815" t="s">
        <v>128</v>
      </c>
      <c r="P23" s="1815" t="s">
        <v>128</v>
      </c>
      <c r="Q23" s="1815" t="s">
        <v>128</v>
      </c>
      <c r="R23" s="1836" t="s">
        <v>128</v>
      </c>
    </row>
    <row r="24" customFormat="false" ht="14.25" hidden="false" customHeight="true" outlineLevel="0" collapsed="false">
      <c r="A24" s="1840" t="s">
        <v>1660</v>
      </c>
      <c r="B24" s="1824"/>
      <c r="C24" s="1790"/>
      <c r="D24" s="1826" t="n">
        <v>16227.45494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68" t="s">
        <v>1661</v>
      </c>
    </row>
    <row r="27" customFormat="false" ht="13.5" hidden="false" customHeight="true" outlineLevel="0" collapsed="false">
      <c r="A27" s="1844" t="s">
        <v>1662</v>
      </c>
    </row>
    <row r="29" customFormat="false" ht="13.5" hidden="false" customHeight="true" outlineLevel="0" collapsed="false">
      <c r="A29" s="1845" t="s">
        <v>1640</v>
      </c>
    </row>
    <row r="30" customFormat="false" ht="13.5" hidden="false" customHeight="true" outlineLevel="0" collapsed="false">
      <c r="A30" s="1846" t="s">
        <v>1663</v>
      </c>
    </row>
    <row r="31" customFormat="false" ht="12" hidden="false" customHeight="true" outlineLevel="0" collapsed="false">
      <c r="A31" s="1847" t="s">
        <v>1664</v>
      </c>
    </row>
    <row r="32" customFormat="false" ht="12" hidden="false" customHeight="true" outlineLevel="0" collapsed="false">
      <c r="A32" s="1848" t="s">
        <v>1665</v>
      </c>
    </row>
    <row r="33" customFormat="false" ht="13.5" hidden="false" customHeight="true" outlineLevel="0" collapsed="false">
      <c r="A33" s="1849" t="s">
        <v>1666</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67</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1" t="s">
        <v>1668</v>
      </c>
      <c r="H1" s="112" t="s">
        <v>79</v>
      </c>
    </row>
    <row r="2" customFormat="false" ht="15.75" hidden="false" customHeight="true" outlineLevel="0" collapsed="false">
      <c r="A2" s="661" t="s">
        <v>216</v>
      </c>
      <c r="H2" s="112" t="s">
        <v>81</v>
      </c>
    </row>
    <row r="3" customFormat="false" ht="15.75" hidden="false" customHeight="true" outlineLevel="0" collapsed="false">
      <c r="H3" s="112" t="s">
        <v>82</v>
      </c>
    </row>
    <row r="4" customFormat="false" ht="12.75" hidden="false" customHeight="true" outlineLevel="0" collapsed="false">
      <c r="H4" s="1853"/>
    </row>
    <row r="5" customFormat="false" ht="14.25" hidden="false" customHeight="true" outlineLevel="0" collapsed="false">
      <c r="A5" s="1854" t="s">
        <v>384</v>
      </c>
      <c r="B5" s="1855" t="s">
        <v>1669</v>
      </c>
      <c r="C5" s="1855" t="s">
        <v>423</v>
      </c>
      <c r="D5" s="1855" t="s">
        <v>424</v>
      </c>
      <c r="E5" s="1855" t="s">
        <v>1670</v>
      </c>
      <c r="F5" s="1855" t="s">
        <v>1671</v>
      </c>
      <c r="G5" s="1855" t="s">
        <v>1672</v>
      </c>
      <c r="H5" s="1856" t="s">
        <v>370</v>
      </c>
    </row>
    <row r="6" customFormat="false" ht="14.25" hidden="false" customHeight="true" outlineLevel="0" collapsed="false">
      <c r="A6" s="1857" t="s">
        <v>387</v>
      </c>
      <c r="B6" s="1631" t="s">
        <v>1673</v>
      </c>
      <c r="C6" s="1631"/>
      <c r="D6" s="1631"/>
      <c r="E6" s="1631"/>
      <c r="F6" s="1631"/>
      <c r="G6" s="1631"/>
      <c r="H6" s="1631"/>
    </row>
    <row r="7" customFormat="false" ht="15.75" hidden="false" customHeight="true" outlineLevel="0" collapsed="false">
      <c r="A7" s="1689" t="s">
        <v>1674</v>
      </c>
      <c r="B7" s="1634" t="n">
        <v>282089.7005329</v>
      </c>
      <c r="C7" s="1634" t="n">
        <v>35165.8218357674</v>
      </c>
      <c r="D7" s="1634" t="n">
        <v>28566.9917176607</v>
      </c>
      <c r="E7" s="1634" t="n">
        <v>3850.21634357</v>
      </c>
      <c r="F7" s="1634" t="n">
        <v>264.0196401</v>
      </c>
      <c r="G7" s="1634" t="n">
        <v>207.128155</v>
      </c>
      <c r="H7" s="1635" t="n">
        <v>350143.878224998</v>
      </c>
    </row>
    <row r="8" customFormat="false" ht="12" hidden="false" customHeight="true" outlineLevel="0" collapsed="false">
      <c r="A8" s="1718" t="s">
        <v>1598</v>
      </c>
      <c r="B8" s="1702" t="n">
        <v>303548.1314802</v>
      </c>
      <c r="C8" s="1702" t="n">
        <v>3404.25837725753</v>
      </c>
      <c r="D8" s="1702" t="n">
        <v>2560.2414605007</v>
      </c>
      <c r="E8" s="1858"/>
      <c r="F8" s="1858"/>
      <c r="G8" s="1859"/>
      <c r="H8" s="1702" t="n">
        <v>309512.631317958</v>
      </c>
      <c r="I8" s="16"/>
    </row>
    <row r="9" customFormat="false" ht="12" hidden="false" customHeight="true" outlineLevel="0" collapsed="false">
      <c r="A9" s="1703" t="s">
        <v>1675</v>
      </c>
      <c r="B9" s="1713" t="n">
        <v>301482.853606</v>
      </c>
      <c r="C9" s="1713" t="n">
        <v>1455.30164834603</v>
      </c>
      <c r="D9" s="1713" t="n">
        <v>2560.1474753207</v>
      </c>
      <c r="E9" s="569"/>
      <c r="F9" s="569"/>
      <c r="G9" s="569"/>
      <c r="H9" s="1713" t="n">
        <v>305498.302729667</v>
      </c>
      <c r="I9" s="16"/>
    </row>
    <row r="10" customFormat="false" ht="12" hidden="false" customHeight="true" outlineLevel="0" collapsed="false">
      <c r="A10" s="1648" t="s">
        <v>1602</v>
      </c>
      <c r="B10" s="1713" t="n">
        <v>112868.777582</v>
      </c>
      <c r="C10" s="1713" t="n">
        <v>76.39136028552</v>
      </c>
      <c r="D10" s="1713" t="n">
        <v>709.428798357</v>
      </c>
      <c r="E10" s="569"/>
      <c r="F10" s="569"/>
      <c r="G10" s="569"/>
      <c r="H10" s="1713" t="n">
        <v>113654.597740643</v>
      </c>
      <c r="I10" s="16"/>
    </row>
    <row r="11" customFormat="false" ht="12" hidden="false" customHeight="true" outlineLevel="0" collapsed="false">
      <c r="A11" s="1648" t="s">
        <v>1676</v>
      </c>
      <c r="B11" s="1713" t="n">
        <v>63321.671862</v>
      </c>
      <c r="C11" s="1713" t="n">
        <v>436.48167292779</v>
      </c>
      <c r="D11" s="1713" t="n">
        <v>565.2307745706</v>
      </c>
      <c r="E11" s="569"/>
      <c r="F11" s="569"/>
      <c r="G11" s="569"/>
      <c r="H11" s="1713" t="n">
        <v>64323.3843094984</v>
      </c>
      <c r="I11" s="16"/>
    </row>
    <row r="12" customFormat="false" ht="12" hidden="false" customHeight="true" outlineLevel="0" collapsed="false">
      <c r="A12" s="1648" t="s">
        <v>1604</v>
      </c>
      <c r="B12" s="1713" t="n">
        <v>90422.272084</v>
      </c>
      <c r="C12" s="1713" t="n">
        <v>288.002106809718</v>
      </c>
      <c r="D12" s="1713" t="n">
        <v>961.2329978631</v>
      </c>
      <c r="E12" s="569"/>
      <c r="F12" s="569"/>
      <c r="G12" s="569"/>
      <c r="H12" s="1713" t="n">
        <v>91671.5071886728</v>
      </c>
      <c r="I12" s="16"/>
    </row>
    <row r="13" customFormat="false" ht="12" hidden="false" customHeight="true" outlineLevel="0" collapsed="false">
      <c r="A13" s="1648" t="s">
        <v>1605</v>
      </c>
      <c r="B13" s="1713" t="n">
        <v>34870.132078</v>
      </c>
      <c r="C13" s="1713" t="n">
        <v>654.426508323</v>
      </c>
      <c r="D13" s="1713" t="n">
        <v>324.25490453</v>
      </c>
      <c r="E13" s="569"/>
      <c r="F13" s="569"/>
      <c r="G13" s="569"/>
      <c r="H13" s="1713" t="n">
        <v>35848.813490853</v>
      </c>
      <c r="I13" s="16"/>
    </row>
    <row r="14" customFormat="false" ht="12" hidden="false" customHeight="true" outlineLevel="0" collapsed="false">
      <c r="A14" s="1648" t="s">
        <v>1606</v>
      </c>
      <c r="B14" s="1709" t="s">
        <v>119</v>
      </c>
      <c r="C14" s="1709" t="s">
        <v>119</v>
      </c>
      <c r="D14" s="1709" t="s">
        <v>119</v>
      </c>
      <c r="E14" s="569"/>
      <c r="F14" s="569"/>
      <c r="G14" s="569"/>
      <c r="H14" s="1709" t="s">
        <v>119</v>
      </c>
      <c r="I14" s="16"/>
    </row>
    <row r="15" customFormat="false" ht="12" hidden="false" customHeight="true" outlineLevel="0" collapsed="false">
      <c r="A15" s="1703" t="s">
        <v>123</v>
      </c>
      <c r="B15" s="1713" t="n">
        <v>2065.2778742</v>
      </c>
      <c r="C15" s="1713" t="n">
        <v>1948.9567289115</v>
      </c>
      <c r="D15" s="1713" t="n">
        <v>0.09398518</v>
      </c>
      <c r="E15" s="569"/>
      <c r="F15" s="569"/>
      <c r="G15" s="569"/>
      <c r="H15" s="1713" t="n">
        <v>4014.3285882915</v>
      </c>
      <c r="I15" s="16"/>
    </row>
    <row r="16" customFormat="false" ht="12" hidden="false" customHeight="true" outlineLevel="0" collapsed="false">
      <c r="A16" s="1648" t="s">
        <v>124</v>
      </c>
      <c r="B16" s="1713" t="n">
        <v>14.4222302</v>
      </c>
      <c r="C16" s="1713" t="n">
        <v>1063.13482254</v>
      </c>
      <c r="D16" s="1709" t="s">
        <v>125</v>
      </c>
      <c r="E16" s="569"/>
      <c r="F16" s="569"/>
      <c r="G16" s="569"/>
      <c r="H16" s="1713" t="n">
        <v>1077.55705274</v>
      </c>
      <c r="I16" s="16"/>
    </row>
    <row r="17" customFormat="false" ht="12.75" hidden="false" customHeight="true" outlineLevel="0" collapsed="false">
      <c r="A17" s="1860" t="s">
        <v>1607</v>
      </c>
      <c r="B17" s="1713" t="n">
        <v>2050.855644</v>
      </c>
      <c r="C17" s="1713" t="n">
        <v>885.8219063715</v>
      </c>
      <c r="D17" s="1713" t="n">
        <v>0.09398518</v>
      </c>
      <c r="E17" s="609"/>
      <c r="F17" s="609"/>
      <c r="G17" s="609"/>
      <c r="H17" s="1713" t="n">
        <v>2936.7715355515</v>
      </c>
      <c r="I17" s="16"/>
    </row>
    <row r="18" customFormat="false" ht="12" hidden="false" customHeight="true" outlineLevel="0" collapsed="false">
      <c r="A18" s="1718" t="s">
        <v>1608</v>
      </c>
      <c r="B18" s="1702" t="n">
        <v>24672.43971</v>
      </c>
      <c r="C18" s="1702" t="n">
        <v>67.13117398218</v>
      </c>
      <c r="D18" s="1702" t="n">
        <v>1691.0162844992</v>
      </c>
      <c r="E18" s="1702" t="n">
        <v>3850.21634357</v>
      </c>
      <c r="F18" s="1702" t="n">
        <v>264.0196401</v>
      </c>
      <c r="G18" s="1702" t="n">
        <v>207.128155</v>
      </c>
      <c r="H18" s="1702" t="n">
        <v>30751.9513071514</v>
      </c>
      <c r="I18" s="16"/>
    </row>
    <row r="19" customFormat="false" ht="12" hidden="false" customHeight="true" outlineLevel="0" collapsed="false">
      <c r="A19" s="1703" t="s">
        <v>507</v>
      </c>
      <c r="B19" s="1713" t="n">
        <v>20539.173069</v>
      </c>
      <c r="C19" s="1709" t="s">
        <v>128</v>
      </c>
      <c r="D19" s="1709" t="s">
        <v>128</v>
      </c>
      <c r="E19" s="568"/>
      <c r="F19" s="568"/>
      <c r="G19" s="568"/>
      <c r="H19" s="1713" t="n">
        <v>20539.173069</v>
      </c>
      <c r="I19" s="16"/>
    </row>
    <row r="20" customFormat="false" ht="12" hidden="false" customHeight="true" outlineLevel="0" collapsed="false">
      <c r="A20" s="1703" t="s">
        <v>519</v>
      </c>
      <c r="B20" s="1713" t="n">
        <v>693.610683</v>
      </c>
      <c r="C20" s="1713" t="n">
        <v>51.437617791</v>
      </c>
      <c r="D20" s="1713" t="n">
        <v>1690.0858411</v>
      </c>
      <c r="E20" s="568" t="s">
        <v>128</v>
      </c>
      <c r="F20" s="568" t="s">
        <v>128</v>
      </c>
      <c r="G20" s="568" t="s">
        <v>128</v>
      </c>
      <c r="H20" s="1713" t="n">
        <v>2435.134141891</v>
      </c>
      <c r="I20" s="16"/>
    </row>
    <row r="21" customFormat="false" ht="12" hidden="false" customHeight="true" outlineLevel="0" collapsed="false">
      <c r="A21" s="1703" t="s">
        <v>530</v>
      </c>
      <c r="B21" s="1713" t="n">
        <v>3439.655958</v>
      </c>
      <c r="C21" s="1713" t="n">
        <v>15.69355619118</v>
      </c>
      <c r="D21" s="1713" t="n">
        <v>0.9304433992</v>
      </c>
      <c r="E21" s="569" t="s">
        <v>128</v>
      </c>
      <c r="F21" s="1713" t="n">
        <v>198.7816981</v>
      </c>
      <c r="G21" s="1709" t="s">
        <v>128</v>
      </c>
      <c r="H21" s="1713" t="n">
        <v>3655.06165569038</v>
      </c>
      <c r="I21" s="16"/>
    </row>
    <row r="22" customFormat="false" ht="12" hidden="false" customHeight="true" outlineLevel="0" collapsed="false">
      <c r="A22" s="1703" t="s">
        <v>538</v>
      </c>
      <c r="B22" s="1709" t="s">
        <v>128</v>
      </c>
      <c r="C22" s="569"/>
      <c r="D22" s="569"/>
      <c r="E22" s="569"/>
      <c r="F22" s="569"/>
      <c r="G22" s="569"/>
      <c r="H22" s="1709" t="s">
        <v>128</v>
      </c>
      <c r="I22" s="16"/>
    </row>
    <row r="23" customFormat="false" ht="13.5" hidden="false" customHeight="true" outlineLevel="0" collapsed="false">
      <c r="A23" s="1703" t="s">
        <v>1611</v>
      </c>
      <c r="B23" s="569"/>
      <c r="C23" s="569"/>
      <c r="D23" s="569"/>
      <c r="E23" s="1713" t="n">
        <v>1170.64652767</v>
      </c>
      <c r="F23" s="1709" t="s">
        <v>128</v>
      </c>
      <c r="G23" s="1709" t="s">
        <v>128</v>
      </c>
      <c r="H23" s="1713" t="n">
        <v>1170.64652767</v>
      </c>
      <c r="I23" s="16"/>
    </row>
    <row r="24" customFormat="false" ht="13.5" hidden="false" customHeight="true" outlineLevel="0" collapsed="false">
      <c r="A24" s="1703" t="s">
        <v>1677</v>
      </c>
      <c r="B24" s="569"/>
      <c r="C24" s="569"/>
      <c r="D24" s="569"/>
      <c r="E24" s="1713" t="n">
        <v>2679.5698159</v>
      </c>
      <c r="F24" s="1713" t="n">
        <v>65.237942</v>
      </c>
      <c r="G24" s="1713" t="n">
        <v>207.128155</v>
      </c>
      <c r="H24" s="1713" t="n">
        <v>2951.9359129</v>
      </c>
      <c r="I24" s="16"/>
    </row>
    <row r="25" customFormat="false" ht="12.75" hidden="false" customHeight="true" outlineLevel="0" collapsed="false">
      <c r="A25" s="1714" t="s">
        <v>1613</v>
      </c>
      <c r="B25" s="1709" t="s">
        <v>128</v>
      </c>
      <c r="C25" s="1709" t="s">
        <v>128</v>
      </c>
      <c r="D25" s="1709" t="s">
        <v>128</v>
      </c>
      <c r="E25" s="1709" t="s">
        <v>128</v>
      </c>
      <c r="F25" s="1709" t="s">
        <v>128</v>
      </c>
      <c r="G25" s="1709" t="s">
        <v>128</v>
      </c>
      <c r="H25" s="1709" t="s">
        <v>128</v>
      </c>
      <c r="I25" s="16"/>
    </row>
    <row r="26" customFormat="false" ht="12.75" hidden="false" customHeight="true" outlineLevel="0" collapsed="false">
      <c r="A26" s="1861" t="s">
        <v>1678</v>
      </c>
      <c r="B26" s="1702" t="n">
        <v>1202.6243273</v>
      </c>
      <c r="C26" s="1862"/>
      <c r="D26" s="1702" t="n">
        <v>440.82</v>
      </c>
      <c r="E26" s="1862"/>
      <c r="F26" s="1862"/>
      <c r="G26" s="1863"/>
      <c r="H26" s="1702" t="n">
        <v>1643.4443273</v>
      </c>
      <c r="I26" s="16"/>
    </row>
    <row r="27" customFormat="false" ht="12" hidden="false" customHeight="true" outlineLevel="0" collapsed="false">
      <c r="A27" s="1697" t="s">
        <v>1622</v>
      </c>
      <c r="B27" s="1864"/>
      <c r="C27" s="1702" t="n">
        <v>19469.0749662484</v>
      </c>
      <c r="D27" s="1702" t="n">
        <v>22707.1819987555</v>
      </c>
      <c r="E27" s="1865"/>
      <c r="F27" s="1865"/>
      <c r="G27" s="1866"/>
      <c r="H27" s="1702" t="n">
        <v>42176.2569650039</v>
      </c>
      <c r="I27" s="16"/>
    </row>
    <row r="28" customFormat="false" ht="12" hidden="false" customHeight="true" outlineLevel="0" collapsed="false">
      <c r="A28" s="1703" t="s">
        <v>1623</v>
      </c>
      <c r="B28" s="568"/>
      <c r="C28" s="1713" t="n">
        <v>13541.689804314</v>
      </c>
      <c r="D28" s="1867"/>
      <c r="E28" s="569"/>
      <c r="F28" s="569"/>
      <c r="G28" s="569"/>
      <c r="H28" s="1713" t="n">
        <v>13541.689804314</v>
      </c>
      <c r="I28" s="16"/>
    </row>
    <row r="29" customFormat="false" ht="12" hidden="false" customHeight="true" outlineLevel="0" collapsed="false">
      <c r="A29" s="1703" t="s">
        <v>843</v>
      </c>
      <c r="B29" s="569"/>
      <c r="C29" s="1713" t="n">
        <v>5335.068920496</v>
      </c>
      <c r="D29" s="1713" t="n">
        <v>2755.78334111</v>
      </c>
      <c r="E29" s="569"/>
      <c r="F29" s="569"/>
      <c r="G29" s="569"/>
      <c r="H29" s="1713" t="n">
        <v>8090.852261606</v>
      </c>
      <c r="I29" s="16"/>
    </row>
    <row r="30" customFormat="false" ht="12" hidden="false" customHeight="true" outlineLevel="0" collapsed="false">
      <c r="A30" s="1703" t="s">
        <v>853</v>
      </c>
      <c r="B30" s="569"/>
      <c r="C30" s="1713" t="n">
        <v>285.93936</v>
      </c>
      <c r="D30" s="1868"/>
      <c r="E30" s="569"/>
      <c r="F30" s="569"/>
      <c r="G30" s="569"/>
      <c r="H30" s="1713" t="n">
        <v>285.93936</v>
      </c>
      <c r="I30" s="16"/>
    </row>
    <row r="31" customFormat="false" ht="13.5" hidden="false" customHeight="true" outlineLevel="0" collapsed="false">
      <c r="A31" s="1703" t="s">
        <v>1679</v>
      </c>
      <c r="B31" s="1869"/>
      <c r="C31" s="1709" t="s">
        <v>119</v>
      </c>
      <c r="D31" s="1713" t="n">
        <v>19896.01704588</v>
      </c>
      <c r="E31" s="569"/>
      <c r="F31" s="569"/>
      <c r="G31" s="569"/>
      <c r="H31" s="1713" t="n">
        <v>19896.01704588</v>
      </c>
      <c r="I31" s="16"/>
    </row>
    <row r="32" customFormat="false" ht="12" hidden="false" customHeight="true" outlineLevel="0" collapsed="false">
      <c r="A32" s="1703" t="s">
        <v>863</v>
      </c>
      <c r="B32" s="569"/>
      <c r="C32" s="1709" t="s">
        <v>170</v>
      </c>
      <c r="D32" s="1709" t="s">
        <v>170</v>
      </c>
      <c r="E32" s="569"/>
      <c r="F32" s="569"/>
      <c r="G32" s="569"/>
      <c r="H32" s="1709" t="s">
        <v>170</v>
      </c>
      <c r="I32" s="16"/>
    </row>
    <row r="33" customFormat="false" ht="12" hidden="false" customHeight="true" outlineLevel="0" collapsed="false">
      <c r="A33" s="1703" t="s">
        <v>1625</v>
      </c>
      <c r="B33" s="569"/>
      <c r="C33" s="1713" t="n">
        <v>306.37688143839</v>
      </c>
      <c r="D33" s="1713" t="n">
        <v>55.38161176554</v>
      </c>
      <c r="E33" s="569"/>
      <c r="F33" s="569"/>
      <c r="G33" s="569"/>
      <c r="H33" s="1713" t="n">
        <v>361.75849320393</v>
      </c>
      <c r="I33" s="16"/>
    </row>
    <row r="34" customFormat="false" ht="12.75" hidden="false" customHeight="true" outlineLevel="0" collapsed="false">
      <c r="A34" s="1714" t="s">
        <v>1613</v>
      </c>
      <c r="B34" s="609"/>
      <c r="C34" s="1709" t="s">
        <v>128</v>
      </c>
      <c r="D34" s="1709" t="s">
        <v>128</v>
      </c>
      <c r="E34" s="609"/>
      <c r="F34" s="609"/>
      <c r="G34" s="609"/>
      <c r="H34" s="1709" t="s">
        <v>128</v>
      </c>
      <c r="I34" s="16"/>
    </row>
    <row r="35" customFormat="false" ht="14.25" hidden="false" customHeight="true" outlineLevel="0" collapsed="false">
      <c r="A35" s="1870" t="s">
        <v>1680</v>
      </c>
      <c r="B35" s="1702" t="n">
        <v>-47359.0643475998</v>
      </c>
      <c r="C35" s="1702" t="n">
        <v>102.464605635263</v>
      </c>
      <c r="D35" s="1702" t="n">
        <v>10.3989376552455</v>
      </c>
      <c r="E35" s="1871"/>
      <c r="F35" s="1871"/>
      <c r="G35" s="1872"/>
      <c r="H35" s="1702" t="n">
        <v>-47246.2008043093</v>
      </c>
      <c r="I35" s="16"/>
    </row>
    <row r="36" customFormat="false" ht="12.75" hidden="false" customHeight="true" outlineLevel="0" collapsed="false">
      <c r="A36" s="1722" t="s">
        <v>1134</v>
      </c>
      <c r="B36" s="1713" t="n">
        <v>-47164.9129699728</v>
      </c>
      <c r="C36" s="1713" t="n">
        <v>102.464605635263</v>
      </c>
      <c r="D36" s="1713" t="n">
        <v>10.3989376552455</v>
      </c>
      <c r="E36" s="1873"/>
      <c r="F36" s="1873"/>
      <c r="G36" s="1873"/>
      <c r="H36" s="1713" t="n">
        <v>-47052.0494266823</v>
      </c>
      <c r="I36" s="16"/>
    </row>
    <row r="37" customFormat="false" ht="12.75" hidden="false" customHeight="true" outlineLevel="0" collapsed="false">
      <c r="A37" s="1722" t="s">
        <v>1137</v>
      </c>
      <c r="B37" s="1709" t="s">
        <v>261</v>
      </c>
      <c r="C37" s="1709" t="s">
        <v>261</v>
      </c>
      <c r="D37" s="1709" t="s">
        <v>261</v>
      </c>
      <c r="E37" s="1873"/>
      <c r="F37" s="1873"/>
      <c r="G37" s="1873"/>
      <c r="H37" s="1709" t="s">
        <v>261</v>
      </c>
      <c r="I37" s="16"/>
    </row>
    <row r="38" customFormat="false" ht="12.75" hidden="false" customHeight="true" outlineLevel="0" collapsed="false">
      <c r="A38" s="1722" t="s">
        <v>1140</v>
      </c>
      <c r="B38" s="1713" t="n">
        <v>-607.451530568235</v>
      </c>
      <c r="C38" s="1709" t="s">
        <v>1141</v>
      </c>
      <c r="D38" s="1709" t="s">
        <v>1141</v>
      </c>
      <c r="E38" s="1873"/>
      <c r="F38" s="1873"/>
      <c r="G38" s="1873"/>
      <c r="H38" s="1713" t="n">
        <v>-607.451530568235</v>
      </c>
      <c r="I38" s="16"/>
    </row>
    <row r="39" customFormat="false" ht="12.75" hidden="false" customHeight="true" outlineLevel="0" collapsed="false">
      <c r="A39" s="1722" t="s">
        <v>1144</v>
      </c>
      <c r="B39" s="1709" t="s">
        <v>1141</v>
      </c>
      <c r="C39" s="1709" t="s">
        <v>1141</v>
      </c>
      <c r="D39" s="1709" t="s">
        <v>1141</v>
      </c>
      <c r="E39" s="1873"/>
      <c r="F39" s="1873"/>
      <c r="G39" s="1873"/>
      <c r="H39" s="1709" t="s">
        <v>1141</v>
      </c>
      <c r="I39" s="16"/>
    </row>
    <row r="40" customFormat="false" ht="12.75" hidden="false" customHeight="true" outlineLevel="0" collapsed="false">
      <c r="A40" s="1722" t="s">
        <v>1628</v>
      </c>
      <c r="B40" s="1713" t="n">
        <v>413.300152941177</v>
      </c>
      <c r="C40" s="1709" t="s">
        <v>170</v>
      </c>
      <c r="D40" s="1709" t="s">
        <v>170</v>
      </c>
      <c r="E40" s="1873"/>
      <c r="F40" s="1873"/>
      <c r="G40" s="1873"/>
      <c r="H40" s="1713" t="n">
        <v>413.300152941177</v>
      </c>
      <c r="I40" s="16"/>
    </row>
    <row r="41" customFormat="false" ht="12.75" hidden="false" customHeight="true" outlineLevel="0" collapsed="false">
      <c r="A41" s="1722" t="s">
        <v>1150</v>
      </c>
      <c r="B41" s="1709" t="s">
        <v>1141</v>
      </c>
      <c r="C41" s="1709" t="s">
        <v>1141</v>
      </c>
      <c r="D41" s="1709" t="s">
        <v>1141</v>
      </c>
      <c r="E41" s="1873"/>
      <c r="F41" s="1873"/>
      <c r="G41" s="1873"/>
      <c r="H41" s="1709" t="s">
        <v>1141</v>
      </c>
      <c r="I41" s="16"/>
    </row>
    <row r="42" customFormat="false" ht="13.5" hidden="false" customHeight="true" outlineLevel="0" collapsed="false">
      <c r="A42" s="1742" t="s">
        <v>1629</v>
      </c>
      <c r="B42" s="1709" t="s">
        <v>201</v>
      </c>
      <c r="C42" s="1709" t="s">
        <v>128</v>
      </c>
      <c r="D42" s="1709" t="s">
        <v>128</v>
      </c>
      <c r="E42" s="1874"/>
      <c r="F42" s="1874"/>
      <c r="G42" s="1874"/>
      <c r="H42" s="1709" t="s">
        <v>119</v>
      </c>
      <c r="I42" s="16"/>
    </row>
    <row r="43" customFormat="false" ht="12" hidden="false" customHeight="true" outlineLevel="0" collapsed="false">
      <c r="A43" s="1718" t="s">
        <v>1681</v>
      </c>
      <c r="B43" s="1702" t="n">
        <v>25.569363</v>
      </c>
      <c r="C43" s="1702" t="n">
        <v>12122.892712644</v>
      </c>
      <c r="D43" s="1702" t="n">
        <v>1157.33303625</v>
      </c>
      <c r="E43" s="1865"/>
      <c r="F43" s="1865"/>
      <c r="G43" s="1866"/>
      <c r="H43" s="1702" t="n">
        <v>13305.795111894</v>
      </c>
      <c r="I43" s="16"/>
    </row>
    <row r="44" customFormat="false" ht="12" hidden="false" customHeight="true" outlineLevel="0" collapsed="false">
      <c r="A44" s="1703" t="s">
        <v>1440</v>
      </c>
      <c r="B44" s="1713" t="n">
        <v>13.637601</v>
      </c>
      <c r="C44" s="1713" t="n">
        <v>9579.581459427</v>
      </c>
      <c r="D44" s="590" t="n">
        <v>1.40618201</v>
      </c>
      <c r="E44" s="569"/>
      <c r="F44" s="569"/>
      <c r="G44" s="569"/>
      <c r="H44" s="1713" t="n">
        <v>9594.625242437</v>
      </c>
      <c r="I44" s="16"/>
    </row>
    <row r="45" customFormat="false" ht="12" hidden="false" customHeight="true" outlineLevel="0" collapsed="false">
      <c r="A45" s="1703" t="s">
        <v>1632</v>
      </c>
      <c r="B45" s="569"/>
      <c r="C45" s="1713" t="n">
        <v>1941.510545415</v>
      </c>
      <c r="D45" s="1713" t="n">
        <v>1146.2128914</v>
      </c>
      <c r="E45" s="569"/>
      <c r="F45" s="569"/>
      <c r="G45" s="569"/>
      <c r="H45" s="1713" t="n">
        <v>3087.723436815</v>
      </c>
      <c r="I45" s="16"/>
    </row>
    <row r="46" customFormat="false" ht="12" hidden="false" customHeight="true" outlineLevel="0" collapsed="false">
      <c r="A46" s="1703" t="s">
        <v>1633</v>
      </c>
      <c r="B46" s="1713" t="n">
        <v>11.931762</v>
      </c>
      <c r="C46" s="1713" t="n">
        <v>0.582868902</v>
      </c>
      <c r="D46" s="1713" t="n">
        <v>9.71396284</v>
      </c>
      <c r="E46" s="569"/>
      <c r="F46" s="569"/>
      <c r="G46" s="569"/>
      <c r="H46" s="1713" t="n">
        <v>22.228593742</v>
      </c>
      <c r="I46" s="16"/>
    </row>
    <row r="47" customFormat="false" ht="12.75" hidden="false" customHeight="true" outlineLevel="0" collapsed="false">
      <c r="A47" s="1714" t="s">
        <v>799</v>
      </c>
      <c r="B47" s="1709" t="s">
        <v>128</v>
      </c>
      <c r="C47" s="1713" t="n">
        <v>601.2178389</v>
      </c>
      <c r="D47" s="1709" t="s">
        <v>127</v>
      </c>
      <c r="E47" s="609"/>
      <c r="F47" s="609"/>
      <c r="G47" s="609"/>
      <c r="H47" s="1713" t="n">
        <v>601.2178389</v>
      </c>
      <c r="I47" s="16"/>
    </row>
    <row r="48" customFormat="false" ht="12.75" hidden="false" customHeight="true" outlineLevel="0" collapsed="false">
      <c r="A48" s="1861" t="s">
        <v>1682</v>
      </c>
      <c r="B48" s="1875" t="s">
        <v>128</v>
      </c>
      <c r="C48" s="1875" t="s">
        <v>128</v>
      </c>
      <c r="D48" s="1875" t="s">
        <v>128</v>
      </c>
      <c r="E48" s="1875" t="s">
        <v>128</v>
      </c>
      <c r="F48" s="1875" t="s">
        <v>128</v>
      </c>
      <c r="G48" s="1876" t="s">
        <v>128</v>
      </c>
      <c r="H48" s="1877" t="s">
        <v>128</v>
      </c>
    </row>
    <row r="49" customFormat="false" ht="12.75" hidden="false" customHeight="true" outlineLevel="0" collapsed="false"/>
    <row r="50" customFormat="false" ht="14.25" hidden="false" customHeight="true" outlineLevel="0" collapsed="false">
      <c r="A50" s="1878" t="s">
        <v>1683</v>
      </c>
      <c r="B50" s="562"/>
      <c r="C50" s="562"/>
      <c r="D50" s="562"/>
      <c r="E50" s="562"/>
      <c r="F50" s="562"/>
      <c r="G50" s="563"/>
      <c r="H50" s="1879"/>
    </row>
    <row r="51" customFormat="false" ht="12" hidden="false" customHeight="true" outlineLevel="0" collapsed="false">
      <c r="A51" s="1767" t="s">
        <v>139</v>
      </c>
      <c r="B51" s="1880" t="n">
        <v>29939.159</v>
      </c>
      <c r="C51" s="1880" t="n">
        <v>26.2308984777</v>
      </c>
      <c r="D51" s="1880" t="n">
        <v>254.95019969</v>
      </c>
      <c r="E51" s="1881"/>
      <c r="F51" s="1881"/>
      <c r="G51" s="1882"/>
      <c r="H51" s="1883" t="n">
        <v>30220.3400981677</v>
      </c>
    </row>
    <row r="52" customFormat="false" ht="12" hidden="false" customHeight="true" outlineLevel="0" collapsed="false">
      <c r="A52" s="1884" t="s">
        <v>140</v>
      </c>
      <c r="B52" s="1885" t="n">
        <v>8142.75</v>
      </c>
      <c r="C52" s="1885" t="n">
        <v>1.9184634777</v>
      </c>
      <c r="D52" s="1885" t="n">
        <v>80.13499969</v>
      </c>
      <c r="E52" s="569"/>
      <c r="F52" s="569"/>
      <c r="G52" s="569"/>
      <c r="H52" s="1886" t="n">
        <v>8224.8034631677</v>
      </c>
    </row>
    <row r="53" customFormat="false" ht="12" hidden="false" customHeight="true" outlineLevel="0" collapsed="false">
      <c r="A53" s="1884" t="s">
        <v>141</v>
      </c>
      <c r="B53" s="1880" t="n">
        <v>21796.409</v>
      </c>
      <c r="C53" s="1880" t="n">
        <v>24.312435</v>
      </c>
      <c r="D53" s="1880" t="n">
        <v>174.8152</v>
      </c>
      <c r="E53" s="569"/>
      <c r="F53" s="569"/>
      <c r="G53" s="569"/>
      <c r="H53" s="1883" t="n">
        <v>21995.536635</v>
      </c>
    </row>
    <row r="54" customFormat="false" ht="12" hidden="false" customHeight="true" outlineLevel="0" collapsed="false">
      <c r="A54" s="1767" t="s">
        <v>142</v>
      </c>
      <c r="B54" s="1887" t="s">
        <v>128</v>
      </c>
      <c r="C54" s="1887" t="s">
        <v>128</v>
      </c>
      <c r="D54" s="1887" t="s">
        <v>128</v>
      </c>
      <c r="E54" s="1873"/>
      <c r="F54" s="1873"/>
      <c r="G54" s="1888"/>
      <c r="H54" s="1889" t="s">
        <v>128</v>
      </c>
    </row>
    <row r="55" customFormat="false" ht="14.25" hidden="false" customHeight="true" outlineLevel="0" collapsed="false">
      <c r="A55" s="1770" t="s">
        <v>1639</v>
      </c>
      <c r="B55" s="1890" t="n">
        <v>16227.454946</v>
      </c>
      <c r="C55" s="1891"/>
      <c r="D55" s="1891"/>
      <c r="E55" s="1892"/>
      <c r="F55" s="1892"/>
      <c r="G55" s="1893"/>
      <c r="H55" s="1894" t="n">
        <v>16227.45494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895"/>
      <c r="B57" s="1896"/>
      <c r="C57" s="1896"/>
      <c r="D57" s="1896"/>
      <c r="E57" s="1896"/>
      <c r="F57" s="1896"/>
      <c r="G57" s="1895" t="s">
        <v>1684</v>
      </c>
      <c r="H57" s="1661" t="n">
        <v>397390.079029307</v>
      </c>
    </row>
    <row r="58" customFormat="false" ht="14.25" hidden="false" customHeight="true" outlineLevel="0" collapsed="false">
      <c r="A58" s="1897"/>
      <c r="B58" s="1898"/>
      <c r="C58" s="1898"/>
      <c r="D58" s="1898"/>
      <c r="E58" s="1898"/>
      <c r="F58" s="1898"/>
      <c r="G58" s="1897" t="s">
        <v>1685</v>
      </c>
      <c r="H58" s="1656" t="n">
        <v>350143.878224998</v>
      </c>
    </row>
    <row r="59" customFormat="false" ht="22.5" hidden="false" customHeight="true" outlineLevel="0" collapsed="false">
      <c r="A59" s="1899" t="s">
        <v>1686</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87</v>
      </c>
    </row>
    <row r="62" customFormat="false" ht="15.75" hidden="false" customHeight="true" outlineLevel="0" collapsed="false">
      <c r="A62" s="1901" t="s">
        <v>1688</v>
      </c>
    </row>
    <row r="63" customFormat="false" ht="15.75" hidden="false" customHeight="true" outlineLevel="0" collapsed="false">
      <c r="A63" s="1901"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690</v>
      </c>
      <c r="M1" s="112" t="s">
        <v>79</v>
      </c>
    </row>
    <row r="2" customFormat="false" ht="15.75" hidden="false" customHeight="true" outlineLevel="0" collapsed="false">
      <c r="A2" s="661" t="s">
        <v>80</v>
      </c>
      <c r="M2" s="112" t="s">
        <v>81</v>
      </c>
    </row>
    <row r="3" customFormat="false" ht="12" hidden="false" customHeight="true" outlineLevel="0" collapsed="false">
      <c r="M3" s="112" t="s">
        <v>82</v>
      </c>
    </row>
    <row r="4" customFormat="false" ht="12.75" hidden="false" customHeight="true" outlineLevel="0" collapsed="false">
      <c r="M4" s="1677"/>
    </row>
    <row r="5" customFormat="false" ht="13.5" hidden="false" customHeight="true" outlineLevel="0" collapsed="false">
      <c r="A5" s="1902" t="s">
        <v>1691</v>
      </c>
      <c r="B5" s="1903" t="s">
        <v>390</v>
      </c>
      <c r="C5" s="1903"/>
      <c r="D5" s="1903" t="s">
        <v>423</v>
      </c>
      <c r="E5" s="1903"/>
      <c r="F5" s="1903" t="s">
        <v>424</v>
      </c>
      <c r="G5" s="1903"/>
      <c r="H5" s="1904" t="s">
        <v>728</v>
      </c>
      <c r="I5" s="1904"/>
      <c r="J5" s="1904" t="s">
        <v>731</v>
      </c>
      <c r="K5" s="1904"/>
      <c r="L5" s="1905" t="s">
        <v>499</v>
      </c>
      <c r="M5" s="1905"/>
    </row>
    <row r="6" customFormat="false" ht="24.75" hidden="false" customHeight="true" outlineLevel="0" collapsed="false">
      <c r="A6" s="1906" t="s">
        <v>1692</v>
      </c>
      <c r="B6" s="1907" t="s">
        <v>1693</v>
      </c>
      <c r="C6" s="1907" t="s">
        <v>1694</v>
      </c>
      <c r="D6" s="1907" t="s">
        <v>1693</v>
      </c>
      <c r="E6" s="1907" t="s">
        <v>1694</v>
      </c>
      <c r="F6" s="1907" t="s">
        <v>1693</v>
      </c>
      <c r="G6" s="1907" t="s">
        <v>1694</v>
      </c>
      <c r="H6" s="1907" t="s">
        <v>1693</v>
      </c>
      <c r="I6" s="1907" t="s">
        <v>1694</v>
      </c>
      <c r="J6" s="1907" t="s">
        <v>1693</v>
      </c>
      <c r="K6" s="1907" t="s">
        <v>1694</v>
      </c>
      <c r="L6" s="1907" t="s">
        <v>1693</v>
      </c>
      <c r="M6" s="1908" t="s">
        <v>1694</v>
      </c>
    </row>
    <row r="7" customFormat="false" ht="12.75" hidden="false" customHeight="true" outlineLevel="0" collapsed="false">
      <c r="A7" s="1909" t="s">
        <v>1598</v>
      </c>
      <c r="B7" s="1910" t="s">
        <v>1695</v>
      </c>
      <c r="C7" s="1911" t="s">
        <v>1696</v>
      </c>
      <c r="D7" s="1910" t="s">
        <v>1695</v>
      </c>
      <c r="E7" s="1910" t="s">
        <v>1697</v>
      </c>
      <c r="F7" s="1910" t="s">
        <v>1695</v>
      </c>
      <c r="G7" s="1910" t="s">
        <v>1698</v>
      </c>
      <c r="H7" s="1912"/>
      <c r="I7" s="1912"/>
      <c r="J7" s="1912"/>
      <c r="K7" s="1912"/>
      <c r="L7" s="1912"/>
      <c r="M7" s="1913"/>
    </row>
    <row r="8" customFormat="false" ht="12.75" hidden="false" customHeight="true" outlineLevel="0" collapsed="false">
      <c r="A8" s="1914" t="s">
        <v>1599</v>
      </c>
      <c r="B8" s="1915" t="s">
        <v>1699</v>
      </c>
      <c r="C8" s="1916" t="s">
        <v>1696</v>
      </c>
      <c r="D8" s="1915" t="s">
        <v>1699</v>
      </c>
      <c r="E8" s="1915" t="s">
        <v>1700</v>
      </c>
      <c r="F8" s="1915" t="s">
        <v>1695</v>
      </c>
      <c r="G8" s="1915" t="s">
        <v>1698</v>
      </c>
      <c r="H8" s="1917"/>
      <c r="I8" s="1917"/>
      <c r="J8" s="1917"/>
      <c r="K8" s="1917"/>
      <c r="L8" s="1917"/>
      <c r="M8" s="1918"/>
    </row>
    <row r="9" customFormat="false" ht="12.75" hidden="false" customHeight="true" outlineLevel="0" collapsed="false">
      <c r="A9" s="1648" t="s">
        <v>1602</v>
      </c>
      <c r="B9" s="1915" t="s">
        <v>1701</v>
      </c>
      <c r="C9" s="1916" t="s">
        <v>1702</v>
      </c>
      <c r="D9" s="1915" t="s">
        <v>1701</v>
      </c>
      <c r="E9" s="1915" t="s">
        <v>1703</v>
      </c>
      <c r="F9" s="1915" t="s">
        <v>1701</v>
      </c>
      <c r="G9" s="1915" t="s">
        <v>1698</v>
      </c>
      <c r="H9" s="1917"/>
      <c r="I9" s="1917"/>
      <c r="J9" s="1917"/>
      <c r="K9" s="1917"/>
      <c r="L9" s="1917"/>
      <c r="M9" s="1918"/>
    </row>
    <row r="10" customFormat="false" ht="12.75" hidden="false" customHeight="true" outlineLevel="0" collapsed="false">
      <c r="A10" s="1648" t="s">
        <v>1676</v>
      </c>
      <c r="B10" s="1919" t="s">
        <v>1704</v>
      </c>
      <c r="C10" s="1920" t="s">
        <v>1702</v>
      </c>
      <c r="D10" s="1919" t="s">
        <v>1704</v>
      </c>
      <c r="E10" s="1919" t="s">
        <v>1703</v>
      </c>
      <c r="F10" s="1919" t="s">
        <v>1704</v>
      </c>
      <c r="G10" s="1919" t="s">
        <v>1698</v>
      </c>
      <c r="H10" s="1921"/>
      <c r="I10" s="1921"/>
      <c r="J10" s="1921"/>
      <c r="K10" s="1921"/>
      <c r="L10" s="1921"/>
      <c r="M10" s="1922"/>
    </row>
    <row r="11" customFormat="false" ht="12.75" hidden="false" customHeight="true" outlineLevel="0" collapsed="false">
      <c r="A11" s="1648" t="s">
        <v>1604</v>
      </c>
      <c r="B11" s="1915" t="s">
        <v>1699</v>
      </c>
      <c r="C11" s="1916" t="s">
        <v>1705</v>
      </c>
      <c r="D11" s="1915" t="s">
        <v>1699</v>
      </c>
      <c r="E11" s="1915" t="s">
        <v>1700</v>
      </c>
      <c r="F11" s="1915" t="s">
        <v>1695</v>
      </c>
      <c r="G11" s="1915" t="s">
        <v>1698</v>
      </c>
      <c r="H11" s="1917"/>
      <c r="I11" s="1917"/>
      <c r="J11" s="1917"/>
      <c r="K11" s="1917"/>
      <c r="L11" s="1917"/>
      <c r="M11" s="1918"/>
    </row>
    <row r="12" customFormat="false" ht="12.75" hidden="false" customHeight="true" outlineLevel="0" collapsed="false">
      <c r="A12" s="1648" t="s">
        <v>1605</v>
      </c>
      <c r="B12" s="1915" t="s">
        <v>1704</v>
      </c>
      <c r="C12" s="1916" t="s">
        <v>1703</v>
      </c>
      <c r="D12" s="1915" t="s">
        <v>1704</v>
      </c>
      <c r="E12" s="1915" t="s">
        <v>1703</v>
      </c>
      <c r="F12" s="1915" t="s">
        <v>1704</v>
      </c>
      <c r="G12" s="1915" t="s">
        <v>1698</v>
      </c>
      <c r="H12" s="1917"/>
      <c r="I12" s="1917"/>
      <c r="J12" s="1917"/>
      <c r="K12" s="1917"/>
      <c r="L12" s="1917"/>
      <c r="M12" s="1918"/>
    </row>
    <row r="13" customFormat="false" ht="12" hidden="false" customHeight="true" outlineLevel="0" collapsed="false">
      <c r="A13" s="1648" t="s">
        <v>1706</v>
      </c>
      <c r="B13" s="1923" t="s">
        <v>128</v>
      </c>
      <c r="C13" s="1923" t="s">
        <v>128</v>
      </c>
      <c r="D13" s="1924" t="s">
        <v>128</v>
      </c>
      <c r="E13" s="1924" t="s">
        <v>128</v>
      </c>
      <c r="F13" s="1924" t="s">
        <v>128</v>
      </c>
      <c r="G13" s="1924" t="s">
        <v>128</v>
      </c>
      <c r="H13" s="1917"/>
      <c r="I13" s="1917"/>
      <c r="J13" s="1917"/>
      <c r="K13" s="1917"/>
      <c r="L13" s="1917"/>
      <c r="M13" s="1918"/>
    </row>
    <row r="14" customFormat="false" ht="12.75" hidden="false" customHeight="true" outlineLevel="0" collapsed="false">
      <c r="A14" s="1914" t="s">
        <v>123</v>
      </c>
      <c r="B14" s="1915" t="s">
        <v>1707</v>
      </c>
      <c r="C14" s="1916" t="s">
        <v>1708</v>
      </c>
      <c r="D14" s="1915" t="s">
        <v>1707</v>
      </c>
      <c r="E14" s="1915" t="s">
        <v>1709</v>
      </c>
      <c r="F14" s="1915" t="s">
        <v>1710</v>
      </c>
      <c r="G14" s="1915" t="s">
        <v>1710</v>
      </c>
      <c r="H14" s="1917"/>
      <c r="I14" s="1917"/>
      <c r="J14" s="1917"/>
      <c r="K14" s="1917"/>
      <c r="L14" s="1917"/>
      <c r="M14" s="1918"/>
    </row>
    <row r="15" customFormat="false" ht="12.75" hidden="false" customHeight="true" outlineLevel="0" collapsed="false">
      <c r="A15" s="1648" t="s">
        <v>124</v>
      </c>
      <c r="B15" s="1915" t="s">
        <v>1711</v>
      </c>
      <c r="C15" s="1916" t="s">
        <v>1711</v>
      </c>
      <c r="D15" s="1915" t="s">
        <v>1712</v>
      </c>
      <c r="E15" s="1915" t="s">
        <v>1703</v>
      </c>
      <c r="F15" s="1925" t="s">
        <v>128</v>
      </c>
      <c r="G15" s="1925" t="s">
        <v>128</v>
      </c>
      <c r="H15" s="1917"/>
      <c r="I15" s="1917"/>
      <c r="J15" s="1917"/>
      <c r="K15" s="1917"/>
      <c r="L15" s="1917"/>
      <c r="M15" s="1918"/>
    </row>
    <row r="16" customFormat="false" ht="12.75" hidden="false" customHeight="true" outlineLevel="0" collapsed="false">
      <c r="A16" s="1648" t="s">
        <v>1607</v>
      </c>
      <c r="B16" s="1915" t="s">
        <v>1707</v>
      </c>
      <c r="C16" s="1916" t="s">
        <v>1708</v>
      </c>
      <c r="D16" s="1915" t="s">
        <v>1713</v>
      </c>
      <c r="E16" s="1915" t="s">
        <v>1709</v>
      </c>
      <c r="F16" s="1916" t="s">
        <v>1710</v>
      </c>
      <c r="G16" s="1916" t="s">
        <v>1710</v>
      </c>
      <c r="H16" s="1917"/>
      <c r="I16" s="1917"/>
      <c r="J16" s="1917"/>
      <c r="K16" s="1917"/>
      <c r="L16" s="1917"/>
      <c r="M16" s="1918"/>
    </row>
    <row r="17" customFormat="false" ht="12.75" hidden="false" customHeight="true" outlineLevel="0" collapsed="false">
      <c r="A17" s="1926" t="s">
        <v>1608</v>
      </c>
      <c r="B17" s="1927" t="s">
        <v>1714</v>
      </c>
      <c r="C17" s="1928" t="s">
        <v>1708</v>
      </c>
      <c r="D17" s="1927" t="s">
        <v>1705</v>
      </c>
      <c r="E17" s="1927" t="s">
        <v>1705</v>
      </c>
      <c r="F17" s="1927" t="s">
        <v>1705</v>
      </c>
      <c r="G17" s="1927" t="s">
        <v>1715</v>
      </c>
      <c r="H17" s="1927" t="s">
        <v>1716</v>
      </c>
      <c r="I17" s="1927" t="s">
        <v>1717</v>
      </c>
      <c r="J17" s="1927" t="s">
        <v>1718</v>
      </c>
      <c r="K17" s="1927" t="s">
        <v>1717</v>
      </c>
      <c r="L17" s="1927" t="s">
        <v>1701</v>
      </c>
      <c r="M17" s="1929" t="s">
        <v>1719</v>
      </c>
    </row>
    <row r="18" customFormat="false" ht="12.75" hidden="false" customHeight="true" outlineLevel="0" collapsed="false">
      <c r="A18" s="1914" t="s">
        <v>507</v>
      </c>
      <c r="B18" s="1915" t="s">
        <v>1720</v>
      </c>
      <c r="C18" s="1916" t="s">
        <v>1708</v>
      </c>
      <c r="D18" s="1925" t="s">
        <v>128</v>
      </c>
      <c r="E18" s="1925" t="s">
        <v>128</v>
      </c>
      <c r="F18" s="1925" t="s">
        <v>128</v>
      </c>
      <c r="G18" s="1925" t="s">
        <v>128</v>
      </c>
      <c r="H18" s="1917"/>
      <c r="I18" s="1917"/>
      <c r="J18" s="1917"/>
      <c r="K18" s="1917"/>
      <c r="L18" s="1917"/>
      <c r="M18" s="1918"/>
    </row>
    <row r="19" customFormat="false" ht="12.75" hidden="false" customHeight="true" outlineLevel="0" collapsed="false">
      <c r="A19" s="1914" t="s">
        <v>1609</v>
      </c>
      <c r="B19" s="1915" t="s">
        <v>1721</v>
      </c>
      <c r="C19" s="1916" t="s">
        <v>1722</v>
      </c>
      <c r="D19" s="1915" t="s">
        <v>1719</v>
      </c>
      <c r="E19" s="1915" t="s">
        <v>1705</v>
      </c>
      <c r="F19" s="1915" t="s">
        <v>1719</v>
      </c>
      <c r="G19" s="1915" t="s">
        <v>1711</v>
      </c>
      <c r="H19" s="1917" t="s">
        <v>128</v>
      </c>
      <c r="I19" s="1917" t="s">
        <v>128</v>
      </c>
      <c r="J19" s="1917" t="s">
        <v>128</v>
      </c>
      <c r="K19" s="1917" t="s">
        <v>128</v>
      </c>
      <c r="L19" s="1917" t="s">
        <v>128</v>
      </c>
      <c r="M19" s="1918" t="s">
        <v>128</v>
      </c>
    </row>
    <row r="20" customFormat="false" ht="12.75" hidden="false" customHeight="true" outlineLevel="0" collapsed="false">
      <c r="A20" s="1914" t="s">
        <v>530</v>
      </c>
      <c r="B20" s="1915" t="s">
        <v>1723</v>
      </c>
      <c r="C20" s="1916" t="s">
        <v>1724</v>
      </c>
      <c r="D20" s="1916" t="s">
        <v>1710</v>
      </c>
      <c r="E20" s="1916" t="s">
        <v>1710</v>
      </c>
      <c r="F20" s="1916" t="s">
        <v>1710</v>
      </c>
      <c r="G20" s="1916" t="s">
        <v>1725</v>
      </c>
      <c r="H20" s="1917" t="s">
        <v>128</v>
      </c>
      <c r="I20" s="1917" t="s">
        <v>128</v>
      </c>
      <c r="J20" s="1915" t="s">
        <v>1701</v>
      </c>
      <c r="K20" s="1915" t="s">
        <v>1722</v>
      </c>
      <c r="L20" s="1924" t="s">
        <v>128</v>
      </c>
      <c r="M20" s="1930" t="s">
        <v>128</v>
      </c>
    </row>
    <row r="21" customFormat="false" ht="12" hidden="false" customHeight="true" outlineLevel="0" collapsed="false">
      <c r="A21" s="1914" t="s">
        <v>538</v>
      </c>
      <c r="B21" s="1931" t="s">
        <v>128</v>
      </c>
      <c r="C21" s="1925" t="s">
        <v>128</v>
      </c>
      <c r="D21" s="1917"/>
      <c r="E21" s="1917"/>
      <c r="F21" s="1917"/>
      <c r="G21" s="1917"/>
      <c r="H21" s="1917"/>
      <c r="I21" s="1917"/>
      <c r="J21" s="1917"/>
      <c r="K21" s="1917"/>
      <c r="L21" s="1917"/>
      <c r="M21" s="1918"/>
    </row>
    <row r="22" customFormat="false" ht="12.75" hidden="false" customHeight="true" outlineLevel="0" collapsed="false">
      <c r="A22" s="1914" t="s">
        <v>1611</v>
      </c>
      <c r="B22" s="1921"/>
      <c r="C22" s="1921"/>
      <c r="D22" s="1921"/>
      <c r="E22" s="1921"/>
      <c r="F22" s="1921"/>
      <c r="G22" s="1921"/>
      <c r="H22" s="1919" t="s">
        <v>1718</v>
      </c>
      <c r="I22" s="1919" t="s">
        <v>1717</v>
      </c>
      <c r="J22" s="1932" t="s">
        <v>128</v>
      </c>
      <c r="K22" s="1932" t="s">
        <v>128</v>
      </c>
      <c r="L22" s="1932" t="s">
        <v>128</v>
      </c>
      <c r="M22" s="1933" t="s">
        <v>128</v>
      </c>
    </row>
    <row r="23" customFormat="false" ht="12.75" hidden="false" customHeight="true" outlineLevel="0" collapsed="false">
      <c r="A23" s="1914" t="s">
        <v>1612</v>
      </c>
      <c r="B23" s="1921"/>
      <c r="C23" s="1921"/>
      <c r="D23" s="1921"/>
      <c r="E23" s="1921"/>
      <c r="F23" s="1921"/>
      <c r="G23" s="1921"/>
      <c r="H23" s="1919" t="s">
        <v>1716</v>
      </c>
      <c r="I23" s="1919" t="s">
        <v>1719</v>
      </c>
      <c r="J23" s="1915" t="s">
        <v>1718</v>
      </c>
      <c r="K23" s="1919" t="s">
        <v>1719</v>
      </c>
      <c r="L23" s="1919" t="s">
        <v>1701</v>
      </c>
      <c r="M23" s="1934" t="s">
        <v>1719</v>
      </c>
    </row>
    <row r="24" customFormat="false" ht="12.75" hidden="false" customHeight="true" outlineLevel="0" collapsed="false">
      <c r="A24" s="1935" t="s">
        <v>1726</v>
      </c>
      <c r="B24" s="1936" t="s">
        <v>128</v>
      </c>
      <c r="C24" s="1936" t="s">
        <v>128</v>
      </c>
      <c r="D24" s="1936" t="s">
        <v>128</v>
      </c>
      <c r="E24" s="1936" t="s">
        <v>128</v>
      </c>
      <c r="F24" s="1936" t="s">
        <v>128</v>
      </c>
      <c r="G24" s="1936" t="s">
        <v>128</v>
      </c>
      <c r="H24" s="1936" t="s">
        <v>128</v>
      </c>
      <c r="I24" s="1936" t="s">
        <v>128</v>
      </c>
      <c r="J24" s="1936" t="s">
        <v>128</v>
      </c>
      <c r="K24" s="1936" t="s">
        <v>128</v>
      </c>
      <c r="L24" s="1936" t="s">
        <v>128</v>
      </c>
      <c r="M24" s="1937" t="s">
        <v>128</v>
      </c>
    </row>
    <row r="26" customFormat="false" ht="12.75" hidden="false" customHeight="true" outlineLevel="0" collapsed="false"/>
    <row r="27" customFormat="false" ht="15" hidden="false" customHeight="true" outlineLevel="0" collapsed="false">
      <c r="A27" s="1938" t="s">
        <v>1727</v>
      </c>
      <c r="B27" s="1939"/>
      <c r="C27" s="1939"/>
      <c r="D27" s="1939"/>
      <c r="E27" s="1939"/>
      <c r="F27" s="1939"/>
      <c r="G27" s="1939"/>
      <c r="H27" s="1940"/>
      <c r="I27" s="1939"/>
      <c r="J27" s="1941"/>
      <c r="K27" s="1941"/>
      <c r="L27" s="1941"/>
      <c r="M27" s="1941"/>
    </row>
    <row r="28" customFormat="false" ht="15" hidden="false" customHeight="true" outlineLevel="0" collapsed="false">
      <c r="A28" s="1942" t="s">
        <v>1728</v>
      </c>
      <c r="B28" s="1943"/>
      <c r="C28" s="1943" t="s">
        <v>1729</v>
      </c>
      <c r="D28" s="1939"/>
      <c r="E28" s="1939"/>
      <c r="F28" s="1944"/>
      <c r="G28" s="1944"/>
      <c r="H28" s="1944" t="s">
        <v>1730</v>
      </c>
      <c r="I28" s="1939"/>
      <c r="J28" s="1945"/>
      <c r="K28" s="1941"/>
      <c r="L28" s="1941"/>
      <c r="M28" s="1941"/>
    </row>
    <row r="29" customFormat="false" ht="15" hidden="false" customHeight="true" outlineLevel="0" collapsed="false">
      <c r="A29" s="1942" t="s">
        <v>1731</v>
      </c>
      <c r="B29" s="1944"/>
      <c r="C29" s="1944" t="s">
        <v>1732</v>
      </c>
      <c r="D29" s="1939"/>
      <c r="E29" s="1939"/>
      <c r="F29" s="1944"/>
      <c r="G29" s="1943"/>
      <c r="H29" s="1943" t="s">
        <v>1733</v>
      </c>
      <c r="I29" s="1939"/>
      <c r="J29" s="1941"/>
      <c r="K29" s="1941"/>
      <c r="L29" s="1941"/>
      <c r="M29" s="1941"/>
    </row>
    <row r="30" customFormat="false" ht="15" hidden="false" customHeight="true" outlineLevel="0" collapsed="false">
      <c r="A30" s="1942" t="s">
        <v>1734</v>
      </c>
      <c r="B30" s="1943"/>
      <c r="C30" s="1943" t="s">
        <v>1735</v>
      </c>
      <c r="D30" s="1939"/>
      <c r="E30" s="1939"/>
      <c r="F30" s="1944"/>
      <c r="G30" s="1939"/>
      <c r="H30" s="1943" t="s">
        <v>1736</v>
      </c>
      <c r="I30" s="1939"/>
      <c r="J30" s="1941"/>
      <c r="K30" s="1941"/>
      <c r="L30" s="1941"/>
      <c r="M30" s="1941"/>
    </row>
    <row r="31" customFormat="false" ht="12.75" hidden="false" customHeight="true" outlineLevel="0" collapsed="false">
      <c r="A31" s="1946" t="s">
        <v>173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38</v>
      </c>
      <c r="B33" s="1939"/>
      <c r="C33" s="1939"/>
      <c r="D33" s="1939"/>
      <c r="E33" s="1939"/>
      <c r="F33" s="1939"/>
      <c r="G33" s="1939"/>
      <c r="H33" s="1941"/>
      <c r="I33" s="1941"/>
      <c r="J33" s="1941"/>
      <c r="K33" s="1941"/>
      <c r="L33" s="1941"/>
      <c r="M33" s="1941"/>
    </row>
    <row r="34" customFormat="false" ht="15" hidden="false" customHeight="true" outlineLevel="0" collapsed="false">
      <c r="A34" s="1947" t="s">
        <v>1728</v>
      </c>
      <c r="B34" s="1943"/>
      <c r="C34" s="1943" t="s">
        <v>1739</v>
      </c>
      <c r="D34" s="1945"/>
      <c r="E34" s="1939"/>
      <c r="F34" s="1943" t="s">
        <v>1736</v>
      </c>
      <c r="G34" s="1939"/>
      <c r="H34" s="1939"/>
      <c r="I34" s="1941"/>
      <c r="J34" s="1941"/>
      <c r="K34" s="1941"/>
      <c r="L34" s="1941"/>
      <c r="M34" s="1941"/>
    </row>
    <row r="35" customFormat="false" ht="15" hidden="false" customHeight="true" outlineLevel="0" collapsed="false">
      <c r="A35" s="1947" t="s">
        <v>1740</v>
      </c>
      <c r="B35" s="1943"/>
      <c r="C35" s="1943" t="s">
        <v>174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4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1" t="s">
        <v>1743</v>
      </c>
      <c r="M1" s="112" t="s">
        <v>79</v>
      </c>
    </row>
    <row r="2" customFormat="false" ht="15.75" hidden="false" customHeight="true" outlineLevel="0" collapsed="false">
      <c r="A2" s="661"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8" t="s">
        <v>1744</v>
      </c>
      <c r="B5" s="1903" t="s">
        <v>390</v>
      </c>
      <c r="C5" s="1903"/>
      <c r="D5" s="1903" t="s">
        <v>423</v>
      </c>
      <c r="E5" s="1903"/>
      <c r="F5" s="1903" t="s">
        <v>424</v>
      </c>
      <c r="G5" s="1903"/>
      <c r="H5" s="1904" t="s">
        <v>728</v>
      </c>
      <c r="I5" s="1904"/>
      <c r="J5" s="1904" t="s">
        <v>731</v>
      </c>
      <c r="K5" s="1904"/>
      <c r="L5" s="1905" t="s">
        <v>499</v>
      </c>
      <c r="M5" s="1905"/>
    </row>
    <row r="6" customFormat="false" ht="29.25" hidden="false" customHeight="true" outlineLevel="0" collapsed="false">
      <c r="A6" s="1949" t="s">
        <v>1692</v>
      </c>
      <c r="B6" s="1907" t="s">
        <v>1693</v>
      </c>
      <c r="C6" s="1907" t="s">
        <v>1694</v>
      </c>
      <c r="D6" s="1907" t="s">
        <v>1693</v>
      </c>
      <c r="E6" s="1907" t="s">
        <v>1694</v>
      </c>
      <c r="F6" s="1907" t="s">
        <v>1693</v>
      </c>
      <c r="G6" s="1907" t="s">
        <v>1694</v>
      </c>
      <c r="H6" s="1907" t="s">
        <v>1693</v>
      </c>
      <c r="I6" s="1907" t="s">
        <v>1694</v>
      </c>
      <c r="J6" s="1907" t="s">
        <v>1693</v>
      </c>
      <c r="K6" s="1907" t="s">
        <v>1694</v>
      </c>
      <c r="L6" s="1907" t="s">
        <v>1693</v>
      </c>
      <c r="M6" s="1908" t="s">
        <v>1694</v>
      </c>
    </row>
    <row r="7" customFormat="false" ht="12.75" hidden="false" customHeight="true" outlineLevel="0" collapsed="false">
      <c r="A7" s="1909" t="s">
        <v>1621</v>
      </c>
      <c r="B7" s="1950" t="s">
        <v>1719</v>
      </c>
      <c r="C7" s="1950" t="s">
        <v>1710</v>
      </c>
      <c r="D7" s="1951"/>
      <c r="E7" s="1951"/>
      <c r="F7" s="1910" t="s">
        <v>1711</v>
      </c>
      <c r="G7" s="1910" t="s">
        <v>1711</v>
      </c>
      <c r="H7" s="1912"/>
      <c r="I7" s="1951"/>
      <c r="J7" s="1912"/>
      <c r="K7" s="1951"/>
      <c r="L7" s="1912"/>
      <c r="M7" s="1952"/>
    </row>
    <row r="8" customFormat="false" ht="12.75" hidden="false" customHeight="true" outlineLevel="0" collapsed="false">
      <c r="A8" s="1953" t="s">
        <v>1622</v>
      </c>
      <c r="B8" s="1954"/>
      <c r="C8" s="1954"/>
      <c r="D8" s="1955" t="s">
        <v>1745</v>
      </c>
      <c r="E8" s="1955" t="s">
        <v>1746</v>
      </c>
      <c r="F8" s="1955" t="s">
        <v>1747</v>
      </c>
      <c r="G8" s="1955" t="s">
        <v>1719</v>
      </c>
      <c r="H8" s="1956"/>
      <c r="I8" s="1957"/>
      <c r="J8" s="1956"/>
      <c r="K8" s="1957"/>
      <c r="L8" s="1956"/>
      <c r="M8" s="1958"/>
    </row>
    <row r="9" customFormat="false" ht="12.75" hidden="false" customHeight="true" outlineLevel="0" collapsed="false">
      <c r="A9" s="1914" t="s">
        <v>1623</v>
      </c>
      <c r="B9" s="1959"/>
      <c r="C9" s="1959"/>
      <c r="D9" s="1960" t="s">
        <v>1748</v>
      </c>
      <c r="E9" s="1960" t="s">
        <v>1746</v>
      </c>
      <c r="F9" s="1917"/>
      <c r="G9" s="1917"/>
      <c r="H9" s="1917"/>
      <c r="I9" s="1959"/>
      <c r="J9" s="1917"/>
      <c r="K9" s="1959"/>
      <c r="L9" s="1917"/>
      <c r="M9" s="1961"/>
    </row>
    <row r="10" customFormat="false" ht="12.75" hidden="false" customHeight="true" outlineLevel="0" collapsed="false">
      <c r="A10" s="1914" t="s">
        <v>843</v>
      </c>
      <c r="B10" s="1959"/>
      <c r="C10" s="1959"/>
      <c r="D10" s="1960" t="s">
        <v>1748</v>
      </c>
      <c r="E10" s="1960" t="s">
        <v>1746</v>
      </c>
      <c r="F10" s="1915" t="s">
        <v>1749</v>
      </c>
      <c r="G10" s="1915" t="s">
        <v>1719</v>
      </c>
      <c r="H10" s="1917"/>
      <c r="I10" s="1959"/>
      <c r="J10" s="1917"/>
      <c r="K10" s="1959"/>
      <c r="L10" s="1917"/>
      <c r="M10" s="1961"/>
    </row>
    <row r="11" customFormat="false" ht="12.75" hidden="false" customHeight="true" outlineLevel="0" collapsed="false">
      <c r="A11" s="1914" t="s">
        <v>853</v>
      </c>
      <c r="B11" s="1959"/>
      <c r="C11" s="1959"/>
      <c r="D11" s="1960" t="s">
        <v>1719</v>
      </c>
      <c r="E11" s="1960" t="s">
        <v>1711</v>
      </c>
      <c r="F11" s="1917"/>
      <c r="G11" s="1917"/>
      <c r="H11" s="1917"/>
      <c r="I11" s="1959"/>
      <c r="J11" s="1917"/>
      <c r="K11" s="1959"/>
      <c r="L11" s="1917"/>
      <c r="M11" s="1961"/>
    </row>
    <row r="12" customFormat="false" ht="12.75" hidden="false" customHeight="true" outlineLevel="0" collapsed="false">
      <c r="A12" s="1914" t="s">
        <v>1750</v>
      </c>
      <c r="B12" s="1962"/>
      <c r="C12" s="1962"/>
      <c r="D12" s="1963" t="s">
        <v>128</v>
      </c>
      <c r="E12" s="1963" t="s">
        <v>128</v>
      </c>
      <c r="F12" s="1915" t="s">
        <v>1751</v>
      </c>
      <c r="G12" s="1915" t="s">
        <v>1719</v>
      </c>
      <c r="H12" s="1917"/>
      <c r="I12" s="1959"/>
      <c r="J12" s="1917"/>
      <c r="K12" s="1959"/>
      <c r="L12" s="1917"/>
      <c r="M12" s="1961"/>
    </row>
    <row r="13" customFormat="false" ht="12" hidden="false" customHeight="true" outlineLevel="0" collapsed="false">
      <c r="A13" s="1914" t="s">
        <v>863</v>
      </c>
      <c r="B13" s="1959"/>
      <c r="C13" s="1959"/>
      <c r="D13" s="1964" t="s">
        <v>128</v>
      </c>
      <c r="E13" s="1964" t="s">
        <v>128</v>
      </c>
      <c r="F13" s="1924" t="s">
        <v>128</v>
      </c>
      <c r="G13" s="1924" t="s">
        <v>128</v>
      </c>
      <c r="H13" s="1917"/>
      <c r="I13" s="1959"/>
      <c r="J13" s="1917"/>
      <c r="K13" s="1959"/>
      <c r="L13" s="1917"/>
      <c r="M13" s="1961"/>
    </row>
    <row r="14" customFormat="false" ht="12.75" hidden="false" customHeight="true" outlineLevel="0" collapsed="false">
      <c r="A14" s="1914" t="s">
        <v>1625</v>
      </c>
      <c r="B14" s="1959"/>
      <c r="C14" s="1959"/>
      <c r="D14" s="1960" t="s">
        <v>1746</v>
      </c>
      <c r="E14" s="1960" t="s">
        <v>1719</v>
      </c>
      <c r="F14" s="1915" t="s">
        <v>1746</v>
      </c>
      <c r="G14" s="1915" t="s">
        <v>1719</v>
      </c>
      <c r="H14" s="1917"/>
      <c r="I14" s="1959"/>
      <c r="J14" s="1917"/>
      <c r="K14" s="1959"/>
      <c r="L14" s="1917"/>
      <c r="M14" s="1961"/>
    </row>
    <row r="15" customFormat="false" ht="12" hidden="false" customHeight="true" outlineLevel="0" collapsed="false">
      <c r="A15" s="1914" t="s">
        <v>1726</v>
      </c>
      <c r="B15" s="1959"/>
      <c r="C15" s="1959"/>
      <c r="D15" s="1964" t="s">
        <v>128</v>
      </c>
      <c r="E15" s="1964" t="s">
        <v>128</v>
      </c>
      <c r="F15" s="1924" t="s">
        <v>128</v>
      </c>
      <c r="G15" s="1924" t="s">
        <v>128</v>
      </c>
      <c r="H15" s="1917"/>
      <c r="I15" s="1959"/>
      <c r="J15" s="1917"/>
      <c r="K15" s="1959"/>
      <c r="L15" s="1917"/>
      <c r="M15" s="1961"/>
    </row>
    <row r="16" customFormat="false" ht="12.75" hidden="false" customHeight="true" outlineLevel="0" collapsed="false">
      <c r="A16" s="1926" t="s">
        <v>1626</v>
      </c>
      <c r="B16" s="1965" t="s">
        <v>1718</v>
      </c>
      <c r="C16" s="1965" t="s">
        <v>1746</v>
      </c>
      <c r="D16" s="1955" t="s">
        <v>1711</v>
      </c>
      <c r="E16" s="1955" t="s">
        <v>1719</v>
      </c>
      <c r="F16" s="1955" t="s">
        <v>1711</v>
      </c>
      <c r="G16" s="1955" t="s">
        <v>1719</v>
      </c>
      <c r="H16" s="1956"/>
      <c r="I16" s="1957"/>
      <c r="J16" s="1956"/>
      <c r="K16" s="1957"/>
      <c r="L16" s="1956"/>
      <c r="M16" s="1958"/>
    </row>
    <row r="17" customFormat="false" ht="12.75" hidden="false" customHeight="true" outlineLevel="0" collapsed="false">
      <c r="A17" s="1966" t="s">
        <v>1752</v>
      </c>
      <c r="B17" s="1967" t="s">
        <v>1718</v>
      </c>
      <c r="C17" s="1968" t="s">
        <v>1746</v>
      </c>
      <c r="D17" s="1967" t="s">
        <v>1711</v>
      </c>
      <c r="E17" s="1967" t="s">
        <v>1719</v>
      </c>
      <c r="F17" s="1967" t="s">
        <v>1711</v>
      </c>
      <c r="G17" s="1967" t="s">
        <v>1719</v>
      </c>
      <c r="H17" s="1917"/>
      <c r="I17" s="1959"/>
      <c r="J17" s="1917"/>
      <c r="K17" s="1959"/>
      <c r="L17" s="1917"/>
      <c r="M17" s="1961"/>
    </row>
    <row r="18" customFormat="false" ht="12" hidden="false" customHeight="true" outlineLevel="0" collapsed="false">
      <c r="A18" s="1914" t="s">
        <v>1753</v>
      </c>
      <c r="B18" s="987" t="s">
        <v>128</v>
      </c>
      <c r="C18" s="987" t="s">
        <v>128</v>
      </c>
      <c r="D18" s="345" t="s">
        <v>128</v>
      </c>
      <c r="E18" s="345" t="s">
        <v>128</v>
      </c>
      <c r="F18" s="345" t="s">
        <v>128</v>
      </c>
      <c r="G18" s="345" t="s">
        <v>128</v>
      </c>
      <c r="H18" s="1969"/>
      <c r="I18" s="1970"/>
      <c r="J18" s="1969"/>
      <c r="K18" s="1970"/>
      <c r="L18" s="1969"/>
      <c r="M18" s="1971"/>
    </row>
    <row r="19" customFormat="false" ht="12.75" hidden="false" customHeight="true" outlineLevel="0" collapsed="false">
      <c r="A19" s="1914" t="s">
        <v>1754</v>
      </c>
      <c r="B19" s="1972" t="s">
        <v>1701</v>
      </c>
      <c r="C19" s="1972" t="s">
        <v>1746</v>
      </c>
      <c r="D19" s="987" t="s">
        <v>128</v>
      </c>
      <c r="E19" s="987" t="s">
        <v>128</v>
      </c>
      <c r="F19" s="345" t="s">
        <v>128</v>
      </c>
      <c r="G19" s="345" t="s">
        <v>128</v>
      </c>
      <c r="H19" s="1969"/>
      <c r="I19" s="1970"/>
      <c r="J19" s="1969"/>
      <c r="K19" s="1970"/>
      <c r="L19" s="1969"/>
      <c r="M19" s="1971"/>
    </row>
    <row r="20" customFormat="false" ht="12" hidden="false" customHeight="true" outlineLevel="0" collapsed="false">
      <c r="A20" s="1966" t="s">
        <v>1755</v>
      </c>
      <c r="B20" s="992" t="s">
        <v>128</v>
      </c>
      <c r="C20" s="992" t="s">
        <v>128</v>
      </c>
      <c r="D20" s="992" t="s">
        <v>128</v>
      </c>
      <c r="E20" s="992" t="s">
        <v>128</v>
      </c>
      <c r="F20" s="20" t="s">
        <v>128</v>
      </c>
      <c r="G20" s="20" t="s">
        <v>128</v>
      </c>
      <c r="H20" s="1917"/>
      <c r="I20" s="1959"/>
      <c r="J20" s="1917"/>
      <c r="K20" s="1959"/>
      <c r="L20" s="1917"/>
      <c r="M20" s="1961"/>
    </row>
    <row r="21" customFormat="false" ht="12.75" hidden="false" customHeight="true" outlineLevel="0" collapsed="false">
      <c r="A21" s="1914" t="s">
        <v>1756</v>
      </c>
      <c r="B21" s="1973" t="s">
        <v>1718</v>
      </c>
      <c r="C21" s="1973" t="s">
        <v>1746</v>
      </c>
      <c r="D21" s="992" t="s">
        <v>128</v>
      </c>
      <c r="E21" s="992" t="s">
        <v>128</v>
      </c>
      <c r="F21" s="20" t="s">
        <v>128</v>
      </c>
      <c r="G21" s="20" t="s">
        <v>128</v>
      </c>
      <c r="H21" s="1917"/>
      <c r="I21" s="1959"/>
      <c r="J21" s="1917"/>
      <c r="K21" s="1959"/>
      <c r="L21" s="1917"/>
      <c r="M21" s="1961"/>
    </row>
    <row r="22" customFormat="false" ht="13.5" hidden="false" customHeight="true" outlineLevel="0" collapsed="false">
      <c r="A22" s="1914" t="s">
        <v>1757</v>
      </c>
      <c r="B22" s="1974" t="s">
        <v>128</v>
      </c>
      <c r="C22" s="1974" t="s">
        <v>128</v>
      </c>
      <c r="D22" s="1974" t="s">
        <v>128</v>
      </c>
      <c r="E22" s="1974" t="s">
        <v>128</v>
      </c>
      <c r="F22" s="24" t="s">
        <v>128</v>
      </c>
      <c r="G22" s="24" t="s">
        <v>128</v>
      </c>
      <c r="H22" s="1921"/>
      <c r="I22" s="1975"/>
      <c r="J22" s="1921"/>
      <c r="K22" s="1975"/>
      <c r="L22" s="1921"/>
      <c r="M22" s="1976"/>
    </row>
    <row r="23" customFormat="false" ht="12" hidden="false" customHeight="true" outlineLevel="0" collapsed="false">
      <c r="A23" s="1914" t="s">
        <v>1726</v>
      </c>
      <c r="B23" s="992" t="s">
        <v>128</v>
      </c>
      <c r="C23" s="992" t="s">
        <v>128</v>
      </c>
      <c r="D23" s="992" t="s">
        <v>128</v>
      </c>
      <c r="E23" s="992" t="s">
        <v>128</v>
      </c>
      <c r="F23" s="20" t="s">
        <v>128</v>
      </c>
      <c r="G23" s="20" t="s">
        <v>128</v>
      </c>
      <c r="H23" s="1917"/>
      <c r="I23" s="1959"/>
      <c r="J23" s="1917"/>
      <c r="K23" s="1959"/>
      <c r="L23" s="1917"/>
      <c r="M23" s="1961"/>
    </row>
    <row r="24" customFormat="false" ht="12.75" hidden="false" customHeight="true" outlineLevel="0" collapsed="false">
      <c r="A24" s="1926" t="s">
        <v>1630</v>
      </c>
      <c r="B24" s="1965" t="s">
        <v>1703</v>
      </c>
      <c r="C24" s="1965" t="s">
        <v>1703</v>
      </c>
      <c r="D24" s="1955" t="s">
        <v>1758</v>
      </c>
      <c r="E24" s="1955" t="s">
        <v>1709</v>
      </c>
      <c r="F24" s="1955" t="s">
        <v>1758</v>
      </c>
      <c r="G24" s="1955" t="s">
        <v>1697</v>
      </c>
      <c r="H24" s="1956"/>
      <c r="I24" s="1957"/>
      <c r="J24" s="1956"/>
      <c r="K24" s="1957"/>
      <c r="L24" s="1956"/>
      <c r="M24" s="1958"/>
    </row>
    <row r="25" customFormat="false" ht="12.75" hidden="false" customHeight="true" outlineLevel="0" collapsed="false">
      <c r="A25" s="1914" t="s">
        <v>1440</v>
      </c>
      <c r="B25" s="1977" t="s">
        <v>1711</v>
      </c>
      <c r="C25" s="1977" t="s">
        <v>1703</v>
      </c>
      <c r="D25" s="1960" t="s">
        <v>1759</v>
      </c>
      <c r="E25" s="1960" t="s">
        <v>1709</v>
      </c>
      <c r="F25" s="1978" t="s">
        <v>1759</v>
      </c>
      <c r="G25" s="1978" t="s">
        <v>1700</v>
      </c>
      <c r="H25" s="1917"/>
      <c r="I25" s="1959"/>
      <c r="J25" s="1917"/>
      <c r="K25" s="1959"/>
      <c r="L25" s="1917"/>
      <c r="M25" s="1961"/>
    </row>
    <row r="26" customFormat="false" ht="12.75" hidden="false" customHeight="true" outlineLevel="0" collapsed="false">
      <c r="A26" s="1914" t="s">
        <v>1632</v>
      </c>
      <c r="B26" s="1959"/>
      <c r="C26" s="1959"/>
      <c r="D26" s="1960" t="s">
        <v>1719</v>
      </c>
      <c r="E26" s="1960" t="s">
        <v>1746</v>
      </c>
      <c r="F26" s="1916" t="s">
        <v>1719</v>
      </c>
      <c r="G26" s="1916" t="s">
        <v>1719</v>
      </c>
      <c r="H26" s="1917"/>
      <c r="I26" s="1959"/>
      <c r="J26" s="1917"/>
      <c r="K26" s="1959"/>
      <c r="L26" s="1917"/>
      <c r="M26" s="1961"/>
    </row>
    <row r="27" customFormat="false" ht="12.75" hidden="false" customHeight="true" outlineLevel="0" collapsed="false">
      <c r="A27" s="1914" t="s">
        <v>1633</v>
      </c>
      <c r="B27" s="1960" t="s">
        <v>1710</v>
      </c>
      <c r="C27" s="1960" t="s">
        <v>1703</v>
      </c>
      <c r="D27" s="1960" t="s">
        <v>1710</v>
      </c>
      <c r="E27" s="1960" t="s">
        <v>1703</v>
      </c>
      <c r="F27" s="1916" t="s">
        <v>1710</v>
      </c>
      <c r="G27" s="1916" t="s">
        <v>1703</v>
      </c>
      <c r="H27" s="1917"/>
      <c r="I27" s="1959"/>
      <c r="J27" s="1917"/>
      <c r="K27" s="1959"/>
      <c r="L27" s="1917"/>
      <c r="M27" s="1961"/>
    </row>
    <row r="28" customFormat="false" ht="12.75" hidden="false" customHeight="true" outlineLevel="0" collapsed="false">
      <c r="A28" s="1914" t="s">
        <v>1634</v>
      </c>
      <c r="B28" s="1964" t="s">
        <v>128</v>
      </c>
      <c r="C28" s="1964" t="s">
        <v>128</v>
      </c>
      <c r="D28" s="1960" t="s">
        <v>1710</v>
      </c>
      <c r="E28" s="1960" t="s">
        <v>1703</v>
      </c>
      <c r="F28" s="1924" t="s">
        <v>128</v>
      </c>
      <c r="G28" s="1924" t="s">
        <v>128</v>
      </c>
      <c r="H28" s="1917"/>
      <c r="I28" s="1959"/>
      <c r="J28" s="1917"/>
      <c r="K28" s="1959"/>
      <c r="L28" s="1917"/>
      <c r="M28" s="1961"/>
    </row>
    <row r="29" customFormat="false" ht="13.5" hidden="false" customHeight="true" outlineLevel="0" collapsed="false">
      <c r="A29" s="1926" t="s">
        <v>1760</v>
      </c>
      <c r="B29" s="1979" t="s">
        <v>128</v>
      </c>
      <c r="C29" s="1979" t="s">
        <v>128</v>
      </c>
      <c r="D29" s="1980" t="s">
        <v>128</v>
      </c>
      <c r="E29" s="1980" t="s">
        <v>128</v>
      </c>
      <c r="F29" s="1981" t="s">
        <v>128</v>
      </c>
      <c r="G29" s="1981" t="s">
        <v>128</v>
      </c>
      <c r="H29" s="1982" t="s">
        <v>128</v>
      </c>
      <c r="I29" s="1980" t="s">
        <v>128</v>
      </c>
      <c r="J29" s="1982" t="s">
        <v>128</v>
      </c>
      <c r="K29" s="1980" t="s">
        <v>128</v>
      </c>
      <c r="L29" s="1982" t="s">
        <v>128</v>
      </c>
      <c r="M29" s="1983"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7" t="s">
        <v>1727</v>
      </c>
      <c r="B31" s="1677"/>
      <c r="C31" s="1984"/>
      <c r="D31" s="1677"/>
      <c r="E31" s="1677"/>
      <c r="F31" s="1677"/>
      <c r="G31" s="1677"/>
      <c r="H31" s="1984"/>
      <c r="I31" s="1678"/>
      <c r="J31" s="1678"/>
      <c r="K31" s="1678"/>
      <c r="L31" s="1678"/>
      <c r="M31" s="1678"/>
    </row>
    <row r="32" customFormat="false" ht="12.75" hidden="false" customHeight="true" outlineLevel="0" collapsed="false">
      <c r="A32" s="1985" t="s">
        <v>1761</v>
      </c>
      <c r="B32" s="1676"/>
      <c r="C32" s="1676" t="s">
        <v>1762</v>
      </c>
      <c r="D32" s="1677"/>
      <c r="E32" s="1677"/>
      <c r="F32" s="1986"/>
      <c r="G32" s="1986"/>
      <c r="H32" s="1986" t="s">
        <v>1763</v>
      </c>
      <c r="I32" s="1678"/>
      <c r="J32" s="1987"/>
      <c r="K32" s="1678"/>
      <c r="L32" s="1678"/>
      <c r="M32" s="1678"/>
    </row>
    <row r="33" customFormat="false" ht="12.75" hidden="false" customHeight="true" outlineLevel="0" collapsed="false">
      <c r="A33" s="1985" t="s">
        <v>1764</v>
      </c>
      <c r="B33" s="1986"/>
      <c r="C33" s="1986" t="s">
        <v>1765</v>
      </c>
      <c r="D33" s="1677"/>
      <c r="E33" s="1677"/>
      <c r="F33" s="1986"/>
      <c r="G33" s="1676"/>
      <c r="H33" s="1676" t="s">
        <v>1766</v>
      </c>
      <c r="I33" s="1678"/>
      <c r="J33" s="1678"/>
      <c r="K33" s="1678"/>
      <c r="L33" s="1678"/>
      <c r="M33" s="1678"/>
    </row>
    <row r="34" customFormat="false" ht="12.75" hidden="false" customHeight="true" outlineLevel="0" collapsed="false">
      <c r="A34" s="1985" t="s">
        <v>1767</v>
      </c>
      <c r="B34" s="1676"/>
      <c r="C34" s="1676" t="s">
        <v>1768</v>
      </c>
      <c r="D34" s="1677"/>
      <c r="E34" s="1677"/>
      <c r="F34" s="1986"/>
      <c r="G34" s="1677"/>
      <c r="H34" s="1676" t="s">
        <v>1769</v>
      </c>
      <c r="I34" s="1678"/>
      <c r="J34" s="1678"/>
      <c r="K34" s="1678"/>
      <c r="L34" s="1678"/>
      <c r="M34" s="1678"/>
    </row>
    <row r="35" customFormat="false" ht="12.75" hidden="false" customHeight="true" outlineLevel="0" collapsed="false">
      <c r="A35" s="1988" t="s">
        <v>1770</v>
      </c>
      <c r="B35" s="1988"/>
      <c r="C35" s="1988"/>
      <c r="D35" s="1988"/>
      <c r="E35" s="1988"/>
      <c r="F35" s="1988"/>
      <c r="G35" s="1988"/>
      <c r="H35" s="1988"/>
      <c r="I35" s="1988"/>
      <c r="J35" s="1988"/>
      <c r="K35" s="1988"/>
      <c r="L35" s="1988"/>
      <c r="M35" s="198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77" t="s">
        <v>1738</v>
      </c>
      <c r="B37" s="1677"/>
      <c r="C37" s="1984"/>
      <c r="D37" s="1677"/>
      <c r="E37" s="1677"/>
      <c r="F37" s="1677"/>
      <c r="G37" s="1677"/>
      <c r="H37" s="1678"/>
      <c r="I37" s="1678"/>
      <c r="J37" s="1678"/>
      <c r="K37" s="1678"/>
      <c r="L37" s="1678"/>
      <c r="M37" s="1678"/>
    </row>
    <row r="38" customFormat="false" ht="12.75" hidden="false" customHeight="true" outlineLevel="0" collapsed="false">
      <c r="A38" s="1985" t="s">
        <v>1761</v>
      </c>
      <c r="B38" s="1676"/>
      <c r="C38" s="1676" t="s">
        <v>1766</v>
      </c>
      <c r="D38" s="1987"/>
      <c r="E38" s="1677"/>
      <c r="F38" s="1676" t="s">
        <v>1769</v>
      </c>
      <c r="G38" s="1677"/>
      <c r="H38" s="1678"/>
      <c r="I38" s="1678"/>
      <c r="J38" s="1678"/>
      <c r="K38" s="1678"/>
      <c r="L38" s="1678"/>
      <c r="M38" s="1678"/>
    </row>
    <row r="39" customFormat="false" ht="12.75" hidden="false" customHeight="true" outlineLevel="0" collapsed="false">
      <c r="A39" s="1985" t="s">
        <v>1771</v>
      </c>
      <c r="B39" s="1676"/>
      <c r="C39" s="1676" t="s">
        <v>1772</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8" t="s">
        <v>1742</v>
      </c>
      <c r="B41" s="1988"/>
      <c r="C41" s="1988"/>
      <c r="D41" s="1988"/>
      <c r="E41" s="1988"/>
      <c r="F41" s="1988"/>
      <c r="G41" s="1988"/>
      <c r="H41" s="1988"/>
      <c r="I41" s="1988"/>
      <c r="J41" s="1988"/>
      <c r="K41" s="1988"/>
      <c r="L41" s="1988"/>
      <c r="M41" s="198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89" t="s">
        <v>411</v>
      </c>
      <c r="B43" s="1989"/>
      <c r="C43" s="1989"/>
      <c r="D43" s="1989"/>
      <c r="E43" s="1989"/>
      <c r="F43" s="1989"/>
      <c r="G43" s="1989"/>
      <c r="H43" s="1989"/>
      <c r="I43" s="1989"/>
      <c r="J43" s="1989"/>
      <c r="K43" s="1989"/>
      <c r="L43" s="1989"/>
      <c r="M43" s="1989"/>
    </row>
    <row r="44" customFormat="false" ht="27" hidden="false" customHeight="true" outlineLevel="0" collapsed="false">
      <c r="A44" s="1990" t="s">
        <v>1773</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774</v>
      </c>
      <c r="B46" s="1990"/>
      <c r="C46" s="1990"/>
      <c r="D46" s="1990"/>
      <c r="E46" s="1990"/>
      <c r="F46" s="1990"/>
      <c r="G46" s="1990"/>
      <c r="H46" s="1990"/>
      <c r="I46" s="1990"/>
      <c r="J46" s="1990"/>
      <c r="K46" s="1990"/>
      <c r="L46" s="1990"/>
      <c r="M46" s="1990"/>
    </row>
    <row r="47" customFormat="false" ht="13.5" hidden="false" customHeight="true" outlineLevel="0" collapsed="false">
      <c r="A47" s="1990" t="s">
        <v>1775</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258355.96887</v>
      </c>
      <c r="C8" s="80" t="s">
        <v>161</v>
      </c>
      <c r="D8" s="51"/>
      <c r="E8" s="51"/>
      <c r="F8" s="51"/>
      <c r="G8" s="81"/>
      <c r="H8" s="142" t="n">
        <v>90422.272084</v>
      </c>
      <c r="I8" s="142" t="n">
        <v>13.714386038558</v>
      </c>
      <c r="J8" s="127" t="n">
        <v>3.10075160601</v>
      </c>
    </row>
    <row r="9" customFormat="false" ht="12.75" hidden="false" customHeight="true" outlineLevel="0" collapsed="false">
      <c r="A9" s="83" t="s">
        <v>162</v>
      </c>
      <c r="B9" s="79" t="n">
        <v>1251676.18</v>
      </c>
      <c r="C9" s="85" t="s">
        <v>161</v>
      </c>
      <c r="D9" s="79" t="n">
        <v>72.2130238589345</v>
      </c>
      <c r="E9" s="79" t="n">
        <v>10.8715195319591</v>
      </c>
      <c r="F9" s="79" t="n">
        <v>2.47727939187115</v>
      </c>
      <c r="G9" s="81"/>
      <c r="H9" s="79" t="n">
        <v>90387.32185</v>
      </c>
      <c r="I9" s="79" t="n">
        <v>13.607622038558</v>
      </c>
      <c r="J9" s="129" t="n">
        <v>3.10075160601</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623.37807</v>
      </c>
      <c r="C11" s="85" t="s">
        <v>161</v>
      </c>
      <c r="D11" s="79" t="n">
        <v>56.0658702671398</v>
      </c>
      <c r="E11" s="79" t="n">
        <v>171.26685255386</v>
      </c>
      <c r="F11" s="79" t="s">
        <v>125</v>
      </c>
      <c r="G11" s="81"/>
      <c r="H11" s="79" t="n">
        <v>34.950234</v>
      </c>
      <c r="I11" s="79" t="n">
        <v>0.106764</v>
      </c>
      <c r="J11" s="129" t="s">
        <v>125</v>
      </c>
    </row>
    <row r="12" customFormat="false" ht="12.75" hidden="false" customHeight="true" outlineLevel="0" collapsed="false">
      <c r="A12" s="83" t="s">
        <v>165</v>
      </c>
      <c r="B12" s="79" t="n">
        <v>6056.4108</v>
      </c>
      <c r="C12" s="85" t="s">
        <v>161</v>
      </c>
      <c r="D12" s="79" t="n">
        <v>67.2756116543482</v>
      </c>
      <c r="E12" s="79" t="s">
        <v>128</v>
      </c>
      <c r="F12" s="79" t="s">
        <v>128</v>
      </c>
      <c r="G12" s="81"/>
      <c r="H12" s="79" t="n">
        <v>407.448741</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69766.24</v>
      </c>
      <c r="C14" s="85" t="s">
        <v>161</v>
      </c>
      <c r="D14" s="51"/>
      <c r="E14" s="51"/>
      <c r="F14" s="51"/>
      <c r="G14" s="81"/>
      <c r="H14" s="79" t="n">
        <v>5068.35</v>
      </c>
      <c r="I14" s="79" t="n">
        <v>0.069663023558</v>
      </c>
      <c r="J14" s="129" t="n">
        <v>0.16090000201</v>
      </c>
    </row>
    <row r="15" customFormat="false" ht="12.75" hidden="false" customHeight="true" outlineLevel="0" collapsed="false">
      <c r="A15" s="83" t="s">
        <v>183</v>
      </c>
      <c r="B15" s="130" t="n">
        <v>563.68</v>
      </c>
      <c r="C15" s="85" t="s">
        <v>161</v>
      </c>
      <c r="D15" s="79" t="n">
        <v>72.6476014760148</v>
      </c>
      <c r="E15" s="79" t="n">
        <v>0.998520540022708</v>
      </c>
      <c r="F15" s="79" t="n">
        <v>2.30627308047119</v>
      </c>
      <c r="G15" s="81"/>
      <c r="H15" s="130" t="n">
        <v>40.95</v>
      </c>
      <c r="I15" s="130" t="n">
        <v>0.000562846058</v>
      </c>
      <c r="J15" s="143" t="n">
        <v>0.00130000001</v>
      </c>
    </row>
    <row r="16" customFormat="false" ht="12.75" hidden="false" customHeight="true" outlineLevel="0" collapsed="false">
      <c r="A16" s="83" t="s">
        <v>184</v>
      </c>
      <c r="B16" s="130" t="n">
        <v>69202.56</v>
      </c>
      <c r="C16" s="85" t="s">
        <v>161</v>
      </c>
      <c r="D16" s="79" t="n">
        <v>72.6476014760148</v>
      </c>
      <c r="E16" s="79" t="n">
        <v>0.998520538835558</v>
      </c>
      <c r="F16" s="79" t="n">
        <v>2.30627309163129</v>
      </c>
      <c r="G16" s="81"/>
      <c r="H16" s="130" t="n">
        <v>5027.4</v>
      </c>
      <c r="I16" s="130" t="n">
        <v>0.0691001775</v>
      </c>
      <c r="J16" s="143" t="n">
        <v>0.159600002</v>
      </c>
    </row>
    <row r="17" customFormat="false" ht="12.75" hidden="false" customHeight="true" outlineLevel="0" collapsed="false">
      <c r="A17" s="100" t="s">
        <v>108</v>
      </c>
      <c r="B17" s="79" t="n">
        <v>1149798.46887</v>
      </c>
      <c r="C17" s="85" t="s">
        <v>161</v>
      </c>
      <c r="D17" s="51"/>
      <c r="E17" s="51"/>
      <c r="F17" s="51"/>
      <c r="G17" s="81"/>
      <c r="H17" s="79" t="n">
        <v>82482.103245</v>
      </c>
      <c r="I17" s="79" t="n">
        <v>13.511414148</v>
      </c>
      <c r="J17" s="129" t="n">
        <v>2.861760739</v>
      </c>
    </row>
    <row r="18" customFormat="false" ht="12.75" hidden="false" customHeight="true" outlineLevel="0" collapsed="false">
      <c r="A18" s="83" t="s">
        <v>185</v>
      </c>
      <c r="B18" s="130" t="n">
        <v>362449.32</v>
      </c>
      <c r="C18" s="85" t="s">
        <v>161</v>
      </c>
      <c r="D18" s="79" t="n">
        <v>71.0885149405164</v>
      </c>
      <c r="E18" s="79" t="n">
        <v>29.6746455476865</v>
      </c>
      <c r="F18" s="79" t="n">
        <v>3.61482159767881</v>
      </c>
      <c r="G18" s="81"/>
      <c r="H18" s="130" t="n">
        <v>25765.9839</v>
      </c>
      <c r="I18" s="130" t="n">
        <v>10.7555551</v>
      </c>
      <c r="J18" s="143" t="n">
        <v>1.31018963</v>
      </c>
    </row>
    <row r="19" customFormat="false" ht="12.75" hidden="false" customHeight="true" outlineLevel="0" collapsed="false">
      <c r="A19" s="83" t="s">
        <v>186</v>
      </c>
      <c r="B19" s="130" t="n">
        <v>777427.2</v>
      </c>
      <c r="C19" s="85" t="s">
        <v>161</v>
      </c>
      <c r="D19" s="79" t="n">
        <v>72.6294395153656</v>
      </c>
      <c r="E19" s="79" t="n">
        <v>3.31550076971837</v>
      </c>
      <c r="F19" s="79" t="n">
        <v>1.98400745433142</v>
      </c>
      <c r="G19" s="81"/>
      <c r="H19" s="130" t="n">
        <v>56464.1018</v>
      </c>
      <c r="I19" s="130" t="n">
        <v>2.57756048</v>
      </c>
      <c r="J19" s="143" t="n">
        <v>1.54242136</v>
      </c>
    </row>
    <row r="20" customFormat="false" ht="12.75" hidden="false" customHeight="true" outlineLevel="0" collapsed="false">
      <c r="A20" s="83" t="s">
        <v>187</v>
      </c>
      <c r="B20" s="130" t="n">
        <v>3242.16</v>
      </c>
      <c r="C20" s="85" t="s">
        <v>161</v>
      </c>
      <c r="D20" s="79" t="n">
        <v>66.9514493424137</v>
      </c>
      <c r="E20" s="79" t="n">
        <v>22.0638611296173</v>
      </c>
      <c r="F20" s="79" t="n">
        <v>2.8221151948084</v>
      </c>
      <c r="G20" s="81"/>
      <c r="H20" s="130" t="n">
        <v>217.067311</v>
      </c>
      <c r="I20" s="130" t="n">
        <v>0.071534568</v>
      </c>
      <c r="J20" s="143" t="n">
        <v>0.009149749</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623.37807</v>
      </c>
      <c r="C23" s="85" t="s">
        <v>161</v>
      </c>
      <c r="D23" s="79" t="n">
        <v>56.0658702671398</v>
      </c>
      <c r="E23" s="79" t="n">
        <v>171.26685255386</v>
      </c>
      <c r="F23" s="79" t="s">
        <v>127</v>
      </c>
      <c r="G23" s="81"/>
      <c r="H23" s="130" t="n">
        <v>34.950234</v>
      </c>
      <c r="I23" s="130" t="n">
        <v>0.106764</v>
      </c>
      <c r="J23" s="143" t="s">
        <v>127</v>
      </c>
    </row>
    <row r="24" customFormat="false" ht="12.75" hidden="false" customHeight="true" outlineLevel="0" collapsed="false">
      <c r="A24" s="83" t="s">
        <v>165</v>
      </c>
      <c r="B24" s="130" t="n">
        <v>6056.4108</v>
      </c>
      <c r="C24" s="85" t="s">
        <v>161</v>
      </c>
      <c r="D24" s="79" t="n">
        <v>67.2756116543482</v>
      </c>
      <c r="E24" s="79" t="s">
        <v>128</v>
      </c>
      <c r="F24" s="79" t="s">
        <v>128</v>
      </c>
      <c r="G24" s="99" t="s">
        <v>166</v>
      </c>
      <c r="H24" s="130" t="n">
        <v>407.448741</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162.573</v>
      </c>
      <c r="C26" s="85" t="s">
        <v>161</v>
      </c>
      <c r="D26" s="51"/>
      <c r="E26" s="51"/>
      <c r="F26" s="51"/>
      <c r="G26" s="81"/>
      <c r="H26" s="79" t="n">
        <v>302.325201</v>
      </c>
      <c r="I26" s="79" t="n">
        <v>0.017344056</v>
      </c>
      <c r="J26" s="129" t="n">
        <v>0.008325153</v>
      </c>
    </row>
    <row r="27" customFormat="false" ht="12.75" hidden="false" customHeight="true" outlineLevel="0" collapsed="false">
      <c r="A27" s="83" t="s">
        <v>162</v>
      </c>
      <c r="B27" s="130" t="n">
        <v>4162.573</v>
      </c>
      <c r="C27" s="85" t="s">
        <v>161</v>
      </c>
      <c r="D27" s="79" t="n">
        <v>72.6294051779993</v>
      </c>
      <c r="E27" s="79" t="n">
        <v>4.16666710709938</v>
      </c>
      <c r="F27" s="79" t="n">
        <v>2.00000168165219</v>
      </c>
      <c r="G27" s="81"/>
      <c r="H27" s="130" t="n">
        <v>302.325201</v>
      </c>
      <c r="I27" s="130" t="n">
        <v>0.017344056</v>
      </c>
      <c r="J27" s="143" t="n">
        <v>0.008325153</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30295.693</v>
      </c>
      <c r="C32" s="85" t="s">
        <v>161</v>
      </c>
      <c r="D32" s="51"/>
      <c r="E32" s="51"/>
      <c r="F32" s="51"/>
      <c r="G32" s="81"/>
      <c r="H32" s="79" t="n">
        <v>2286.967108</v>
      </c>
      <c r="I32" s="79" t="n">
        <v>0.111576695</v>
      </c>
      <c r="J32" s="129" t="n">
        <v>0.05900488</v>
      </c>
    </row>
    <row r="33" customFormat="false" ht="12.75" hidden="false" customHeight="true" outlineLevel="0" collapsed="false">
      <c r="A33" s="83" t="s">
        <v>192</v>
      </c>
      <c r="B33" s="130" t="n">
        <v>20847.594</v>
      </c>
      <c r="C33" s="85" t="s">
        <v>161</v>
      </c>
      <c r="D33" s="79" t="n">
        <v>76.7794921562651</v>
      </c>
      <c r="E33" s="79" t="n">
        <v>4.35540067597249</v>
      </c>
      <c r="F33" s="79" t="n">
        <v>1.99104030901599</v>
      </c>
      <c r="G33" s="81"/>
      <c r="H33" s="130" t="n">
        <v>1600.66768</v>
      </c>
      <c r="I33" s="130" t="n">
        <v>0.090799625</v>
      </c>
      <c r="J33" s="143" t="n">
        <v>0.0415084</v>
      </c>
    </row>
    <row r="34" customFormat="false" ht="12.75" hidden="false" customHeight="true" outlineLevel="0" collapsed="false">
      <c r="A34" s="83" t="s">
        <v>193</v>
      </c>
      <c r="B34" s="130" t="n">
        <v>9448.099</v>
      </c>
      <c r="C34" s="85" t="s">
        <v>161</v>
      </c>
      <c r="D34" s="79" t="n">
        <v>72.6388904265292</v>
      </c>
      <c r="E34" s="79" t="n">
        <v>2.19907412062469</v>
      </c>
      <c r="F34" s="79" t="n">
        <v>1.85185189105237</v>
      </c>
      <c r="G34" s="81"/>
      <c r="H34" s="130" t="n">
        <v>686.299428</v>
      </c>
      <c r="I34" s="130" t="n">
        <v>0.02077707</v>
      </c>
      <c r="J34" s="143" t="n">
        <v>0.01749648</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4332.994</v>
      </c>
      <c r="C42" s="85" t="s">
        <v>161</v>
      </c>
      <c r="D42" s="51"/>
      <c r="E42" s="51"/>
      <c r="F42" s="51"/>
      <c r="G42" s="81"/>
      <c r="H42" s="79" t="n">
        <v>282.52653</v>
      </c>
      <c r="I42" s="79" t="n">
        <v>0.004388116</v>
      </c>
      <c r="J42" s="129" t="n">
        <v>0.010760832</v>
      </c>
    </row>
    <row r="43" customFormat="false" ht="12.75" hidden="false" customHeight="true" outlineLevel="0" collapsed="false">
      <c r="A43" s="134" t="s">
        <v>105</v>
      </c>
      <c r="B43" s="147" t="n">
        <v>4332.994</v>
      </c>
      <c r="C43" s="148" t="s">
        <v>161</v>
      </c>
      <c r="D43" s="51"/>
      <c r="E43" s="51"/>
      <c r="F43" s="51"/>
      <c r="G43" s="149"/>
      <c r="H43" s="147" t="n">
        <v>282.52653</v>
      </c>
      <c r="I43" s="147" t="n">
        <v>0.004388116</v>
      </c>
      <c r="J43" s="150" t="n">
        <v>0.010760832</v>
      </c>
    </row>
    <row r="44" customFormat="false" ht="12.75" hidden="false" customHeight="true" outlineLevel="0" collapsed="false">
      <c r="A44" s="83" t="s">
        <v>162</v>
      </c>
      <c r="B44" s="130" t="n">
        <v>4332.994</v>
      </c>
      <c r="C44" s="128" t="s">
        <v>161</v>
      </c>
      <c r="D44" s="79" t="n">
        <v>65.2035359384296</v>
      </c>
      <c r="E44" s="79" t="n">
        <v>1.01272145772646</v>
      </c>
      <c r="F44" s="79" t="n">
        <v>2.4834633973645</v>
      </c>
      <c r="G44" s="81"/>
      <c r="H44" s="130" t="n">
        <v>282.52653</v>
      </c>
      <c r="I44" s="130" t="n">
        <v>0.004388116</v>
      </c>
      <c r="J44" s="143" t="n">
        <v>0.010760832</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776</v>
      </c>
      <c r="H1" s="112" t="s">
        <v>79</v>
      </c>
    </row>
    <row r="2" customFormat="false" ht="15.75" hidden="false" customHeight="true" outlineLevel="0" collapsed="false">
      <c r="A2" s="661" t="s">
        <v>216</v>
      </c>
      <c r="H2" s="112" t="s">
        <v>81</v>
      </c>
    </row>
    <row r="3" customFormat="false" ht="12" hidden="false" customHeight="true" outlineLevel="0" collapsed="false">
      <c r="H3" s="112" t="s">
        <v>82</v>
      </c>
    </row>
    <row r="4" customFormat="false" ht="12.75" hidden="false" customHeight="true" outlineLevel="0" collapsed="false">
      <c r="H4" s="1677"/>
    </row>
    <row r="5" customFormat="false" ht="34.5" hidden="false" customHeight="true" outlineLevel="0" collapsed="false">
      <c r="A5" s="1994" t="s">
        <v>1777</v>
      </c>
      <c r="B5" s="1995" t="s">
        <v>1778</v>
      </c>
      <c r="C5" s="1996" t="s">
        <v>1779</v>
      </c>
      <c r="D5" s="1996"/>
      <c r="E5" s="1996"/>
      <c r="F5" s="1997" t="s">
        <v>1780</v>
      </c>
      <c r="G5" s="1997" t="s">
        <v>1781</v>
      </c>
      <c r="H5" s="1998" t="s">
        <v>1782</v>
      </c>
    </row>
    <row r="6" customFormat="false" ht="16.5" hidden="false" customHeight="true" outlineLevel="0" collapsed="false">
      <c r="A6" s="1999"/>
      <c r="B6" s="2000"/>
      <c r="C6" s="2001" t="s">
        <v>1783</v>
      </c>
      <c r="D6" s="2001" t="s">
        <v>1784</v>
      </c>
      <c r="E6" s="2001" t="s">
        <v>1785</v>
      </c>
      <c r="F6" s="1997"/>
      <c r="G6" s="1997"/>
      <c r="H6" s="2000"/>
      <c r="I6" s="16"/>
    </row>
    <row r="7" customFormat="false" ht="39.75" hidden="false" customHeight="true" outlineLevel="0" collapsed="false">
      <c r="A7" s="2002" t="s">
        <v>1786</v>
      </c>
      <c r="B7" s="2003"/>
      <c r="C7" s="2004"/>
      <c r="D7" s="2004"/>
      <c r="E7" s="2004"/>
      <c r="F7" s="2004"/>
      <c r="G7" s="2004"/>
      <c r="H7" s="847"/>
    </row>
    <row r="8" customFormat="false" ht="12.75" hidden="false" customHeight="true" outlineLevel="0" collapsed="false">
      <c r="A8" s="2005" t="s">
        <v>1787</v>
      </c>
      <c r="B8" s="2006" t="s">
        <v>1788</v>
      </c>
      <c r="C8" s="2007"/>
      <c r="D8" s="2007" t="s">
        <v>1789</v>
      </c>
      <c r="E8" s="2007"/>
      <c r="F8" s="2007" t="s">
        <v>1789</v>
      </c>
      <c r="G8" s="2007" t="s">
        <v>1789</v>
      </c>
      <c r="H8" s="847"/>
    </row>
    <row r="9" customFormat="false" ht="12.75" hidden="false" customHeight="true" outlineLevel="0" collapsed="false">
      <c r="A9" s="2005" t="s">
        <v>1790</v>
      </c>
      <c r="B9" s="2006" t="s">
        <v>1788</v>
      </c>
      <c r="C9" s="2007" t="s">
        <v>1789</v>
      </c>
      <c r="D9" s="2007" t="s">
        <v>1789</v>
      </c>
      <c r="E9" s="2007"/>
      <c r="F9" s="2007" t="s">
        <v>1789</v>
      </c>
      <c r="G9" s="2007" t="s">
        <v>1789</v>
      </c>
      <c r="H9" s="847"/>
    </row>
    <row r="10" customFormat="false" ht="12.75" hidden="false" customHeight="true" outlineLevel="0" collapsed="false">
      <c r="A10" s="2005" t="s">
        <v>1791</v>
      </c>
      <c r="B10" s="2006" t="s">
        <v>1792</v>
      </c>
      <c r="C10" s="2007" t="s">
        <v>1789</v>
      </c>
      <c r="D10" s="2007" t="s">
        <v>1789</v>
      </c>
      <c r="E10" s="2007"/>
      <c r="F10" s="2007" t="s">
        <v>1789</v>
      </c>
      <c r="G10" s="2007" t="s">
        <v>1789</v>
      </c>
      <c r="H10" s="847"/>
    </row>
    <row r="11" customFormat="false" ht="12.75" hidden="false" customHeight="true" outlineLevel="0" collapsed="false">
      <c r="A11" s="2005" t="s">
        <v>1793</v>
      </c>
      <c r="B11" s="2006" t="s">
        <v>1788</v>
      </c>
      <c r="C11" s="2007" t="s">
        <v>1789</v>
      </c>
      <c r="D11" s="2007" t="s">
        <v>1789</v>
      </c>
      <c r="E11" s="2007"/>
      <c r="F11" s="2007" t="s">
        <v>1789</v>
      </c>
      <c r="G11" s="2007" t="s">
        <v>1789</v>
      </c>
      <c r="H11" s="847"/>
    </row>
    <row r="12" customFormat="false" ht="12.75" hidden="false" customHeight="true" outlineLevel="0" collapsed="false">
      <c r="A12" s="2005" t="s">
        <v>1794</v>
      </c>
      <c r="B12" s="2006" t="s">
        <v>1788</v>
      </c>
      <c r="C12" s="2007" t="s">
        <v>1789</v>
      </c>
      <c r="D12" s="2007" t="s">
        <v>1789</v>
      </c>
      <c r="E12" s="2007"/>
      <c r="F12" s="2007" t="s">
        <v>1789</v>
      </c>
      <c r="G12" s="2007" t="s">
        <v>1789</v>
      </c>
      <c r="H12" s="847"/>
    </row>
    <row r="13" customFormat="false" ht="12.75" hidden="false" customHeight="true" outlineLevel="0" collapsed="false">
      <c r="A13" s="2005" t="s">
        <v>1795</v>
      </c>
      <c r="B13" s="2006" t="s">
        <v>1788</v>
      </c>
      <c r="C13" s="2007"/>
      <c r="D13" s="2007"/>
      <c r="E13" s="2007"/>
      <c r="F13" s="2007"/>
      <c r="G13" s="2007"/>
      <c r="H13" s="847"/>
    </row>
    <row r="14" customFormat="false" ht="12.75" hidden="false" customHeight="true" outlineLevel="0" collapsed="false">
      <c r="A14" s="2005" t="s">
        <v>1796</v>
      </c>
      <c r="B14" s="2006" t="s">
        <v>1788</v>
      </c>
      <c r="C14" s="2007" t="s">
        <v>1789</v>
      </c>
      <c r="D14" s="2007" t="s">
        <v>1789</v>
      </c>
      <c r="E14" s="2007"/>
      <c r="F14" s="2007" t="s">
        <v>1789</v>
      </c>
      <c r="G14" s="2007" t="s">
        <v>1789</v>
      </c>
      <c r="H14" s="847"/>
    </row>
    <row r="15" customFormat="false" ht="24" hidden="false" customHeight="true" outlineLevel="0" collapsed="false">
      <c r="A15" s="2005" t="s">
        <v>1797</v>
      </c>
      <c r="B15" s="2006" t="s">
        <v>1788</v>
      </c>
      <c r="C15" s="2007"/>
      <c r="D15" s="2007"/>
      <c r="E15" s="2007"/>
      <c r="F15" s="2007"/>
      <c r="G15" s="2007"/>
      <c r="H15" s="847"/>
    </row>
    <row r="16" customFormat="false" ht="24" hidden="false" customHeight="true" outlineLevel="0" collapsed="false">
      <c r="A16" s="2005" t="s">
        <v>1798</v>
      </c>
      <c r="B16" s="2006" t="s">
        <v>1788</v>
      </c>
      <c r="C16" s="2007"/>
      <c r="D16" s="2007" t="s">
        <v>1789</v>
      </c>
      <c r="E16" s="2007"/>
      <c r="F16" s="2007" t="s">
        <v>1789</v>
      </c>
      <c r="G16" s="2007" t="s">
        <v>1789</v>
      </c>
      <c r="H16" s="847"/>
    </row>
    <row r="17" customFormat="false" ht="24" hidden="false" customHeight="true" outlineLevel="0" collapsed="false">
      <c r="A17" s="2005" t="s">
        <v>1799</v>
      </c>
      <c r="B17" s="2006" t="s">
        <v>1788</v>
      </c>
      <c r="C17" s="2007"/>
      <c r="D17" s="2007" t="s">
        <v>1789</v>
      </c>
      <c r="E17" s="2007"/>
      <c r="F17" s="2007" t="s">
        <v>1789</v>
      </c>
      <c r="G17" s="2007" t="s">
        <v>1789</v>
      </c>
      <c r="H17" s="847"/>
    </row>
    <row r="18" customFormat="false" ht="12.75" hidden="false" customHeight="true" outlineLevel="0" collapsed="false">
      <c r="A18" s="2005" t="s">
        <v>351</v>
      </c>
      <c r="B18" s="2006" t="s">
        <v>1800</v>
      </c>
      <c r="C18" s="2007"/>
      <c r="D18" s="2007" t="s">
        <v>1789</v>
      </c>
      <c r="E18" s="2007"/>
      <c r="F18" s="2007" t="s">
        <v>1789</v>
      </c>
      <c r="G18" s="2007" t="s">
        <v>1789</v>
      </c>
      <c r="H18" s="847"/>
    </row>
    <row r="19" customFormat="false" ht="12.75" hidden="false" customHeight="true" outlineLevel="0" collapsed="false">
      <c r="A19" s="2005" t="s">
        <v>351</v>
      </c>
      <c r="B19" s="2006" t="s">
        <v>1792</v>
      </c>
      <c r="C19" s="2007" t="s">
        <v>1789</v>
      </c>
      <c r="D19" s="2007"/>
      <c r="E19" s="2007"/>
      <c r="F19" s="2007" t="s">
        <v>1789</v>
      </c>
      <c r="G19" s="2007" t="s">
        <v>1789</v>
      </c>
      <c r="H19" s="847"/>
    </row>
    <row r="20" customFormat="false" ht="12.75" hidden="false" customHeight="true" outlineLevel="0" collapsed="false">
      <c r="A20" s="2005" t="s">
        <v>1801</v>
      </c>
      <c r="B20" s="2006" t="s">
        <v>1788</v>
      </c>
      <c r="C20" s="2007" t="s">
        <v>1789</v>
      </c>
      <c r="D20" s="2007" t="s">
        <v>1789</v>
      </c>
      <c r="E20" s="2007"/>
      <c r="F20" s="2007" t="s">
        <v>1789</v>
      </c>
      <c r="G20" s="2007" t="s">
        <v>1789</v>
      </c>
      <c r="H20" s="847"/>
    </row>
    <row r="21" customFormat="false" ht="12.75" hidden="false" customHeight="true" outlineLevel="0" collapsed="false">
      <c r="A21" s="2005" t="s">
        <v>1802</v>
      </c>
      <c r="B21" s="2006" t="s">
        <v>1788</v>
      </c>
      <c r="C21" s="2007" t="s">
        <v>1789</v>
      </c>
      <c r="D21" s="2007" t="s">
        <v>1789</v>
      </c>
      <c r="E21" s="2007"/>
      <c r="F21" s="2007" t="s">
        <v>1789</v>
      </c>
      <c r="G21" s="2007" t="s">
        <v>1789</v>
      </c>
      <c r="H21" s="847"/>
    </row>
    <row r="22" customFormat="false" ht="12.75" hidden="false" customHeight="true" outlineLevel="0" collapsed="false">
      <c r="A22" s="2005" t="s">
        <v>1803</v>
      </c>
      <c r="B22" s="2006" t="s">
        <v>1788</v>
      </c>
      <c r="C22" s="2007" t="s">
        <v>1789</v>
      </c>
      <c r="D22" s="2007" t="s">
        <v>1789</v>
      </c>
      <c r="E22" s="2007"/>
      <c r="F22" s="2007" t="s">
        <v>1789</v>
      </c>
      <c r="G22" s="2007" t="s">
        <v>1789</v>
      </c>
      <c r="H22" s="847"/>
    </row>
    <row r="23" customFormat="false" ht="12.75" hidden="false" customHeight="true" outlineLevel="0" collapsed="false">
      <c r="A23" s="2005" t="s">
        <v>1804</v>
      </c>
      <c r="B23" s="2006" t="s">
        <v>1788</v>
      </c>
      <c r="C23" s="2007" t="s">
        <v>1789</v>
      </c>
      <c r="D23" s="2007" t="s">
        <v>1789</v>
      </c>
      <c r="E23" s="2007"/>
      <c r="F23" s="2007" t="s">
        <v>1789</v>
      </c>
      <c r="G23" s="2007" t="s">
        <v>1789</v>
      </c>
      <c r="H23" s="847"/>
    </row>
    <row r="24" customFormat="false" ht="12.75" hidden="false" customHeight="true" outlineLevel="0" collapsed="false">
      <c r="A24" s="2005" t="s">
        <v>1805</v>
      </c>
      <c r="B24" s="2006" t="s">
        <v>1792</v>
      </c>
      <c r="C24" s="2007"/>
      <c r="D24" s="2007"/>
      <c r="E24" s="2007"/>
      <c r="F24" s="2007"/>
      <c r="G24" s="2007"/>
      <c r="H24" s="847"/>
    </row>
    <row r="25" customFormat="false" ht="12.75" hidden="false" customHeight="true" outlineLevel="0" collapsed="false">
      <c r="A25" s="2005" t="s">
        <v>1806</v>
      </c>
      <c r="B25" s="2006" t="s">
        <v>1788</v>
      </c>
      <c r="C25" s="2007" t="s">
        <v>1789</v>
      </c>
      <c r="D25" s="2007" t="s">
        <v>1789</v>
      </c>
      <c r="E25" s="2007"/>
      <c r="F25" s="2007" t="s">
        <v>1789</v>
      </c>
      <c r="G25" s="2007" t="s">
        <v>1789</v>
      </c>
      <c r="H25" s="847"/>
    </row>
    <row r="26" customFormat="false" ht="12.75" hidden="false" customHeight="true" outlineLevel="0" collapsed="false">
      <c r="A26" s="2005" t="s">
        <v>1807</v>
      </c>
      <c r="B26" s="2006" t="s">
        <v>1788</v>
      </c>
      <c r="C26" s="2007" t="s">
        <v>1789</v>
      </c>
      <c r="D26" s="2007" t="s">
        <v>1789</v>
      </c>
      <c r="E26" s="2007"/>
      <c r="F26" s="2007" t="s">
        <v>1789</v>
      </c>
      <c r="G26" s="2007" t="s">
        <v>1789</v>
      </c>
      <c r="H26" s="847"/>
    </row>
    <row r="27" customFormat="false" ht="12.75" hidden="false" customHeight="true" outlineLevel="0" collapsed="false">
      <c r="A27" s="2005" t="s">
        <v>1808</v>
      </c>
      <c r="B27" s="2006" t="s">
        <v>1788</v>
      </c>
      <c r="C27" s="2007" t="s">
        <v>1789</v>
      </c>
      <c r="D27" s="2007"/>
      <c r="E27" s="2007"/>
      <c r="F27" s="2007" t="s">
        <v>1789</v>
      </c>
      <c r="G27" s="2007" t="s">
        <v>1789</v>
      </c>
      <c r="H27" s="847"/>
    </row>
    <row r="28" customFormat="false" ht="12.75" hidden="false" customHeight="true" outlineLevel="0" collapsed="false">
      <c r="A28" s="2005" t="s">
        <v>1809</v>
      </c>
      <c r="B28" s="2006" t="s">
        <v>1788</v>
      </c>
      <c r="C28" s="2007"/>
      <c r="D28" s="2007"/>
      <c r="E28" s="2007"/>
      <c r="F28" s="2007"/>
      <c r="G28" s="2007"/>
      <c r="H28" s="847"/>
    </row>
    <row r="29" customFormat="false" ht="12.75" hidden="false" customHeight="true" outlineLevel="0" collapsed="false">
      <c r="A29" s="2005" t="s">
        <v>1810</v>
      </c>
      <c r="B29" s="2006" t="s">
        <v>1800</v>
      </c>
      <c r="C29" s="2007"/>
      <c r="D29" s="2007" t="s">
        <v>1789</v>
      </c>
      <c r="E29" s="2007"/>
      <c r="F29" s="2007" t="s">
        <v>1789</v>
      </c>
      <c r="G29" s="2007" t="s">
        <v>1789</v>
      </c>
      <c r="H29" s="847"/>
    </row>
    <row r="30" customFormat="false" ht="12.75" hidden="false" customHeight="true" outlineLevel="0" collapsed="false">
      <c r="A30" s="2005" t="s">
        <v>1810</v>
      </c>
      <c r="B30" s="2006" t="s">
        <v>1792</v>
      </c>
      <c r="C30" s="2007" t="s">
        <v>1789</v>
      </c>
      <c r="D30" s="2007" t="s">
        <v>1789</v>
      </c>
      <c r="E30" s="2007"/>
      <c r="F30" s="2007" t="s">
        <v>1789</v>
      </c>
      <c r="G30" s="2007" t="s">
        <v>1789</v>
      </c>
      <c r="H30" s="847"/>
    </row>
    <row r="31" customFormat="false" ht="12.75" hidden="false" customHeight="true" outlineLevel="0" collapsed="false">
      <c r="A31" s="2005" t="s">
        <v>1811</v>
      </c>
      <c r="B31" s="2006" t="s">
        <v>1788</v>
      </c>
      <c r="C31" s="2007" t="s">
        <v>1789</v>
      </c>
      <c r="D31" s="2007" t="s">
        <v>1789</v>
      </c>
      <c r="E31" s="2007"/>
      <c r="F31" s="2007" t="s">
        <v>1789</v>
      </c>
      <c r="G31" s="2007" t="s">
        <v>1789</v>
      </c>
      <c r="H31" s="847"/>
    </row>
    <row r="32" customFormat="false" ht="12.75" hidden="false" customHeight="true" outlineLevel="0" collapsed="false">
      <c r="A32" s="2005" t="s">
        <v>1812</v>
      </c>
      <c r="B32" s="2006" t="s">
        <v>1788</v>
      </c>
      <c r="C32" s="2007" t="s">
        <v>1789</v>
      </c>
      <c r="D32" s="2007" t="s">
        <v>1789</v>
      </c>
      <c r="E32" s="2007"/>
      <c r="F32" s="2007" t="s">
        <v>1789</v>
      </c>
      <c r="G32" s="2007" t="s">
        <v>1789</v>
      </c>
      <c r="H32" s="847"/>
    </row>
    <row r="33" customFormat="false" ht="12.75" hidden="false" customHeight="true" outlineLevel="0" collapsed="false">
      <c r="A33" s="2005" t="s">
        <v>1813</v>
      </c>
      <c r="B33" s="2006" t="s">
        <v>1788</v>
      </c>
      <c r="C33" s="2007"/>
      <c r="D33" s="2007" t="s">
        <v>1789</v>
      </c>
      <c r="E33" s="2007"/>
      <c r="F33" s="2007" t="s">
        <v>1789</v>
      </c>
      <c r="G33" s="2007" t="s">
        <v>1789</v>
      </c>
      <c r="H33" s="847"/>
    </row>
    <row r="34" customFormat="false" ht="12.75" hidden="false" customHeight="true" outlineLevel="0" collapsed="false">
      <c r="A34" s="2005" t="s">
        <v>1814</v>
      </c>
      <c r="B34" s="2006" t="s">
        <v>1800</v>
      </c>
      <c r="C34" s="2007"/>
      <c r="D34" s="2007" t="s">
        <v>1789</v>
      </c>
      <c r="E34" s="2007"/>
      <c r="F34" s="2007" t="s">
        <v>1789</v>
      </c>
      <c r="G34" s="2007" t="s">
        <v>1789</v>
      </c>
      <c r="H34" s="847"/>
    </row>
    <row r="35" customFormat="false" ht="12.75" hidden="false" customHeight="true" outlineLevel="0" collapsed="false">
      <c r="A35" s="2005" t="s">
        <v>1815</v>
      </c>
      <c r="B35" s="2006" t="s">
        <v>1800</v>
      </c>
      <c r="C35" s="2007"/>
      <c r="D35" s="2007"/>
      <c r="E35" s="2007"/>
      <c r="F35" s="2007"/>
      <c r="G35" s="2007"/>
      <c r="H35" s="847"/>
    </row>
    <row r="36" customFormat="false" ht="12.75" hidden="false" customHeight="true" outlineLevel="0" collapsed="false">
      <c r="A36" s="2005" t="s">
        <v>1815</v>
      </c>
      <c r="B36" s="2006" t="s">
        <v>1788</v>
      </c>
      <c r="C36" s="2007" t="s">
        <v>1789</v>
      </c>
      <c r="D36" s="2007"/>
      <c r="E36" s="2007"/>
      <c r="F36" s="2007" t="s">
        <v>1789</v>
      </c>
      <c r="G36" s="2007" t="s">
        <v>1789</v>
      </c>
      <c r="H36" s="847"/>
    </row>
    <row r="37" customFormat="false" ht="12.75" hidden="false" customHeight="true" outlineLevel="0" collapsed="false">
      <c r="A37" s="2005" t="s">
        <v>1816</v>
      </c>
      <c r="B37" s="2006" t="s">
        <v>1788</v>
      </c>
      <c r="C37" s="2007" t="s">
        <v>1789</v>
      </c>
      <c r="D37" s="2007"/>
      <c r="E37" s="2007"/>
      <c r="F37" s="2007" t="s">
        <v>1789</v>
      </c>
      <c r="G37" s="2007" t="s">
        <v>1789</v>
      </c>
      <c r="H37" s="847"/>
    </row>
    <row r="38" customFormat="false" ht="12.75" hidden="false" customHeight="true" outlineLevel="0" collapsed="false">
      <c r="A38" s="2005" t="s">
        <v>1817</v>
      </c>
      <c r="B38" s="2006" t="s">
        <v>1788</v>
      </c>
      <c r="C38" s="2007" t="s">
        <v>1789</v>
      </c>
      <c r="D38" s="2007" t="s">
        <v>1789</v>
      </c>
      <c r="E38" s="2007"/>
      <c r="F38" s="2007" t="s">
        <v>1789</v>
      </c>
      <c r="G38" s="2007" t="s">
        <v>1789</v>
      </c>
      <c r="H38" s="847"/>
    </row>
    <row r="39" customFormat="false" ht="12.75" hidden="false" customHeight="true" outlineLevel="0" collapsed="false">
      <c r="A39" s="2005" t="s">
        <v>1818</v>
      </c>
      <c r="B39" s="2006" t="s">
        <v>1788</v>
      </c>
      <c r="C39" s="2007"/>
      <c r="D39" s="2007"/>
      <c r="E39" s="2007"/>
      <c r="F39" s="2007"/>
      <c r="G39" s="2007"/>
      <c r="H39" s="847"/>
    </row>
    <row r="40" customFormat="false" ht="12.75" hidden="false" customHeight="true" outlineLevel="0" collapsed="false">
      <c r="A40" s="2005" t="s">
        <v>1819</v>
      </c>
      <c r="B40" s="2006" t="s">
        <v>1788</v>
      </c>
      <c r="C40" s="2007"/>
      <c r="D40" s="2007"/>
      <c r="E40" s="2007"/>
      <c r="F40" s="2007"/>
      <c r="G40" s="2007"/>
      <c r="H40" s="847"/>
    </row>
    <row r="41" customFormat="false" ht="12.75" hidden="false" customHeight="true" outlineLevel="0" collapsed="false">
      <c r="A41" s="2005" t="s">
        <v>1820</v>
      </c>
      <c r="B41" s="2006" t="s">
        <v>1792</v>
      </c>
      <c r="C41" s="2007" t="s">
        <v>1789</v>
      </c>
      <c r="D41" s="2007" t="s">
        <v>1789</v>
      </c>
      <c r="E41" s="2007"/>
      <c r="F41" s="2007" t="s">
        <v>1789</v>
      </c>
      <c r="G41" s="2007" t="s">
        <v>1789</v>
      </c>
      <c r="H41" s="847"/>
    </row>
    <row r="42" customFormat="false" ht="12.75" hidden="false" customHeight="true" outlineLevel="0" collapsed="false">
      <c r="A42" s="2005" t="s">
        <v>1821</v>
      </c>
      <c r="B42" s="2006" t="s">
        <v>1788</v>
      </c>
      <c r="C42" s="2007" t="s">
        <v>1789</v>
      </c>
      <c r="D42" s="2007" t="s">
        <v>1789</v>
      </c>
      <c r="E42" s="2007"/>
      <c r="F42" s="2007" t="s">
        <v>1789</v>
      </c>
      <c r="G42" s="2007" t="s">
        <v>1789</v>
      </c>
      <c r="H42" s="847"/>
    </row>
    <row r="43" customFormat="false" ht="12.75" hidden="false" customHeight="true" outlineLevel="0" collapsed="false">
      <c r="A43" s="2005" t="s">
        <v>1822</v>
      </c>
      <c r="B43" s="2006" t="s">
        <v>1823</v>
      </c>
      <c r="C43" s="2007"/>
      <c r="D43" s="2007" t="s">
        <v>1789</v>
      </c>
      <c r="E43" s="2007"/>
      <c r="F43" s="2007" t="s">
        <v>1789</v>
      </c>
      <c r="G43" s="2007" t="s">
        <v>1789</v>
      </c>
      <c r="H43" s="847"/>
    </row>
    <row r="44" customFormat="false" ht="12.75" hidden="false" customHeight="true" outlineLevel="0" collapsed="false">
      <c r="A44" s="2005" t="s">
        <v>1824</v>
      </c>
      <c r="B44" s="2006" t="s">
        <v>1825</v>
      </c>
      <c r="C44" s="2007"/>
      <c r="D44" s="2007" t="s">
        <v>1789</v>
      </c>
      <c r="E44" s="2007"/>
      <c r="F44" s="2007" t="s">
        <v>1789</v>
      </c>
      <c r="G44" s="2007" t="s">
        <v>1789</v>
      </c>
      <c r="H44" s="847"/>
    </row>
    <row r="45" customFormat="false" ht="12.75" hidden="false" customHeight="true" outlineLevel="0" collapsed="false">
      <c r="A45" s="2005" t="s">
        <v>1826</v>
      </c>
      <c r="B45" s="2006" t="s">
        <v>1827</v>
      </c>
      <c r="C45" s="2007" t="s">
        <v>1789</v>
      </c>
      <c r="D45" s="2007" t="s">
        <v>1789</v>
      </c>
      <c r="E45" s="2007"/>
      <c r="F45" s="2007" t="s">
        <v>1789</v>
      </c>
      <c r="G45" s="2007" t="s">
        <v>1789</v>
      </c>
      <c r="H45" s="847"/>
    </row>
    <row r="46" customFormat="false" ht="12.75" hidden="false" customHeight="true" outlineLevel="0" collapsed="false">
      <c r="A46" s="2005" t="s">
        <v>1828</v>
      </c>
      <c r="B46" s="2006" t="s">
        <v>740</v>
      </c>
      <c r="C46" s="2007"/>
      <c r="D46" s="2007"/>
      <c r="E46" s="2007"/>
      <c r="F46" s="2007"/>
      <c r="G46" s="2007"/>
      <c r="H46" s="847"/>
    </row>
    <row r="47" customFormat="false" ht="12.75" hidden="false" customHeight="true" outlineLevel="0" collapsed="false">
      <c r="A47" s="2005" t="s">
        <v>1829</v>
      </c>
      <c r="B47" s="2006" t="s">
        <v>1788</v>
      </c>
      <c r="C47" s="2007"/>
      <c r="D47" s="2007"/>
      <c r="E47" s="2007"/>
      <c r="F47" s="2007"/>
      <c r="G47" s="2007"/>
      <c r="H47" s="847"/>
    </row>
    <row r="48" customFormat="false" ht="12.75" hidden="false" customHeight="true" outlineLevel="0" collapsed="false">
      <c r="A48" s="2005" t="s">
        <v>1830</v>
      </c>
      <c r="B48" s="2006" t="s">
        <v>1800</v>
      </c>
      <c r="C48" s="2007" t="s">
        <v>1789</v>
      </c>
      <c r="D48" s="2007" t="s">
        <v>1789</v>
      </c>
      <c r="E48" s="2007"/>
      <c r="F48" s="2007" t="s">
        <v>1789</v>
      </c>
      <c r="G48" s="2007" t="s">
        <v>1789</v>
      </c>
      <c r="H48" s="847"/>
    </row>
    <row r="49" customFormat="false" ht="12.75" hidden="false" customHeight="true" outlineLevel="0" collapsed="false">
      <c r="A49" s="2005" t="s">
        <v>1831</v>
      </c>
      <c r="B49" s="2006" t="s">
        <v>1800</v>
      </c>
      <c r="C49" s="2007" t="s">
        <v>1789</v>
      </c>
      <c r="D49" s="2007"/>
      <c r="E49" s="2007"/>
      <c r="F49" s="2007" t="s">
        <v>1789</v>
      </c>
      <c r="G49" s="2007" t="s">
        <v>1789</v>
      </c>
      <c r="H49" s="847"/>
    </row>
    <row r="50" customFormat="false" ht="12.75" hidden="false" customHeight="true" outlineLevel="0" collapsed="false">
      <c r="A50" s="2005" t="s">
        <v>1831</v>
      </c>
      <c r="B50" s="2006" t="s">
        <v>1792</v>
      </c>
      <c r="C50" s="2007" t="s">
        <v>1789</v>
      </c>
      <c r="D50" s="2007"/>
      <c r="E50" s="2007"/>
      <c r="F50" s="2007" t="s">
        <v>1789</v>
      </c>
      <c r="G50" s="2007" t="s">
        <v>1789</v>
      </c>
      <c r="H50" s="847"/>
    </row>
    <row r="51" customFormat="false" ht="12.75" hidden="false" customHeight="true" outlineLevel="0" collapsed="false">
      <c r="A51" s="2005" t="s">
        <v>1832</v>
      </c>
      <c r="B51" s="2006" t="s">
        <v>1792</v>
      </c>
      <c r="C51" s="2007" t="s">
        <v>1789</v>
      </c>
      <c r="D51" s="2007" t="s">
        <v>1789</v>
      </c>
      <c r="E51" s="2007"/>
      <c r="F51" s="2007" t="s">
        <v>1789</v>
      </c>
      <c r="G51" s="2007" t="s">
        <v>1789</v>
      </c>
      <c r="H51" s="847"/>
    </row>
    <row r="52" customFormat="false" ht="12.75" hidden="false" customHeight="true" outlineLevel="0" collapsed="false">
      <c r="A52" s="2005" t="s">
        <v>1833</v>
      </c>
      <c r="B52" s="2006" t="s">
        <v>1792</v>
      </c>
      <c r="C52" s="2007" t="s">
        <v>1789</v>
      </c>
      <c r="D52" s="2007" t="s">
        <v>1789</v>
      </c>
      <c r="E52" s="2007"/>
      <c r="F52" s="2007" t="s">
        <v>1789</v>
      </c>
      <c r="G52" s="2007" t="s">
        <v>1789</v>
      </c>
      <c r="H52" s="847"/>
    </row>
    <row r="53" customFormat="false" ht="12.75" hidden="false" customHeight="true" outlineLevel="0" collapsed="false">
      <c r="A53" s="2005" t="s">
        <v>1834</v>
      </c>
      <c r="B53" s="2006" t="s">
        <v>1792</v>
      </c>
      <c r="C53" s="2007" t="s">
        <v>1789</v>
      </c>
      <c r="D53" s="2007" t="s">
        <v>1789</v>
      </c>
      <c r="E53" s="2007"/>
      <c r="F53" s="2007" t="s">
        <v>1789</v>
      </c>
      <c r="G53" s="2007" t="s">
        <v>1789</v>
      </c>
      <c r="H53" s="847"/>
    </row>
    <row r="54" customFormat="false" ht="12.75" hidden="false" customHeight="true" outlineLevel="0" collapsed="false">
      <c r="A54" s="2005" t="s">
        <v>1835</v>
      </c>
      <c r="B54" s="2006" t="s">
        <v>1827</v>
      </c>
      <c r="C54" s="2007"/>
      <c r="D54" s="2007"/>
      <c r="E54" s="2007"/>
      <c r="F54" s="2007"/>
      <c r="G54" s="2007"/>
      <c r="H54" s="847"/>
    </row>
    <row r="55" customFormat="false" ht="12.75" hidden="false" customHeight="true" outlineLevel="0" collapsed="false">
      <c r="A55" s="2005" t="s">
        <v>1836</v>
      </c>
      <c r="B55" s="2006" t="s">
        <v>1788</v>
      </c>
      <c r="C55" s="2007" t="s">
        <v>1789</v>
      </c>
      <c r="D55" s="2007" t="s">
        <v>1789</v>
      </c>
      <c r="E55" s="2007"/>
      <c r="F55" s="2007"/>
      <c r="G55" s="2007" t="s">
        <v>1789</v>
      </c>
      <c r="H55" s="847"/>
    </row>
    <row r="56" customFormat="false" ht="12.75" hidden="false" customHeight="true" outlineLevel="0" collapsed="false">
      <c r="A56" s="2005" t="s">
        <v>1837</v>
      </c>
      <c r="B56" s="2006" t="s">
        <v>1788</v>
      </c>
      <c r="C56" s="2007" t="s">
        <v>1789</v>
      </c>
      <c r="D56" s="2007" t="s">
        <v>1789</v>
      </c>
      <c r="E56" s="2007"/>
      <c r="F56" s="2007"/>
      <c r="G56" s="2007" t="s">
        <v>1789</v>
      </c>
      <c r="H56" s="847"/>
    </row>
    <row r="57" customFormat="false" ht="12.75" hidden="false" customHeight="true" outlineLevel="0" collapsed="false">
      <c r="A57" s="2005" t="s">
        <v>1838</v>
      </c>
      <c r="B57" s="2006" t="s">
        <v>1788</v>
      </c>
      <c r="C57" s="2007"/>
      <c r="D57" s="2007"/>
      <c r="E57" s="2007"/>
      <c r="F57" s="2007"/>
      <c r="G57" s="2007"/>
      <c r="H57" s="847"/>
    </row>
    <row r="58" customFormat="false" ht="12.75" hidden="false" customHeight="true" outlineLevel="0" collapsed="false">
      <c r="A58" s="2005" t="s">
        <v>1839</v>
      </c>
      <c r="B58" s="2006" t="s">
        <v>1788</v>
      </c>
      <c r="C58" s="2007"/>
      <c r="D58" s="2007"/>
      <c r="E58" s="2007"/>
      <c r="F58" s="2007"/>
      <c r="G58" s="2007"/>
      <c r="H58" s="847"/>
    </row>
    <row r="59" customFormat="false" ht="12.75" hidden="false" customHeight="true" outlineLevel="0" collapsed="false">
      <c r="A59" s="2005" t="s">
        <v>1840</v>
      </c>
      <c r="B59" s="2006" t="s">
        <v>1788</v>
      </c>
      <c r="C59" s="2007" t="s">
        <v>1789</v>
      </c>
      <c r="D59" s="2007" t="s">
        <v>1789</v>
      </c>
      <c r="E59" s="2007"/>
      <c r="F59" s="2007"/>
      <c r="G59" s="2007" t="s">
        <v>1789</v>
      </c>
      <c r="H59" s="847"/>
    </row>
    <row r="60" customFormat="false" ht="12.75" hidden="false" customHeight="true" outlineLevel="0" collapsed="false">
      <c r="A60" s="2005" t="s">
        <v>1841</v>
      </c>
      <c r="B60" s="2006" t="s">
        <v>1800</v>
      </c>
      <c r="C60" s="2007" t="s">
        <v>1789</v>
      </c>
      <c r="D60" s="2007" t="s">
        <v>1789</v>
      </c>
      <c r="E60" s="2007"/>
      <c r="F60" s="2007" t="s">
        <v>1789</v>
      </c>
      <c r="G60" s="2007" t="s">
        <v>1789</v>
      </c>
      <c r="H60" s="847"/>
    </row>
    <row r="61" customFormat="false" ht="12.75" hidden="false" customHeight="true" outlineLevel="0" collapsed="false">
      <c r="A61" s="2005" t="s">
        <v>1841</v>
      </c>
      <c r="B61" s="2006" t="s">
        <v>1788</v>
      </c>
      <c r="C61" s="2007"/>
      <c r="D61" s="2007"/>
      <c r="E61" s="2007"/>
      <c r="F61" s="2007"/>
      <c r="G61" s="2007"/>
      <c r="H61" s="847"/>
    </row>
    <row r="62" customFormat="false" ht="12.75" hidden="false" customHeight="true" outlineLevel="0" collapsed="false">
      <c r="A62" s="2005" t="s">
        <v>1842</v>
      </c>
      <c r="B62" s="2006" t="s">
        <v>1800</v>
      </c>
      <c r="C62" s="2007" t="s">
        <v>1789</v>
      </c>
      <c r="D62" s="2007" t="s">
        <v>1789</v>
      </c>
      <c r="E62" s="2007"/>
      <c r="F62" s="2007" t="s">
        <v>1789</v>
      </c>
      <c r="G62" s="2007" t="s">
        <v>1789</v>
      </c>
      <c r="H62" s="847"/>
    </row>
    <row r="63" customFormat="false" ht="12.75" hidden="false" customHeight="true" outlineLevel="0" collapsed="false">
      <c r="A63" s="2005" t="s">
        <v>1842</v>
      </c>
      <c r="B63" s="2006" t="s">
        <v>1792</v>
      </c>
      <c r="C63" s="2007" t="s">
        <v>1789</v>
      </c>
      <c r="D63" s="2007" t="s">
        <v>1789</v>
      </c>
      <c r="E63" s="2007"/>
      <c r="F63" s="2007" t="s">
        <v>1789</v>
      </c>
      <c r="G63" s="2007" t="s">
        <v>1789</v>
      </c>
      <c r="H63" s="847"/>
    </row>
    <row r="64" customFormat="false" ht="12.75" hidden="false" customHeight="true" outlineLevel="0" collapsed="false">
      <c r="A64" s="2005" t="s">
        <v>1843</v>
      </c>
      <c r="B64" s="2006" t="s">
        <v>1800</v>
      </c>
      <c r="C64" s="2007"/>
      <c r="D64" s="2007"/>
      <c r="E64" s="2007"/>
      <c r="F64" s="2007"/>
      <c r="G64" s="2007"/>
      <c r="H64" s="847"/>
    </row>
    <row r="65" customFormat="false" ht="12.75" hidden="false" customHeight="true" outlineLevel="0" collapsed="false">
      <c r="A65" s="2008"/>
      <c r="B65" s="2009"/>
      <c r="C65" s="2009"/>
      <c r="D65" s="2009"/>
      <c r="E65" s="2009"/>
      <c r="F65" s="2009"/>
      <c r="G65" s="2009"/>
      <c r="H65" s="847"/>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0" t="s">
        <v>1844</v>
      </c>
      <c r="B67" s="2011"/>
      <c r="C67" s="2011"/>
      <c r="D67" s="2011"/>
      <c r="E67" s="2011"/>
      <c r="F67" s="2011"/>
      <c r="G67" s="2011"/>
      <c r="H67" s="2011"/>
    </row>
    <row r="68" customFormat="false" ht="15.75" hidden="false" customHeight="true" outlineLevel="0" collapsed="false">
      <c r="A68" s="2012" t="s">
        <v>1845</v>
      </c>
      <c r="B68" s="2012"/>
      <c r="C68" s="2012"/>
      <c r="D68" s="2012"/>
      <c r="E68" s="2012"/>
      <c r="F68" s="2012"/>
      <c r="G68" s="2012"/>
      <c r="H68" s="2012"/>
    </row>
    <row r="69" customFormat="false" ht="33.75" hidden="false" customHeight="true" outlineLevel="0" collapsed="false">
      <c r="A69" s="2013" t="s">
        <v>1846</v>
      </c>
      <c r="B69" s="2013"/>
      <c r="C69" s="2013"/>
      <c r="D69" s="2013"/>
      <c r="E69" s="2013"/>
      <c r="F69" s="2013"/>
      <c r="G69" s="2013"/>
      <c r="H69" s="2013"/>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4" t="s">
        <v>411</v>
      </c>
      <c r="B72" s="2015"/>
      <c r="C72" s="2015"/>
      <c r="D72" s="2015"/>
      <c r="E72" s="2015"/>
      <c r="F72" s="2015"/>
      <c r="G72" s="2015"/>
      <c r="H72" s="2016"/>
    </row>
    <row r="73" customFormat="false" ht="35.25" hidden="false" customHeight="true" outlineLevel="0" collapsed="false">
      <c r="A73" s="2017" t="s">
        <v>1847</v>
      </c>
      <c r="B73" s="2017"/>
      <c r="C73" s="2017"/>
      <c r="D73" s="2017"/>
      <c r="E73" s="2017"/>
      <c r="F73" s="2017"/>
      <c r="G73" s="2017"/>
      <c r="H73" s="2017"/>
    </row>
    <row r="74" customFormat="false" ht="12.75" hidden="false" customHeight="true" outlineLevel="0" collapsed="false">
      <c r="A74" s="277" t="s">
        <v>1848</v>
      </c>
      <c r="B74" s="277"/>
      <c r="C74" s="277"/>
      <c r="D74" s="277"/>
      <c r="E74" s="277"/>
      <c r="F74" s="277"/>
      <c r="G74" s="277"/>
      <c r="H74" s="277"/>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9</v>
      </c>
      <c r="B1" s="2018"/>
      <c r="C1" s="2018"/>
      <c r="D1" s="2018"/>
      <c r="E1" s="2018"/>
      <c r="F1" s="2018"/>
      <c r="G1" s="2018"/>
      <c r="H1" s="2018"/>
      <c r="I1" s="2019"/>
      <c r="J1" s="2019"/>
      <c r="K1" s="2019"/>
      <c r="L1" s="2019"/>
      <c r="M1" s="2019"/>
      <c r="N1" s="2019"/>
      <c r="O1" s="2019"/>
      <c r="P1" s="2020"/>
      <c r="Q1" s="2020"/>
      <c r="S1" s="2021" t="s">
        <v>1850</v>
      </c>
      <c r="T1" s="112" t="s">
        <v>79</v>
      </c>
    </row>
    <row r="2" customFormat="false" ht="15.75" hidden="false" customHeight="true" outlineLevel="0" collapsed="false">
      <c r="A2" s="661" t="s">
        <v>80</v>
      </c>
      <c r="B2" s="2021"/>
      <c r="D2" s="2019"/>
      <c r="E2" s="2019"/>
      <c r="F2" s="2019"/>
      <c r="G2" s="2019"/>
      <c r="H2" s="2019"/>
      <c r="I2" s="2019"/>
      <c r="J2" s="2019"/>
      <c r="K2" s="2019"/>
      <c r="L2" s="2019"/>
      <c r="M2" s="2019"/>
      <c r="N2" s="2019"/>
      <c r="O2" s="2019"/>
      <c r="P2" s="2022"/>
      <c r="Q2" s="2022"/>
      <c r="R2" s="2022"/>
      <c r="S2" s="2022"/>
      <c r="T2" s="112" t="s">
        <v>81</v>
      </c>
    </row>
    <row r="3" customFormat="false" ht="15.75" hidden="false" customHeight="true" outlineLevel="0" collapsed="false">
      <c r="A3" s="661"/>
      <c r="B3" s="2019"/>
      <c r="C3" s="2019"/>
      <c r="D3" s="2019"/>
      <c r="E3" s="2019"/>
      <c r="F3" s="2019"/>
      <c r="G3" s="2019"/>
      <c r="H3" s="2019"/>
      <c r="I3" s="2019"/>
      <c r="J3" s="2019"/>
      <c r="K3" s="2019"/>
      <c r="L3" s="2019"/>
      <c r="M3" s="2019"/>
      <c r="N3" s="2019"/>
      <c r="O3" s="2019"/>
      <c r="P3" s="2022"/>
      <c r="Q3" s="2022"/>
      <c r="R3" s="2022"/>
      <c r="S3" s="2022"/>
      <c r="T3" s="112" t="s">
        <v>82</v>
      </c>
    </row>
    <row r="4" customFormat="false" ht="16.5" hidden="false" customHeight="true" outlineLevel="0" collapsed="false"/>
    <row r="5" customFormat="false" ht="15.75" hidden="false" customHeight="true" outlineLevel="0" collapsed="false">
      <c r="A5" s="2023" t="s">
        <v>83</v>
      </c>
      <c r="B5" s="2023"/>
      <c r="C5" s="2024" t="s">
        <v>1851</v>
      </c>
      <c r="D5" s="2024"/>
      <c r="E5" s="2024"/>
      <c r="F5" s="2024"/>
      <c r="G5" s="2024"/>
      <c r="H5" s="2024"/>
      <c r="I5" s="2025" t="s">
        <v>1852</v>
      </c>
      <c r="J5" s="2025"/>
      <c r="K5" s="2025"/>
      <c r="L5" s="2025"/>
      <c r="M5" s="2025"/>
      <c r="N5" s="2025"/>
      <c r="O5" s="2025" t="s">
        <v>1853</v>
      </c>
      <c r="P5" s="2025"/>
      <c r="Q5" s="2025"/>
      <c r="R5" s="2025"/>
      <c r="S5" s="2025"/>
      <c r="T5" s="2025"/>
    </row>
    <row r="6" customFormat="false" ht="80.1" hidden="false" customHeight="true" outlineLevel="0" collapsed="false">
      <c r="A6" s="2023"/>
      <c r="B6" s="2023"/>
      <c r="C6" s="2026" t="s">
        <v>1854</v>
      </c>
      <c r="D6" s="2027" t="s">
        <v>1855</v>
      </c>
      <c r="E6" s="2027" t="s">
        <v>1856</v>
      </c>
      <c r="F6" s="2027" t="s">
        <v>1857</v>
      </c>
      <c r="G6" s="2028" t="s">
        <v>1858</v>
      </c>
      <c r="H6" s="2029" t="s">
        <v>1859</v>
      </c>
      <c r="I6" s="2030" t="s">
        <v>1854</v>
      </c>
      <c r="J6" s="2027" t="s">
        <v>1855</v>
      </c>
      <c r="K6" s="2027" t="s">
        <v>1856</v>
      </c>
      <c r="L6" s="2027" t="s">
        <v>1857</v>
      </c>
      <c r="M6" s="2028" t="s">
        <v>1858</v>
      </c>
      <c r="N6" s="2029" t="s">
        <v>1859</v>
      </c>
      <c r="O6" s="2030" t="s">
        <v>1854</v>
      </c>
      <c r="P6" s="2027" t="s">
        <v>1855</v>
      </c>
      <c r="Q6" s="2027" t="s">
        <v>1856</v>
      </c>
      <c r="R6" s="2027" t="s">
        <v>1857</v>
      </c>
      <c r="S6" s="2028" t="s">
        <v>1858</v>
      </c>
      <c r="T6" s="2029" t="s">
        <v>1859</v>
      </c>
    </row>
    <row r="7" customFormat="false" ht="18" hidden="false" customHeight="true" outlineLevel="0" collapsed="false">
      <c r="A7" s="2023"/>
      <c r="B7" s="2023"/>
      <c r="C7" s="2031" t="s">
        <v>1860</v>
      </c>
      <c r="D7" s="2031"/>
      <c r="E7" s="2031"/>
      <c r="F7" s="2032" t="s">
        <v>315</v>
      </c>
      <c r="G7" s="2032"/>
      <c r="H7" s="2032"/>
      <c r="I7" s="2033" t="s">
        <v>1860</v>
      </c>
      <c r="J7" s="2033"/>
      <c r="K7" s="2033"/>
      <c r="L7" s="2032" t="s">
        <v>315</v>
      </c>
      <c r="M7" s="2032"/>
      <c r="N7" s="2032"/>
      <c r="O7" s="2033" t="s">
        <v>1860</v>
      </c>
      <c r="P7" s="2033"/>
      <c r="Q7" s="2033"/>
      <c r="R7" s="2032" t="s">
        <v>315</v>
      </c>
      <c r="S7" s="2032"/>
      <c r="T7" s="2032"/>
    </row>
    <row r="8" customFormat="false" ht="17.25" hidden="false" customHeight="true" outlineLevel="0" collapsed="false">
      <c r="A8" s="2034" t="s">
        <v>1597</v>
      </c>
      <c r="B8" s="2034"/>
      <c r="C8" s="2035" t="n">
        <v>303038.969027052</v>
      </c>
      <c r="D8" s="2035" t="n">
        <v>282089.7005329</v>
      </c>
      <c r="E8" s="2036" t="n">
        <v>-20949.268494152</v>
      </c>
      <c r="F8" s="2037" t="n">
        <v>-6.91306090481112</v>
      </c>
      <c r="G8" s="2038" t="n">
        <v>-5.27171401594226</v>
      </c>
      <c r="H8" s="2039" t="n">
        <v>-5.98304576974219</v>
      </c>
      <c r="I8" s="2040" t="n">
        <v>38187.5996739634</v>
      </c>
      <c r="J8" s="2041" t="n">
        <v>35165.8218357674</v>
      </c>
      <c r="K8" s="2036" t="n">
        <v>-3021.777838196</v>
      </c>
      <c r="L8" s="2037" t="n">
        <v>-7.91298186844748</v>
      </c>
      <c r="M8" s="2038" t="n">
        <v>-0.760405958190302</v>
      </c>
      <c r="N8" s="2039" t="n">
        <v>-0.863010329786273</v>
      </c>
      <c r="O8" s="2040" t="n">
        <v>30479.3728388055</v>
      </c>
      <c r="P8" s="2041" t="n">
        <v>28566.9917176607</v>
      </c>
      <c r="Q8" s="2036" t="n">
        <v>-1912.3811211448</v>
      </c>
      <c r="R8" s="2037" t="n">
        <v>-6.27434537862296</v>
      </c>
      <c r="S8" s="2038" t="n">
        <v>-0.481235245181791</v>
      </c>
      <c r="T8" s="2039" t="n">
        <v>-0.546170086091275</v>
      </c>
    </row>
    <row r="9" customFormat="false" ht="15.75" hidden="false" customHeight="true" outlineLevel="0" collapsed="false">
      <c r="A9" s="2042" t="s">
        <v>1598</v>
      </c>
      <c r="B9" s="2043"/>
      <c r="C9" s="2044" t="n">
        <v>304090.101154</v>
      </c>
      <c r="D9" s="2045" t="n">
        <v>303548.1314802</v>
      </c>
      <c r="E9" s="2046" t="n">
        <v>-541.9696738</v>
      </c>
      <c r="F9" s="2047" t="n">
        <v>-0.178226674180861</v>
      </c>
      <c r="G9" s="2048" t="n">
        <v>-0.136382285920135</v>
      </c>
      <c r="H9" s="2049" t="n">
        <v>-0.15478484917327</v>
      </c>
      <c r="I9" s="2050" t="n">
        <v>3061.392058851</v>
      </c>
      <c r="J9" s="2051" t="n">
        <v>3404.25837725753</v>
      </c>
      <c r="K9" s="2046" t="n">
        <v>342.86631840653</v>
      </c>
      <c r="L9" s="2047" t="n">
        <v>11.1996866724484</v>
      </c>
      <c r="M9" s="2048" t="n">
        <v>0.0862795365309671</v>
      </c>
      <c r="N9" s="2049" t="n">
        <v>0.0979215516046259</v>
      </c>
      <c r="O9" s="2050" t="n">
        <v>3845.336038</v>
      </c>
      <c r="P9" s="2051" t="n">
        <v>2560.2414605007</v>
      </c>
      <c r="Q9" s="2046" t="n">
        <v>-1285.0945774993</v>
      </c>
      <c r="R9" s="2047" t="n">
        <v>-33.4195650211026</v>
      </c>
      <c r="S9" s="2048" t="n">
        <v>-0.3233836588569</v>
      </c>
      <c r="T9" s="2049" t="n">
        <v>-0.367019004877051</v>
      </c>
    </row>
    <row r="10" customFormat="false" ht="15.75" hidden="false" customHeight="true" outlineLevel="0" collapsed="false">
      <c r="A10" s="2052" t="s">
        <v>1861</v>
      </c>
      <c r="B10" s="2053" t="s">
        <v>1862</v>
      </c>
      <c r="C10" s="2054" t="n">
        <v>301924.641098</v>
      </c>
      <c r="D10" s="2051" t="n">
        <v>301482.853606</v>
      </c>
      <c r="E10" s="2047" t="n">
        <v>-441.787492</v>
      </c>
      <c r="F10" s="2055" t="n">
        <v>-0.146323761582823</v>
      </c>
      <c r="G10" s="2048" t="n">
        <v>-0.111172249966366</v>
      </c>
      <c r="H10" s="2049" t="n">
        <v>-0.126173130382737</v>
      </c>
      <c r="I10" s="2050" t="n">
        <v>1054.85085594</v>
      </c>
      <c r="J10" s="2051" t="n">
        <v>1455.30164834603</v>
      </c>
      <c r="K10" s="2047" t="n">
        <v>400.45079240603</v>
      </c>
      <c r="L10" s="2055" t="n">
        <v>37.9627878340373</v>
      </c>
      <c r="M10" s="2048" t="n">
        <v>0.100770203771619</v>
      </c>
      <c r="N10" s="2049" t="n">
        <v>0.11436749785147</v>
      </c>
      <c r="O10" s="2056" t="n">
        <v>3845.24205282</v>
      </c>
      <c r="P10" s="2057" t="n">
        <v>2560.1474753207</v>
      </c>
      <c r="Q10" s="2047" t="n">
        <v>-1285.0945774993</v>
      </c>
      <c r="R10" s="2055" t="n">
        <v>-33.4203818601444</v>
      </c>
      <c r="S10" s="2048" t="n">
        <v>-0.3233836588569</v>
      </c>
      <c r="T10" s="2049" t="n">
        <v>-0.367019004877051</v>
      </c>
    </row>
    <row r="11" customFormat="false" ht="15.75" hidden="false" customHeight="true" outlineLevel="0" collapsed="false">
      <c r="A11" s="2052" t="s">
        <v>1863</v>
      </c>
      <c r="B11" s="2058" t="s">
        <v>1864</v>
      </c>
      <c r="C11" s="2059" t="n">
        <v>112845.996293</v>
      </c>
      <c r="D11" s="2051" t="n">
        <v>112868.777582</v>
      </c>
      <c r="E11" s="2047" t="n">
        <v>22.781289</v>
      </c>
      <c r="F11" s="2055" t="n">
        <v>0.0201879461818394</v>
      </c>
      <c r="G11" s="2048" t="n">
        <v>0.00573272716209906</v>
      </c>
      <c r="H11" s="2049" t="n">
        <v>0.00650626511463983</v>
      </c>
      <c r="I11" s="2050" t="n">
        <v>73.288774986</v>
      </c>
      <c r="J11" s="2051" t="n">
        <v>76.39136028552</v>
      </c>
      <c r="K11" s="2047" t="n">
        <v>3.10258529952</v>
      </c>
      <c r="L11" s="2055" t="n">
        <v>4.23337039009408</v>
      </c>
      <c r="M11" s="2048"/>
      <c r="N11" s="2049"/>
      <c r="O11" s="2056" t="n">
        <v>709.21558541</v>
      </c>
      <c r="P11" s="2057" t="n">
        <v>709.428798357</v>
      </c>
      <c r="Q11" s="2047" t="n">
        <v>0.213212947</v>
      </c>
      <c r="R11" s="2055" t="n">
        <v>0.0300632066449483</v>
      </c>
      <c r="S11" s="2048"/>
      <c r="T11" s="2049"/>
    </row>
    <row r="12" customFormat="false" ht="15.75" hidden="false" customHeight="true" outlineLevel="0" collapsed="false">
      <c r="A12" s="2052" t="s">
        <v>1865</v>
      </c>
      <c r="B12" s="2060" t="s">
        <v>1866</v>
      </c>
      <c r="C12" s="2059" t="n">
        <v>63342.752539</v>
      </c>
      <c r="D12" s="2051" t="n">
        <v>63321.671862</v>
      </c>
      <c r="E12" s="2047" t="n">
        <v>-21.080677</v>
      </c>
      <c r="F12" s="2055" t="n">
        <v>-0.033280329879939</v>
      </c>
      <c r="G12" s="2048" t="n">
        <v>-0.00530478190383946</v>
      </c>
      <c r="H12" s="2049" t="n">
        <v>-0.00602057562932853</v>
      </c>
      <c r="I12" s="2050" t="n">
        <v>131.313194901</v>
      </c>
      <c r="J12" s="2051" t="n">
        <v>436.48167292779</v>
      </c>
      <c r="K12" s="2047" t="n">
        <v>305.16847802679</v>
      </c>
      <c r="L12" s="2055" t="n">
        <v>232.397420729016</v>
      </c>
      <c r="M12" s="2048" t="n">
        <v>0.0767931798328272</v>
      </c>
      <c r="N12" s="2049" t="n">
        <v>0.0871551659203057</v>
      </c>
      <c r="O12" s="2056" t="n">
        <v>565.39341599</v>
      </c>
      <c r="P12" s="2057" t="n">
        <v>565.2307745706</v>
      </c>
      <c r="Q12" s="2047" t="n">
        <v>-0.1626414194</v>
      </c>
      <c r="R12" s="2055" t="n">
        <v>-0.0287660617899243</v>
      </c>
      <c r="S12" s="2048"/>
      <c r="T12" s="2049"/>
    </row>
    <row r="13" customFormat="false" ht="15.75" hidden="false" customHeight="true" outlineLevel="0" collapsed="false">
      <c r="A13" s="2052" t="s">
        <v>1867</v>
      </c>
      <c r="B13" s="2058" t="s">
        <v>1868</v>
      </c>
      <c r="C13" s="2059" t="n">
        <v>90595.064396</v>
      </c>
      <c r="D13" s="2051" t="n">
        <v>90422.272084</v>
      </c>
      <c r="E13" s="2047" t="n">
        <v>-172.792312</v>
      </c>
      <c r="F13" s="2055" t="n">
        <v>-0.190730381563281</v>
      </c>
      <c r="G13" s="2048" t="n">
        <v>-0.0434817880763593</v>
      </c>
      <c r="H13" s="2049" t="n">
        <v>-0.0493489456037172</v>
      </c>
      <c r="I13" s="2050" t="n">
        <v>205.636976076</v>
      </c>
      <c r="J13" s="2051" t="n">
        <v>288.002106809718</v>
      </c>
      <c r="K13" s="2047" t="n">
        <v>82.365130733718</v>
      </c>
      <c r="L13" s="2055" t="n">
        <v>40.0536578126286</v>
      </c>
      <c r="M13" s="2048" t="n">
        <v>0.0207265191257187</v>
      </c>
      <c r="N13" s="2049" t="n">
        <v>0.0235232245530768</v>
      </c>
      <c r="O13" s="2056" t="n">
        <v>2244.36403814</v>
      </c>
      <c r="P13" s="2057" t="n">
        <v>961.2329978631</v>
      </c>
      <c r="Q13" s="2047" t="n">
        <v>-1283.1310402769</v>
      </c>
      <c r="R13" s="2055" t="n">
        <v>-57.1712529015696</v>
      </c>
      <c r="S13" s="2048" t="n">
        <v>-0.322889550592497</v>
      </c>
      <c r="T13" s="2049" t="n">
        <v>-0.366458224767927</v>
      </c>
    </row>
    <row r="14" customFormat="false" ht="15.75" hidden="false" customHeight="true" outlineLevel="0" collapsed="false">
      <c r="A14" s="2052" t="s">
        <v>1869</v>
      </c>
      <c r="B14" s="2058" t="s">
        <v>1870</v>
      </c>
      <c r="C14" s="2059" t="n">
        <v>35140.82787</v>
      </c>
      <c r="D14" s="2051" t="n">
        <v>34870.132078</v>
      </c>
      <c r="E14" s="2047" t="n">
        <v>-270.695792</v>
      </c>
      <c r="F14" s="2055" t="n">
        <v>-0.770317059693124</v>
      </c>
      <c r="G14" s="2048" t="n">
        <v>-0.0681184071482662</v>
      </c>
      <c r="H14" s="2049" t="n">
        <v>-0.0773098742643315</v>
      </c>
      <c r="I14" s="2050" t="n">
        <v>644.611909977</v>
      </c>
      <c r="J14" s="2051" t="n">
        <v>654.426508323</v>
      </c>
      <c r="K14" s="2047" t="n">
        <v>9.814598346</v>
      </c>
      <c r="L14" s="2055" t="n">
        <v>1.52255926303785</v>
      </c>
      <c r="M14" s="2048" t="n">
        <v>0.0024697643106677</v>
      </c>
      <c r="N14" s="2049" t="n">
        <v>0.00280301868927529</v>
      </c>
      <c r="O14" s="2056" t="n">
        <v>326.26901328</v>
      </c>
      <c r="P14" s="2057" t="n">
        <v>324.25490453</v>
      </c>
      <c r="Q14" s="2047" t="n">
        <v>-2.01410875</v>
      </c>
      <c r="R14" s="2055" t="n">
        <v>-0.617315364935208</v>
      </c>
      <c r="S14" s="2048"/>
      <c r="T14" s="2049"/>
    </row>
    <row r="15" customFormat="false" ht="15.75" hidden="false" customHeight="true" outlineLevel="0" collapsed="false">
      <c r="A15" s="2052" t="s">
        <v>1871</v>
      </c>
      <c r="B15" s="2058" t="s">
        <v>783</v>
      </c>
      <c r="C15" s="2059" t="s">
        <v>181</v>
      </c>
      <c r="D15" s="2051" t="s">
        <v>119</v>
      </c>
      <c r="E15" s="2047"/>
      <c r="F15" s="2055"/>
      <c r="G15" s="2048"/>
      <c r="H15" s="2049"/>
      <c r="I15" s="2050" t="s">
        <v>181</v>
      </c>
      <c r="J15" s="2051" t="s">
        <v>119</v>
      </c>
      <c r="K15" s="2047"/>
      <c r="L15" s="2055"/>
      <c r="M15" s="2048"/>
      <c r="N15" s="2049"/>
      <c r="O15" s="2056" t="s">
        <v>181</v>
      </c>
      <c r="P15" s="2057" t="s">
        <v>119</v>
      </c>
      <c r="Q15" s="2047"/>
      <c r="R15" s="2055"/>
      <c r="S15" s="2048"/>
      <c r="T15" s="2049"/>
    </row>
    <row r="16" customFormat="false" ht="15.75" hidden="false" customHeight="true" outlineLevel="0" collapsed="false">
      <c r="A16" s="2052" t="s">
        <v>1872</v>
      </c>
      <c r="B16" s="2061" t="s">
        <v>1873</v>
      </c>
      <c r="C16" s="2059" t="n">
        <v>2165.460056</v>
      </c>
      <c r="D16" s="2051" t="n">
        <v>2065.2778742</v>
      </c>
      <c r="E16" s="2047" t="n">
        <v>-100.1821818</v>
      </c>
      <c r="F16" s="2055" t="n">
        <v>-4.62636941847152</v>
      </c>
      <c r="G16" s="2048" t="n">
        <v>-0.0252100359537692</v>
      </c>
      <c r="H16" s="2049" t="n">
        <v>-0.0286117187905322</v>
      </c>
      <c r="I16" s="2050" t="n">
        <v>2006.541202911</v>
      </c>
      <c r="J16" s="2051" t="n">
        <v>1948.9567289115</v>
      </c>
      <c r="K16" s="2047" t="n">
        <v>-57.5844739995</v>
      </c>
      <c r="L16" s="2055" t="n">
        <v>-2.86983760492727</v>
      </c>
      <c r="M16" s="2048" t="n">
        <v>-0.0144906672406518</v>
      </c>
      <c r="N16" s="2049" t="n">
        <v>-0.0164459462468445</v>
      </c>
      <c r="O16" s="2056" t="n">
        <v>0.09398518</v>
      </c>
      <c r="P16" s="2057" t="n">
        <v>0.09398518</v>
      </c>
      <c r="Q16" s="2047"/>
      <c r="R16" s="2055"/>
      <c r="S16" s="2048"/>
      <c r="T16" s="2049"/>
    </row>
    <row r="17" customFormat="false" ht="15.75" hidden="false" customHeight="true" outlineLevel="0" collapsed="false">
      <c r="A17" s="2052" t="s">
        <v>1874</v>
      </c>
      <c r="B17" s="2061" t="s">
        <v>1875</v>
      </c>
      <c r="C17" s="2059" t="n">
        <v>14.42223</v>
      </c>
      <c r="D17" s="2051" t="n">
        <v>14.4222302</v>
      </c>
      <c r="E17" s="2047"/>
      <c r="F17" s="2055"/>
      <c r="G17" s="2048"/>
      <c r="H17" s="2049"/>
      <c r="I17" s="2050" t="n">
        <v>1063.13482254</v>
      </c>
      <c r="J17" s="2051" t="n">
        <v>1063.13482254</v>
      </c>
      <c r="K17" s="2047"/>
      <c r="L17" s="2055"/>
      <c r="M17" s="2048"/>
      <c r="N17" s="2049"/>
      <c r="O17" s="2056" t="s">
        <v>125</v>
      </c>
      <c r="P17" s="2057" t="s">
        <v>125</v>
      </c>
      <c r="Q17" s="2047"/>
      <c r="R17" s="2055"/>
      <c r="S17" s="2048"/>
      <c r="T17" s="2049"/>
    </row>
    <row r="18" customFormat="false" ht="16.5" hidden="false" customHeight="true" outlineLevel="0" collapsed="false">
      <c r="A18" s="2062" t="s">
        <v>1876</v>
      </c>
      <c r="B18" s="2063" t="s">
        <v>1877</v>
      </c>
      <c r="C18" s="2064" t="n">
        <v>2151.037826</v>
      </c>
      <c r="D18" s="2065" t="n">
        <v>2050.855644</v>
      </c>
      <c r="E18" s="2066" t="n">
        <v>-100.182182</v>
      </c>
      <c r="F18" s="2066" t="n">
        <v>-4.65738820531557</v>
      </c>
      <c r="G18" s="2067" t="n">
        <v>-0.0252100360040976</v>
      </c>
      <c r="H18" s="2068" t="n">
        <v>-0.0286117188476516</v>
      </c>
      <c r="I18" s="2069" t="n">
        <v>943.406380371</v>
      </c>
      <c r="J18" s="2065" t="n">
        <v>885.8219063715</v>
      </c>
      <c r="K18" s="2066" t="n">
        <v>-57.5844739995</v>
      </c>
      <c r="L18" s="2066" t="n">
        <v>-6.10388854661494</v>
      </c>
      <c r="M18" s="2067" t="n">
        <v>-0.0144906672406518</v>
      </c>
      <c r="N18" s="2068" t="n">
        <v>-0.0164459462468445</v>
      </c>
      <c r="O18" s="2069" t="n">
        <v>0.09398518</v>
      </c>
      <c r="P18" s="2065" t="n">
        <v>0.09398518</v>
      </c>
      <c r="Q18" s="2066"/>
      <c r="R18" s="2066"/>
      <c r="S18" s="2067"/>
      <c r="T18" s="2068"/>
    </row>
    <row r="19" customFormat="false" ht="15.75" hidden="false" customHeight="true" outlineLevel="0" collapsed="false">
      <c r="A19" s="2042" t="s">
        <v>1608</v>
      </c>
      <c r="B19" s="2070"/>
      <c r="C19" s="2071" t="n">
        <v>24819.068316</v>
      </c>
      <c r="D19" s="2072" t="n">
        <v>24672.43971</v>
      </c>
      <c r="E19" s="2073" t="n">
        <v>-146.628606</v>
      </c>
      <c r="F19" s="2073" t="n">
        <v>-0.590790130125375</v>
      </c>
      <c r="G19" s="2074" t="n">
        <v>-0.0368979030272133</v>
      </c>
      <c r="H19" s="2075" t="n">
        <v>-0.0418766727390214</v>
      </c>
      <c r="I19" s="2076" t="n">
        <v>77.326200357</v>
      </c>
      <c r="J19" s="2072" t="n">
        <v>67.13117398218</v>
      </c>
      <c r="K19" s="2073" t="n">
        <v>-10.19502637482</v>
      </c>
      <c r="L19" s="2073" t="n">
        <v>-13.184439850596</v>
      </c>
      <c r="M19" s="2074" t="n">
        <v>-0.00256549594789158</v>
      </c>
      <c r="N19" s="2075" t="n">
        <v>-0.00291166774827027</v>
      </c>
      <c r="O19" s="2076" t="n">
        <v>1938.19794361</v>
      </c>
      <c r="P19" s="2072" t="n">
        <v>1691.0162844992</v>
      </c>
      <c r="Q19" s="2073" t="n">
        <v>-247.1816591108</v>
      </c>
      <c r="R19" s="2073" t="n">
        <v>-12.753168990078</v>
      </c>
      <c r="S19" s="2074" t="n">
        <v>-0.0622012657473944</v>
      </c>
      <c r="T19" s="2075" t="n">
        <v>-0.0705943112196765</v>
      </c>
    </row>
    <row r="20" customFormat="false" ht="15.75" hidden="false" customHeight="true" outlineLevel="0" collapsed="false">
      <c r="A20" s="2052" t="s">
        <v>1878</v>
      </c>
      <c r="B20" s="2077" t="s">
        <v>1879</v>
      </c>
      <c r="C20" s="2054" t="n">
        <v>20539.173072</v>
      </c>
      <c r="D20" s="2051" t="n">
        <v>20539.173069</v>
      </c>
      <c r="E20" s="2047"/>
      <c r="F20" s="2055"/>
      <c r="G20" s="2048"/>
      <c r="H20" s="2049"/>
      <c r="I20" s="2050" t="s">
        <v>181</v>
      </c>
      <c r="J20" s="2051" t="s">
        <v>128</v>
      </c>
      <c r="K20" s="2047"/>
      <c r="L20" s="2055"/>
      <c r="M20" s="2048"/>
      <c r="N20" s="2049"/>
      <c r="O20" s="2056" t="s">
        <v>181</v>
      </c>
      <c r="P20" s="2057" t="s">
        <v>128</v>
      </c>
      <c r="Q20" s="2047"/>
      <c r="R20" s="2055"/>
      <c r="S20" s="2048"/>
      <c r="T20" s="2049"/>
    </row>
    <row r="21" customFormat="false" ht="15.75" hidden="false" customHeight="true" outlineLevel="0" collapsed="false">
      <c r="A21" s="2052" t="s">
        <v>1880</v>
      </c>
      <c r="B21" s="2061" t="s">
        <v>1881</v>
      </c>
      <c r="C21" s="2059" t="n">
        <v>735.322438</v>
      </c>
      <c r="D21" s="2051" t="n">
        <v>693.610683</v>
      </c>
      <c r="E21" s="2047" t="n">
        <v>-41.711755</v>
      </c>
      <c r="F21" s="2055" t="n">
        <v>-5.67258019671639</v>
      </c>
      <c r="G21" s="2048" t="n">
        <v>-0.01049642585489</v>
      </c>
      <c r="H21" s="2049" t="n">
        <v>-0.011912747185943</v>
      </c>
      <c r="I21" s="2050" t="n">
        <v>61.632644178</v>
      </c>
      <c r="J21" s="2051" t="n">
        <v>51.437617791</v>
      </c>
      <c r="K21" s="2047" t="n">
        <v>-10.195026387</v>
      </c>
      <c r="L21" s="2055" t="n">
        <v>-16.5416014889057</v>
      </c>
      <c r="M21" s="2048" t="n">
        <v>-0.00256549595095657</v>
      </c>
      <c r="N21" s="2049" t="n">
        <v>-0.00291166775174884</v>
      </c>
      <c r="O21" s="2056" t="n">
        <v>1937.2675</v>
      </c>
      <c r="P21" s="2057" t="n">
        <v>1690.0858411</v>
      </c>
      <c r="Q21" s="2047" t="n">
        <v>-247.1816589</v>
      </c>
      <c r="R21" s="2055" t="n">
        <v>-12.7592941552986</v>
      </c>
      <c r="S21" s="2048" t="n">
        <v>-0.0622012656943483</v>
      </c>
      <c r="T21" s="2049" t="n">
        <v>-0.0705943111594726</v>
      </c>
    </row>
    <row r="22" customFormat="false" ht="15.75" hidden="false" customHeight="true" outlineLevel="0" collapsed="false">
      <c r="A22" s="2052" t="s">
        <v>1882</v>
      </c>
      <c r="B22" s="2061" t="s">
        <v>705</v>
      </c>
      <c r="C22" s="2059" t="n">
        <v>3544.572806</v>
      </c>
      <c r="D22" s="2051" t="n">
        <v>3439.655958</v>
      </c>
      <c r="E22" s="2047" t="n">
        <v>-104.916848</v>
      </c>
      <c r="F22" s="2055" t="n">
        <v>-2.95992927052885</v>
      </c>
      <c r="G22" s="2048" t="n">
        <v>-0.0264014764173976</v>
      </c>
      <c r="H22" s="2049" t="n">
        <v>-0.0299639246962878</v>
      </c>
      <c r="I22" s="2050" t="n">
        <v>15.693556179</v>
      </c>
      <c r="J22" s="2051" t="n">
        <v>15.69355619118</v>
      </c>
      <c r="K22" s="2047"/>
      <c r="L22" s="2055"/>
      <c r="M22" s="2048"/>
      <c r="N22" s="2049"/>
      <c r="O22" s="2056" t="n">
        <v>0.93044361</v>
      </c>
      <c r="P22" s="2057" t="n">
        <v>0.9304433992</v>
      </c>
      <c r="Q22" s="2047"/>
      <c r="R22" s="2055"/>
      <c r="S22" s="2048"/>
      <c r="T22" s="2049"/>
    </row>
    <row r="23" customFormat="false" ht="15.75" hidden="false" customHeight="true" outlineLevel="0" collapsed="false">
      <c r="A23" s="2052" t="s">
        <v>1883</v>
      </c>
      <c r="B23" s="2061" t="s">
        <v>1884</v>
      </c>
      <c r="C23" s="2059" t="s">
        <v>128</v>
      </c>
      <c r="D23" s="2051" t="s">
        <v>128</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885</v>
      </c>
      <c r="B24" s="2063" t="s">
        <v>544</v>
      </c>
      <c r="C24" s="2064" t="s">
        <v>128</v>
      </c>
      <c r="D24" s="2065" t="s">
        <v>128</v>
      </c>
      <c r="E24" s="2066"/>
      <c r="F24" s="2066"/>
      <c r="G24" s="2067"/>
      <c r="H24" s="2068"/>
      <c r="I24" s="2069" t="s">
        <v>128</v>
      </c>
      <c r="J24" s="2065" t="s">
        <v>128</v>
      </c>
      <c r="K24" s="2066"/>
      <c r="L24" s="2066"/>
      <c r="M24" s="2067"/>
      <c r="N24" s="2068"/>
      <c r="O24" s="2069" t="s">
        <v>128</v>
      </c>
      <c r="P24" s="2065" t="s">
        <v>128</v>
      </c>
      <c r="Q24" s="2066"/>
      <c r="R24" s="2066"/>
      <c r="S24" s="2067"/>
      <c r="T24" s="2068"/>
    </row>
    <row r="25" customFormat="false" ht="16.5" hidden="false" customHeight="true" outlineLevel="0" collapsed="false">
      <c r="A25" s="2085" t="s">
        <v>1621</v>
      </c>
      <c r="B25" s="2086"/>
      <c r="C25" s="2087" t="n">
        <v>1211.6339873</v>
      </c>
      <c r="D25" s="2088" t="n">
        <v>1202.6243273</v>
      </c>
      <c r="E25" s="2089" t="n">
        <v>-9.00966</v>
      </c>
      <c r="F25" s="2089" t="n">
        <v>-0.743595846141377</v>
      </c>
      <c r="G25" s="2090" t="n">
        <v>-0.0022672080848137</v>
      </c>
      <c r="H25" s="2091" t="n">
        <v>-0.00257313080716222</v>
      </c>
      <c r="I25" s="2092"/>
      <c r="J25" s="2093"/>
      <c r="K25" s="2094"/>
      <c r="L25" s="2094"/>
      <c r="M25" s="2095"/>
      <c r="N25" s="2096"/>
      <c r="O25" s="2097" t="n">
        <v>440.82</v>
      </c>
      <c r="P25" s="2088" t="n">
        <v>440.82</v>
      </c>
      <c r="Q25" s="2089"/>
      <c r="R25" s="2089"/>
      <c r="S25" s="2090"/>
      <c r="T25" s="2091"/>
    </row>
    <row r="26" customFormat="false" ht="15.75" hidden="false" customHeight="true" outlineLevel="0" collapsed="false">
      <c r="A26" s="2042" t="s">
        <v>1622</v>
      </c>
      <c r="B26" s="2098"/>
      <c r="C26" s="2099"/>
      <c r="D26" s="2100"/>
      <c r="E26" s="2100"/>
      <c r="F26" s="2099"/>
      <c r="G26" s="2101"/>
      <c r="H26" s="2102"/>
      <c r="I26" s="2103" t="n">
        <v>22910.8632000904</v>
      </c>
      <c r="J26" s="2104" t="n">
        <v>19469.0749662484</v>
      </c>
      <c r="K26" s="2073" t="n">
        <v>-3441.788233842</v>
      </c>
      <c r="L26" s="2105" t="n">
        <v>-15.0225166279567</v>
      </c>
      <c r="M26" s="2106" t="n">
        <v>-0.866098177953802</v>
      </c>
      <c r="N26" s="2107" t="n">
        <v>-0.982963989343361</v>
      </c>
      <c r="O26" s="2103" t="n">
        <v>23069.2100756155</v>
      </c>
      <c r="P26" s="2104" t="n">
        <v>22707.1819987555</v>
      </c>
      <c r="Q26" s="2073" t="n">
        <v>-362.02807686</v>
      </c>
      <c r="R26" s="2105" t="n">
        <v>-1.56931284458097</v>
      </c>
      <c r="S26" s="2106" t="n">
        <v>-0.0911014380993897</v>
      </c>
      <c r="T26" s="2107" t="n">
        <v>-0.103394090079555</v>
      </c>
    </row>
    <row r="27" customFormat="false" ht="15.75" hidden="false" customHeight="true" outlineLevel="0" collapsed="false">
      <c r="A27" s="2052" t="s">
        <v>1886</v>
      </c>
      <c r="B27" s="2043" t="s">
        <v>1887</v>
      </c>
      <c r="C27" s="2108"/>
      <c r="D27" s="2108"/>
      <c r="E27" s="2108"/>
      <c r="F27" s="2108"/>
      <c r="G27" s="2109"/>
      <c r="H27" s="2110"/>
      <c r="I27" s="2050" t="n">
        <v>13797.024801</v>
      </c>
      <c r="J27" s="2051" t="n">
        <v>13541.689804314</v>
      </c>
      <c r="K27" s="2111" t="n">
        <v>-255.334996686</v>
      </c>
      <c r="L27" s="2111" t="n">
        <v>-1.85065258900958</v>
      </c>
      <c r="M27" s="2112" t="n">
        <v>-0.0642529872184276</v>
      </c>
      <c r="N27" s="2113" t="n">
        <v>-0.0729228790120172</v>
      </c>
      <c r="O27" s="2114"/>
      <c r="P27" s="2115"/>
      <c r="Q27" s="2108"/>
      <c r="R27" s="2108"/>
      <c r="S27" s="2109"/>
      <c r="T27" s="2110"/>
    </row>
    <row r="28" customFormat="false" ht="15.75" hidden="false" customHeight="true" outlineLevel="0" collapsed="false">
      <c r="A28" s="2052" t="s">
        <v>1888</v>
      </c>
      <c r="B28" s="2058" t="s">
        <v>1889</v>
      </c>
      <c r="C28" s="2116"/>
      <c r="D28" s="2116"/>
      <c r="E28" s="2116"/>
      <c r="F28" s="2116"/>
      <c r="G28" s="2109"/>
      <c r="H28" s="2110"/>
      <c r="I28" s="2050" t="n">
        <v>8521.522157652</v>
      </c>
      <c r="J28" s="2057" t="n">
        <v>5335.068920496</v>
      </c>
      <c r="K28" s="2117" t="n">
        <v>-3186.453237156</v>
      </c>
      <c r="L28" s="2117" t="n">
        <v>-37.3930053599014</v>
      </c>
      <c r="M28" s="2112" t="n">
        <v>-0.801845190735374</v>
      </c>
      <c r="N28" s="2113" t="n">
        <v>-0.910041110331344</v>
      </c>
      <c r="O28" s="2056" t="n">
        <v>2946.32375177</v>
      </c>
      <c r="P28" s="2057" t="n">
        <v>2755.78334111</v>
      </c>
      <c r="Q28" s="2117" t="n">
        <v>-190.54041066</v>
      </c>
      <c r="R28" s="2117" t="n">
        <v>-6.46705612529964</v>
      </c>
      <c r="S28" s="2112" t="n">
        <v>-0.0479479535889339</v>
      </c>
      <c r="T28" s="2113" t="n">
        <v>-0.054417747248907</v>
      </c>
    </row>
    <row r="29" customFormat="false" ht="15.75" hidden="false" customHeight="true" outlineLevel="0" collapsed="false">
      <c r="A29" s="2052" t="s">
        <v>1890</v>
      </c>
      <c r="B29" s="2058" t="s">
        <v>994</v>
      </c>
      <c r="C29" s="2116"/>
      <c r="D29" s="2116"/>
      <c r="E29" s="2116"/>
      <c r="F29" s="2116"/>
      <c r="G29" s="2118"/>
      <c r="H29" s="2119"/>
      <c r="I29" s="2056" t="n">
        <v>285.93936</v>
      </c>
      <c r="J29" s="2057" t="n">
        <v>285.93936</v>
      </c>
      <c r="K29" s="2120"/>
      <c r="L29" s="2120"/>
      <c r="M29" s="2121"/>
      <c r="N29" s="2122"/>
      <c r="O29" s="2123"/>
      <c r="P29" s="2081"/>
      <c r="Q29" s="2116"/>
      <c r="R29" s="2116"/>
      <c r="S29" s="2118"/>
      <c r="T29" s="2119"/>
    </row>
    <row r="30" customFormat="false" ht="18.75" hidden="false" customHeight="true" outlineLevel="0" collapsed="false">
      <c r="A30" s="2052" t="s">
        <v>1891</v>
      </c>
      <c r="B30" s="2124" t="s">
        <v>1892</v>
      </c>
      <c r="C30" s="2081"/>
      <c r="D30" s="2081"/>
      <c r="E30" s="2081"/>
      <c r="F30" s="2081"/>
      <c r="G30" s="2125"/>
      <c r="H30" s="2126"/>
      <c r="I30" s="2050" t="s">
        <v>201</v>
      </c>
      <c r="J30" s="2057" t="s">
        <v>119</v>
      </c>
      <c r="K30" s="2055"/>
      <c r="L30" s="2055"/>
      <c r="M30" s="2048"/>
      <c r="N30" s="2049"/>
      <c r="O30" s="2056" t="n">
        <v>20067.50471208</v>
      </c>
      <c r="P30" s="2057" t="n">
        <v>19896.01704588</v>
      </c>
      <c r="Q30" s="2055" t="n">
        <v>-171.4876662</v>
      </c>
      <c r="R30" s="2055" t="n">
        <v>-0.854554009880323</v>
      </c>
      <c r="S30" s="2048" t="n">
        <v>-0.0431534845104558</v>
      </c>
      <c r="T30" s="2049" t="n">
        <v>-0.0489763428306475</v>
      </c>
    </row>
    <row r="31" customFormat="false" ht="15.75" hidden="false" customHeight="true" outlineLevel="0" collapsed="false">
      <c r="A31" s="2052" t="s">
        <v>1893</v>
      </c>
      <c r="B31" s="2058" t="s">
        <v>1082</v>
      </c>
      <c r="C31" s="2116"/>
      <c r="D31" s="2116"/>
      <c r="E31" s="2116"/>
      <c r="F31" s="2116"/>
      <c r="G31" s="2109"/>
      <c r="H31" s="2110"/>
      <c r="I31" s="2050" t="s">
        <v>170</v>
      </c>
      <c r="J31" s="2057" t="s">
        <v>170</v>
      </c>
      <c r="K31" s="2120"/>
      <c r="L31" s="2120"/>
      <c r="M31" s="2127"/>
      <c r="N31" s="2128"/>
      <c r="O31" s="2056" t="s">
        <v>170</v>
      </c>
      <c r="P31" s="2057" t="s">
        <v>170</v>
      </c>
      <c r="Q31" s="2120"/>
      <c r="R31" s="2120"/>
      <c r="S31" s="2127"/>
      <c r="T31" s="2128"/>
    </row>
    <row r="32" customFormat="false" ht="15.75" hidden="false" customHeight="true" outlineLevel="0" collapsed="false">
      <c r="A32" s="2052" t="s">
        <v>1894</v>
      </c>
      <c r="B32" s="2058" t="s">
        <v>1100</v>
      </c>
      <c r="C32" s="2116"/>
      <c r="D32" s="2116"/>
      <c r="E32" s="2116"/>
      <c r="F32" s="2116"/>
      <c r="G32" s="2109"/>
      <c r="H32" s="2110"/>
      <c r="I32" s="2050" t="n">
        <v>306.37688143839</v>
      </c>
      <c r="J32" s="2057" t="n">
        <v>306.37688143839</v>
      </c>
      <c r="K32" s="2120"/>
      <c r="L32" s="2120"/>
      <c r="M32" s="2127"/>
      <c r="N32" s="2128"/>
      <c r="O32" s="2056" t="n">
        <v>55.38161176554</v>
      </c>
      <c r="P32" s="2057" t="n">
        <v>55.38161176554</v>
      </c>
      <c r="Q32" s="2120"/>
      <c r="R32" s="2120"/>
      <c r="S32" s="2127"/>
      <c r="T32" s="2128"/>
    </row>
    <row r="33" customFormat="false" ht="16.5" hidden="false" customHeight="true" outlineLevel="0" collapsed="false">
      <c r="A33" s="2129" t="s">
        <v>1895</v>
      </c>
      <c r="B33" s="2130" t="s">
        <v>544</v>
      </c>
      <c r="C33" s="2131"/>
      <c r="D33" s="2131"/>
      <c r="E33" s="2131"/>
      <c r="F33" s="2131"/>
      <c r="G33" s="2132"/>
      <c r="H33" s="2133"/>
      <c r="I33" s="2069" t="s">
        <v>128</v>
      </c>
      <c r="J33" s="2065" t="s">
        <v>128</v>
      </c>
      <c r="K33" s="2134"/>
      <c r="L33" s="2134"/>
      <c r="M33" s="2135"/>
      <c r="N33" s="2136"/>
      <c r="O33" s="2069" t="s">
        <v>128</v>
      </c>
      <c r="P33" s="2065" t="s">
        <v>128</v>
      </c>
      <c r="Q33" s="2134"/>
      <c r="R33" s="2134"/>
      <c r="S33" s="2135"/>
      <c r="T33" s="2136"/>
    </row>
    <row r="34" customFormat="false" ht="18.75" hidden="false" customHeight="true" outlineLevel="0" collapsed="false">
      <c r="A34" s="2137" t="s">
        <v>1896</v>
      </c>
      <c r="B34" s="2138"/>
      <c r="C34" s="2071" t="n">
        <v>-27108.076795248</v>
      </c>
      <c r="D34" s="2072" t="n">
        <v>-47359.0643475998</v>
      </c>
      <c r="E34" s="2139" t="n">
        <v>-20250.9875523518</v>
      </c>
      <c r="F34" s="2139" t="n">
        <v>74.7046266148316</v>
      </c>
      <c r="G34" s="2140"/>
      <c r="H34" s="2139" t="n">
        <v>-5.78361890974966</v>
      </c>
      <c r="I34" s="2141" t="n">
        <v>102.501</v>
      </c>
      <c r="J34" s="2142" t="n">
        <v>102.464605635263</v>
      </c>
      <c r="K34" s="2139" t="n">
        <v>-0.036394364737</v>
      </c>
      <c r="L34" s="2139" t="n">
        <v>-0.0355063509006403</v>
      </c>
      <c r="M34" s="2109"/>
      <c r="N34" s="2143"/>
      <c r="O34" s="2141" t="n">
        <v>10.54</v>
      </c>
      <c r="P34" s="2142" t="n">
        <v>10.3989376552455</v>
      </c>
      <c r="Q34" s="2139" t="n">
        <v>-0.1410623447545</v>
      </c>
      <c r="R34" s="2139" t="n">
        <v>-1.33835241702589</v>
      </c>
      <c r="S34" s="2109"/>
      <c r="T34" s="2143"/>
      <c r="U34" s="16"/>
    </row>
    <row r="35" customFormat="false" ht="12.75" hidden="false" customHeight="true" outlineLevel="0" collapsed="false">
      <c r="A35" s="2052" t="s">
        <v>1897</v>
      </c>
      <c r="B35" s="2043" t="s">
        <v>1168</v>
      </c>
      <c r="C35" s="2142" t="n">
        <v>-27038.707495248</v>
      </c>
      <c r="D35" s="2142" t="n">
        <v>-47164.9129699728</v>
      </c>
      <c r="E35" s="2139" t="n">
        <v>-20126.2054747248</v>
      </c>
      <c r="F35" s="2139" t="n">
        <v>74.4347912275833</v>
      </c>
      <c r="G35" s="2140"/>
      <c r="H35" s="2139" t="n">
        <v>-5.74798153740445</v>
      </c>
      <c r="I35" s="2141" t="n">
        <v>102.501</v>
      </c>
      <c r="J35" s="2142" t="n">
        <v>102.464605635263</v>
      </c>
      <c r="K35" s="2139" t="n">
        <v>-0.036394364737</v>
      </c>
      <c r="L35" s="2139" t="n">
        <v>-0.0355063509006403</v>
      </c>
      <c r="M35" s="2109"/>
      <c r="N35" s="2143"/>
      <c r="O35" s="2141" t="n">
        <v>10.54</v>
      </c>
      <c r="P35" s="2142" t="n">
        <v>10.3989376552455</v>
      </c>
      <c r="Q35" s="2139" t="n">
        <v>-0.1410623447545</v>
      </c>
      <c r="R35" s="2139" t="n">
        <v>-1.33835241702589</v>
      </c>
      <c r="S35" s="2109"/>
      <c r="T35" s="2143"/>
      <c r="U35" s="16"/>
    </row>
    <row r="36" customFormat="false" ht="15.75" hidden="false" customHeight="true" outlineLevel="0" collapsed="false">
      <c r="A36" s="2052" t="s">
        <v>1898</v>
      </c>
      <c r="B36" s="2043" t="s">
        <v>1211</v>
      </c>
      <c r="C36" s="2144" t="s">
        <v>261</v>
      </c>
      <c r="D36" s="2144" t="s">
        <v>261</v>
      </c>
      <c r="E36" s="2143"/>
      <c r="F36" s="2143"/>
      <c r="G36" s="2109"/>
      <c r="H36" s="2143"/>
      <c r="I36" s="2145" t="s">
        <v>261</v>
      </c>
      <c r="J36" s="2144" t="s">
        <v>261</v>
      </c>
      <c r="K36" s="2143"/>
      <c r="L36" s="2143"/>
      <c r="M36" s="2109"/>
      <c r="N36" s="2143"/>
      <c r="O36" s="2145" t="s">
        <v>261</v>
      </c>
      <c r="P36" s="2144" t="s">
        <v>261</v>
      </c>
      <c r="Q36" s="2143"/>
      <c r="R36" s="2143"/>
      <c r="S36" s="2109"/>
      <c r="T36" s="2143"/>
      <c r="U36" s="16"/>
    </row>
    <row r="37" customFormat="false" ht="15.75" hidden="false" customHeight="true" outlineLevel="0" collapsed="false">
      <c r="A37" s="2052" t="s">
        <v>1899</v>
      </c>
      <c r="B37" s="2043" t="s">
        <v>1239</v>
      </c>
      <c r="C37" s="2142" t="n">
        <v>-69.3693000000001</v>
      </c>
      <c r="D37" s="2142" t="n">
        <v>-607.451530568235</v>
      </c>
      <c r="E37" s="2139" t="n">
        <v>-538.082230568235</v>
      </c>
      <c r="F37" s="2139" t="n">
        <v>775.677757405991</v>
      </c>
      <c r="G37" s="2140"/>
      <c r="H37" s="2139" t="n">
        <v>-0.153674607505909</v>
      </c>
      <c r="I37" s="2145" t="s">
        <v>1141</v>
      </c>
      <c r="J37" s="2144" t="s">
        <v>1141</v>
      </c>
      <c r="K37" s="2143"/>
      <c r="L37" s="2143"/>
      <c r="M37" s="2109"/>
      <c r="N37" s="2143"/>
      <c r="O37" s="2145" t="s">
        <v>1141</v>
      </c>
      <c r="P37" s="2144" t="s">
        <v>1141</v>
      </c>
      <c r="Q37" s="2143"/>
      <c r="R37" s="2143"/>
      <c r="S37" s="2109"/>
      <c r="T37" s="2143"/>
      <c r="U37" s="16"/>
    </row>
    <row r="38" customFormat="false" ht="18.75" hidden="false" customHeight="true" outlineLevel="0" collapsed="false">
      <c r="A38" s="2052" t="s">
        <v>1900</v>
      </c>
      <c r="B38" s="2043" t="s">
        <v>1259</v>
      </c>
      <c r="C38" s="2144" t="s">
        <v>1141</v>
      </c>
      <c r="D38" s="2144" t="s">
        <v>1141</v>
      </c>
      <c r="E38" s="2143"/>
      <c r="F38" s="2143"/>
      <c r="G38" s="2109"/>
      <c r="H38" s="2143"/>
      <c r="I38" s="2145" t="s">
        <v>1141</v>
      </c>
      <c r="J38" s="2144" t="s">
        <v>1141</v>
      </c>
      <c r="K38" s="2143"/>
      <c r="L38" s="2143"/>
      <c r="M38" s="2109"/>
      <c r="N38" s="2143"/>
      <c r="O38" s="2145" t="s">
        <v>1141</v>
      </c>
      <c r="P38" s="2144" t="s">
        <v>1141</v>
      </c>
      <c r="Q38" s="2143"/>
      <c r="R38" s="2143"/>
      <c r="S38" s="2109"/>
      <c r="T38" s="2143"/>
      <c r="U38" s="16"/>
    </row>
    <row r="39" customFormat="false" ht="16.5" hidden="false" customHeight="true" outlineLevel="0" collapsed="false">
      <c r="A39" s="2052" t="s">
        <v>1901</v>
      </c>
      <c r="B39" s="2043" t="s">
        <v>1902</v>
      </c>
      <c r="C39" s="2144" t="s">
        <v>1141</v>
      </c>
      <c r="D39" s="2142" t="n">
        <v>413.300152941177</v>
      </c>
      <c r="E39" s="2139" t="n">
        <v>413.300152941177</v>
      </c>
      <c r="F39" s="2139" t="n">
        <v>100</v>
      </c>
      <c r="G39" s="2140"/>
      <c r="H39" s="2139" t="n">
        <v>0.118037235160683</v>
      </c>
      <c r="I39" s="2145" t="s">
        <v>170</v>
      </c>
      <c r="J39" s="2144" t="s">
        <v>170</v>
      </c>
      <c r="K39" s="2143"/>
      <c r="L39" s="2143"/>
      <c r="M39" s="2109"/>
      <c r="N39" s="2143"/>
      <c r="O39" s="2145" t="s">
        <v>170</v>
      </c>
      <c r="P39" s="2144" t="s">
        <v>170</v>
      </c>
      <c r="Q39" s="2143"/>
      <c r="R39" s="2143"/>
      <c r="S39" s="2109"/>
      <c r="T39" s="2143"/>
      <c r="U39" s="16"/>
    </row>
    <row r="40" customFormat="false" ht="16.5" hidden="false" customHeight="true" outlineLevel="0" collapsed="false">
      <c r="A40" s="2052" t="s">
        <v>1903</v>
      </c>
      <c r="B40" s="2043" t="s">
        <v>1904</v>
      </c>
      <c r="C40" s="2144" t="s">
        <v>170</v>
      </c>
      <c r="D40" s="2144" t="s">
        <v>1141</v>
      </c>
      <c r="E40" s="2143"/>
      <c r="F40" s="2143"/>
      <c r="G40" s="2109"/>
      <c r="H40" s="2143"/>
      <c r="I40" s="2145" t="s">
        <v>170</v>
      </c>
      <c r="J40" s="2144" t="s">
        <v>1141</v>
      </c>
      <c r="K40" s="2143"/>
      <c r="L40" s="2143"/>
      <c r="M40" s="2109"/>
      <c r="N40" s="2143"/>
      <c r="O40" s="2145" t="s">
        <v>170</v>
      </c>
      <c r="P40" s="2144" t="s">
        <v>1141</v>
      </c>
      <c r="Q40" s="2143"/>
      <c r="R40" s="2143"/>
      <c r="S40" s="2109"/>
      <c r="T40" s="2143"/>
      <c r="U40" s="16"/>
    </row>
    <row r="41" customFormat="false" ht="16.5" hidden="false" customHeight="true" outlineLevel="0" collapsed="false">
      <c r="A41" s="2129" t="s">
        <v>1905</v>
      </c>
      <c r="B41" s="2043" t="s">
        <v>1906</v>
      </c>
      <c r="C41" s="2144" t="s">
        <v>201</v>
      </c>
      <c r="D41" s="2144" t="s">
        <v>201</v>
      </c>
      <c r="E41" s="2143"/>
      <c r="F41" s="2143"/>
      <c r="G41" s="2109"/>
      <c r="H41" s="2143"/>
      <c r="I41" s="2145" t="s">
        <v>128</v>
      </c>
      <c r="J41" s="2144" t="s">
        <v>128</v>
      </c>
      <c r="K41" s="2143"/>
      <c r="L41" s="2143"/>
      <c r="M41" s="2109"/>
      <c r="N41" s="2143"/>
      <c r="O41" s="2145" t="s">
        <v>128</v>
      </c>
      <c r="P41" s="2144" t="s">
        <v>128</v>
      </c>
      <c r="Q41" s="2143"/>
      <c r="R41" s="2143"/>
      <c r="S41" s="2109"/>
      <c r="T41" s="214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07</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1" t="s">
        <v>1849</v>
      </c>
      <c r="B1" s="2018"/>
      <c r="C1" s="2018"/>
      <c r="D1" s="2018"/>
      <c r="E1" s="2018"/>
      <c r="F1" s="2019"/>
      <c r="G1" s="2019"/>
      <c r="H1" s="2019"/>
      <c r="I1" s="2019"/>
      <c r="J1" s="2019"/>
      <c r="K1" s="2020"/>
      <c r="L1" s="2147"/>
      <c r="M1" s="2147"/>
      <c r="N1" s="1673"/>
      <c r="O1" s="1673"/>
      <c r="P1" s="1673"/>
      <c r="Q1" s="1673"/>
      <c r="S1" s="2021" t="s">
        <v>1850</v>
      </c>
      <c r="T1" s="112" t="s">
        <v>79</v>
      </c>
    </row>
    <row r="2" customFormat="false" ht="15.75" hidden="false" customHeight="true" outlineLevel="0" collapsed="false">
      <c r="A2" s="661" t="s">
        <v>112</v>
      </c>
      <c r="B2" s="2021"/>
      <c r="D2" s="2019"/>
      <c r="E2" s="2019"/>
      <c r="F2" s="2019"/>
      <c r="G2" s="2019"/>
      <c r="H2" s="2019"/>
      <c r="I2" s="2019"/>
      <c r="J2" s="2019"/>
      <c r="K2" s="2022"/>
      <c r="L2" s="2147"/>
      <c r="M2" s="2147"/>
      <c r="N2" s="1673"/>
      <c r="O2" s="1673"/>
      <c r="P2" s="1673"/>
      <c r="Q2" s="1673"/>
      <c r="R2" s="1673"/>
      <c r="S2" s="1673"/>
      <c r="T2" s="112" t="s">
        <v>81</v>
      </c>
    </row>
    <row r="3" customFormat="false" ht="15.75" hidden="false" customHeight="true" outlineLevel="0" collapsed="false">
      <c r="A3" s="661"/>
      <c r="B3" s="2019"/>
      <c r="C3" s="2020"/>
      <c r="D3" s="2019"/>
      <c r="E3" s="2019"/>
      <c r="F3" s="2019"/>
      <c r="G3" s="2019"/>
      <c r="H3" s="2019"/>
      <c r="I3" s="2019"/>
      <c r="J3" s="2019"/>
      <c r="K3" s="2022"/>
      <c r="L3" s="2148"/>
      <c r="M3" s="2148"/>
      <c r="N3" s="1673"/>
      <c r="O3" s="1673"/>
      <c r="P3" s="1673"/>
      <c r="Q3" s="1673"/>
      <c r="R3" s="1673"/>
      <c r="S3" s="1673"/>
      <c r="T3" s="112" t="s">
        <v>82</v>
      </c>
    </row>
    <row r="4" customFormat="false" ht="16.5" hidden="false" customHeight="true" outlineLevel="0" collapsed="false">
      <c r="A4" s="2149"/>
      <c r="B4" s="2019"/>
      <c r="C4" s="2019"/>
      <c r="D4" s="2019"/>
      <c r="E4" s="2019"/>
      <c r="F4" s="2019"/>
      <c r="G4" s="2019"/>
      <c r="H4" s="2019"/>
      <c r="I4" s="2019"/>
      <c r="J4" s="2019"/>
      <c r="K4" s="2020"/>
      <c r="L4" s="2019"/>
      <c r="M4" s="2019"/>
      <c r="N4" s="1673"/>
      <c r="O4" s="1673"/>
      <c r="P4" s="1673"/>
      <c r="Q4" s="1673"/>
      <c r="R4" s="1673"/>
      <c r="S4" s="1673"/>
      <c r="T4" s="1673"/>
    </row>
    <row r="5" customFormat="false" ht="15.75" hidden="false" customHeight="true" outlineLevel="0" collapsed="false">
      <c r="A5" s="2023" t="s">
        <v>83</v>
      </c>
      <c r="B5" s="2023"/>
      <c r="C5" s="2024" t="s">
        <v>1851</v>
      </c>
      <c r="D5" s="2024"/>
      <c r="E5" s="2024"/>
      <c r="F5" s="2024"/>
      <c r="G5" s="2024"/>
      <c r="H5" s="2024"/>
      <c r="I5" s="2025" t="s">
        <v>1852</v>
      </c>
      <c r="J5" s="2025"/>
      <c r="K5" s="2025"/>
      <c r="L5" s="2025"/>
      <c r="M5" s="2025"/>
      <c r="N5" s="2025"/>
      <c r="O5" s="2025" t="s">
        <v>1853</v>
      </c>
      <c r="P5" s="2025"/>
      <c r="Q5" s="2025"/>
      <c r="R5" s="2025"/>
      <c r="S5" s="2025"/>
      <c r="T5" s="2025"/>
    </row>
    <row r="6" customFormat="false" ht="80.1" hidden="false" customHeight="true" outlineLevel="0" collapsed="false">
      <c r="A6" s="2023"/>
      <c r="B6" s="2023"/>
      <c r="C6" s="2026" t="s">
        <v>1854</v>
      </c>
      <c r="D6" s="2027" t="s">
        <v>1855</v>
      </c>
      <c r="E6" s="2027" t="s">
        <v>1856</v>
      </c>
      <c r="F6" s="2027" t="s">
        <v>1857</v>
      </c>
      <c r="G6" s="2028" t="s">
        <v>1858</v>
      </c>
      <c r="H6" s="2029" t="s">
        <v>1859</v>
      </c>
      <c r="I6" s="2027" t="s">
        <v>1854</v>
      </c>
      <c r="J6" s="2027" t="s">
        <v>1855</v>
      </c>
      <c r="K6" s="2027" t="s">
        <v>1856</v>
      </c>
      <c r="L6" s="2027" t="s">
        <v>1857</v>
      </c>
      <c r="M6" s="2028" t="s">
        <v>1858</v>
      </c>
      <c r="N6" s="2029" t="s">
        <v>1859</v>
      </c>
      <c r="O6" s="2030" t="s">
        <v>1854</v>
      </c>
      <c r="P6" s="2027" t="s">
        <v>1855</v>
      </c>
      <c r="Q6" s="2026" t="s">
        <v>1856</v>
      </c>
      <c r="R6" s="2027" t="s">
        <v>1857</v>
      </c>
      <c r="S6" s="2028" t="s">
        <v>1858</v>
      </c>
      <c r="T6" s="2029" t="s">
        <v>1859</v>
      </c>
    </row>
    <row r="7" customFormat="false" ht="18" hidden="false" customHeight="true" outlineLevel="0" collapsed="false">
      <c r="A7" s="2023"/>
      <c r="B7" s="2023"/>
      <c r="C7" s="2031" t="s">
        <v>1860</v>
      </c>
      <c r="D7" s="2031"/>
      <c r="E7" s="2031"/>
      <c r="F7" s="2032" t="s">
        <v>315</v>
      </c>
      <c r="G7" s="2032"/>
      <c r="H7" s="2032"/>
      <c r="I7" s="2150" t="s">
        <v>1860</v>
      </c>
      <c r="J7" s="2150"/>
      <c r="K7" s="2150"/>
      <c r="L7" s="2032" t="s">
        <v>315</v>
      </c>
      <c r="M7" s="2032"/>
      <c r="N7" s="2032"/>
      <c r="O7" s="2150" t="s">
        <v>1860</v>
      </c>
      <c r="P7" s="2150"/>
      <c r="Q7" s="2150"/>
      <c r="R7" s="2032" t="s">
        <v>315</v>
      </c>
      <c r="S7" s="2032"/>
      <c r="T7" s="2032"/>
    </row>
    <row r="8" customFormat="false" ht="16.5" hidden="false" customHeight="true" outlineLevel="0" collapsed="false">
      <c r="A8" s="2042" t="s">
        <v>1630</v>
      </c>
      <c r="B8" s="2070"/>
      <c r="C8" s="2044" t="n">
        <v>26.242365</v>
      </c>
      <c r="D8" s="2045" t="n">
        <v>25.569363</v>
      </c>
      <c r="E8" s="2047" t="n">
        <v>-0.673002</v>
      </c>
      <c r="F8" s="2047" t="n">
        <v>-2.56456306434272</v>
      </c>
      <c r="G8" s="2048"/>
      <c r="H8" s="2049"/>
      <c r="I8" s="2054" t="n">
        <v>12035.517214665</v>
      </c>
      <c r="J8" s="2051" t="n">
        <v>12122.892712644</v>
      </c>
      <c r="K8" s="2047" t="n">
        <v>87.375497979</v>
      </c>
      <c r="L8" s="2047" t="n">
        <v>0.725980416300979</v>
      </c>
      <c r="M8" s="2048" t="n">
        <v>0.0219873375280102</v>
      </c>
      <c r="N8" s="2049" t="n">
        <v>0.0249541698178295</v>
      </c>
      <c r="O8" s="2050" t="n">
        <v>1175.26878158</v>
      </c>
      <c r="P8" s="2051" t="n">
        <v>1157.33303625</v>
      </c>
      <c r="Q8" s="2047" t="n">
        <v>-17.93574533</v>
      </c>
      <c r="R8" s="2151" t="n">
        <v>-1.52609731587423</v>
      </c>
      <c r="S8" s="2152" t="n">
        <v>-0.00451338527972594</v>
      </c>
      <c r="T8" s="2049" t="n">
        <v>-0.00512239294912782</v>
      </c>
    </row>
    <row r="9" customFormat="false" ht="15.75" hidden="false" customHeight="true" outlineLevel="0" collapsed="false">
      <c r="A9" s="2052" t="s">
        <v>1908</v>
      </c>
      <c r="B9" s="2043" t="s">
        <v>1909</v>
      </c>
      <c r="C9" s="2054" t="n">
        <v>13.637601</v>
      </c>
      <c r="D9" s="2051" t="n">
        <v>13.637601</v>
      </c>
      <c r="E9" s="2047"/>
      <c r="F9" s="2047"/>
      <c r="G9" s="2048"/>
      <c r="H9" s="2049"/>
      <c r="I9" s="2054" t="n">
        <v>9492.205961427</v>
      </c>
      <c r="J9" s="2051" t="n">
        <v>9579.581459427</v>
      </c>
      <c r="K9" s="2047" t="n">
        <v>87.375498</v>
      </c>
      <c r="L9" s="2047" t="n">
        <v>0.920497283298138</v>
      </c>
      <c r="M9" s="2048" t="n">
        <v>0.0219873375332946</v>
      </c>
      <c r="N9" s="2049" t="n">
        <v>0.024954169823827</v>
      </c>
      <c r="O9" s="2153"/>
      <c r="P9" s="2154"/>
      <c r="Q9" s="2155"/>
      <c r="R9" s="2156"/>
      <c r="S9" s="2157"/>
      <c r="T9" s="2126"/>
    </row>
    <row r="10" customFormat="false" ht="15.75" hidden="false" customHeight="true" outlineLevel="0" collapsed="false">
      <c r="A10" s="2052" t="s">
        <v>1910</v>
      </c>
      <c r="B10" s="2058" t="s">
        <v>1911</v>
      </c>
      <c r="C10" s="2158"/>
      <c r="D10" s="2116"/>
      <c r="E10" s="2108"/>
      <c r="F10" s="2116"/>
      <c r="G10" s="2118"/>
      <c r="H10" s="2119"/>
      <c r="I10" s="2159" t="n">
        <v>1941.510545436</v>
      </c>
      <c r="J10" s="2057" t="n">
        <v>1941.510545415</v>
      </c>
      <c r="K10" s="2047"/>
      <c r="L10" s="2120"/>
      <c r="M10" s="2121"/>
      <c r="N10" s="2122"/>
      <c r="O10" s="2160" t="n">
        <v>1164.1825622</v>
      </c>
      <c r="P10" s="2057" t="n">
        <v>1146.2128914</v>
      </c>
      <c r="Q10" s="2047" t="n">
        <v>-17.9696708</v>
      </c>
      <c r="R10" s="2161" t="n">
        <v>-1.54354406116872</v>
      </c>
      <c r="S10" s="2162" t="n">
        <v>-0.00452192234992227</v>
      </c>
      <c r="T10" s="2079" t="n">
        <v>-0.00513208195759256</v>
      </c>
    </row>
    <row r="11" customFormat="false" ht="15.75" hidden="false" customHeight="true" outlineLevel="0" collapsed="false">
      <c r="A11" s="2052" t="s">
        <v>1912</v>
      </c>
      <c r="B11" s="2058" t="s">
        <v>1496</v>
      </c>
      <c r="C11" s="2059" t="n">
        <v>12.604764</v>
      </c>
      <c r="D11" s="2057" t="n">
        <v>11.931762</v>
      </c>
      <c r="E11" s="2047" t="n">
        <v>-0.673002</v>
      </c>
      <c r="F11" s="2047" t="n">
        <v>-5.33926696287214</v>
      </c>
      <c r="G11" s="2048"/>
      <c r="H11" s="2049"/>
      <c r="I11" s="2059" t="n">
        <v>0.582868902</v>
      </c>
      <c r="J11" s="2057" t="n">
        <v>0.582868902</v>
      </c>
      <c r="K11" s="2047"/>
      <c r="L11" s="2047"/>
      <c r="M11" s="2048"/>
      <c r="N11" s="2049"/>
      <c r="O11" s="2056" t="n">
        <v>9.71396284</v>
      </c>
      <c r="P11" s="2057" t="n">
        <v>9.71396284</v>
      </c>
      <c r="Q11" s="2047"/>
      <c r="R11" s="2163"/>
      <c r="S11" s="2164"/>
      <c r="T11" s="2079"/>
    </row>
    <row r="12" customFormat="false" ht="16.5" hidden="false" customHeight="true" outlineLevel="0" collapsed="false">
      <c r="A12" s="2129" t="s">
        <v>1913</v>
      </c>
      <c r="B12" s="2130" t="s">
        <v>544</v>
      </c>
      <c r="C12" s="2064" t="s">
        <v>128</v>
      </c>
      <c r="D12" s="2065" t="s">
        <v>128</v>
      </c>
      <c r="E12" s="2066"/>
      <c r="F12" s="2066"/>
      <c r="G12" s="2067"/>
      <c r="H12" s="2068"/>
      <c r="I12" s="2064" t="n">
        <v>601.2178389</v>
      </c>
      <c r="J12" s="2065" t="n">
        <v>601.2178389</v>
      </c>
      <c r="K12" s="2066"/>
      <c r="L12" s="2066"/>
      <c r="M12" s="2067"/>
      <c r="N12" s="2068"/>
      <c r="O12" s="2069" t="s">
        <v>127</v>
      </c>
      <c r="P12" s="2065" t="s">
        <v>127</v>
      </c>
      <c r="Q12" s="2066"/>
      <c r="R12" s="2165"/>
      <c r="S12" s="2166"/>
      <c r="T12" s="2068"/>
    </row>
    <row r="13" customFormat="false" ht="15.75" hidden="false" customHeight="true" outlineLevel="0" collapsed="false">
      <c r="A13" s="2167" t="s">
        <v>1914</v>
      </c>
      <c r="B13" s="2168"/>
      <c r="C13" s="2169" t="s">
        <v>128</v>
      </c>
      <c r="D13" s="2051" t="s">
        <v>128</v>
      </c>
      <c r="E13" s="2047"/>
      <c r="F13" s="2047"/>
      <c r="G13" s="2048"/>
      <c r="H13" s="2049"/>
      <c r="I13" s="2054" t="s">
        <v>128</v>
      </c>
      <c r="J13" s="2051" t="s">
        <v>128</v>
      </c>
      <c r="K13" s="2047"/>
      <c r="L13" s="2047"/>
      <c r="M13" s="2048"/>
      <c r="N13" s="2049"/>
      <c r="O13" s="2050" t="s">
        <v>128</v>
      </c>
      <c r="P13" s="2051" t="s">
        <v>128</v>
      </c>
      <c r="Q13" s="2047"/>
      <c r="R13" s="2151"/>
      <c r="S13" s="2152"/>
      <c r="T13" s="2049"/>
    </row>
    <row r="14" customFormat="false" ht="16.5" hidden="false" customHeight="true" outlineLevel="0" collapsed="false">
      <c r="A14" s="2170"/>
      <c r="B14" s="2170"/>
      <c r="C14" s="2159"/>
      <c r="D14" s="2051"/>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1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30006.64588</v>
      </c>
      <c r="D16" s="2186" t="n">
        <v>29939.159</v>
      </c>
      <c r="E16" s="2187" t="n">
        <v>-67.48688</v>
      </c>
      <c r="F16" s="2187" t="n">
        <v>-0.224906443292223</v>
      </c>
      <c r="G16" s="2188" t="n">
        <v>-0.0169825276375415</v>
      </c>
      <c r="H16" s="2189" t="n">
        <v>-0.0192740425284928</v>
      </c>
      <c r="I16" s="2185" t="n">
        <v>26.230871121</v>
      </c>
      <c r="J16" s="2186" t="n">
        <v>26.2308984777</v>
      </c>
      <c r="K16" s="2187"/>
      <c r="L16" s="2187"/>
      <c r="M16" s="2188"/>
      <c r="N16" s="2189"/>
      <c r="O16" s="2190" t="n">
        <v>255.70380659</v>
      </c>
      <c r="P16" s="2186" t="n">
        <v>254.95019969</v>
      </c>
      <c r="Q16" s="2187" t="n">
        <v>-0.7536069</v>
      </c>
      <c r="R16" s="2191" t="n">
        <v>-0.294718686455994</v>
      </c>
      <c r="S16" s="2192"/>
      <c r="T16" s="2193"/>
    </row>
    <row r="17" customFormat="false" ht="15.75" hidden="false" customHeight="true" outlineLevel="0" collapsed="false">
      <c r="A17" s="2194" t="s">
        <v>142</v>
      </c>
      <c r="B17" s="2195"/>
      <c r="C17" s="2196" t="s">
        <v>170</v>
      </c>
      <c r="D17" s="2197" t="s">
        <v>128</v>
      </c>
      <c r="E17" s="2187"/>
      <c r="F17" s="2198"/>
      <c r="G17" s="2199"/>
      <c r="H17" s="2193"/>
      <c r="I17" s="2185" t="s">
        <v>170</v>
      </c>
      <c r="J17" s="2186" t="s">
        <v>128</v>
      </c>
      <c r="K17" s="2198"/>
      <c r="L17" s="2198"/>
      <c r="M17" s="2199"/>
      <c r="N17" s="2193"/>
      <c r="O17" s="2200" t="s">
        <v>170</v>
      </c>
      <c r="P17" s="2197" t="s">
        <v>128</v>
      </c>
      <c r="Q17" s="2187"/>
      <c r="R17" s="2201"/>
      <c r="S17" s="2202"/>
      <c r="T17" s="2203"/>
    </row>
    <row r="18" customFormat="false" ht="18" hidden="false" customHeight="true" outlineLevel="0" collapsed="false">
      <c r="A18" s="2204" t="s">
        <v>1916</v>
      </c>
      <c r="B18" s="2205"/>
      <c r="C18" s="2206" t="n">
        <v>15848.875815</v>
      </c>
      <c r="D18" s="2207" t="n">
        <v>16227.454946</v>
      </c>
      <c r="E18" s="2208" t="n">
        <v>378.579131</v>
      </c>
      <c r="F18" s="2209" t="n">
        <v>2.38868128830753</v>
      </c>
      <c r="G18" s="2210" t="n">
        <v>0.0952663770380841</v>
      </c>
      <c r="H18" s="2211" t="n">
        <v>0.108121019541781</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3</v>
      </c>
      <c r="B20" s="2224"/>
      <c r="C20" s="2024" t="s">
        <v>728</v>
      </c>
      <c r="D20" s="2024"/>
      <c r="E20" s="2024"/>
      <c r="F20" s="2024"/>
      <c r="G20" s="2024"/>
      <c r="H20" s="2024"/>
      <c r="I20" s="2025" t="s">
        <v>731</v>
      </c>
      <c r="J20" s="2025"/>
      <c r="K20" s="2025"/>
      <c r="L20" s="2025"/>
      <c r="M20" s="2025"/>
      <c r="N20" s="2025"/>
      <c r="O20" s="2225" t="s">
        <v>1917</v>
      </c>
      <c r="P20" s="2225"/>
      <c r="Q20" s="2225"/>
      <c r="R20" s="2225"/>
      <c r="S20" s="2225"/>
      <c r="T20" s="2225"/>
    </row>
    <row r="21" customFormat="false" ht="80.1" hidden="false" customHeight="true" outlineLevel="0" collapsed="false">
      <c r="A21" s="2224"/>
      <c r="B21" s="2224"/>
      <c r="C21" s="2027" t="s">
        <v>1854</v>
      </c>
      <c r="D21" s="2027" t="s">
        <v>1855</v>
      </c>
      <c r="E21" s="2027" t="s">
        <v>1856</v>
      </c>
      <c r="F21" s="2027" t="s">
        <v>1857</v>
      </c>
      <c r="G21" s="2028" t="s">
        <v>1858</v>
      </c>
      <c r="H21" s="2029" t="s">
        <v>1859</v>
      </c>
      <c r="I21" s="2027" t="s">
        <v>1854</v>
      </c>
      <c r="J21" s="2027" t="s">
        <v>1855</v>
      </c>
      <c r="K21" s="2027" t="s">
        <v>1856</v>
      </c>
      <c r="L21" s="2027" t="s">
        <v>1857</v>
      </c>
      <c r="M21" s="2028" t="s">
        <v>1858</v>
      </c>
      <c r="N21" s="2029" t="s">
        <v>1859</v>
      </c>
      <c r="O21" s="2027" t="s">
        <v>1854</v>
      </c>
      <c r="P21" s="2027" t="s">
        <v>1855</v>
      </c>
      <c r="Q21" s="2026" t="s">
        <v>1856</v>
      </c>
      <c r="R21" s="2027" t="s">
        <v>1857</v>
      </c>
      <c r="S21" s="2028" t="s">
        <v>1858</v>
      </c>
      <c r="T21" s="2029" t="s">
        <v>1859</v>
      </c>
    </row>
    <row r="22" customFormat="false" ht="15" hidden="false" customHeight="true" outlineLevel="0" collapsed="false">
      <c r="A22" s="2226"/>
      <c r="B22" s="2226"/>
      <c r="C22" s="2031" t="s">
        <v>1860</v>
      </c>
      <c r="D22" s="2031"/>
      <c r="E22" s="2031"/>
      <c r="F22" s="2032" t="s">
        <v>315</v>
      </c>
      <c r="G22" s="2032"/>
      <c r="H22" s="2032"/>
      <c r="I22" s="2150" t="s">
        <v>1918</v>
      </c>
      <c r="J22" s="2150"/>
      <c r="K22" s="2150"/>
      <c r="L22" s="2032" t="s">
        <v>315</v>
      </c>
      <c r="M22" s="2032"/>
      <c r="N22" s="2032"/>
      <c r="O22" s="2150" t="s">
        <v>1860</v>
      </c>
      <c r="P22" s="2150"/>
      <c r="Q22" s="2150"/>
      <c r="R22" s="2032" t="s">
        <v>315</v>
      </c>
      <c r="S22" s="2032"/>
      <c r="T22" s="2032"/>
    </row>
    <row r="23" customFormat="false" ht="15" hidden="false" customHeight="true" outlineLevel="0" collapsed="false">
      <c r="A23" s="2227" t="s">
        <v>1919</v>
      </c>
      <c r="B23" s="2228"/>
      <c r="C23" s="2229" t="n">
        <v>3892.39236967</v>
      </c>
      <c r="D23" s="2230" t="n">
        <v>3850.21634357</v>
      </c>
      <c r="E23" s="2231" t="n">
        <v>-42.1760261</v>
      </c>
      <c r="F23" s="2231" t="n">
        <v>-1.08355022038993</v>
      </c>
      <c r="G23" s="2232" t="n">
        <v>-0.0106132559230019</v>
      </c>
      <c r="H23" s="2233" t="n">
        <v>-0.0120453415646748</v>
      </c>
      <c r="I23" s="2230" t="n">
        <v>264.0196401</v>
      </c>
      <c r="J23" s="2230" t="n">
        <v>264.0196401</v>
      </c>
      <c r="K23" s="2231"/>
      <c r="L23" s="2231"/>
      <c r="M23" s="2232"/>
      <c r="N23" s="2233"/>
      <c r="O23" s="2230" t="n">
        <v>207.128155</v>
      </c>
      <c r="P23" s="2230" t="n">
        <v>207.128155</v>
      </c>
      <c r="Q23" s="2231"/>
      <c r="R23" s="2234"/>
      <c r="S23" s="2235"/>
      <c r="T23" s="2233"/>
    </row>
    <row r="24" customFormat="false" ht="15" hidden="false" customHeight="true" outlineLevel="0" collapsed="false">
      <c r="A24" s="2236" t="s">
        <v>1920</v>
      </c>
      <c r="B24" s="2043" t="s">
        <v>657</v>
      </c>
      <c r="C24" s="2237"/>
      <c r="D24" s="2238"/>
      <c r="E24" s="2238"/>
      <c r="F24" s="2238"/>
      <c r="G24" s="2239"/>
      <c r="H24" s="2240"/>
      <c r="I24" s="2054" t="n">
        <v>198.7816981</v>
      </c>
      <c r="J24" s="2051" t="n">
        <v>198.7816981</v>
      </c>
      <c r="K24" s="2047"/>
      <c r="L24" s="2241"/>
      <c r="M24" s="2242"/>
      <c r="N24" s="2243"/>
      <c r="O24" s="2115"/>
      <c r="P24" s="2115"/>
      <c r="Q24" s="2115"/>
      <c r="R24" s="2115"/>
      <c r="S24" s="2125"/>
      <c r="T24" s="2126"/>
    </row>
    <row r="25" customFormat="false" ht="16.5" hidden="false" customHeight="true" outlineLevel="0" collapsed="false">
      <c r="A25" s="2244" t="s">
        <v>1921</v>
      </c>
      <c r="B25" s="2060" t="s">
        <v>1922</v>
      </c>
      <c r="C25" s="2245" t="n">
        <v>1170.64652767</v>
      </c>
      <c r="D25" s="2057" t="n">
        <v>1170.64652767</v>
      </c>
      <c r="E25" s="2055"/>
      <c r="F25" s="2055"/>
      <c r="G25" s="2078"/>
      <c r="H25" s="2079"/>
      <c r="I25" s="2059" t="s">
        <v>181</v>
      </c>
      <c r="J25" s="2057" t="s">
        <v>128</v>
      </c>
      <c r="K25" s="2055"/>
      <c r="L25" s="2055"/>
      <c r="M25" s="2078"/>
      <c r="N25" s="2079"/>
      <c r="O25" s="2059" t="s">
        <v>181</v>
      </c>
      <c r="P25" s="2057" t="s">
        <v>128</v>
      </c>
      <c r="Q25" s="2055"/>
      <c r="R25" s="2246"/>
      <c r="S25" s="2247"/>
      <c r="T25" s="2079"/>
    </row>
    <row r="26" customFormat="false" ht="16.5" hidden="false" customHeight="true" outlineLevel="0" collapsed="false">
      <c r="A26" s="2244" t="s">
        <v>1923</v>
      </c>
      <c r="B26" s="2060" t="s">
        <v>1924</v>
      </c>
      <c r="C26" s="2245" t="n">
        <v>2721.745842</v>
      </c>
      <c r="D26" s="2057" t="n">
        <v>2679.5698159</v>
      </c>
      <c r="E26" s="2055" t="n">
        <v>-42.1760261</v>
      </c>
      <c r="F26" s="2055" t="n">
        <v>-1.54959458187351</v>
      </c>
      <c r="G26" s="2078" t="n">
        <v>-0.0106132559230019</v>
      </c>
      <c r="H26" s="2079" t="n">
        <v>-0.0120453415646748</v>
      </c>
      <c r="I26" s="2059" t="n">
        <v>65.237942</v>
      </c>
      <c r="J26" s="2057" t="n">
        <v>65.237942</v>
      </c>
      <c r="K26" s="2055"/>
      <c r="L26" s="2055"/>
      <c r="M26" s="2078"/>
      <c r="N26" s="2079"/>
      <c r="O26" s="2059" t="n">
        <v>207.128155</v>
      </c>
      <c r="P26" s="2057" t="n">
        <v>207.128155</v>
      </c>
      <c r="Q26" s="2055"/>
      <c r="R26" s="2246"/>
      <c r="S26" s="2247"/>
      <c r="T26" s="2079"/>
    </row>
    <row r="27" customFormat="false" ht="15.75" hidden="false" customHeight="true" outlineLevel="0" collapsed="false">
      <c r="A27" s="2248" t="s">
        <v>1885</v>
      </c>
      <c r="B27" s="2249" t="s">
        <v>783</v>
      </c>
      <c r="C27" s="2250" t="s">
        <v>128</v>
      </c>
      <c r="D27" s="2251" t="s">
        <v>128</v>
      </c>
      <c r="E27" s="2252"/>
      <c r="F27" s="2252"/>
      <c r="G27" s="2253"/>
      <c r="H27" s="2254"/>
      <c r="I27" s="2255" t="s">
        <v>128</v>
      </c>
      <c r="J27" s="2255" t="s">
        <v>128</v>
      </c>
      <c r="K27" s="2252"/>
      <c r="L27" s="2252"/>
      <c r="M27" s="2253"/>
      <c r="N27" s="2254"/>
      <c r="O27" s="2255" t="s">
        <v>128</v>
      </c>
      <c r="P27" s="2255" t="s">
        <v>128</v>
      </c>
      <c r="Q27" s="2256"/>
      <c r="R27" s="2257"/>
      <c r="S27" s="2258"/>
      <c r="T27" s="2068"/>
    </row>
    <row r="28" customFormat="false" ht="28.5" hidden="false" customHeight="true" outlineLevel="0" collapsed="false">
      <c r="A28" s="2259" t="s">
        <v>1925</v>
      </c>
      <c r="B28" s="2259"/>
      <c r="C28" s="2260" t="s">
        <v>548</v>
      </c>
      <c r="D28" s="2261" t="s">
        <v>548</v>
      </c>
      <c r="E28" s="2208"/>
      <c r="F28" s="2208"/>
      <c r="G28" s="2262"/>
      <c r="H28" s="2263"/>
      <c r="I28" s="2261" t="s">
        <v>127</v>
      </c>
      <c r="J28" s="2261" t="s">
        <v>127</v>
      </c>
      <c r="K28" s="2208"/>
      <c r="L28" s="2208"/>
      <c r="M28" s="2262"/>
      <c r="N28" s="2263"/>
      <c r="O28" s="2261" t="s">
        <v>127</v>
      </c>
      <c r="P28" s="2261" t="s">
        <v>127</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4</v>
      </c>
      <c r="F30" s="2273"/>
      <c r="G30" s="2274" t="s">
        <v>1855</v>
      </c>
      <c r="H30" s="2274"/>
      <c r="I30" s="2275" t="s">
        <v>1856</v>
      </c>
      <c r="J30" s="2276" t="s">
        <v>1926</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60</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27</v>
      </c>
      <c r="C32" s="2288"/>
      <c r="D32" s="2289"/>
      <c r="E32" s="2050" t="n">
        <v>376069.481704591</v>
      </c>
      <c r="F32" s="2050"/>
      <c r="G32" s="2054" t="n">
        <v>350143.878224998</v>
      </c>
      <c r="H32" s="2054"/>
      <c r="I32" s="2290" t="n">
        <v>-25925.603479593</v>
      </c>
      <c r="J32" s="2291" t="n">
        <v>-6.89383338474613</v>
      </c>
      <c r="K32" s="2285"/>
      <c r="L32" s="2285"/>
      <c r="M32" s="2223"/>
      <c r="N32" s="2223"/>
      <c r="O32" s="2223"/>
      <c r="P32" s="2223"/>
      <c r="Q32" s="2223"/>
      <c r="R32" s="2223"/>
      <c r="S32" s="2223"/>
      <c r="T32" s="2286"/>
    </row>
    <row r="33" customFormat="false" ht="18.75" hidden="false" customHeight="true" outlineLevel="0" collapsed="false">
      <c r="A33" s="2292"/>
      <c r="B33" s="2293" t="s">
        <v>1928</v>
      </c>
      <c r="C33" s="2294"/>
      <c r="D33" s="2295"/>
      <c r="E33" s="2296" t="n">
        <v>403064.517499839</v>
      </c>
      <c r="F33" s="2296"/>
      <c r="G33" s="2064" t="n">
        <v>397390.079029307</v>
      </c>
      <c r="H33" s="2064"/>
      <c r="I33" s="2297" t="n">
        <v>-5674.438470532</v>
      </c>
      <c r="J33" s="2298" t="n">
        <v>-1.40782386545197</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9</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30</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31</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32</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33</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4</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5</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2"/>
      <c r="C1" s="1672"/>
      <c r="D1" s="1672"/>
      <c r="E1" s="1672"/>
      <c r="F1" s="2310"/>
      <c r="G1" s="1677"/>
      <c r="H1" s="112" t="s">
        <v>79</v>
      </c>
    </row>
    <row r="2" customFormat="false" ht="15.75" hidden="false" customHeight="true" outlineLevel="0" collapsed="false">
      <c r="A2" s="661" t="s">
        <v>216</v>
      </c>
      <c r="B2" s="2311"/>
      <c r="C2" s="2310"/>
      <c r="D2" s="2310"/>
      <c r="E2" s="2310"/>
      <c r="F2" s="2310"/>
      <c r="G2" s="1677"/>
      <c r="H2" s="112" t="s">
        <v>81</v>
      </c>
    </row>
    <row r="3" customFormat="false" ht="12" hidden="false" customHeight="true" outlineLevel="0" collapsed="false">
      <c r="A3" s="1672" t="s">
        <v>1937</v>
      </c>
      <c r="B3" s="2311"/>
      <c r="C3" s="2310"/>
      <c r="D3" s="2310"/>
      <c r="E3" s="2310"/>
      <c r="F3" s="2310"/>
      <c r="G3" s="1677"/>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8</v>
      </c>
      <c r="B5" s="2313"/>
      <c r="C5" s="2314" t="s">
        <v>1939</v>
      </c>
      <c r="D5" s="2315" t="s">
        <v>1940</v>
      </c>
      <c r="E5" s="2315"/>
      <c r="F5" s="2315"/>
      <c r="G5" s="2315"/>
      <c r="H5" s="2315"/>
    </row>
    <row r="6" customFormat="false" ht="12" hidden="false" customHeight="true" outlineLevel="0" collapsed="false">
      <c r="A6" s="2313"/>
      <c r="B6" s="2313"/>
      <c r="C6" s="2314"/>
      <c r="D6" s="2316" t="s">
        <v>1941</v>
      </c>
      <c r="E6" s="2316"/>
      <c r="F6" s="2316"/>
      <c r="G6" s="2317" t="s">
        <v>1942</v>
      </c>
      <c r="H6" s="2318" t="s">
        <v>1943</v>
      </c>
    </row>
    <row r="7" customFormat="false" ht="38.25" hidden="false" customHeight="true" outlineLevel="0" collapsed="false">
      <c r="A7" s="2313"/>
      <c r="B7" s="2313"/>
      <c r="C7" s="2314"/>
      <c r="D7" s="2319" t="s">
        <v>1944</v>
      </c>
      <c r="E7" s="2319" t="s">
        <v>1945</v>
      </c>
      <c r="F7" s="2319" t="s">
        <v>1946</v>
      </c>
      <c r="G7" s="2317"/>
      <c r="H7" s="2318"/>
    </row>
    <row r="8" customFormat="false" ht="13.5" hidden="false" customHeight="true" outlineLevel="0" collapsed="false">
      <c r="A8" s="2320"/>
      <c r="B8" s="2321" t="s">
        <v>1947</v>
      </c>
      <c r="C8" s="2321" t="s">
        <v>1788</v>
      </c>
      <c r="D8" s="2322"/>
      <c r="E8" s="2322"/>
      <c r="F8" s="2322"/>
      <c r="G8" s="2323"/>
      <c r="H8" s="2324"/>
    </row>
    <row r="9" customFormat="false" ht="12.75" hidden="false" customHeight="true" outlineLevel="0" collapsed="false">
      <c r="A9" s="2320"/>
      <c r="B9" s="2321" t="s">
        <v>1947</v>
      </c>
      <c r="C9" s="2321" t="s">
        <v>1788</v>
      </c>
      <c r="D9" s="2322"/>
      <c r="E9" s="2322"/>
      <c r="F9" s="2322"/>
      <c r="G9" s="2323"/>
      <c r="H9" s="2324"/>
    </row>
    <row r="10" customFormat="false" ht="12.75" hidden="false" customHeight="true" outlineLevel="0" collapsed="false">
      <c r="A10" s="2320"/>
      <c r="B10" s="2321" t="s">
        <v>1947</v>
      </c>
      <c r="C10" s="2321" t="s">
        <v>1800</v>
      </c>
      <c r="D10" s="2322"/>
      <c r="E10" s="2322"/>
      <c r="F10" s="2322"/>
      <c r="G10" s="2323"/>
      <c r="H10" s="2324"/>
    </row>
    <row r="11" customFormat="false" ht="12.75" hidden="false" customHeight="true" outlineLevel="0" collapsed="false">
      <c r="A11" s="2320"/>
      <c r="B11" s="2321" t="s">
        <v>1947</v>
      </c>
      <c r="C11" s="2321" t="s">
        <v>1792</v>
      </c>
      <c r="D11" s="2322"/>
      <c r="E11" s="2322"/>
      <c r="F11" s="2322"/>
      <c r="G11" s="2323"/>
      <c r="H11" s="2324"/>
    </row>
    <row r="12" customFormat="false" ht="12.75" hidden="false" customHeight="true" outlineLevel="0" collapsed="false">
      <c r="A12" s="2320"/>
      <c r="B12" s="2321" t="s">
        <v>1947</v>
      </c>
      <c r="C12" s="2321" t="s">
        <v>728</v>
      </c>
      <c r="D12" s="2322"/>
      <c r="E12" s="2322"/>
      <c r="F12" s="2322"/>
      <c r="G12" s="2323"/>
      <c r="H12" s="2324"/>
    </row>
    <row r="13" customFormat="false" ht="12.75" hidden="false" customHeight="true" outlineLevel="0" collapsed="false">
      <c r="A13" s="2320"/>
      <c r="B13" s="2321" t="s">
        <v>1947</v>
      </c>
      <c r="C13" s="2321" t="s">
        <v>631</v>
      </c>
      <c r="D13" s="2322"/>
      <c r="E13" s="2322"/>
      <c r="F13" s="2322"/>
      <c r="G13" s="2323"/>
      <c r="H13" s="2324"/>
    </row>
    <row r="14" customFormat="false" ht="12.75" hidden="false" customHeight="true" outlineLevel="0" collapsed="false">
      <c r="A14" s="2320"/>
      <c r="B14" s="2321" t="s">
        <v>1947</v>
      </c>
      <c r="C14" s="2321" t="s">
        <v>1948</v>
      </c>
      <c r="D14" s="2322"/>
      <c r="E14" s="2322"/>
      <c r="F14" s="2322"/>
      <c r="G14" s="2323"/>
      <c r="H14" s="2324"/>
    </row>
    <row r="15" customFormat="false" ht="12.75" hidden="false" customHeight="true" outlineLevel="0" collapsed="false">
      <c r="A15" s="2320"/>
      <c r="B15" s="2321" t="s">
        <v>1947</v>
      </c>
      <c r="C15" s="2321" t="s">
        <v>634</v>
      </c>
      <c r="D15" s="2322"/>
      <c r="E15" s="2322"/>
      <c r="F15" s="2322"/>
      <c r="G15" s="2323"/>
      <c r="H15" s="2324"/>
    </row>
    <row r="16" customFormat="false" ht="12.75" hidden="false" customHeight="true" outlineLevel="0" collapsed="false">
      <c r="A16" s="2320"/>
      <c r="B16" s="2321" t="s">
        <v>1947</v>
      </c>
      <c r="C16" s="2321" t="s">
        <v>635</v>
      </c>
      <c r="D16" s="2322"/>
      <c r="E16" s="2322"/>
      <c r="F16" s="2322"/>
      <c r="G16" s="2323"/>
      <c r="H16" s="2324"/>
    </row>
    <row r="17" customFormat="false" ht="12.75" hidden="false" customHeight="true" outlineLevel="0" collapsed="false">
      <c r="A17" s="2320"/>
      <c r="B17" s="2321" t="s">
        <v>1947</v>
      </c>
      <c r="C17" s="2321" t="s">
        <v>636</v>
      </c>
      <c r="D17" s="2322"/>
      <c r="E17" s="2322"/>
      <c r="F17" s="2322"/>
      <c r="G17" s="2323"/>
      <c r="H17" s="2324"/>
    </row>
    <row r="18" customFormat="false" ht="12.75" hidden="false" customHeight="true" outlineLevel="0" collapsed="false">
      <c r="A18" s="2320"/>
      <c r="B18" s="2321" t="s">
        <v>1947</v>
      </c>
      <c r="C18" s="2321" t="s">
        <v>637</v>
      </c>
      <c r="D18" s="2322"/>
      <c r="E18" s="2322"/>
      <c r="F18" s="2322"/>
      <c r="G18" s="2323"/>
      <c r="H18" s="2324"/>
    </row>
    <row r="19" customFormat="false" ht="12.75" hidden="false" customHeight="true" outlineLevel="0" collapsed="false">
      <c r="A19" s="2320"/>
      <c r="B19" s="2321" t="s">
        <v>1947</v>
      </c>
      <c r="C19" s="2321" t="s">
        <v>641</v>
      </c>
      <c r="D19" s="2322"/>
      <c r="E19" s="2322"/>
      <c r="F19" s="2322"/>
      <c r="G19" s="2323"/>
      <c r="H19" s="2324"/>
    </row>
    <row r="20" customFormat="false" ht="12.75" hidden="false" customHeight="true" outlineLevel="0" collapsed="false">
      <c r="A20" s="2320"/>
      <c r="B20" s="2321" t="s">
        <v>1947</v>
      </c>
      <c r="C20" s="2321" t="s">
        <v>730</v>
      </c>
      <c r="D20" s="2322"/>
      <c r="E20" s="2322"/>
      <c r="F20" s="2322"/>
      <c r="G20" s="2323"/>
      <c r="H20" s="2324"/>
    </row>
    <row r="21" customFormat="false" ht="12.75" hidden="false" customHeight="true" outlineLevel="0" collapsed="false">
      <c r="A21" s="2320"/>
      <c r="B21" s="2321" t="s">
        <v>1947</v>
      </c>
      <c r="C21" s="2321" t="s">
        <v>736</v>
      </c>
      <c r="D21" s="2322"/>
      <c r="E21" s="2322"/>
      <c r="F21" s="2322"/>
      <c r="G21" s="2323"/>
      <c r="H21" s="2324"/>
    </row>
    <row r="22" customFormat="false" ht="12.75" hidden="false" customHeight="true" outlineLevel="0" collapsed="false">
      <c r="A22" s="2320"/>
      <c r="B22" s="2321" t="s">
        <v>1947</v>
      </c>
      <c r="C22" s="2321" t="s">
        <v>737</v>
      </c>
      <c r="D22" s="2322"/>
      <c r="E22" s="2322"/>
      <c r="F22" s="2322"/>
      <c r="G22" s="2323"/>
      <c r="H22" s="2324"/>
    </row>
    <row r="23" customFormat="false" ht="12.75" hidden="false" customHeight="true" outlineLevel="0" collapsed="false">
      <c r="A23" s="2320"/>
      <c r="B23" s="2321" t="s">
        <v>1947</v>
      </c>
      <c r="C23" s="2321" t="s">
        <v>738</v>
      </c>
      <c r="D23" s="2322"/>
      <c r="E23" s="2322"/>
      <c r="F23" s="2322"/>
      <c r="G23" s="2323"/>
      <c r="H23" s="2324"/>
    </row>
    <row r="24" customFormat="false" ht="12.75" hidden="false" customHeight="true" outlineLevel="0" collapsed="false">
      <c r="A24" s="2320"/>
      <c r="B24" s="2321" t="s">
        <v>1947</v>
      </c>
      <c r="C24" s="2321" t="s">
        <v>739</v>
      </c>
      <c r="D24" s="2322"/>
      <c r="E24" s="2322"/>
      <c r="F24" s="2322"/>
      <c r="G24" s="2323"/>
      <c r="H24" s="2324"/>
    </row>
    <row r="25" customFormat="false" ht="12.75" hidden="false" customHeight="true" outlineLevel="0" collapsed="false">
      <c r="A25" s="2320" t="s">
        <v>1949</v>
      </c>
      <c r="B25" s="2321" t="s">
        <v>1950</v>
      </c>
      <c r="C25" s="2321" t="s">
        <v>1788</v>
      </c>
      <c r="D25" s="2322"/>
      <c r="E25" s="2322"/>
      <c r="F25" s="2322"/>
      <c r="G25" s="2323"/>
      <c r="H25" s="2324"/>
    </row>
    <row r="26" customFormat="false" ht="12.75" hidden="false" customHeight="true" outlineLevel="0" collapsed="false">
      <c r="A26" s="2320" t="s">
        <v>1949</v>
      </c>
      <c r="B26" s="2321" t="s">
        <v>1950</v>
      </c>
      <c r="C26" s="2321" t="s">
        <v>1800</v>
      </c>
      <c r="D26" s="2322"/>
      <c r="E26" s="2322"/>
      <c r="F26" s="2322"/>
      <c r="G26" s="2323"/>
      <c r="H26" s="2324"/>
    </row>
    <row r="27" customFormat="false" ht="12.75" hidden="false" customHeight="true" outlineLevel="0" collapsed="false">
      <c r="A27" s="2320" t="s">
        <v>1949</v>
      </c>
      <c r="B27" s="2321" t="s">
        <v>1950</v>
      </c>
      <c r="C27" s="2321" t="s">
        <v>1792</v>
      </c>
      <c r="D27" s="2322"/>
      <c r="E27" s="2322"/>
      <c r="F27" s="2322"/>
      <c r="G27" s="2323"/>
      <c r="H27" s="2324"/>
    </row>
    <row r="28" customFormat="false" ht="12.75" hidden="false" customHeight="true" outlineLevel="0" collapsed="false">
      <c r="A28" s="2320" t="s">
        <v>1951</v>
      </c>
      <c r="B28" s="2321" t="s">
        <v>1952</v>
      </c>
      <c r="C28" s="2321" t="s">
        <v>1788</v>
      </c>
      <c r="D28" s="2322"/>
      <c r="E28" s="2322"/>
      <c r="F28" s="2322"/>
      <c r="G28" s="2323"/>
      <c r="H28" s="2324"/>
    </row>
    <row r="29" customFormat="false" ht="12.75" hidden="false" customHeight="true" outlineLevel="0" collapsed="false">
      <c r="A29" s="2320" t="s">
        <v>1951</v>
      </c>
      <c r="B29" s="2321" t="s">
        <v>1952</v>
      </c>
      <c r="C29" s="2321" t="s">
        <v>1800</v>
      </c>
      <c r="D29" s="2322"/>
      <c r="E29" s="2322"/>
      <c r="F29" s="2322"/>
      <c r="G29" s="2323"/>
      <c r="H29" s="2324"/>
    </row>
    <row r="30" customFormat="false" ht="12.75" hidden="false" customHeight="true" outlineLevel="0" collapsed="false">
      <c r="A30" s="2320" t="s">
        <v>1951</v>
      </c>
      <c r="B30" s="2321" t="s">
        <v>1952</v>
      </c>
      <c r="C30" s="2321" t="s">
        <v>1792</v>
      </c>
      <c r="D30" s="2322"/>
      <c r="E30" s="2322"/>
      <c r="F30" s="2322"/>
      <c r="G30" s="2323"/>
      <c r="H30" s="2324"/>
    </row>
    <row r="31" customFormat="false" ht="12.75" hidden="false" customHeight="true" outlineLevel="0" collapsed="false">
      <c r="A31" s="2320" t="s">
        <v>1953</v>
      </c>
      <c r="B31" s="2321" t="s">
        <v>1864</v>
      </c>
      <c r="C31" s="2321" t="s">
        <v>1788</v>
      </c>
      <c r="D31" s="2322"/>
      <c r="E31" s="2322"/>
      <c r="F31" s="2322"/>
      <c r="G31" s="2323"/>
      <c r="H31" s="2324"/>
    </row>
    <row r="32" customFormat="false" ht="12.75" hidden="false" customHeight="true" outlineLevel="0" collapsed="false">
      <c r="A32" s="2320" t="s">
        <v>1953</v>
      </c>
      <c r="B32" s="2321" t="s">
        <v>1864</v>
      </c>
      <c r="C32" s="2321" t="s">
        <v>1800</v>
      </c>
      <c r="D32" s="2322"/>
      <c r="E32" s="2322"/>
      <c r="F32" s="2322"/>
      <c r="G32" s="2323"/>
      <c r="H32" s="2324"/>
    </row>
    <row r="33" customFormat="false" ht="12.75" hidden="false" customHeight="true" outlineLevel="0" collapsed="false">
      <c r="A33" s="2320" t="s">
        <v>1954</v>
      </c>
      <c r="B33" s="2321" t="s">
        <v>1955</v>
      </c>
      <c r="C33" s="2321" t="s">
        <v>1788</v>
      </c>
      <c r="D33" s="2322"/>
      <c r="E33" s="2322"/>
      <c r="F33" s="2322"/>
      <c r="G33" s="2323"/>
      <c r="H33" s="2324"/>
    </row>
    <row r="34" customFormat="false" ht="12.75" hidden="false" customHeight="true" outlineLevel="0" collapsed="false">
      <c r="A34" s="2320" t="s">
        <v>1954</v>
      </c>
      <c r="B34" s="2321" t="s">
        <v>1955</v>
      </c>
      <c r="C34" s="2321" t="s">
        <v>1800</v>
      </c>
      <c r="D34" s="2322"/>
      <c r="E34" s="2322"/>
      <c r="F34" s="2322"/>
      <c r="G34" s="2323"/>
      <c r="H34" s="2324"/>
    </row>
    <row r="35" customFormat="false" ht="12.75" hidden="false" customHeight="true" outlineLevel="0" collapsed="false">
      <c r="A35" s="2320" t="s">
        <v>1956</v>
      </c>
      <c r="B35" s="2321" t="s">
        <v>1868</v>
      </c>
      <c r="C35" s="2321" t="s">
        <v>1788</v>
      </c>
      <c r="D35" s="2322"/>
      <c r="E35" s="2322"/>
      <c r="F35" s="2322"/>
      <c r="G35" s="2323"/>
      <c r="H35" s="2324"/>
    </row>
    <row r="36" customFormat="false" ht="12.75" hidden="false" customHeight="true" outlineLevel="0" collapsed="false">
      <c r="A36" s="2320" t="s">
        <v>1956</v>
      </c>
      <c r="B36" s="2321" t="s">
        <v>1868</v>
      </c>
      <c r="C36" s="2321" t="s">
        <v>1800</v>
      </c>
      <c r="D36" s="2322"/>
      <c r="E36" s="2322"/>
      <c r="F36" s="2322"/>
      <c r="G36" s="2323"/>
      <c r="H36" s="2324"/>
    </row>
    <row r="37" customFormat="false" ht="12.75" hidden="false" customHeight="true" outlineLevel="0" collapsed="false">
      <c r="A37" s="2320" t="s">
        <v>1956</v>
      </c>
      <c r="B37" s="2321" t="s">
        <v>1868</v>
      </c>
      <c r="C37" s="2321" t="s">
        <v>1792</v>
      </c>
      <c r="D37" s="2322"/>
      <c r="E37" s="2322"/>
      <c r="F37" s="2322"/>
      <c r="G37" s="2323"/>
      <c r="H37" s="2324"/>
    </row>
    <row r="38" customFormat="false" ht="12.75" hidden="false" customHeight="true" outlineLevel="0" collapsed="false">
      <c r="A38" s="2320"/>
      <c r="B38" s="2321" t="s">
        <v>1957</v>
      </c>
      <c r="C38" s="2321" t="s">
        <v>1792</v>
      </c>
      <c r="D38" s="2322" t="s">
        <v>1958</v>
      </c>
      <c r="E38" s="2322" t="s">
        <v>1959</v>
      </c>
      <c r="F38" s="2322"/>
      <c r="G38" s="2323"/>
      <c r="H38" s="2324"/>
    </row>
    <row r="39" customFormat="false" ht="12.75" hidden="false" customHeight="true" outlineLevel="0" collapsed="false">
      <c r="A39" s="2320" t="s">
        <v>1960</v>
      </c>
      <c r="B39" s="2321" t="s">
        <v>1870</v>
      </c>
      <c r="C39" s="2321" t="s">
        <v>1788</v>
      </c>
      <c r="D39" s="2322"/>
      <c r="E39" s="2322"/>
      <c r="F39" s="2322"/>
      <c r="G39" s="2323"/>
      <c r="H39" s="2324"/>
    </row>
    <row r="40" customFormat="false" ht="12.75" hidden="false" customHeight="true" outlineLevel="0" collapsed="false">
      <c r="A40" s="2320" t="s">
        <v>1960</v>
      </c>
      <c r="B40" s="2321" t="s">
        <v>1870</v>
      </c>
      <c r="C40" s="2321" t="s">
        <v>1800</v>
      </c>
      <c r="D40" s="2322"/>
      <c r="E40" s="2322"/>
      <c r="F40" s="2322"/>
      <c r="G40" s="2323"/>
      <c r="H40" s="2324"/>
    </row>
    <row r="41" customFormat="false" ht="12.75" hidden="false" customHeight="true" outlineLevel="0" collapsed="false">
      <c r="A41" s="2320" t="s">
        <v>1960</v>
      </c>
      <c r="B41" s="2321" t="s">
        <v>1870</v>
      </c>
      <c r="C41" s="2321" t="s">
        <v>1792</v>
      </c>
      <c r="D41" s="2322"/>
      <c r="E41" s="2322"/>
      <c r="F41" s="2322"/>
      <c r="G41" s="2323"/>
      <c r="H41" s="2324"/>
    </row>
    <row r="42" customFormat="false" ht="12.75" hidden="false" customHeight="true" outlineLevel="0" collapsed="false">
      <c r="A42" s="2320" t="s">
        <v>1961</v>
      </c>
      <c r="B42" s="2321" t="s">
        <v>1962</v>
      </c>
      <c r="C42" s="2321" t="s">
        <v>1788</v>
      </c>
      <c r="D42" s="2322"/>
      <c r="E42" s="2322"/>
      <c r="F42" s="2322"/>
      <c r="G42" s="2323"/>
      <c r="H42" s="2324"/>
    </row>
    <row r="43" customFormat="false" ht="12.75" hidden="false" customHeight="true" outlineLevel="0" collapsed="false">
      <c r="A43" s="2320" t="s">
        <v>1961</v>
      </c>
      <c r="B43" s="2321" t="s">
        <v>1962</v>
      </c>
      <c r="C43" s="2321" t="s">
        <v>1800</v>
      </c>
      <c r="D43" s="2322"/>
      <c r="E43" s="2322"/>
      <c r="F43" s="2322"/>
      <c r="G43" s="2323"/>
      <c r="H43" s="2324"/>
    </row>
    <row r="44" customFormat="false" ht="12.75" hidden="false" customHeight="true" outlineLevel="0" collapsed="false">
      <c r="A44" s="2320" t="s">
        <v>1961</v>
      </c>
      <c r="B44" s="2321" t="s">
        <v>1962</v>
      </c>
      <c r="C44" s="2321" t="s">
        <v>1792</v>
      </c>
      <c r="D44" s="2322"/>
      <c r="E44" s="2322"/>
      <c r="F44" s="2322"/>
      <c r="G44" s="2323"/>
      <c r="H44" s="2324"/>
    </row>
    <row r="45" customFormat="false" ht="12.75" hidden="false" customHeight="true" outlineLevel="0" collapsed="false">
      <c r="A45" s="2320"/>
      <c r="B45" s="2321" t="s">
        <v>1963</v>
      </c>
      <c r="C45" s="2321" t="s">
        <v>1788</v>
      </c>
      <c r="D45" s="2322"/>
      <c r="E45" s="2322"/>
      <c r="F45" s="2322"/>
      <c r="G45" s="2323" t="s">
        <v>1964</v>
      </c>
      <c r="H45" s="2324"/>
    </row>
    <row r="46" customFormat="false" ht="12.75" hidden="false" customHeight="true" outlineLevel="0" collapsed="false">
      <c r="A46" s="2320"/>
      <c r="B46" s="2321" t="s">
        <v>1963</v>
      </c>
      <c r="C46" s="2321" t="s">
        <v>1800</v>
      </c>
      <c r="D46" s="2322"/>
      <c r="E46" s="2322"/>
      <c r="F46" s="2322"/>
      <c r="G46" s="2323" t="s">
        <v>1964</v>
      </c>
      <c r="H46" s="2324"/>
    </row>
    <row r="47" customFormat="false" ht="12.75" hidden="false" customHeight="true" outlineLevel="0" collapsed="false">
      <c r="A47" s="2320"/>
      <c r="B47" s="2321" t="s">
        <v>1963</v>
      </c>
      <c r="C47" s="2321" t="s">
        <v>1792</v>
      </c>
      <c r="D47" s="2322"/>
      <c r="E47" s="2322"/>
      <c r="F47" s="2322"/>
      <c r="G47" s="2323" t="s">
        <v>1964</v>
      </c>
      <c r="H47" s="2324"/>
    </row>
    <row r="48" customFormat="false" ht="12.75" hidden="false" customHeight="true" outlineLevel="0" collapsed="false">
      <c r="A48" s="2320"/>
      <c r="B48" s="2321" t="s">
        <v>1965</v>
      </c>
      <c r="C48" s="2321" t="s">
        <v>1788</v>
      </c>
      <c r="D48" s="2322"/>
      <c r="E48" s="2322"/>
      <c r="F48" s="2322"/>
      <c r="G48" s="2323" t="s">
        <v>1966</v>
      </c>
      <c r="H48" s="2324"/>
    </row>
    <row r="49" customFormat="false" ht="12.75" hidden="false" customHeight="true" outlineLevel="0" collapsed="false">
      <c r="A49" s="2320"/>
      <c r="B49" s="2321" t="s">
        <v>1965</v>
      </c>
      <c r="C49" s="2321" t="s">
        <v>1800</v>
      </c>
      <c r="D49" s="2322"/>
      <c r="E49" s="2322"/>
      <c r="F49" s="2322"/>
      <c r="G49" s="2323" t="s">
        <v>1966</v>
      </c>
      <c r="H49" s="2324"/>
    </row>
    <row r="50" customFormat="false" ht="12.75" hidden="false" customHeight="true" outlineLevel="0" collapsed="false">
      <c r="A50" s="2320"/>
      <c r="B50" s="2321" t="s">
        <v>1965</v>
      </c>
      <c r="C50" s="2321" t="s">
        <v>1792</v>
      </c>
      <c r="D50" s="2322"/>
      <c r="E50" s="2322"/>
      <c r="F50" s="2322"/>
      <c r="G50" s="2323" t="s">
        <v>1966</v>
      </c>
      <c r="H50" s="2324"/>
    </row>
    <row r="51" customFormat="false" ht="12.75" hidden="false" customHeight="true" outlineLevel="0" collapsed="false">
      <c r="A51" s="2320" t="s">
        <v>1967</v>
      </c>
      <c r="B51" s="2321" t="s">
        <v>1873</v>
      </c>
      <c r="C51" s="2321" t="s">
        <v>1788</v>
      </c>
      <c r="D51" s="2322"/>
      <c r="E51" s="2322"/>
      <c r="F51" s="2322"/>
      <c r="G51" s="2323"/>
      <c r="H51" s="2324"/>
    </row>
    <row r="52" customFormat="false" ht="12.75" hidden="false" customHeight="true" outlineLevel="0" collapsed="false">
      <c r="A52" s="2320" t="s">
        <v>1967</v>
      </c>
      <c r="B52" s="2321" t="s">
        <v>1873</v>
      </c>
      <c r="C52" s="2321" t="s">
        <v>1800</v>
      </c>
      <c r="D52" s="2322"/>
      <c r="E52" s="2322"/>
      <c r="F52" s="2322"/>
      <c r="G52" s="2323"/>
      <c r="H52" s="2324"/>
    </row>
    <row r="53" customFormat="false" ht="12.75" hidden="false" customHeight="true" outlineLevel="0" collapsed="false">
      <c r="A53" s="2320" t="s">
        <v>1968</v>
      </c>
      <c r="B53" s="2321" t="s">
        <v>1877</v>
      </c>
      <c r="C53" s="2321" t="s">
        <v>1788</v>
      </c>
      <c r="D53" s="2322"/>
      <c r="E53" s="2322"/>
      <c r="F53" s="2322"/>
      <c r="G53" s="2323"/>
      <c r="H53" s="2324"/>
    </row>
    <row r="54" customFormat="false" ht="12.75" hidden="false" customHeight="true" outlineLevel="0" collapsed="false">
      <c r="A54" s="2320" t="s">
        <v>1968</v>
      </c>
      <c r="B54" s="2321" t="s">
        <v>1877</v>
      </c>
      <c r="C54" s="2321" t="s">
        <v>1800</v>
      </c>
      <c r="D54" s="2322"/>
      <c r="E54" s="2322"/>
      <c r="F54" s="2322"/>
      <c r="G54" s="2323"/>
      <c r="H54" s="2324"/>
    </row>
    <row r="55" customFormat="false" ht="12.75" hidden="false" customHeight="true" outlineLevel="0" collapsed="false">
      <c r="A55" s="2320" t="s">
        <v>1969</v>
      </c>
      <c r="B55" s="2321" t="s">
        <v>139</v>
      </c>
      <c r="C55" s="2321" t="s">
        <v>1788</v>
      </c>
      <c r="D55" s="2322"/>
      <c r="E55" s="2322"/>
      <c r="F55" s="2322"/>
      <c r="G55" s="2323"/>
      <c r="H55" s="2324"/>
    </row>
    <row r="56" customFormat="false" ht="12.75" hidden="false" customHeight="true" outlineLevel="0" collapsed="false">
      <c r="A56" s="2320" t="s">
        <v>1969</v>
      </c>
      <c r="B56" s="2321" t="s">
        <v>139</v>
      </c>
      <c r="C56" s="2321" t="s">
        <v>1792</v>
      </c>
      <c r="D56" s="2322"/>
      <c r="E56" s="2322"/>
      <c r="F56" s="2322"/>
      <c r="G56" s="2323"/>
      <c r="H56" s="2324"/>
    </row>
    <row r="57" customFormat="false" ht="13.5" hidden="false" customHeight="true" outlineLevel="0" collapsed="false">
      <c r="A57" s="2320" t="s">
        <v>1970</v>
      </c>
      <c r="B57" s="2321" t="s">
        <v>142</v>
      </c>
      <c r="C57" s="2321" t="s">
        <v>1788</v>
      </c>
      <c r="D57" s="2322"/>
      <c r="E57" s="2322"/>
      <c r="F57" s="2322"/>
      <c r="G57" s="2323"/>
      <c r="H57" s="2324" t="s">
        <v>197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2"/>
      <c r="C1" s="1672"/>
      <c r="D1" s="1672"/>
      <c r="E1" s="1672"/>
      <c r="F1" s="2310"/>
      <c r="G1" s="1677"/>
      <c r="H1" s="112" t="s">
        <v>79</v>
      </c>
    </row>
    <row r="2" customFormat="false" ht="15.75" hidden="false" customHeight="true" outlineLevel="0" collapsed="false">
      <c r="A2" s="661" t="s">
        <v>216</v>
      </c>
      <c r="B2" s="2311"/>
      <c r="C2" s="2310"/>
      <c r="D2" s="2310"/>
      <c r="E2" s="2310"/>
      <c r="F2" s="2310"/>
      <c r="G2" s="1677"/>
      <c r="H2" s="112" t="s">
        <v>81</v>
      </c>
    </row>
    <row r="3" customFormat="false" ht="12" hidden="false" customHeight="true" outlineLevel="0" collapsed="false">
      <c r="A3" s="1672" t="s">
        <v>1972</v>
      </c>
      <c r="B3" s="2311"/>
      <c r="C3" s="2310"/>
      <c r="D3" s="2310"/>
      <c r="E3" s="2310"/>
      <c r="F3" s="2310"/>
      <c r="G3" s="1677"/>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8</v>
      </c>
      <c r="B5" s="2313"/>
      <c r="C5" s="2314" t="s">
        <v>1939</v>
      </c>
      <c r="D5" s="2315" t="s">
        <v>1940</v>
      </c>
      <c r="E5" s="2315"/>
      <c r="F5" s="2315"/>
      <c r="G5" s="2315"/>
      <c r="H5" s="2315"/>
    </row>
    <row r="6" customFormat="false" ht="12" hidden="false" customHeight="true" outlineLevel="0" collapsed="false">
      <c r="A6" s="2313"/>
      <c r="B6" s="2313"/>
      <c r="C6" s="2314"/>
      <c r="D6" s="2316" t="s">
        <v>1941</v>
      </c>
      <c r="E6" s="2316"/>
      <c r="F6" s="2316"/>
      <c r="G6" s="2317" t="s">
        <v>1942</v>
      </c>
      <c r="H6" s="2318" t="s">
        <v>1943</v>
      </c>
    </row>
    <row r="7" customFormat="false" ht="38.25" hidden="false" customHeight="true" outlineLevel="0" collapsed="false">
      <c r="A7" s="2313"/>
      <c r="B7" s="2313"/>
      <c r="C7" s="2314"/>
      <c r="D7" s="2319" t="s">
        <v>1944</v>
      </c>
      <c r="E7" s="2319" t="s">
        <v>1945</v>
      </c>
      <c r="F7" s="2319" t="s">
        <v>1946</v>
      </c>
      <c r="G7" s="2317"/>
      <c r="H7" s="2318"/>
    </row>
    <row r="8" customFormat="false" ht="13.5" hidden="false" customHeight="true" outlineLevel="0" collapsed="false">
      <c r="A8" s="2320" t="s">
        <v>1970</v>
      </c>
      <c r="B8" s="2321" t="s">
        <v>142</v>
      </c>
      <c r="C8" s="2321" t="s">
        <v>1800</v>
      </c>
      <c r="D8" s="2322"/>
      <c r="E8" s="2322"/>
      <c r="F8" s="2322"/>
      <c r="G8" s="2323"/>
      <c r="H8" s="2324" t="s">
        <v>1971</v>
      </c>
    </row>
    <row r="9" customFormat="false" ht="12.75" hidden="false" customHeight="true" outlineLevel="0" collapsed="false">
      <c r="A9" s="2320" t="s">
        <v>1970</v>
      </c>
      <c r="B9" s="2321" t="s">
        <v>142</v>
      </c>
      <c r="C9" s="2321" t="s">
        <v>1792</v>
      </c>
      <c r="D9" s="2322"/>
      <c r="E9" s="2322"/>
      <c r="F9" s="2322"/>
      <c r="G9" s="2323"/>
      <c r="H9" s="2324" t="s">
        <v>1971</v>
      </c>
    </row>
    <row r="10" customFormat="false" ht="12.75" hidden="false" customHeight="true" outlineLevel="0" collapsed="false">
      <c r="A10" s="2320" t="s">
        <v>1973</v>
      </c>
      <c r="B10" s="2321" t="s">
        <v>1974</v>
      </c>
      <c r="C10" s="2321" t="s">
        <v>1788</v>
      </c>
      <c r="D10" s="2322"/>
      <c r="E10" s="2322"/>
      <c r="F10" s="2322"/>
      <c r="G10" s="2323"/>
      <c r="H10" s="2324"/>
    </row>
    <row r="11" customFormat="false" ht="12.75" hidden="false" customHeight="true" outlineLevel="0" collapsed="false">
      <c r="A11" s="2320" t="s">
        <v>1975</v>
      </c>
      <c r="B11" s="2321" t="s">
        <v>1976</v>
      </c>
      <c r="C11" s="2321" t="s">
        <v>1788</v>
      </c>
      <c r="D11" s="2322"/>
      <c r="E11" s="2322"/>
      <c r="F11" s="2322"/>
      <c r="G11" s="2323"/>
      <c r="H11" s="2324"/>
    </row>
    <row r="12" customFormat="false" ht="12.75" hidden="false" customHeight="true" outlineLevel="0" collapsed="false">
      <c r="A12" s="2320" t="s">
        <v>1975</v>
      </c>
      <c r="B12" s="2321" t="s">
        <v>1976</v>
      </c>
      <c r="C12" s="2321" t="s">
        <v>1800</v>
      </c>
      <c r="D12" s="2322"/>
      <c r="E12" s="2322"/>
      <c r="F12" s="2322"/>
      <c r="G12" s="2323"/>
      <c r="H12" s="2324"/>
    </row>
    <row r="13" customFormat="false" ht="12.75" hidden="false" customHeight="true" outlineLevel="0" collapsed="false">
      <c r="A13" s="2320" t="s">
        <v>1975</v>
      </c>
      <c r="B13" s="2321" t="s">
        <v>1976</v>
      </c>
      <c r="C13" s="2321" t="s">
        <v>1792</v>
      </c>
      <c r="D13" s="2322"/>
      <c r="E13" s="2322"/>
      <c r="F13" s="2322"/>
      <c r="G13" s="2323"/>
      <c r="H13" s="2324"/>
    </row>
    <row r="14" customFormat="false" ht="12.75" hidden="false" customHeight="true" outlineLevel="0" collapsed="false">
      <c r="A14" s="2320" t="s">
        <v>1975</v>
      </c>
      <c r="B14" s="2321" t="s">
        <v>1976</v>
      </c>
      <c r="C14" s="2321" t="s">
        <v>728</v>
      </c>
      <c r="D14" s="2322"/>
      <c r="E14" s="2322"/>
      <c r="F14" s="2322"/>
      <c r="G14" s="2323"/>
      <c r="H14" s="2324"/>
    </row>
    <row r="15" customFormat="false" ht="12.75" hidden="false" customHeight="true" outlineLevel="0" collapsed="false">
      <c r="A15" s="2320" t="s">
        <v>1975</v>
      </c>
      <c r="B15" s="2321" t="s">
        <v>1976</v>
      </c>
      <c r="C15" s="2321" t="s">
        <v>631</v>
      </c>
      <c r="D15" s="2322"/>
      <c r="E15" s="2322"/>
      <c r="F15" s="2322"/>
      <c r="G15" s="2323"/>
      <c r="H15" s="2324"/>
    </row>
    <row r="16" customFormat="false" ht="12.75" hidden="false" customHeight="true" outlineLevel="0" collapsed="false">
      <c r="A16" s="2320" t="s">
        <v>1975</v>
      </c>
      <c r="B16" s="2321" t="s">
        <v>1976</v>
      </c>
      <c r="C16" s="2321" t="s">
        <v>1948</v>
      </c>
      <c r="D16" s="2322"/>
      <c r="E16" s="2322"/>
      <c r="F16" s="2322"/>
      <c r="G16" s="2323"/>
      <c r="H16" s="2324"/>
    </row>
    <row r="17" customFormat="false" ht="12.75" hidden="false" customHeight="true" outlineLevel="0" collapsed="false">
      <c r="A17" s="2320" t="s">
        <v>1975</v>
      </c>
      <c r="B17" s="2321" t="s">
        <v>1976</v>
      </c>
      <c r="C17" s="2321" t="s">
        <v>634</v>
      </c>
      <c r="D17" s="2322"/>
      <c r="E17" s="2322"/>
      <c r="F17" s="2322"/>
      <c r="G17" s="2323"/>
      <c r="H17" s="2324"/>
    </row>
    <row r="18" customFormat="false" ht="12.75" hidden="false" customHeight="true" outlineLevel="0" collapsed="false">
      <c r="A18" s="2320" t="s">
        <v>1975</v>
      </c>
      <c r="B18" s="2321" t="s">
        <v>1976</v>
      </c>
      <c r="C18" s="2321" t="s">
        <v>635</v>
      </c>
      <c r="D18" s="2322"/>
      <c r="E18" s="2322"/>
      <c r="F18" s="2322"/>
      <c r="G18" s="2323"/>
      <c r="H18" s="2324"/>
    </row>
    <row r="19" customFormat="false" ht="12.75" hidden="false" customHeight="true" outlineLevel="0" collapsed="false">
      <c r="A19" s="2320" t="s">
        <v>1975</v>
      </c>
      <c r="B19" s="2321" t="s">
        <v>1976</v>
      </c>
      <c r="C19" s="2321" t="s">
        <v>636</v>
      </c>
      <c r="D19" s="2322"/>
      <c r="E19" s="2322"/>
      <c r="F19" s="2322"/>
      <c r="G19" s="2323"/>
      <c r="H19" s="2324"/>
    </row>
    <row r="20" customFormat="false" ht="12.75" hidden="false" customHeight="true" outlineLevel="0" collapsed="false">
      <c r="A20" s="2320" t="s">
        <v>1975</v>
      </c>
      <c r="B20" s="2321" t="s">
        <v>1976</v>
      </c>
      <c r="C20" s="2321" t="s">
        <v>637</v>
      </c>
      <c r="D20" s="2322"/>
      <c r="E20" s="2322"/>
      <c r="F20" s="2322"/>
      <c r="G20" s="2323"/>
      <c r="H20" s="2324"/>
    </row>
    <row r="21" customFormat="false" ht="12.75" hidden="false" customHeight="true" outlineLevel="0" collapsed="false">
      <c r="A21" s="2320" t="s">
        <v>1975</v>
      </c>
      <c r="B21" s="2321" t="s">
        <v>1976</v>
      </c>
      <c r="C21" s="2321" t="s">
        <v>641</v>
      </c>
      <c r="D21" s="2322"/>
      <c r="E21" s="2322"/>
      <c r="F21" s="2322"/>
      <c r="G21" s="2323"/>
      <c r="H21" s="2324"/>
    </row>
    <row r="22" customFormat="false" ht="12.75" hidden="false" customHeight="true" outlineLevel="0" collapsed="false">
      <c r="A22" s="2320" t="s">
        <v>1975</v>
      </c>
      <c r="B22" s="2321" t="s">
        <v>1976</v>
      </c>
      <c r="C22" s="2321" t="s">
        <v>730</v>
      </c>
      <c r="D22" s="2322"/>
      <c r="E22" s="2322"/>
      <c r="F22" s="2322"/>
      <c r="G22" s="2323"/>
      <c r="H22" s="2324"/>
    </row>
    <row r="23" customFormat="false" ht="12.75" hidden="false" customHeight="true" outlineLevel="0" collapsed="false">
      <c r="A23" s="2320" t="s">
        <v>1975</v>
      </c>
      <c r="B23" s="2321" t="s">
        <v>1976</v>
      </c>
      <c r="C23" s="2321" t="s">
        <v>736</v>
      </c>
      <c r="D23" s="2322"/>
      <c r="E23" s="2322"/>
      <c r="F23" s="2322"/>
      <c r="G23" s="2323"/>
      <c r="H23" s="2324"/>
    </row>
    <row r="24" customFormat="false" ht="12.75" hidden="false" customHeight="true" outlineLevel="0" collapsed="false">
      <c r="A24" s="2320" t="s">
        <v>1975</v>
      </c>
      <c r="B24" s="2321" t="s">
        <v>1976</v>
      </c>
      <c r="C24" s="2321" t="s">
        <v>737</v>
      </c>
      <c r="D24" s="2322"/>
      <c r="E24" s="2322"/>
      <c r="F24" s="2322"/>
      <c r="G24" s="2323"/>
      <c r="H24" s="2324"/>
    </row>
    <row r="25" customFormat="false" ht="12.75" hidden="false" customHeight="true" outlineLevel="0" collapsed="false">
      <c r="A25" s="2320" t="s">
        <v>1975</v>
      </c>
      <c r="B25" s="2321" t="s">
        <v>1976</v>
      </c>
      <c r="C25" s="2321" t="s">
        <v>738</v>
      </c>
      <c r="D25" s="2322"/>
      <c r="E25" s="2322"/>
      <c r="F25" s="2322"/>
      <c r="G25" s="2323"/>
      <c r="H25" s="2324"/>
    </row>
    <row r="26" customFormat="false" ht="12.75" hidden="false" customHeight="true" outlineLevel="0" collapsed="false">
      <c r="A26" s="2320" t="s">
        <v>1975</v>
      </c>
      <c r="B26" s="2321" t="s">
        <v>1976</v>
      </c>
      <c r="C26" s="2321" t="s">
        <v>739</v>
      </c>
      <c r="D26" s="2322"/>
      <c r="E26" s="2322"/>
      <c r="F26" s="2322"/>
      <c r="G26" s="2323"/>
      <c r="H26" s="2324"/>
    </row>
    <row r="27" customFormat="false" ht="12.75" hidden="false" customHeight="true" outlineLevel="0" collapsed="false">
      <c r="A27" s="2320" t="s">
        <v>1977</v>
      </c>
      <c r="B27" s="2321" t="s">
        <v>1879</v>
      </c>
      <c r="C27" s="2321" t="s">
        <v>1978</v>
      </c>
      <c r="D27" s="2322"/>
      <c r="E27" s="2322"/>
      <c r="F27" s="2322"/>
      <c r="G27" s="2323"/>
      <c r="H27" s="2324"/>
    </row>
    <row r="28" customFormat="false" ht="12.75" hidden="false" customHeight="true" outlineLevel="0" collapsed="false">
      <c r="A28" s="2320" t="s">
        <v>1977</v>
      </c>
      <c r="B28" s="2321" t="s">
        <v>1879</v>
      </c>
      <c r="C28" s="2321" t="s">
        <v>1800</v>
      </c>
      <c r="D28" s="2322"/>
      <c r="E28" s="2322"/>
      <c r="F28" s="2322"/>
      <c r="G28" s="2323"/>
      <c r="H28" s="2324"/>
    </row>
    <row r="29" customFormat="false" ht="12.75" hidden="false" customHeight="true" outlineLevel="0" collapsed="false">
      <c r="A29" s="2320" t="s">
        <v>1977</v>
      </c>
      <c r="B29" s="2321" t="s">
        <v>1879</v>
      </c>
      <c r="C29" s="2321" t="s">
        <v>1792</v>
      </c>
      <c r="D29" s="2322"/>
      <c r="E29" s="2322"/>
      <c r="F29" s="2322"/>
      <c r="G29" s="2323"/>
      <c r="H29" s="2324"/>
    </row>
    <row r="30" customFormat="false" ht="12.75" hidden="false" customHeight="true" outlineLevel="0" collapsed="false">
      <c r="A30" s="2320" t="s">
        <v>1979</v>
      </c>
      <c r="B30" s="2321" t="s">
        <v>1881</v>
      </c>
      <c r="C30" s="2321" t="s">
        <v>1788</v>
      </c>
      <c r="D30" s="2322"/>
      <c r="E30" s="2322"/>
      <c r="F30" s="2322"/>
      <c r="G30" s="2323"/>
      <c r="H30" s="2324"/>
    </row>
    <row r="31" customFormat="false" ht="12.75" hidden="false" customHeight="true" outlineLevel="0" collapsed="false">
      <c r="A31" s="2320" t="s">
        <v>1979</v>
      </c>
      <c r="B31" s="2321" t="s">
        <v>1881</v>
      </c>
      <c r="C31" s="2321" t="s">
        <v>1800</v>
      </c>
      <c r="D31" s="2322"/>
      <c r="E31" s="2322"/>
      <c r="F31" s="2322"/>
      <c r="G31" s="2323"/>
      <c r="H31" s="2324"/>
    </row>
    <row r="32" customFormat="false" ht="12.75" hidden="false" customHeight="true" outlineLevel="0" collapsed="false">
      <c r="A32" s="2320" t="s">
        <v>1979</v>
      </c>
      <c r="B32" s="2321" t="s">
        <v>1881</v>
      </c>
      <c r="C32" s="2321" t="s">
        <v>1792</v>
      </c>
      <c r="D32" s="2322"/>
      <c r="E32" s="2322"/>
      <c r="F32" s="2322"/>
      <c r="G32" s="2323"/>
      <c r="H32" s="2324"/>
    </row>
    <row r="33" customFormat="false" ht="12.75" hidden="false" customHeight="true" outlineLevel="0" collapsed="false">
      <c r="A33" s="2320" t="s">
        <v>1980</v>
      </c>
      <c r="B33" s="2321" t="s">
        <v>705</v>
      </c>
      <c r="C33" s="2321" t="s">
        <v>1788</v>
      </c>
      <c r="D33" s="2322"/>
      <c r="E33" s="2322"/>
      <c r="F33" s="2322"/>
      <c r="G33" s="2323"/>
      <c r="H33" s="2324"/>
    </row>
    <row r="34" customFormat="false" ht="12.75" hidden="false" customHeight="true" outlineLevel="0" collapsed="false">
      <c r="A34" s="2320" t="s">
        <v>1981</v>
      </c>
      <c r="B34" s="2321" t="s">
        <v>1982</v>
      </c>
      <c r="C34" s="2321" t="s">
        <v>631</v>
      </c>
      <c r="D34" s="2322"/>
      <c r="E34" s="2322"/>
      <c r="F34" s="2322"/>
      <c r="G34" s="2323"/>
      <c r="H34" s="2324"/>
    </row>
    <row r="35" customFormat="false" ht="12.75" hidden="false" customHeight="true" outlineLevel="0" collapsed="false">
      <c r="A35" s="2320" t="s">
        <v>1981</v>
      </c>
      <c r="B35" s="2321" t="s">
        <v>1982</v>
      </c>
      <c r="C35" s="2321" t="s">
        <v>1948</v>
      </c>
      <c r="D35" s="2322"/>
      <c r="E35" s="2322"/>
      <c r="F35" s="2322"/>
      <c r="G35" s="2323"/>
      <c r="H35" s="2324"/>
    </row>
    <row r="36" customFormat="false" ht="12.75" hidden="false" customHeight="true" outlineLevel="0" collapsed="false">
      <c r="A36" s="2320" t="s">
        <v>1981</v>
      </c>
      <c r="B36" s="2321" t="s">
        <v>1982</v>
      </c>
      <c r="C36" s="2321" t="s">
        <v>633</v>
      </c>
      <c r="D36" s="2322"/>
      <c r="E36" s="2322"/>
      <c r="F36" s="2322"/>
      <c r="G36" s="2323"/>
      <c r="H36" s="2324"/>
    </row>
    <row r="37" customFormat="false" ht="12.75" hidden="false" customHeight="true" outlineLevel="0" collapsed="false">
      <c r="A37" s="2320" t="s">
        <v>1981</v>
      </c>
      <c r="B37" s="2321" t="s">
        <v>1982</v>
      </c>
      <c r="C37" s="2321" t="s">
        <v>634</v>
      </c>
      <c r="D37" s="2322"/>
      <c r="E37" s="2322"/>
      <c r="F37" s="2322"/>
      <c r="G37" s="2323"/>
      <c r="H37" s="2324"/>
    </row>
    <row r="38" customFormat="false" ht="12.75" hidden="false" customHeight="true" outlineLevel="0" collapsed="false">
      <c r="A38" s="2320" t="s">
        <v>1981</v>
      </c>
      <c r="B38" s="2321" t="s">
        <v>1982</v>
      </c>
      <c r="C38" s="2321" t="s">
        <v>635</v>
      </c>
      <c r="D38" s="2322"/>
      <c r="E38" s="2322"/>
      <c r="F38" s="2322"/>
      <c r="G38" s="2323"/>
      <c r="H38" s="2324"/>
    </row>
    <row r="39" customFormat="false" ht="12.75" hidden="false" customHeight="true" outlineLevel="0" collapsed="false">
      <c r="A39" s="2320" t="s">
        <v>1981</v>
      </c>
      <c r="B39" s="2321" t="s">
        <v>1982</v>
      </c>
      <c r="C39" s="2321" t="s">
        <v>636</v>
      </c>
      <c r="D39" s="2322"/>
      <c r="E39" s="2322"/>
      <c r="F39" s="2322"/>
      <c r="G39" s="2323"/>
      <c r="H39" s="2324"/>
    </row>
    <row r="40" customFormat="false" ht="12.75" hidden="false" customHeight="true" outlineLevel="0" collapsed="false">
      <c r="A40" s="2320" t="s">
        <v>1981</v>
      </c>
      <c r="B40" s="2321" t="s">
        <v>1982</v>
      </c>
      <c r="C40" s="2321" t="s">
        <v>637</v>
      </c>
      <c r="D40" s="2322"/>
      <c r="E40" s="2322"/>
      <c r="F40" s="2322"/>
      <c r="G40" s="2323"/>
      <c r="H40" s="2324"/>
    </row>
    <row r="41" customFormat="false" ht="12.75" hidden="false" customHeight="true" outlineLevel="0" collapsed="false">
      <c r="A41" s="2320" t="s">
        <v>1981</v>
      </c>
      <c r="B41" s="2321" t="s">
        <v>1982</v>
      </c>
      <c r="C41" s="2321" t="s">
        <v>640</v>
      </c>
      <c r="D41" s="2322"/>
      <c r="E41" s="2322"/>
      <c r="F41" s="2322"/>
      <c r="G41" s="2323"/>
      <c r="H41" s="2324"/>
    </row>
    <row r="42" customFormat="false" ht="12.75" hidden="false" customHeight="true" outlineLevel="0" collapsed="false">
      <c r="A42" s="2320" t="s">
        <v>1981</v>
      </c>
      <c r="B42" s="2321" t="s">
        <v>1982</v>
      </c>
      <c r="C42" s="2321" t="s">
        <v>641</v>
      </c>
      <c r="D42" s="2322"/>
      <c r="E42" s="2322"/>
      <c r="F42" s="2322"/>
      <c r="G42" s="2323"/>
      <c r="H42" s="2324"/>
    </row>
    <row r="43" customFormat="false" ht="12.75" hidden="false" customHeight="true" outlineLevel="0" collapsed="false">
      <c r="A43" s="2320" t="s">
        <v>1981</v>
      </c>
      <c r="B43" s="2321" t="s">
        <v>1982</v>
      </c>
      <c r="C43" s="2321" t="s">
        <v>731</v>
      </c>
      <c r="D43" s="2322"/>
      <c r="E43" s="2322"/>
      <c r="F43" s="2322"/>
      <c r="G43" s="2323"/>
      <c r="H43" s="2324"/>
    </row>
    <row r="44" customFormat="false" ht="12.75" hidden="false" customHeight="true" outlineLevel="0" collapsed="false">
      <c r="A44" s="2320" t="s">
        <v>1981</v>
      </c>
      <c r="B44" s="2321" t="s">
        <v>1982</v>
      </c>
      <c r="C44" s="2321" t="s">
        <v>732</v>
      </c>
      <c r="D44" s="2322"/>
      <c r="E44" s="2322"/>
      <c r="F44" s="2322"/>
      <c r="G44" s="2323"/>
      <c r="H44" s="2324"/>
    </row>
    <row r="45" customFormat="false" ht="12.75" hidden="false" customHeight="true" outlineLevel="0" collapsed="false">
      <c r="A45" s="2320" t="s">
        <v>1981</v>
      </c>
      <c r="B45" s="2321" t="s">
        <v>1982</v>
      </c>
      <c r="C45" s="2321" t="s">
        <v>733</v>
      </c>
      <c r="D45" s="2322"/>
      <c r="E45" s="2322"/>
      <c r="F45" s="2322"/>
      <c r="G45" s="2323"/>
      <c r="H45" s="2324"/>
    </row>
    <row r="46" customFormat="false" ht="12.75" hidden="false" customHeight="true" outlineLevel="0" collapsed="false">
      <c r="A46" s="2320" t="s">
        <v>1981</v>
      </c>
      <c r="B46" s="2321" t="s">
        <v>1982</v>
      </c>
      <c r="C46" s="2321" t="s">
        <v>734</v>
      </c>
      <c r="D46" s="2322"/>
      <c r="E46" s="2322"/>
      <c r="F46" s="2322"/>
      <c r="G46" s="2323"/>
      <c r="H46" s="2324"/>
    </row>
    <row r="47" customFormat="false" ht="12.75" hidden="false" customHeight="true" outlineLevel="0" collapsed="false">
      <c r="A47" s="2320" t="s">
        <v>1981</v>
      </c>
      <c r="B47" s="2321" t="s">
        <v>1982</v>
      </c>
      <c r="C47" s="2321" t="s">
        <v>735</v>
      </c>
      <c r="D47" s="2322"/>
      <c r="E47" s="2322"/>
      <c r="F47" s="2322"/>
      <c r="G47" s="2323"/>
      <c r="H47" s="2324"/>
    </row>
    <row r="48" customFormat="false" ht="12.75" hidden="false" customHeight="true" outlineLevel="0" collapsed="false">
      <c r="A48" s="2320" t="s">
        <v>1981</v>
      </c>
      <c r="B48" s="2321" t="s">
        <v>1982</v>
      </c>
      <c r="C48" s="2321" t="s">
        <v>736</v>
      </c>
      <c r="D48" s="2322"/>
      <c r="E48" s="2322"/>
      <c r="F48" s="2322"/>
      <c r="G48" s="2323"/>
      <c r="H48" s="2324"/>
    </row>
    <row r="49" customFormat="false" ht="12.75" hidden="false" customHeight="true" outlineLevel="0" collapsed="false">
      <c r="A49" s="2320" t="s">
        <v>1981</v>
      </c>
      <c r="B49" s="2321" t="s">
        <v>1982</v>
      </c>
      <c r="C49" s="2321" t="s">
        <v>737</v>
      </c>
      <c r="D49" s="2322"/>
      <c r="E49" s="2322"/>
      <c r="F49" s="2322"/>
      <c r="G49" s="2323"/>
      <c r="H49" s="2324"/>
    </row>
    <row r="50" customFormat="false" ht="12.75" hidden="false" customHeight="true" outlineLevel="0" collapsed="false">
      <c r="A50" s="2320" t="s">
        <v>1981</v>
      </c>
      <c r="B50" s="2321" t="s">
        <v>1982</v>
      </c>
      <c r="C50" s="2321" t="s">
        <v>738</v>
      </c>
      <c r="D50" s="2322"/>
      <c r="E50" s="2322"/>
      <c r="F50" s="2322"/>
      <c r="G50" s="2323"/>
      <c r="H50" s="2324"/>
    </row>
    <row r="51" customFormat="false" ht="12.75" hidden="false" customHeight="true" outlineLevel="0" collapsed="false">
      <c r="A51" s="2320" t="s">
        <v>1981</v>
      </c>
      <c r="B51" s="2321" t="s">
        <v>1982</v>
      </c>
      <c r="C51" s="2321" t="s">
        <v>740</v>
      </c>
      <c r="D51" s="2322"/>
      <c r="E51" s="2322"/>
      <c r="F51" s="2322"/>
      <c r="G51" s="2323"/>
      <c r="H51" s="2324"/>
    </row>
    <row r="52" customFormat="false" ht="12.75" hidden="false" customHeight="true" outlineLevel="0" collapsed="false">
      <c r="A52" s="2320"/>
      <c r="B52" s="2321" t="s">
        <v>1983</v>
      </c>
      <c r="C52" s="2321" t="s">
        <v>631</v>
      </c>
      <c r="D52" s="2322"/>
      <c r="E52" s="2322"/>
      <c r="F52" s="2322"/>
      <c r="G52" s="2323"/>
      <c r="H52" s="2324" t="s">
        <v>1971</v>
      </c>
    </row>
    <row r="53" customFormat="false" ht="12.75" hidden="false" customHeight="true" outlineLevel="0" collapsed="false">
      <c r="A53" s="2320"/>
      <c r="B53" s="2321" t="s">
        <v>1983</v>
      </c>
      <c r="C53" s="2321" t="s">
        <v>1948</v>
      </c>
      <c r="D53" s="2322"/>
      <c r="E53" s="2322"/>
      <c r="F53" s="2322"/>
      <c r="G53" s="2323"/>
      <c r="H53" s="2324" t="s">
        <v>1971</v>
      </c>
    </row>
    <row r="54" customFormat="false" ht="12.75" hidden="false" customHeight="true" outlineLevel="0" collapsed="false">
      <c r="A54" s="2320"/>
      <c r="B54" s="2321" t="s">
        <v>1983</v>
      </c>
      <c r="C54" s="2321" t="s">
        <v>633</v>
      </c>
      <c r="D54" s="2322"/>
      <c r="E54" s="2322"/>
      <c r="F54" s="2322"/>
      <c r="G54" s="2323"/>
      <c r="H54" s="2324" t="s">
        <v>1971</v>
      </c>
    </row>
    <row r="55" customFormat="false" ht="12.75" hidden="false" customHeight="true" outlineLevel="0" collapsed="false">
      <c r="A55" s="2320"/>
      <c r="B55" s="2321" t="s">
        <v>1983</v>
      </c>
      <c r="C55" s="2321" t="s">
        <v>634</v>
      </c>
      <c r="D55" s="2322"/>
      <c r="E55" s="2322"/>
      <c r="F55" s="2322"/>
      <c r="G55" s="2323"/>
      <c r="H55" s="2324" t="s">
        <v>1971</v>
      </c>
    </row>
    <row r="56" customFormat="false" ht="12.75" hidden="false" customHeight="true" outlineLevel="0" collapsed="false">
      <c r="A56" s="2320"/>
      <c r="B56" s="2321" t="s">
        <v>1983</v>
      </c>
      <c r="C56" s="2321" t="s">
        <v>635</v>
      </c>
      <c r="D56" s="2322"/>
      <c r="E56" s="2322"/>
      <c r="F56" s="2322"/>
      <c r="G56" s="2323"/>
      <c r="H56" s="2324" t="s">
        <v>1971</v>
      </c>
    </row>
    <row r="57" customFormat="false" ht="13.5" hidden="false" customHeight="true" outlineLevel="0" collapsed="false">
      <c r="A57" s="2320"/>
      <c r="B57" s="2321" t="s">
        <v>1983</v>
      </c>
      <c r="C57" s="2321" t="s">
        <v>636</v>
      </c>
      <c r="D57" s="2322"/>
      <c r="E57" s="2322"/>
      <c r="F57" s="2322"/>
      <c r="G57" s="2323"/>
      <c r="H57" s="2324" t="s">
        <v>197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2"/>
      <c r="C1" s="1672"/>
      <c r="D1" s="1672"/>
      <c r="E1" s="1672"/>
      <c r="F1" s="2310"/>
      <c r="G1" s="1677"/>
      <c r="H1" s="112" t="s">
        <v>79</v>
      </c>
    </row>
    <row r="2" customFormat="false" ht="15.75" hidden="false" customHeight="true" outlineLevel="0" collapsed="false">
      <c r="A2" s="661" t="s">
        <v>216</v>
      </c>
      <c r="B2" s="2311"/>
      <c r="C2" s="2310"/>
      <c r="D2" s="2310"/>
      <c r="E2" s="2310"/>
      <c r="F2" s="2310"/>
      <c r="G2" s="1677"/>
      <c r="H2" s="112" t="s">
        <v>81</v>
      </c>
    </row>
    <row r="3" customFormat="false" ht="12" hidden="false" customHeight="true" outlineLevel="0" collapsed="false">
      <c r="A3" s="1672" t="s">
        <v>1984</v>
      </c>
      <c r="B3" s="2311"/>
      <c r="C3" s="2310"/>
      <c r="D3" s="2310"/>
      <c r="E3" s="2310"/>
      <c r="F3" s="2310"/>
      <c r="G3" s="1677"/>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8</v>
      </c>
      <c r="B5" s="2313"/>
      <c r="C5" s="2314" t="s">
        <v>1939</v>
      </c>
      <c r="D5" s="2315" t="s">
        <v>1940</v>
      </c>
      <c r="E5" s="2315"/>
      <c r="F5" s="2315"/>
      <c r="G5" s="2315"/>
      <c r="H5" s="2315"/>
    </row>
    <row r="6" customFormat="false" ht="12" hidden="false" customHeight="true" outlineLevel="0" collapsed="false">
      <c r="A6" s="2313"/>
      <c r="B6" s="2313"/>
      <c r="C6" s="2314"/>
      <c r="D6" s="2316" t="s">
        <v>1941</v>
      </c>
      <c r="E6" s="2316"/>
      <c r="F6" s="2316"/>
      <c r="G6" s="2317" t="s">
        <v>1942</v>
      </c>
      <c r="H6" s="2318" t="s">
        <v>1943</v>
      </c>
    </row>
    <row r="7" customFormat="false" ht="38.25" hidden="false" customHeight="true" outlineLevel="0" collapsed="false">
      <c r="A7" s="2313"/>
      <c r="B7" s="2313"/>
      <c r="C7" s="2314"/>
      <c r="D7" s="2319" t="s">
        <v>1944</v>
      </c>
      <c r="E7" s="2319" t="s">
        <v>1945</v>
      </c>
      <c r="F7" s="2319" t="s">
        <v>1946</v>
      </c>
      <c r="G7" s="2317"/>
      <c r="H7" s="2318"/>
    </row>
    <row r="8" customFormat="false" ht="13.5" hidden="false" customHeight="true" outlineLevel="0" collapsed="false">
      <c r="A8" s="2320"/>
      <c r="B8" s="2321" t="s">
        <v>1983</v>
      </c>
      <c r="C8" s="2321" t="s">
        <v>637</v>
      </c>
      <c r="D8" s="2322"/>
      <c r="E8" s="2322"/>
      <c r="F8" s="2322"/>
      <c r="G8" s="2323"/>
      <c r="H8" s="2324" t="s">
        <v>1971</v>
      </c>
    </row>
    <row r="9" customFormat="false" ht="12.75" hidden="false" customHeight="true" outlineLevel="0" collapsed="false">
      <c r="A9" s="2320"/>
      <c r="B9" s="2321" t="s">
        <v>1983</v>
      </c>
      <c r="C9" s="2321" t="s">
        <v>640</v>
      </c>
      <c r="D9" s="2322"/>
      <c r="E9" s="2322"/>
      <c r="F9" s="2322"/>
      <c r="G9" s="2323"/>
      <c r="H9" s="2324" t="s">
        <v>1971</v>
      </c>
    </row>
    <row r="10" customFormat="false" ht="12.75" hidden="false" customHeight="true" outlineLevel="0" collapsed="false">
      <c r="A10" s="2320"/>
      <c r="B10" s="2321" t="s">
        <v>1983</v>
      </c>
      <c r="C10" s="2321" t="s">
        <v>641</v>
      </c>
      <c r="D10" s="2322"/>
      <c r="E10" s="2322"/>
      <c r="F10" s="2322"/>
      <c r="G10" s="2323"/>
      <c r="H10" s="2324" t="s">
        <v>1971</v>
      </c>
    </row>
    <row r="11" customFormat="false" ht="12.75" hidden="false" customHeight="true" outlineLevel="0" collapsed="false">
      <c r="A11" s="2320"/>
      <c r="B11" s="2321" t="s">
        <v>1983</v>
      </c>
      <c r="C11" s="2321" t="s">
        <v>732</v>
      </c>
      <c r="D11" s="2322"/>
      <c r="E11" s="2322"/>
      <c r="F11" s="2322"/>
      <c r="G11" s="2323"/>
      <c r="H11" s="2324" t="s">
        <v>1971</v>
      </c>
    </row>
    <row r="12" customFormat="false" ht="12.75" hidden="false" customHeight="true" outlineLevel="0" collapsed="false">
      <c r="A12" s="2320"/>
      <c r="B12" s="2321" t="s">
        <v>1983</v>
      </c>
      <c r="C12" s="2321" t="s">
        <v>733</v>
      </c>
      <c r="D12" s="2322"/>
      <c r="E12" s="2322"/>
      <c r="F12" s="2322"/>
      <c r="G12" s="2323"/>
      <c r="H12" s="2324" t="s">
        <v>1971</v>
      </c>
    </row>
    <row r="13" customFormat="false" ht="12.75" hidden="false" customHeight="true" outlineLevel="0" collapsed="false">
      <c r="A13" s="2320"/>
      <c r="B13" s="2321" t="s">
        <v>1983</v>
      </c>
      <c r="C13" s="2321" t="s">
        <v>734</v>
      </c>
      <c r="D13" s="2322"/>
      <c r="E13" s="2322"/>
      <c r="F13" s="2322"/>
      <c r="G13" s="2323"/>
      <c r="H13" s="2324" t="s">
        <v>1971</v>
      </c>
    </row>
    <row r="14" customFormat="false" ht="12.75" hidden="false" customHeight="true" outlineLevel="0" collapsed="false">
      <c r="A14" s="2320"/>
      <c r="B14" s="2321" t="s">
        <v>1983</v>
      </c>
      <c r="C14" s="2321" t="s">
        <v>735</v>
      </c>
      <c r="D14" s="2322"/>
      <c r="E14" s="2322"/>
      <c r="F14" s="2322"/>
      <c r="G14" s="2323"/>
      <c r="H14" s="2324" t="s">
        <v>1971</v>
      </c>
    </row>
    <row r="15" customFormat="false" ht="12.75" hidden="false" customHeight="true" outlineLevel="0" collapsed="false">
      <c r="A15" s="2320"/>
      <c r="B15" s="2321" t="s">
        <v>1983</v>
      </c>
      <c r="C15" s="2321" t="s">
        <v>736</v>
      </c>
      <c r="D15" s="2322"/>
      <c r="E15" s="2322"/>
      <c r="F15" s="2322"/>
      <c r="G15" s="2323"/>
      <c r="H15" s="2324" t="s">
        <v>1971</v>
      </c>
    </row>
    <row r="16" customFormat="false" ht="12.75" hidden="false" customHeight="true" outlineLevel="0" collapsed="false">
      <c r="A16" s="2320"/>
      <c r="B16" s="2321" t="s">
        <v>1983</v>
      </c>
      <c r="C16" s="2321" t="s">
        <v>737</v>
      </c>
      <c r="D16" s="2322"/>
      <c r="E16" s="2322"/>
      <c r="F16" s="2322"/>
      <c r="G16" s="2323"/>
      <c r="H16" s="2324" t="s">
        <v>1971</v>
      </c>
    </row>
    <row r="17" customFormat="false" ht="12.75" hidden="false" customHeight="true" outlineLevel="0" collapsed="false">
      <c r="A17" s="2320"/>
      <c r="B17" s="2321" t="s">
        <v>1983</v>
      </c>
      <c r="C17" s="2321" t="s">
        <v>738</v>
      </c>
      <c r="D17" s="2322"/>
      <c r="E17" s="2322"/>
      <c r="F17" s="2322"/>
      <c r="G17" s="2323"/>
      <c r="H17" s="2324" t="s">
        <v>1971</v>
      </c>
    </row>
    <row r="18" customFormat="false" ht="12.75" hidden="false" customHeight="true" outlineLevel="0" collapsed="false">
      <c r="A18" s="2320"/>
      <c r="B18" s="2321" t="s">
        <v>1983</v>
      </c>
      <c r="C18" s="2321" t="s">
        <v>740</v>
      </c>
      <c r="D18" s="2322"/>
      <c r="E18" s="2322"/>
      <c r="F18" s="2322"/>
      <c r="G18" s="2323"/>
      <c r="H18" s="2324" t="s">
        <v>1971</v>
      </c>
    </row>
    <row r="19" customFormat="false" ht="12.75" hidden="false" customHeight="true" outlineLevel="0" collapsed="false">
      <c r="A19" s="2320" t="s">
        <v>1985</v>
      </c>
      <c r="B19" s="2321" t="s">
        <v>1986</v>
      </c>
      <c r="C19" s="2321" t="s">
        <v>728</v>
      </c>
      <c r="D19" s="2322"/>
      <c r="E19" s="2322"/>
      <c r="F19" s="2322"/>
      <c r="G19" s="2323"/>
      <c r="H19" s="2324"/>
    </row>
    <row r="20" customFormat="false" ht="12.75" hidden="false" customHeight="true" outlineLevel="0" collapsed="false">
      <c r="A20" s="2320" t="s">
        <v>1985</v>
      </c>
      <c r="B20" s="2321" t="s">
        <v>1986</v>
      </c>
      <c r="C20" s="2321" t="s">
        <v>630</v>
      </c>
      <c r="D20" s="2322"/>
      <c r="E20" s="2322"/>
      <c r="F20" s="2322"/>
      <c r="G20" s="2323"/>
      <c r="H20" s="2324"/>
    </row>
    <row r="21" customFormat="false" ht="12.75" hidden="false" customHeight="true" outlineLevel="0" collapsed="false">
      <c r="A21" s="2320" t="s">
        <v>1985</v>
      </c>
      <c r="B21" s="2321" t="s">
        <v>1986</v>
      </c>
      <c r="C21" s="2321" t="s">
        <v>630</v>
      </c>
      <c r="D21" s="2322"/>
      <c r="E21" s="2322"/>
      <c r="F21" s="2322"/>
      <c r="G21" s="2323"/>
      <c r="H21" s="2324"/>
    </row>
    <row r="22" customFormat="false" ht="12.75" hidden="false" customHeight="true" outlineLevel="0" collapsed="false">
      <c r="A22" s="2320" t="s">
        <v>1985</v>
      </c>
      <c r="B22" s="2321" t="s">
        <v>1986</v>
      </c>
      <c r="C22" s="2321" t="s">
        <v>631</v>
      </c>
      <c r="D22" s="2322"/>
      <c r="E22" s="2322"/>
      <c r="F22" s="2322"/>
      <c r="G22" s="2323"/>
      <c r="H22" s="2324"/>
    </row>
    <row r="23" customFormat="false" ht="12.75" hidden="false" customHeight="true" outlineLevel="0" collapsed="false">
      <c r="A23" s="2320" t="s">
        <v>1985</v>
      </c>
      <c r="B23" s="2321" t="s">
        <v>1986</v>
      </c>
      <c r="C23" s="2321" t="s">
        <v>631</v>
      </c>
      <c r="D23" s="2322"/>
      <c r="E23" s="2322"/>
      <c r="F23" s="2322"/>
      <c r="G23" s="2323"/>
      <c r="H23" s="2324"/>
    </row>
    <row r="24" customFormat="false" ht="12.75" hidden="false" customHeight="true" outlineLevel="0" collapsed="false">
      <c r="A24" s="2320" t="s">
        <v>1985</v>
      </c>
      <c r="B24" s="2321" t="s">
        <v>1986</v>
      </c>
      <c r="C24" s="2321" t="s">
        <v>1948</v>
      </c>
      <c r="D24" s="2322"/>
      <c r="E24" s="2322"/>
      <c r="F24" s="2322"/>
      <c r="G24" s="2323"/>
      <c r="H24" s="2324"/>
    </row>
    <row r="25" customFormat="false" ht="12.75" hidden="false" customHeight="true" outlineLevel="0" collapsed="false">
      <c r="A25" s="2320" t="s">
        <v>1985</v>
      </c>
      <c r="B25" s="2321" t="s">
        <v>1986</v>
      </c>
      <c r="C25" s="2321" t="s">
        <v>1948</v>
      </c>
      <c r="D25" s="2322"/>
      <c r="E25" s="2322"/>
      <c r="F25" s="2322"/>
      <c r="G25" s="2323"/>
      <c r="H25" s="2324"/>
    </row>
    <row r="26" customFormat="false" ht="12.75" hidden="false" customHeight="true" outlineLevel="0" collapsed="false">
      <c r="A26" s="2320" t="s">
        <v>1985</v>
      </c>
      <c r="B26" s="2321" t="s">
        <v>1986</v>
      </c>
      <c r="C26" s="2321" t="s">
        <v>634</v>
      </c>
      <c r="D26" s="2322"/>
      <c r="E26" s="2322"/>
      <c r="F26" s="2322"/>
      <c r="G26" s="2323"/>
      <c r="H26" s="2324"/>
    </row>
    <row r="27" customFormat="false" ht="12.75" hidden="false" customHeight="true" outlineLevel="0" collapsed="false">
      <c r="A27" s="2320" t="s">
        <v>1985</v>
      </c>
      <c r="B27" s="2321" t="s">
        <v>1986</v>
      </c>
      <c r="C27" s="2321" t="s">
        <v>634</v>
      </c>
      <c r="D27" s="2322"/>
      <c r="E27" s="2322"/>
      <c r="F27" s="2322"/>
      <c r="G27" s="2323"/>
      <c r="H27" s="2324"/>
    </row>
    <row r="28" customFormat="false" ht="12.75" hidden="false" customHeight="true" outlineLevel="0" collapsed="false">
      <c r="A28" s="2320" t="s">
        <v>1985</v>
      </c>
      <c r="B28" s="2321" t="s">
        <v>1986</v>
      </c>
      <c r="C28" s="2321" t="s">
        <v>635</v>
      </c>
      <c r="D28" s="2322"/>
      <c r="E28" s="2322"/>
      <c r="F28" s="2322"/>
      <c r="G28" s="2323"/>
      <c r="H28" s="2324"/>
    </row>
    <row r="29" customFormat="false" ht="12.75" hidden="false" customHeight="true" outlineLevel="0" collapsed="false">
      <c r="A29" s="2320" t="s">
        <v>1985</v>
      </c>
      <c r="B29" s="2321" t="s">
        <v>1986</v>
      </c>
      <c r="C29" s="2321" t="s">
        <v>636</v>
      </c>
      <c r="D29" s="2322"/>
      <c r="E29" s="2322"/>
      <c r="F29" s="2322"/>
      <c r="G29" s="2323"/>
      <c r="H29" s="2324"/>
    </row>
    <row r="30" customFormat="false" ht="12.75" hidden="false" customHeight="true" outlineLevel="0" collapsed="false">
      <c r="A30" s="2320" t="s">
        <v>1985</v>
      </c>
      <c r="B30" s="2321" t="s">
        <v>1986</v>
      </c>
      <c r="C30" s="2321" t="s">
        <v>636</v>
      </c>
      <c r="D30" s="2322"/>
      <c r="E30" s="2322"/>
      <c r="F30" s="2322"/>
      <c r="G30" s="2323"/>
      <c r="H30" s="2324"/>
    </row>
    <row r="31" customFormat="false" ht="12.75" hidden="false" customHeight="true" outlineLevel="0" collapsed="false">
      <c r="A31" s="2320" t="s">
        <v>1985</v>
      </c>
      <c r="B31" s="2321" t="s">
        <v>1986</v>
      </c>
      <c r="C31" s="2321" t="s">
        <v>637</v>
      </c>
      <c r="D31" s="2322"/>
      <c r="E31" s="2322"/>
      <c r="F31" s="2322"/>
      <c r="G31" s="2323"/>
      <c r="H31" s="2324"/>
    </row>
    <row r="32" customFormat="false" ht="12.75" hidden="false" customHeight="true" outlineLevel="0" collapsed="false">
      <c r="A32" s="2320" t="s">
        <v>1985</v>
      </c>
      <c r="B32" s="2321" t="s">
        <v>1986</v>
      </c>
      <c r="C32" s="2321" t="s">
        <v>637</v>
      </c>
      <c r="D32" s="2322"/>
      <c r="E32" s="2322"/>
      <c r="F32" s="2322"/>
      <c r="G32" s="2323"/>
      <c r="H32" s="2324"/>
    </row>
    <row r="33" customFormat="false" ht="12.75" hidden="false" customHeight="true" outlineLevel="0" collapsed="false">
      <c r="A33" s="2320" t="s">
        <v>1985</v>
      </c>
      <c r="B33" s="2321" t="s">
        <v>1986</v>
      </c>
      <c r="C33" s="2321" t="s">
        <v>641</v>
      </c>
      <c r="D33" s="2322"/>
      <c r="E33" s="2322"/>
      <c r="F33" s="2322"/>
      <c r="G33" s="2323"/>
      <c r="H33" s="2324"/>
    </row>
    <row r="34" customFormat="false" ht="12.75" hidden="false" customHeight="true" outlineLevel="0" collapsed="false">
      <c r="A34" s="2320" t="s">
        <v>1985</v>
      </c>
      <c r="B34" s="2321" t="s">
        <v>1986</v>
      </c>
      <c r="C34" s="2321" t="s">
        <v>641</v>
      </c>
      <c r="D34" s="2322"/>
      <c r="E34" s="2322"/>
      <c r="F34" s="2322"/>
      <c r="G34" s="2323"/>
      <c r="H34" s="2324"/>
    </row>
    <row r="35" customFormat="false" ht="12.75" hidden="false" customHeight="true" outlineLevel="0" collapsed="false">
      <c r="A35" s="2320" t="s">
        <v>1985</v>
      </c>
      <c r="B35" s="2321" t="s">
        <v>1986</v>
      </c>
      <c r="C35" s="2321" t="s">
        <v>730</v>
      </c>
      <c r="D35" s="2322"/>
      <c r="E35" s="2322"/>
      <c r="F35" s="2322"/>
      <c r="G35" s="2323"/>
      <c r="H35" s="2324"/>
    </row>
    <row r="36" customFormat="false" ht="12.75" hidden="false" customHeight="true" outlineLevel="0" collapsed="false">
      <c r="A36" s="2320" t="s">
        <v>1985</v>
      </c>
      <c r="B36" s="2321" t="s">
        <v>1986</v>
      </c>
      <c r="C36" s="2321" t="s">
        <v>730</v>
      </c>
      <c r="D36" s="2322"/>
      <c r="E36" s="2322"/>
      <c r="F36" s="2322"/>
      <c r="G36" s="2323"/>
      <c r="H36" s="2324"/>
    </row>
    <row r="37" customFormat="false" ht="12.75" hidden="false" customHeight="true" outlineLevel="0" collapsed="false">
      <c r="A37" s="2320" t="s">
        <v>1985</v>
      </c>
      <c r="B37" s="2321" t="s">
        <v>1986</v>
      </c>
      <c r="C37" s="2321" t="s">
        <v>732</v>
      </c>
      <c r="D37" s="2322"/>
      <c r="E37" s="2322"/>
      <c r="F37" s="2322"/>
      <c r="G37" s="2323"/>
      <c r="H37" s="2324"/>
    </row>
    <row r="38" customFormat="false" ht="12.75" hidden="false" customHeight="true" outlineLevel="0" collapsed="false">
      <c r="A38" s="2320" t="s">
        <v>1985</v>
      </c>
      <c r="B38" s="2321" t="s">
        <v>1986</v>
      </c>
      <c r="C38" s="2321" t="s">
        <v>732</v>
      </c>
      <c r="D38" s="2322"/>
      <c r="E38" s="2322"/>
      <c r="F38" s="2322"/>
      <c r="G38" s="2323"/>
      <c r="H38" s="2324"/>
    </row>
    <row r="39" customFormat="false" ht="12.75" hidden="false" customHeight="true" outlineLevel="0" collapsed="false">
      <c r="A39" s="2320" t="s">
        <v>1985</v>
      </c>
      <c r="B39" s="2321" t="s">
        <v>1986</v>
      </c>
      <c r="C39" s="2321" t="s">
        <v>733</v>
      </c>
      <c r="D39" s="2322"/>
      <c r="E39" s="2322"/>
      <c r="F39" s="2322"/>
      <c r="G39" s="2323"/>
      <c r="H39" s="2324"/>
    </row>
    <row r="40" customFormat="false" ht="12.75" hidden="false" customHeight="true" outlineLevel="0" collapsed="false">
      <c r="A40" s="2320" t="s">
        <v>1985</v>
      </c>
      <c r="B40" s="2321" t="s">
        <v>1986</v>
      </c>
      <c r="C40" s="2321" t="s">
        <v>733</v>
      </c>
      <c r="D40" s="2322"/>
      <c r="E40" s="2322"/>
      <c r="F40" s="2322"/>
      <c r="G40" s="2323"/>
      <c r="H40" s="2324"/>
    </row>
    <row r="41" customFormat="false" ht="12.75" hidden="false" customHeight="true" outlineLevel="0" collapsed="false">
      <c r="A41" s="2320" t="s">
        <v>1985</v>
      </c>
      <c r="B41" s="2321" t="s">
        <v>1986</v>
      </c>
      <c r="C41" s="2321" t="s">
        <v>736</v>
      </c>
      <c r="D41" s="2322"/>
      <c r="E41" s="2322"/>
      <c r="F41" s="2322"/>
      <c r="G41" s="2323"/>
      <c r="H41" s="2324"/>
    </row>
    <row r="42" customFormat="false" ht="12.75" hidden="false" customHeight="true" outlineLevel="0" collapsed="false">
      <c r="A42" s="2320" t="s">
        <v>1985</v>
      </c>
      <c r="B42" s="2321" t="s">
        <v>1986</v>
      </c>
      <c r="C42" s="2321" t="s">
        <v>736</v>
      </c>
      <c r="D42" s="2322"/>
      <c r="E42" s="2322"/>
      <c r="F42" s="2322"/>
      <c r="G42" s="2323"/>
      <c r="H42" s="2324"/>
    </row>
    <row r="43" customFormat="false" ht="12.75" hidden="false" customHeight="true" outlineLevel="0" collapsed="false">
      <c r="A43" s="2320" t="s">
        <v>1985</v>
      </c>
      <c r="B43" s="2321" t="s">
        <v>1986</v>
      </c>
      <c r="C43" s="2321" t="s">
        <v>737</v>
      </c>
      <c r="D43" s="2322"/>
      <c r="E43" s="2322"/>
      <c r="F43" s="2322"/>
      <c r="G43" s="2323"/>
      <c r="H43" s="2324"/>
    </row>
    <row r="44" customFormat="false" ht="12.75" hidden="false" customHeight="true" outlineLevel="0" collapsed="false">
      <c r="A44" s="2320" t="s">
        <v>1985</v>
      </c>
      <c r="B44" s="2321" t="s">
        <v>1986</v>
      </c>
      <c r="C44" s="2321" t="s">
        <v>737</v>
      </c>
      <c r="D44" s="2322"/>
      <c r="E44" s="2322"/>
      <c r="F44" s="2322"/>
      <c r="G44" s="2323"/>
      <c r="H44" s="2324"/>
    </row>
    <row r="45" customFormat="false" ht="12.75" hidden="false" customHeight="true" outlineLevel="0" collapsed="false">
      <c r="A45" s="2320" t="s">
        <v>1985</v>
      </c>
      <c r="B45" s="2321" t="s">
        <v>1986</v>
      </c>
      <c r="C45" s="2321" t="s">
        <v>738</v>
      </c>
      <c r="D45" s="2322"/>
      <c r="E45" s="2322"/>
      <c r="F45" s="2322"/>
      <c r="G45" s="2323"/>
      <c r="H45" s="2324"/>
    </row>
    <row r="46" customFormat="false" ht="12.75" hidden="false" customHeight="true" outlineLevel="0" collapsed="false">
      <c r="A46" s="2320" t="s">
        <v>1985</v>
      </c>
      <c r="B46" s="2321" t="s">
        <v>1986</v>
      </c>
      <c r="C46" s="2321" t="s">
        <v>738</v>
      </c>
      <c r="D46" s="2322"/>
      <c r="E46" s="2322"/>
      <c r="F46" s="2322"/>
      <c r="G46" s="2323"/>
      <c r="H46" s="2324"/>
    </row>
    <row r="47" customFormat="false" ht="12.75" hidden="false" customHeight="true" outlineLevel="0" collapsed="false">
      <c r="A47" s="2320" t="s">
        <v>1985</v>
      </c>
      <c r="B47" s="2321" t="s">
        <v>1986</v>
      </c>
      <c r="C47" s="2321" t="s">
        <v>739</v>
      </c>
      <c r="D47" s="2322"/>
      <c r="E47" s="2322"/>
      <c r="F47" s="2322"/>
      <c r="G47" s="2323"/>
      <c r="H47" s="2324"/>
    </row>
    <row r="48" customFormat="false" ht="12.75" hidden="false" customHeight="true" outlineLevel="0" collapsed="false">
      <c r="A48" s="2320" t="s">
        <v>1985</v>
      </c>
      <c r="B48" s="2321" t="s">
        <v>1986</v>
      </c>
      <c r="C48" s="2321" t="s">
        <v>739</v>
      </c>
      <c r="D48" s="2322"/>
      <c r="E48" s="2322"/>
      <c r="F48" s="2322"/>
      <c r="G48" s="2323"/>
      <c r="H48" s="2324"/>
    </row>
    <row r="49" customFormat="false" ht="12.75" hidden="false" customHeight="true" outlineLevel="0" collapsed="false">
      <c r="A49" s="2320"/>
      <c r="B49" s="2321" t="s">
        <v>1987</v>
      </c>
      <c r="C49" s="2321" t="s">
        <v>635</v>
      </c>
      <c r="D49" s="2322"/>
      <c r="E49" s="2322" t="s">
        <v>1988</v>
      </c>
      <c r="F49" s="2322"/>
      <c r="G49" s="2323"/>
      <c r="H49" s="2324"/>
    </row>
    <row r="50" customFormat="false" ht="12.75" hidden="false" customHeight="true" outlineLevel="0" collapsed="false">
      <c r="A50" s="2320"/>
      <c r="B50" s="2321" t="s">
        <v>1987</v>
      </c>
      <c r="C50" s="2321" t="s">
        <v>635</v>
      </c>
      <c r="D50" s="2322"/>
      <c r="E50" s="2322" t="s">
        <v>1988</v>
      </c>
      <c r="F50" s="2322"/>
      <c r="G50" s="2323"/>
      <c r="H50" s="2324"/>
    </row>
    <row r="51" customFormat="false" ht="12.75" hidden="false" customHeight="true" outlineLevel="0" collapsed="false">
      <c r="A51" s="2320"/>
      <c r="B51" s="2321" t="s">
        <v>1989</v>
      </c>
      <c r="C51" s="2321" t="s">
        <v>635</v>
      </c>
      <c r="D51" s="2322"/>
      <c r="E51" s="2322"/>
      <c r="F51" s="2322"/>
      <c r="G51" s="2323"/>
      <c r="H51" s="2324" t="s">
        <v>1971</v>
      </c>
    </row>
    <row r="52" customFormat="false" ht="12.75" hidden="false" customHeight="true" outlineLevel="0" collapsed="false">
      <c r="A52" s="2320"/>
      <c r="B52" s="2321" t="s">
        <v>1989</v>
      </c>
      <c r="C52" s="2321" t="s">
        <v>635</v>
      </c>
      <c r="D52" s="2322"/>
      <c r="E52" s="2322"/>
      <c r="F52" s="2322"/>
      <c r="G52" s="2323"/>
      <c r="H52" s="2324" t="s">
        <v>1971</v>
      </c>
    </row>
    <row r="53" customFormat="false" ht="12.75" hidden="false" customHeight="true" outlineLevel="0" collapsed="false">
      <c r="A53" s="2320"/>
      <c r="B53" s="2321" t="s">
        <v>1989</v>
      </c>
      <c r="C53" s="2321" t="s">
        <v>635</v>
      </c>
      <c r="D53" s="2322"/>
      <c r="E53" s="2322"/>
      <c r="F53" s="2322"/>
      <c r="G53" s="2323"/>
      <c r="H53" s="2324" t="s">
        <v>1971</v>
      </c>
    </row>
    <row r="54" customFormat="false" ht="12.75" hidden="false" customHeight="true" outlineLevel="0" collapsed="false">
      <c r="A54" s="2320"/>
      <c r="B54" s="2321" t="s">
        <v>1990</v>
      </c>
      <c r="C54" s="2321" t="s">
        <v>636</v>
      </c>
      <c r="D54" s="2322"/>
      <c r="E54" s="2322"/>
      <c r="F54" s="2322"/>
      <c r="G54" s="2323"/>
      <c r="H54" s="2324" t="s">
        <v>1971</v>
      </c>
    </row>
    <row r="55" customFormat="false" ht="12.75" hidden="false" customHeight="true" outlineLevel="0" collapsed="false">
      <c r="A55" s="2320"/>
      <c r="B55" s="2321" t="s">
        <v>1990</v>
      </c>
      <c r="C55" s="2321" t="s">
        <v>636</v>
      </c>
      <c r="D55" s="2322"/>
      <c r="E55" s="2322"/>
      <c r="F55" s="2322"/>
      <c r="G55" s="2323"/>
      <c r="H55" s="2324" t="s">
        <v>1971</v>
      </c>
    </row>
    <row r="56" customFormat="false" ht="12.75" hidden="false" customHeight="true" outlineLevel="0" collapsed="false">
      <c r="A56" s="2320"/>
      <c r="B56" s="2321" t="s">
        <v>1990</v>
      </c>
      <c r="C56" s="2321" t="s">
        <v>636</v>
      </c>
      <c r="D56" s="2322"/>
      <c r="E56" s="2322"/>
      <c r="F56" s="2322"/>
      <c r="G56" s="2323"/>
      <c r="H56" s="2324" t="s">
        <v>1971</v>
      </c>
    </row>
    <row r="57" customFormat="false" ht="13.5" hidden="false" customHeight="true" outlineLevel="0" collapsed="false">
      <c r="A57" s="2320" t="s">
        <v>1991</v>
      </c>
      <c r="B57" s="2321" t="s">
        <v>1992</v>
      </c>
      <c r="C57" s="2321" t="s">
        <v>1788</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1936</v>
      </c>
      <c r="B1" s="1672"/>
      <c r="C1" s="1672"/>
      <c r="D1" s="1672"/>
      <c r="E1" s="1672"/>
      <c r="F1" s="2310"/>
      <c r="G1" s="1677"/>
      <c r="H1" s="112" t="s">
        <v>79</v>
      </c>
    </row>
    <row r="2" customFormat="false" ht="15.75" hidden="false" customHeight="true" outlineLevel="0" collapsed="false">
      <c r="A2" s="661" t="s">
        <v>216</v>
      </c>
      <c r="B2" s="2311"/>
      <c r="C2" s="2310"/>
      <c r="D2" s="2310"/>
      <c r="E2" s="2310"/>
      <c r="F2" s="2310"/>
      <c r="G2" s="1677"/>
      <c r="H2" s="112" t="s">
        <v>81</v>
      </c>
    </row>
    <row r="3" customFormat="false" ht="12" hidden="false" customHeight="true" outlineLevel="0" collapsed="false">
      <c r="A3" s="1672" t="s">
        <v>1993</v>
      </c>
      <c r="B3" s="2311"/>
      <c r="C3" s="2310"/>
      <c r="D3" s="2310"/>
      <c r="E3" s="2310"/>
      <c r="F3" s="2310"/>
      <c r="G3" s="1677"/>
      <c r="H3" s="112" t="s">
        <v>82</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8</v>
      </c>
      <c r="B5" s="2313"/>
      <c r="C5" s="2314" t="s">
        <v>1939</v>
      </c>
      <c r="D5" s="2315" t="s">
        <v>1940</v>
      </c>
      <c r="E5" s="2315"/>
      <c r="F5" s="2315"/>
      <c r="G5" s="2315"/>
      <c r="H5" s="2315"/>
    </row>
    <row r="6" customFormat="false" ht="12" hidden="false" customHeight="true" outlineLevel="0" collapsed="false">
      <c r="A6" s="2313"/>
      <c r="B6" s="2313"/>
      <c r="C6" s="2314"/>
      <c r="D6" s="2316" t="s">
        <v>1941</v>
      </c>
      <c r="E6" s="2316"/>
      <c r="F6" s="2316"/>
      <c r="G6" s="2317" t="s">
        <v>1942</v>
      </c>
      <c r="H6" s="2318" t="s">
        <v>1943</v>
      </c>
    </row>
    <row r="7" customFormat="false" ht="38.25" hidden="false" customHeight="true" outlineLevel="0" collapsed="false">
      <c r="A7" s="2313"/>
      <c r="B7" s="2313"/>
      <c r="C7" s="2314"/>
      <c r="D7" s="2319" t="s">
        <v>1944</v>
      </c>
      <c r="E7" s="2319" t="s">
        <v>1945</v>
      </c>
      <c r="F7" s="2319" t="s">
        <v>1946</v>
      </c>
      <c r="G7" s="2317"/>
      <c r="H7" s="2318"/>
    </row>
    <row r="8" customFormat="false" ht="13.5" hidden="false" customHeight="true" outlineLevel="0" collapsed="false">
      <c r="A8" s="2320" t="s">
        <v>1994</v>
      </c>
      <c r="B8" s="2321" t="s">
        <v>1995</v>
      </c>
      <c r="C8" s="2321" t="s">
        <v>1800</v>
      </c>
      <c r="D8" s="2322"/>
      <c r="E8" s="2322"/>
      <c r="F8" s="2322"/>
      <c r="G8" s="2323"/>
      <c r="H8" s="2324"/>
    </row>
    <row r="9" customFormat="false" ht="12.75" hidden="false" customHeight="true" outlineLevel="0" collapsed="false">
      <c r="A9" s="2320" t="s">
        <v>1994</v>
      </c>
      <c r="B9" s="2321" t="s">
        <v>1995</v>
      </c>
      <c r="C9" s="2321" t="s">
        <v>1792</v>
      </c>
      <c r="D9" s="2322"/>
      <c r="E9" s="2322"/>
      <c r="F9" s="2322"/>
      <c r="G9" s="2323"/>
      <c r="H9" s="2324"/>
    </row>
    <row r="10" customFormat="false" ht="12.75" hidden="false" customHeight="true" outlineLevel="0" collapsed="false">
      <c r="A10" s="2320" t="s">
        <v>1996</v>
      </c>
      <c r="B10" s="2321" t="s">
        <v>1887</v>
      </c>
      <c r="C10" s="2321" t="s">
        <v>1800</v>
      </c>
      <c r="D10" s="2322"/>
      <c r="E10" s="2322"/>
      <c r="F10" s="2322"/>
      <c r="G10" s="2323"/>
      <c r="H10" s="2324"/>
    </row>
    <row r="11" customFormat="false" ht="12.75" hidden="false" customHeight="true" outlineLevel="0" collapsed="false">
      <c r="A11" s="2320"/>
      <c r="B11" s="2321" t="s">
        <v>1997</v>
      </c>
      <c r="C11" s="2321" t="s">
        <v>1800</v>
      </c>
      <c r="D11" s="2322" t="s">
        <v>1998</v>
      </c>
      <c r="E11" s="2322"/>
      <c r="F11" s="2322" t="s">
        <v>1999</v>
      </c>
      <c r="G11" s="2323"/>
      <c r="H11" s="2324"/>
    </row>
    <row r="12" customFormat="false" ht="12.75" hidden="false" customHeight="true" outlineLevel="0" collapsed="false">
      <c r="A12" s="2320" t="s">
        <v>2000</v>
      </c>
      <c r="B12" s="2321" t="s">
        <v>1889</v>
      </c>
      <c r="C12" s="2321" t="s">
        <v>1800</v>
      </c>
      <c r="D12" s="2322"/>
      <c r="E12" s="2322"/>
      <c r="F12" s="2322"/>
      <c r="G12" s="2323"/>
      <c r="H12" s="2324"/>
    </row>
    <row r="13" customFormat="false" ht="12.75" hidden="false" customHeight="true" outlineLevel="0" collapsed="false">
      <c r="A13" s="2320" t="s">
        <v>2000</v>
      </c>
      <c r="B13" s="2321" t="s">
        <v>1889</v>
      </c>
      <c r="C13" s="2321" t="s">
        <v>1792</v>
      </c>
      <c r="D13" s="2322"/>
      <c r="E13" s="2322"/>
      <c r="F13" s="2322"/>
      <c r="G13" s="2323"/>
      <c r="H13" s="2324"/>
    </row>
    <row r="14" customFormat="false" ht="12.75" hidden="false" customHeight="true" outlineLevel="0" collapsed="false">
      <c r="A14" s="2320" t="s">
        <v>2001</v>
      </c>
      <c r="B14" s="2321" t="s">
        <v>1026</v>
      </c>
      <c r="C14" s="2321" t="s">
        <v>1800</v>
      </c>
      <c r="D14" s="2322"/>
      <c r="E14" s="2322"/>
      <c r="F14" s="2322"/>
      <c r="G14" s="2323"/>
      <c r="H14" s="2324"/>
    </row>
    <row r="15" customFormat="false" ht="12.75" hidden="false" customHeight="true" outlineLevel="0" collapsed="false">
      <c r="A15" s="2320" t="s">
        <v>2001</v>
      </c>
      <c r="B15" s="2321" t="s">
        <v>1026</v>
      </c>
      <c r="C15" s="2321" t="s">
        <v>1792</v>
      </c>
      <c r="D15" s="2322"/>
      <c r="E15" s="2322"/>
      <c r="F15" s="2322"/>
      <c r="G15" s="2323"/>
      <c r="H15" s="2324"/>
    </row>
    <row r="16" customFormat="false" ht="12.75" hidden="false" customHeight="true" outlineLevel="0" collapsed="false">
      <c r="A16" s="2320" t="s">
        <v>2002</v>
      </c>
      <c r="B16" s="2321" t="s">
        <v>2003</v>
      </c>
      <c r="C16" s="2321" t="s">
        <v>1788</v>
      </c>
      <c r="D16" s="2322"/>
      <c r="E16" s="2322"/>
      <c r="F16" s="2322"/>
      <c r="G16" s="2323"/>
      <c r="H16" s="2324"/>
    </row>
    <row r="17" customFormat="false" ht="12.75" hidden="false" customHeight="true" outlineLevel="0" collapsed="false">
      <c r="A17" s="2320" t="s">
        <v>2002</v>
      </c>
      <c r="B17" s="2321" t="s">
        <v>2003</v>
      </c>
      <c r="C17" s="2321" t="s">
        <v>1800</v>
      </c>
      <c r="D17" s="2322"/>
      <c r="E17" s="2322"/>
      <c r="F17" s="2322"/>
      <c r="G17" s="2323"/>
      <c r="H17" s="2324"/>
    </row>
    <row r="18" customFormat="false" ht="12.75" hidden="false" customHeight="true" outlineLevel="0" collapsed="false">
      <c r="A18" s="2320" t="s">
        <v>2004</v>
      </c>
      <c r="B18" s="2321" t="s">
        <v>1168</v>
      </c>
      <c r="C18" s="2321" t="s">
        <v>1788</v>
      </c>
      <c r="D18" s="2322"/>
      <c r="E18" s="2322"/>
      <c r="F18" s="2322"/>
      <c r="G18" s="2323"/>
      <c r="H18" s="2324"/>
    </row>
    <row r="19" customFormat="false" ht="12.75" hidden="false" customHeight="true" outlineLevel="0" collapsed="false">
      <c r="A19" s="2320" t="s">
        <v>2004</v>
      </c>
      <c r="B19" s="2321" t="s">
        <v>1168</v>
      </c>
      <c r="C19" s="2321" t="s">
        <v>1800</v>
      </c>
      <c r="D19" s="2322"/>
      <c r="E19" s="2322"/>
      <c r="F19" s="2322"/>
      <c r="G19" s="2323"/>
      <c r="H19" s="2324"/>
    </row>
    <row r="20" customFormat="false" ht="12.75" hidden="false" customHeight="true" outlineLevel="0" collapsed="false">
      <c r="A20" s="2320"/>
      <c r="B20" s="2321" t="s">
        <v>2005</v>
      </c>
      <c r="C20" s="2321" t="s">
        <v>2006</v>
      </c>
      <c r="D20" s="2322"/>
      <c r="E20" s="2322" t="s">
        <v>2007</v>
      </c>
      <c r="F20" s="2322" t="s">
        <v>2008</v>
      </c>
      <c r="G20" s="2323"/>
      <c r="H20" s="2324"/>
    </row>
    <row r="21" customFormat="false" ht="12.75" hidden="false" customHeight="true" outlineLevel="0" collapsed="false">
      <c r="A21" s="2320" t="s">
        <v>2009</v>
      </c>
      <c r="B21" s="2321" t="s">
        <v>1239</v>
      </c>
      <c r="C21" s="2321" t="s">
        <v>1788</v>
      </c>
      <c r="D21" s="2322"/>
      <c r="E21" s="2322"/>
      <c r="F21" s="2322"/>
      <c r="G21" s="2323"/>
      <c r="H21" s="2324"/>
    </row>
    <row r="22" customFormat="false" ht="12.75" hidden="false" customHeight="true" outlineLevel="0" collapsed="false">
      <c r="A22" s="2320" t="s">
        <v>2010</v>
      </c>
      <c r="B22" s="2321" t="s">
        <v>1282</v>
      </c>
      <c r="C22" s="2321" t="s">
        <v>1788</v>
      </c>
      <c r="D22" s="2322"/>
      <c r="E22" s="2322"/>
      <c r="F22" s="2322"/>
      <c r="G22" s="2323"/>
      <c r="H22" s="2324"/>
    </row>
    <row r="23" customFormat="false" ht="12.75" hidden="false" customHeight="true" outlineLevel="0" collapsed="false">
      <c r="A23" s="2320" t="s">
        <v>2011</v>
      </c>
      <c r="B23" s="2321" t="s">
        <v>1904</v>
      </c>
      <c r="C23" s="2321" t="s">
        <v>1788</v>
      </c>
      <c r="D23" s="2322"/>
      <c r="E23" s="2322"/>
      <c r="F23" s="2322"/>
      <c r="G23" s="2323"/>
      <c r="H23" s="2324"/>
    </row>
    <row r="24" customFormat="false" ht="12.75" hidden="false" customHeight="true" outlineLevel="0" collapsed="false">
      <c r="A24" s="2320" t="s">
        <v>2011</v>
      </c>
      <c r="B24" s="2321" t="s">
        <v>1904</v>
      </c>
      <c r="C24" s="2321" t="s">
        <v>1800</v>
      </c>
      <c r="D24" s="2322"/>
      <c r="E24" s="2322"/>
      <c r="F24" s="2322"/>
      <c r="G24" s="2323"/>
      <c r="H24" s="2324"/>
    </row>
    <row r="25" customFormat="false" ht="12.75" hidden="false" customHeight="true" outlineLevel="0" collapsed="false">
      <c r="A25" s="2320" t="s">
        <v>2011</v>
      </c>
      <c r="B25" s="2321" t="s">
        <v>1904</v>
      </c>
      <c r="C25" s="2321" t="s">
        <v>1792</v>
      </c>
      <c r="D25" s="2322"/>
      <c r="E25" s="2322"/>
      <c r="F25" s="2322"/>
      <c r="G25" s="2323"/>
      <c r="H25" s="2324"/>
    </row>
    <row r="26" customFormat="false" ht="12.75" hidden="false" customHeight="true" outlineLevel="0" collapsed="false">
      <c r="A26" s="2320" t="s">
        <v>2012</v>
      </c>
      <c r="B26" s="2321" t="s">
        <v>2013</v>
      </c>
      <c r="C26" s="2321" t="s">
        <v>1788</v>
      </c>
      <c r="D26" s="2322"/>
      <c r="E26" s="2322" t="s">
        <v>2014</v>
      </c>
      <c r="F26" s="2322"/>
      <c r="G26" s="2323"/>
      <c r="H26" s="2324"/>
    </row>
    <row r="27" customFormat="false" ht="12.75" hidden="false" customHeight="true" outlineLevel="0" collapsed="false">
      <c r="A27" s="2320" t="s">
        <v>2012</v>
      </c>
      <c r="B27" s="2321" t="s">
        <v>2013</v>
      </c>
      <c r="C27" s="2321" t="s">
        <v>1800</v>
      </c>
      <c r="D27" s="2322"/>
      <c r="E27" s="2322" t="s">
        <v>2015</v>
      </c>
      <c r="F27" s="2322" t="s">
        <v>2015</v>
      </c>
      <c r="G27" s="2323"/>
      <c r="H27" s="2324"/>
    </row>
    <row r="28" customFormat="false" ht="12.75" hidden="false" customHeight="true" outlineLevel="0" collapsed="false">
      <c r="A28" s="2320" t="s">
        <v>2012</v>
      </c>
      <c r="B28" s="2321" t="s">
        <v>2013</v>
      </c>
      <c r="C28" s="2321" t="s">
        <v>1792</v>
      </c>
      <c r="D28" s="2322"/>
      <c r="E28" s="2322"/>
      <c r="F28" s="2322" t="s">
        <v>2016</v>
      </c>
      <c r="G28" s="2323"/>
      <c r="H28" s="2324"/>
    </row>
    <row r="29" customFormat="false" ht="12.75" hidden="false" customHeight="true" outlineLevel="0" collapsed="false">
      <c r="A29" s="2320" t="s">
        <v>2017</v>
      </c>
      <c r="B29" s="2321" t="s">
        <v>1909</v>
      </c>
      <c r="C29" s="2321" t="s">
        <v>1800</v>
      </c>
      <c r="D29" s="2322"/>
      <c r="E29" s="2322" t="s">
        <v>2018</v>
      </c>
      <c r="F29" s="2322" t="s">
        <v>2018</v>
      </c>
      <c r="G29" s="2323"/>
      <c r="H29" s="2324"/>
    </row>
    <row r="30" customFormat="false" ht="12.75" hidden="false" customHeight="true" outlineLevel="0" collapsed="false">
      <c r="A30" s="2320" t="s">
        <v>2019</v>
      </c>
      <c r="B30" s="2321" t="s">
        <v>2020</v>
      </c>
      <c r="C30" s="2321" t="s">
        <v>1792</v>
      </c>
      <c r="D30" s="2322"/>
      <c r="E30" s="2322"/>
      <c r="F30" s="2322" t="s">
        <v>2021</v>
      </c>
      <c r="G30" s="2323"/>
      <c r="H30" s="2324"/>
    </row>
    <row r="31" customFormat="false" ht="12.75" hidden="false" customHeight="true" outlineLevel="0" collapsed="false">
      <c r="A31" s="2320" t="s">
        <v>2022</v>
      </c>
      <c r="B31" s="2321" t="s">
        <v>1496</v>
      </c>
      <c r="C31" s="2321" t="s">
        <v>1788</v>
      </c>
      <c r="D31" s="2322"/>
      <c r="E31" s="2322" t="s">
        <v>2014</v>
      </c>
      <c r="F31" s="2322"/>
      <c r="G31" s="2323"/>
      <c r="H31" s="2324"/>
    </row>
    <row r="32" customFormat="false" ht="13.5" hidden="false" customHeight="true" outlineLevel="0" collapsed="false">
      <c r="A32" s="2325"/>
      <c r="B32" s="2321"/>
      <c r="C32" s="2321"/>
      <c r="D32" s="2326"/>
      <c r="E32" s="2326"/>
      <c r="F32" s="2326"/>
      <c r="G32" s="2326"/>
      <c r="H32" s="2327"/>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999" t="s">
        <v>2023</v>
      </c>
      <c r="B34" s="999"/>
      <c r="C34" s="999"/>
      <c r="D34" s="999"/>
      <c r="E34" s="999"/>
      <c r="F34" s="999"/>
      <c r="G34" s="999"/>
      <c r="H34" s="999"/>
    </row>
    <row r="35" customFormat="false" ht="13.5" hidden="false" customHeight="true" outlineLevel="0" collapsed="false">
      <c r="A35" s="999" t="s">
        <v>2024</v>
      </c>
      <c r="B35" s="999"/>
      <c r="C35" s="999"/>
      <c r="D35" s="999"/>
      <c r="E35" s="999"/>
      <c r="F35" s="999"/>
      <c r="G35" s="999"/>
      <c r="H35" s="999"/>
    </row>
    <row r="36" customFormat="false" ht="13.5" hidden="false" customHeight="true" outlineLevel="0" collapsed="false"/>
    <row r="37" customFormat="false" ht="12.75" hidden="false" customHeight="true" outlineLevel="0" collapsed="false">
      <c r="A37" s="2328" t="s">
        <v>1934</v>
      </c>
      <c r="B37" s="2329"/>
      <c r="C37" s="2329"/>
      <c r="D37" s="2329"/>
      <c r="E37" s="2329"/>
      <c r="F37" s="2329"/>
      <c r="G37" s="2329"/>
      <c r="H37" s="2330"/>
    </row>
    <row r="38" customFormat="false" ht="13.5" hidden="false" customHeight="true" outlineLevel="0" collapsed="false">
      <c r="A38" s="2331" t="s">
        <v>2025</v>
      </c>
      <c r="B38" s="2331"/>
      <c r="C38" s="2331"/>
      <c r="D38" s="2331"/>
      <c r="E38" s="2331"/>
      <c r="F38" s="2331"/>
      <c r="G38" s="2331"/>
      <c r="H38" s="2331"/>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2026</v>
      </c>
      <c r="E1" s="112" t="s">
        <v>79</v>
      </c>
    </row>
    <row r="2" customFormat="false" ht="15.75" hidden="false" customHeight="true" outlineLevel="0" collapsed="false">
      <c r="A2" s="661"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32" t="s">
        <v>2027</v>
      </c>
      <c r="B5" s="2332"/>
      <c r="C5" s="2332"/>
      <c r="D5" s="2332"/>
      <c r="E5" s="2332"/>
      <c r="F5" s="16"/>
    </row>
    <row r="6" customFormat="false" ht="26.25" hidden="false" customHeight="true" outlineLevel="0" collapsed="false">
      <c r="A6" s="2333" t="s">
        <v>1939</v>
      </c>
      <c r="B6" s="2334" t="s">
        <v>2028</v>
      </c>
      <c r="C6" s="2334" t="s">
        <v>2029</v>
      </c>
      <c r="D6" s="2335"/>
      <c r="E6" s="2335" t="s">
        <v>2030</v>
      </c>
      <c r="F6" s="16"/>
    </row>
    <row r="7" customFormat="false" ht="13.5" hidden="false" customHeight="true" outlineLevel="0" collapsed="false">
      <c r="A7" s="2336" t="s">
        <v>2031</v>
      </c>
      <c r="B7" s="2337" t="s">
        <v>2032</v>
      </c>
      <c r="C7" s="2337" t="s">
        <v>2033</v>
      </c>
      <c r="D7" s="2338" t="s">
        <v>2034</v>
      </c>
      <c r="E7" s="2338"/>
    </row>
    <row r="8" customFormat="false" ht="12.75" hidden="false" customHeight="true" outlineLevel="0" collapsed="false">
      <c r="A8" s="2336" t="s">
        <v>2031</v>
      </c>
      <c r="B8" s="2337" t="s">
        <v>2032</v>
      </c>
      <c r="C8" s="2337" t="s">
        <v>2035</v>
      </c>
      <c r="D8" s="2338" t="s">
        <v>2036</v>
      </c>
      <c r="E8" s="2338"/>
    </row>
    <row r="9" customFormat="false" ht="12.75" hidden="false" customHeight="true" outlineLevel="0" collapsed="false">
      <c r="A9" s="2336" t="s">
        <v>2031</v>
      </c>
      <c r="B9" s="2337" t="s">
        <v>2032</v>
      </c>
      <c r="C9" s="2337" t="s">
        <v>2037</v>
      </c>
      <c r="D9" s="2338" t="s">
        <v>2036</v>
      </c>
      <c r="E9" s="2338"/>
    </row>
    <row r="10" customFormat="false" ht="12.75" hidden="false" customHeight="true" outlineLevel="0" collapsed="false">
      <c r="A10" s="2336" t="s">
        <v>2031</v>
      </c>
      <c r="B10" s="2337" t="s">
        <v>2032</v>
      </c>
      <c r="C10" s="2337" t="s">
        <v>2038</v>
      </c>
      <c r="D10" s="2338" t="s">
        <v>2036</v>
      </c>
      <c r="E10" s="2338"/>
    </row>
    <row r="11" customFormat="false" ht="12.75" hidden="false" customHeight="true" outlineLevel="0" collapsed="false">
      <c r="A11" s="2336" t="s">
        <v>2031</v>
      </c>
      <c r="B11" s="2337" t="s">
        <v>2032</v>
      </c>
      <c r="C11" s="2337" t="s">
        <v>2039</v>
      </c>
      <c r="D11" s="2338" t="s">
        <v>2040</v>
      </c>
      <c r="E11" s="2338"/>
    </row>
    <row r="12" customFormat="false" ht="12.75" hidden="false" customHeight="true" outlineLevel="0" collapsed="false">
      <c r="A12" s="2336" t="s">
        <v>2031</v>
      </c>
      <c r="B12" s="2337" t="s">
        <v>2032</v>
      </c>
      <c r="C12" s="2337" t="s">
        <v>2041</v>
      </c>
      <c r="D12" s="2338" t="s">
        <v>2042</v>
      </c>
      <c r="E12" s="2338"/>
    </row>
    <row r="13" customFormat="false" ht="12.75" hidden="false" customHeight="true" outlineLevel="0" collapsed="false">
      <c r="A13" s="2336" t="s">
        <v>2031</v>
      </c>
      <c r="B13" s="2337" t="s">
        <v>2032</v>
      </c>
      <c r="C13" s="2337" t="s">
        <v>2043</v>
      </c>
      <c r="D13" s="2338" t="s">
        <v>2042</v>
      </c>
      <c r="E13" s="2338"/>
    </row>
    <row r="14" customFormat="false" ht="12.75" hidden="false" customHeight="true" outlineLevel="0" collapsed="false">
      <c r="A14" s="2336" t="s">
        <v>2031</v>
      </c>
      <c r="B14" s="2337" t="s">
        <v>2032</v>
      </c>
      <c r="C14" s="2337" t="s">
        <v>2033</v>
      </c>
      <c r="D14" s="2338" t="s">
        <v>2034</v>
      </c>
      <c r="E14" s="2338"/>
    </row>
    <row r="15" customFormat="false" ht="12.75" hidden="false" customHeight="true" outlineLevel="0" collapsed="false">
      <c r="A15" s="2336" t="s">
        <v>2031</v>
      </c>
      <c r="B15" s="2337" t="s">
        <v>2032</v>
      </c>
      <c r="C15" s="2337" t="s">
        <v>2035</v>
      </c>
      <c r="D15" s="2338" t="s">
        <v>2036</v>
      </c>
      <c r="E15" s="2338"/>
    </row>
    <row r="16" customFormat="false" ht="12.75" hidden="false" customHeight="true" outlineLevel="0" collapsed="false">
      <c r="A16" s="2336" t="s">
        <v>2031</v>
      </c>
      <c r="B16" s="2337" t="s">
        <v>2032</v>
      </c>
      <c r="C16" s="2337" t="s">
        <v>2037</v>
      </c>
      <c r="D16" s="2338" t="s">
        <v>2036</v>
      </c>
      <c r="E16" s="2338"/>
    </row>
    <row r="17" customFormat="false" ht="12.75" hidden="false" customHeight="true" outlineLevel="0" collapsed="false">
      <c r="A17" s="2336" t="s">
        <v>2031</v>
      </c>
      <c r="B17" s="2337" t="s">
        <v>2032</v>
      </c>
      <c r="C17" s="2337" t="s">
        <v>2038</v>
      </c>
      <c r="D17" s="2338" t="s">
        <v>2036</v>
      </c>
      <c r="E17" s="2338"/>
    </row>
    <row r="18" customFormat="false" ht="12.75" hidden="false" customHeight="true" outlineLevel="0" collapsed="false">
      <c r="A18" s="2336" t="s">
        <v>2031</v>
      </c>
      <c r="B18" s="2337" t="s">
        <v>2032</v>
      </c>
      <c r="C18" s="2337" t="s">
        <v>2039</v>
      </c>
      <c r="D18" s="2338" t="s">
        <v>2040</v>
      </c>
      <c r="E18" s="2338"/>
    </row>
    <row r="19" customFormat="false" ht="12.75" hidden="false" customHeight="true" outlineLevel="0" collapsed="false">
      <c r="A19" s="2336" t="s">
        <v>2031</v>
      </c>
      <c r="B19" s="2337" t="s">
        <v>2032</v>
      </c>
      <c r="C19" s="2337" t="s">
        <v>2041</v>
      </c>
      <c r="D19" s="2338" t="s">
        <v>2042</v>
      </c>
      <c r="E19" s="2338"/>
    </row>
    <row r="20" customFormat="false" ht="12.75" hidden="false" customHeight="true" outlineLevel="0" collapsed="false">
      <c r="A20" s="2336" t="s">
        <v>2031</v>
      </c>
      <c r="B20" s="2337" t="s">
        <v>2032</v>
      </c>
      <c r="C20" s="2337" t="s">
        <v>2043</v>
      </c>
      <c r="D20" s="2338" t="s">
        <v>2042</v>
      </c>
      <c r="E20" s="2338"/>
    </row>
    <row r="21" customFormat="false" ht="12.75" hidden="false" customHeight="true" outlineLevel="0" collapsed="false">
      <c r="A21" s="2336" t="s">
        <v>2031</v>
      </c>
      <c r="B21" s="2337" t="s">
        <v>2032</v>
      </c>
      <c r="C21" s="2337" t="s">
        <v>2044</v>
      </c>
      <c r="D21" s="2338" t="s">
        <v>2045</v>
      </c>
      <c r="E21" s="2338"/>
    </row>
    <row r="22" customFormat="false" ht="12.75" hidden="false" customHeight="true" outlineLevel="0" collapsed="false">
      <c r="A22" s="2336" t="s">
        <v>2031</v>
      </c>
      <c r="B22" s="2337" t="s">
        <v>2032</v>
      </c>
      <c r="C22" s="2337" t="s">
        <v>2046</v>
      </c>
      <c r="D22" s="2338" t="s">
        <v>2042</v>
      </c>
      <c r="E22" s="2338"/>
    </row>
    <row r="23" customFormat="false" ht="12.75" hidden="false" customHeight="true" outlineLevel="0" collapsed="false">
      <c r="A23" s="2336" t="s">
        <v>2031</v>
      </c>
      <c r="B23" s="2337" t="s">
        <v>2032</v>
      </c>
      <c r="C23" s="2337" t="s">
        <v>2047</v>
      </c>
      <c r="D23" s="2338" t="s">
        <v>2042</v>
      </c>
      <c r="E23" s="2338"/>
    </row>
    <row r="24" customFormat="false" ht="12.75" hidden="false" customHeight="true" outlineLevel="0" collapsed="false">
      <c r="A24" s="2336" t="s">
        <v>2031</v>
      </c>
      <c r="B24" s="2337" t="s">
        <v>2032</v>
      </c>
      <c r="C24" s="2337" t="s">
        <v>2048</v>
      </c>
      <c r="D24" s="2338" t="s">
        <v>2042</v>
      </c>
      <c r="E24" s="2338"/>
    </row>
    <row r="25" customFormat="false" ht="12.75" hidden="false" customHeight="true" outlineLevel="0" collapsed="false">
      <c r="A25" s="2336" t="s">
        <v>2031</v>
      </c>
      <c r="B25" s="2337" t="s">
        <v>2032</v>
      </c>
      <c r="C25" s="2337" t="s">
        <v>2033</v>
      </c>
      <c r="D25" s="2338" t="s">
        <v>2049</v>
      </c>
      <c r="E25" s="2338"/>
    </row>
    <row r="26" customFormat="false" ht="12.75" hidden="false" customHeight="true" outlineLevel="0" collapsed="false">
      <c r="A26" s="2336" t="s">
        <v>2031</v>
      </c>
      <c r="B26" s="2337" t="s">
        <v>2032</v>
      </c>
      <c r="C26" s="2337" t="s">
        <v>2035</v>
      </c>
      <c r="D26" s="2338" t="s">
        <v>2050</v>
      </c>
      <c r="E26" s="2338"/>
    </row>
    <row r="27" customFormat="false" ht="12.75" hidden="false" customHeight="true" outlineLevel="0" collapsed="false">
      <c r="A27" s="2336" t="s">
        <v>2031</v>
      </c>
      <c r="B27" s="2337" t="s">
        <v>2032</v>
      </c>
      <c r="C27" s="2337" t="s">
        <v>2038</v>
      </c>
      <c r="D27" s="2338" t="s">
        <v>2036</v>
      </c>
      <c r="E27" s="2338"/>
    </row>
    <row r="28" customFormat="false" ht="12.75" hidden="false" customHeight="true" outlineLevel="0" collapsed="false">
      <c r="A28" s="2336" t="s">
        <v>2031</v>
      </c>
      <c r="B28" s="2337" t="s">
        <v>2032</v>
      </c>
      <c r="C28" s="2337" t="s">
        <v>2039</v>
      </c>
      <c r="D28" s="2338" t="s">
        <v>2040</v>
      </c>
      <c r="E28" s="2338"/>
    </row>
    <row r="29" customFormat="false" ht="12.75" hidden="false" customHeight="true" outlineLevel="0" collapsed="false">
      <c r="A29" s="2336" t="s">
        <v>2031</v>
      </c>
      <c r="B29" s="2337" t="s">
        <v>2032</v>
      </c>
      <c r="C29" s="2337" t="s">
        <v>2051</v>
      </c>
      <c r="D29" s="2338" t="s">
        <v>2052</v>
      </c>
      <c r="E29" s="2338"/>
    </row>
    <row r="30" customFormat="false" ht="12.75" hidden="false" customHeight="true" outlineLevel="0" collapsed="false">
      <c r="A30" s="2336" t="s">
        <v>2031</v>
      </c>
      <c r="B30" s="2337" t="s">
        <v>2032</v>
      </c>
      <c r="C30" s="2337" t="s">
        <v>2041</v>
      </c>
      <c r="D30" s="2338" t="s">
        <v>2042</v>
      </c>
      <c r="E30" s="2338"/>
    </row>
    <row r="31" customFormat="false" ht="12.75" hidden="false" customHeight="true" outlineLevel="0" collapsed="false">
      <c r="A31" s="2336" t="s">
        <v>2031</v>
      </c>
      <c r="B31" s="2337" t="s">
        <v>2032</v>
      </c>
      <c r="C31" s="2337" t="s">
        <v>2043</v>
      </c>
      <c r="D31" s="2338" t="s">
        <v>2042</v>
      </c>
      <c r="E31" s="2338"/>
    </row>
    <row r="32" customFormat="false" ht="12.75" hidden="false" customHeight="true" outlineLevel="0" collapsed="false">
      <c r="A32" s="2336" t="s">
        <v>2031</v>
      </c>
      <c r="B32" s="2337" t="s">
        <v>2032</v>
      </c>
      <c r="C32" s="2337" t="s">
        <v>2038</v>
      </c>
      <c r="D32" s="2338" t="s">
        <v>2036</v>
      </c>
      <c r="E32" s="2338"/>
    </row>
    <row r="33" customFormat="false" ht="12.75" hidden="false" customHeight="true" outlineLevel="0" collapsed="false">
      <c r="A33" s="2336" t="s">
        <v>2031</v>
      </c>
      <c r="B33" s="2337" t="s">
        <v>2032</v>
      </c>
      <c r="C33" s="2337" t="s">
        <v>2039</v>
      </c>
      <c r="D33" s="2338" t="s">
        <v>2040</v>
      </c>
      <c r="E33" s="2338"/>
    </row>
    <row r="34" customFormat="false" ht="12.75" hidden="false" customHeight="true" outlineLevel="0" collapsed="false">
      <c r="A34" s="2336" t="s">
        <v>2031</v>
      </c>
      <c r="B34" s="2337" t="s">
        <v>2032</v>
      </c>
      <c r="C34" s="2337" t="s">
        <v>2051</v>
      </c>
      <c r="D34" s="2338" t="s">
        <v>2053</v>
      </c>
      <c r="E34" s="2338"/>
    </row>
    <row r="35" customFormat="false" ht="12.75" hidden="false" customHeight="true" outlineLevel="0" collapsed="false">
      <c r="A35" s="2336" t="s">
        <v>2031</v>
      </c>
      <c r="B35" s="2337" t="s">
        <v>2032</v>
      </c>
      <c r="C35" s="2337" t="s">
        <v>2054</v>
      </c>
      <c r="D35" s="2338" t="s">
        <v>2053</v>
      </c>
      <c r="E35" s="2338"/>
    </row>
    <row r="36" customFormat="false" ht="12.75" hidden="false" customHeight="true" outlineLevel="0" collapsed="false">
      <c r="A36" s="2336" t="s">
        <v>2031</v>
      </c>
      <c r="B36" s="2337" t="s">
        <v>2032</v>
      </c>
      <c r="C36" s="2337" t="s">
        <v>2055</v>
      </c>
      <c r="D36" s="2338" t="s">
        <v>2053</v>
      </c>
      <c r="E36" s="2338"/>
    </row>
    <row r="37" customFormat="false" ht="12.75" hidden="false" customHeight="true" outlineLevel="0" collapsed="false">
      <c r="A37" s="2336" t="s">
        <v>2031</v>
      </c>
      <c r="B37" s="2337" t="s">
        <v>2032</v>
      </c>
      <c r="C37" s="2337" t="s">
        <v>2056</v>
      </c>
      <c r="D37" s="2338" t="s">
        <v>2053</v>
      </c>
      <c r="E37" s="2338"/>
    </row>
    <row r="38" customFormat="false" ht="12.75" hidden="false" customHeight="true" outlineLevel="0" collapsed="false">
      <c r="A38" s="2336" t="s">
        <v>2031</v>
      </c>
      <c r="B38" s="2337" t="s">
        <v>2032</v>
      </c>
      <c r="C38" s="2337" t="s">
        <v>2041</v>
      </c>
      <c r="D38" s="2338" t="s">
        <v>2042</v>
      </c>
      <c r="E38" s="2338"/>
    </row>
    <row r="39" customFormat="false" ht="12.75" hidden="false" customHeight="true" outlineLevel="0" collapsed="false">
      <c r="A39" s="2336" t="s">
        <v>2031</v>
      </c>
      <c r="B39" s="2337" t="s">
        <v>2032</v>
      </c>
      <c r="C39" s="2337" t="s">
        <v>2043</v>
      </c>
      <c r="D39" s="2338" t="s">
        <v>2042</v>
      </c>
      <c r="E39" s="2338"/>
    </row>
    <row r="40" customFormat="false" ht="12.75" hidden="false" customHeight="true" outlineLevel="0" collapsed="false">
      <c r="A40" s="2336" t="s">
        <v>2031</v>
      </c>
      <c r="B40" s="2337" t="s">
        <v>2032</v>
      </c>
      <c r="C40" s="2337" t="s">
        <v>2044</v>
      </c>
      <c r="D40" s="2338" t="s">
        <v>2053</v>
      </c>
      <c r="E40" s="2338"/>
    </row>
    <row r="41" customFormat="false" ht="12.75" hidden="false" customHeight="true" outlineLevel="0" collapsed="false">
      <c r="A41" s="2336" t="s">
        <v>2031</v>
      </c>
      <c r="B41" s="2337" t="s">
        <v>2032</v>
      </c>
      <c r="C41" s="2337" t="s">
        <v>2046</v>
      </c>
      <c r="D41" s="2338" t="s">
        <v>2057</v>
      </c>
      <c r="E41" s="2338"/>
    </row>
    <row r="42" customFormat="false" ht="12.75" hidden="false" customHeight="true" outlineLevel="0" collapsed="false">
      <c r="A42" s="2336" t="s">
        <v>2031</v>
      </c>
      <c r="B42" s="2337" t="s">
        <v>2032</v>
      </c>
      <c r="C42" s="2337" t="s">
        <v>2047</v>
      </c>
      <c r="D42" s="2338" t="s">
        <v>2057</v>
      </c>
      <c r="E42" s="2338"/>
    </row>
    <row r="43" customFormat="false" ht="12.75" hidden="false" customHeight="true" outlineLevel="0" collapsed="false">
      <c r="A43" s="2336" t="s">
        <v>2031</v>
      </c>
      <c r="B43" s="2337" t="s">
        <v>2032</v>
      </c>
      <c r="C43" s="2337" t="s">
        <v>2048</v>
      </c>
      <c r="D43" s="2338" t="s">
        <v>2057</v>
      </c>
      <c r="E43" s="2338"/>
    </row>
    <row r="44" customFormat="false" ht="12.75" hidden="false" customHeight="true" outlineLevel="0" collapsed="false">
      <c r="A44" s="2336" t="s">
        <v>2031</v>
      </c>
      <c r="B44" s="2337" t="s">
        <v>2032</v>
      </c>
      <c r="C44" s="2337" t="s">
        <v>2033</v>
      </c>
      <c r="D44" s="2338" t="s">
        <v>2034</v>
      </c>
      <c r="E44" s="2338"/>
    </row>
    <row r="45" customFormat="false" ht="12.75" hidden="false" customHeight="true" outlineLevel="0" collapsed="false">
      <c r="A45" s="2336" t="s">
        <v>2031</v>
      </c>
      <c r="B45" s="2337" t="s">
        <v>2032</v>
      </c>
      <c r="C45" s="2337" t="s">
        <v>2035</v>
      </c>
      <c r="D45" s="2338" t="s">
        <v>2036</v>
      </c>
      <c r="E45" s="2338"/>
    </row>
    <row r="46" customFormat="false" ht="12.75" hidden="false" customHeight="true" outlineLevel="0" collapsed="false">
      <c r="A46" s="2336" t="s">
        <v>1800</v>
      </c>
      <c r="B46" s="2337" t="s">
        <v>2058</v>
      </c>
      <c r="C46" s="2337" t="s">
        <v>2059</v>
      </c>
      <c r="D46" s="2338" t="s">
        <v>2060</v>
      </c>
      <c r="E46" s="2338"/>
    </row>
    <row r="47" customFormat="false" ht="12.75" hidden="false" customHeight="true" outlineLevel="0" collapsed="false">
      <c r="A47" s="2336" t="s">
        <v>1800</v>
      </c>
      <c r="B47" s="2337" t="s">
        <v>2058</v>
      </c>
      <c r="C47" s="2337" t="s">
        <v>2061</v>
      </c>
      <c r="D47" s="2338" t="s">
        <v>2060</v>
      </c>
      <c r="E47" s="2338"/>
    </row>
    <row r="48" customFormat="false" ht="12.75" hidden="false" customHeight="true" outlineLevel="0" collapsed="false">
      <c r="A48" s="2336" t="s">
        <v>1800</v>
      </c>
      <c r="B48" s="2337" t="s">
        <v>2058</v>
      </c>
      <c r="C48" s="2337" t="s">
        <v>2062</v>
      </c>
      <c r="D48" s="2338" t="s">
        <v>2063</v>
      </c>
      <c r="E48" s="2338"/>
    </row>
    <row r="49" customFormat="false" ht="12.75" hidden="false" customHeight="true" outlineLevel="0" collapsed="false">
      <c r="A49" s="2336" t="s">
        <v>1800</v>
      </c>
      <c r="B49" s="2337" t="s">
        <v>2058</v>
      </c>
      <c r="C49" s="2337" t="s">
        <v>2064</v>
      </c>
      <c r="D49" s="2338" t="s">
        <v>2065</v>
      </c>
      <c r="E49" s="2338"/>
    </row>
    <row r="50" customFormat="false" ht="12.75" hidden="false" customHeight="true" outlineLevel="0" collapsed="false">
      <c r="A50" s="2336" t="s">
        <v>1800</v>
      </c>
      <c r="B50" s="2337" t="s">
        <v>2058</v>
      </c>
      <c r="C50" s="2337" t="s">
        <v>2066</v>
      </c>
      <c r="D50" s="2338" t="s">
        <v>2067</v>
      </c>
      <c r="E50" s="2338"/>
    </row>
    <row r="51" customFormat="false" ht="12.75" hidden="false" customHeight="true" outlineLevel="0" collapsed="false">
      <c r="A51" s="2336" t="s">
        <v>1800</v>
      </c>
      <c r="B51" s="2337" t="s">
        <v>2058</v>
      </c>
      <c r="C51" s="2337" t="s">
        <v>2068</v>
      </c>
      <c r="D51" s="2338" t="s">
        <v>2067</v>
      </c>
      <c r="E51" s="2338"/>
    </row>
    <row r="52" customFormat="false" ht="12.75" hidden="false" customHeight="true" outlineLevel="0" collapsed="false">
      <c r="A52" s="2336" t="s">
        <v>1800</v>
      </c>
      <c r="B52" s="2337" t="s">
        <v>2058</v>
      </c>
      <c r="C52" s="2337" t="s">
        <v>2069</v>
      </c>
      <c r="D52" s="2338" t="s">
        <v>2070</v>
      </c>
      <c r="E52" s="2338"/>
    </row>
    <row r="53" customFormat="false" ht="12.75" hidden="false" customHeight="true" outlineLevel="0" collapsed="false">
      <c r="A53" s="2336" t="s">
        <v>1800</v>
      </c>
      <c r="B53" s="2337" t="s">
        <v>2058</v>
      </c>
      <c r="C53" s="2337" t="s">
        <v>2069</v>
      </c>
      <c r="D53" s="2338" t="s">
        <v>2070</v>
      </c>
      <c r="E53" s="2338"/>
    </row>
    <row r="54" customFormat="false" ht="12.75" hidden="false" customHeight="true" outlineLevel="0" collapsed="false">
      <c r="A54" s="2336" t="s">
        <v>1800</v>
      </c>
      <c r="B54" s="2337" t="s">
        <v>2071</v>
      </c>
      <c r="C54" s="2337" t="s">
        <v>2072</v>
      </c>
      <c r="D54" s="2338" t="s">
        <v>2073</v>
      </c>
      <c r="E54" s="2338"/>
    </row>
    <row r="55" customFormat="false" ht="12.75" hidden="false" customHeight="true" outlineLevel="0" collapsed="false">
      <c r="A55" s="2336" t="s">
        <v>1800</v>
      </c>
      <c r="B55" s="2337" t="s">
        <v>2071</v>
      </c>
      <c r="C55" s="2337" t="s">
        <v>2072</v>
      </c>
      <c r="D55" s="2338" t="s">
        <v>2073</v>
      </c>
      <c r="E55" s="2338"/>
    </row>
    <row r="56" customFormat="false" ht="12.75" hidden="false" customHeight="true" outlineLevel="0" collapsed="false">
      <c r="A56" s="2336" t="s">
        <v>1800</v>
      </c>
      <c r="B56" s="2337" t="s">
        <v>2032</v>
      </c>
      <c r="C56" s="2337" t="s">
        <v>2044</v>
      </c>
      <c r="D56" s="2338" t="s">
        <v>2074</v>
      </c>
      <c r="E56" s="2338"/>
    </row>
    <row r="57" customFormat="false" ht="12.75" hidden="false" customHeight="true" outlineLevel="0" collapsed="false">
      <c r="A57" s="2336" t="s">
        <v>1800</v>
      </c>
      <c r="B57" s="2337" t="s">
        <v>2032</v>
      </c>
      <c r="C57" s="2337" t="s">
        <v>2033</v>
      </c>
      <c r="D57" s="2338" t="s">
        <v>2074</v>
      </c>
      <c r="E57" s="2338"/>
    </row>
    <row r="58" customFormat="false" ht="12.75" hidden="false" customHeight="true" outlineLevel="0" collapsed="false">
      <c r="A58" s="2336" t="s">
        <v>1800</v>
      </c>
      <c r="B58" s="2337" t="s">
        <v>2032</v>
      </c>
      <c r="C58" s="2337" t="s">
        <v>2035</v>
      </c>
      <c r="D58" s="2338" t="s">
        <v>2074</v>
      </c>
      <c r="E58" s="2338"/>
    </row>
    <row r="59" customFormat="false" ht="12.75" hidden="false" customHeight="true" outlineLevel="0" collapsed="false">
      <c r="A59" s="2336" t="s">
        <v>1800</v>
      </c>
      <c r="B59" s="2337" t="s">
        <v>2032</v>
      </c>
      <c r="C59" s="2337" t="s">
        <v>2075</v>
      </c>
      <c r="D59" s="2338" t="s">
        <v>2076</v>
      </c>
      <c r="E59" s="2338"/>
    </row>
    <row r="60" customFormat="false" ht="12.75" hidden="false" customHeight="true" outlineLevel="0" collapsed="false">
      <c r="A60" s="2336" t="s">
        <v>1800</v>
      </c>
      <c r="B60" s="2337" t="s">
        <v>2032</v>
      </c>
      <c r="C60" s="2337" t="s">
        <v>2038</v>
      </c>
      <c r="D60" s="2338" t="s">
        <v>2074</v>
      </c>
      <c r="E60" s="2338"/>
    </row>
    <row r="61" customFormat="false" ht="12.75" hidden="false" customHeight="true" outlineLevel="0" collapsed="false">
      <c r="A61" s="2336" t="s">
        <v>1800</v>
      </c>
      <c r="B61" s="2337" t="s">
        <v>2032</v>
      </c>
      <c r="C61" s="2337" t="s">
        <v>2077</v>
      </c>
      <c r="D61" s="2338" t="s">
        <v>2074</v>
      </c>
      <c r="E61" s="2338"/>
    </row>
    <row r="62" customFormat="false" ht="12.75" hidden="false" customHeight="true" outlineLevel="0" collapsed="false">
      <c r="A62" s="2336" t="s">
        <v>1800</v>
      </c>
      <c r="B62" s="2337" t="s">
        <v>2078</v>
      </c>
      <c r="C62" s="2337" t="s">
        <v>2079</v>
      </c>
      <c r="D62" s="2338" t="s">
        <v>2080</v>
      </c>
      <c r="E62" s="2338"/>
    </row>
    <row r="63" customFormat="false" ht="12.75" hidden="false" customHeight="true" outlineLevel="0" collapsed="false">
      <c r="A63" s="2336" t="s">
        <v>1788</v>
      </c>
      <c r="B63" s="2337" t="s">
        <v>2058</v>
      </c>
      <c r="C63" s="2337" t="s">
        <v>2059</v>
      </c>
      <c r="D63" s="2338" t="s">
        <v>2081</v>
      </c>
      <c r="E63" s="2338"/>
    </row>
    <row r="64" customFormat="false" ht="12.75" hidden="false" customHeight="true" outlineLevel="0" collapsed="false">
      <c r="A64" s="2336" t="s">
        <v>1788</v>
      </c>
      <c r="B64" s="2337" t="s">
        <v>2058</v>
      </c>
      <c r="C64" s="2337" t="s">
        <v>2061</v>
      </c>
      <c r="D64" s="2338" t="s">
        <v>2081</v>
      </c>
      <c r="E64" s="2338"/>
    </row>
    <row r="65" customFormat="false" ht="12.75" hidden="false" customHeight="true" outlineLevel="0" collapsed="false">
      <c r="A65" s="2336" t="s">
        <v>1788</v>
      </c>
      <c r="B65" s="2337" t="s">
        <v>2058</v>
      </c>
      <c r="C65" s="2337" t="s">
        <v>2062</v>
      </c>
      <c r="D65" s="2338" t="s">
        <v>2081</v>
      </c>
      <c r="E65" s="2338"/>
    </row>
    <row r="66" customFormat="false" ht="12.75" hidden="false" customHeight="true" outlineLevel="0" collapsed="false">
      <c r="A66" s="2336" t="s">
        <v>1788</v>
      </c>
      <c r="B66" s="2337" t="s">
        <v>2058</v>
      </c>
      <c r="C66" s="2337" t="s">
        <v>2064</v>
      </c>
      <c r="D66" s="2338" t="s">
        <v>2081</v>
      </c>
      <c r="E66" s="2338"/>
    </row>
    <row r="67" customFormat="false" ht="12.75" hidden="false" customHeight="true" outlineLevel="0" collapsed="false">
      <c r="A67" s="2336" t="s">
        <v>1788</v>
      </c>
      <c r="B67" s="2337" t="s">
        <v>2058</v>
      </c>
      <c r="C67" s="2337" t="s">
        <v>2066</v>
      </c>
      <c r="D67" s="2338" t="s">
        <v>2067</v>
      </c>
      <c r="E67" s="2338"/>
    </row>
    <row r="68" customFormat="false" ht="12.75" hidden="false" customHeight="true" outlineLevel="0" collapsed="false">
      <c r="A68" s="2336" t="s">
        <v>1788</v>
      </c>
      <c r="B68" s="2337" t="s">
        <v>2058</v>
      </c>
      <c r="C68" s="2337" t="s">
        <v>2068</v>
      </c>
      <c r="D68" s="2338" t="s">
        <v>2067</v>
      </c>
      <c r="E68" s="2338"/>
    </row>
    <row r="69" customFormat="false" ht="12.75" hidden="false" customHeight="true" outlineLevel="0" collapsed="false">
      <c r="A69" s="2336" t="s">
        <v>1788</v>
      </c>
      <c r="B69" s="2337" t="s">
        <v>2058</v>
      </c>
      <c r="C69" s="2337" t="s">
        <v>2082</v>
      </c>
      <c r="D69" s="2338" t="s">
        <v>2083</v>
      </c>
      <c r="E69" s="2338"/>
    </row>
    <row r="70" customFormat="false" ht="12.75" hidden="false" customHeight="true" outlineLevel="0" collapsed="false">
      <c r="A70" s="2336" t="s">
        <v>1788</v>
      </c>
      <c r="B70" s="2337" t="s">
        <v>2058</v>
      </c>
      <c r="C70" s="2337" t="s">
        <v>2069</v>
      </c>
      <c r="D70" s="2338" t="s">
        <v>2070</v>
      </c>
      <c r="E70" s="2338"/>
    </row>
    <row r="71" customFormat="false" ht="12.75" hidden="false" customHeight="true" outlineLevel="0" collapsed="false">
      <c r="A71" s="2336" t="s">
        <v>1788</v>
      </c>
      <c r="B71" s="2337" t="s">
        <v>2032</v>
      </c>
      <c r="C71" s="2337" t="s">
        <v>2044</v>
      </c>
      <c r="D71" s="2338" t="s">
        <v>2074</v>
      </c>
      <c r="E71" s="2338"/>
    </row>
    <row r="72" customFormat="false" ht="12.75" hidden="false" customHeight="true" outlineLevel="0" collapsed="false">
      <c r="A72" s="2336" t="s">
        <v>1788</v>
      </c>
      <c r="B72" s="2337" t="s">
        <v>2032</v>
      </c>
      <c r="C72" s="2337" t="s">
        <v>2033</v>
      </c>
      <c r="D72" s="2338" t="s">
        <v>2074</v>
      </c>
      <c r="E72" s="2338"/>
    </row>
    <row r="73" customFormat="false" ht="12.75" hidden="false" customHeight="true" outlineLevel="0" collapsed="false">
      <c r="A73" s="2336" t="s">
        <v>1788</v>
      </c>
      <c r="B73" s="2337" t="s">
        <v>2032</v>
      </c>
      <c r="C73" s="2337" t="s">
        <v>2035</v>
      </c>
      <c r="D73" s="2338" t="s">
        <v>2074</v>
      </c>
      <c r="E73" s="2338"/>
    </row>
    <row r="74" customFormat="false" ht="12.75" hidden="false" customHeight="true" outlineLevel="0" collapsed="false">
      <c r="A74" s="2336" t="s">
        <v>1788</v>
      </c>
      <c r="B74" s="2337" t="s">
        <v>2032</v>
      </c>
      <c r="C74" s="2337" t="s">
        <v>2075</v>
      </c>
      <c r="D74" s="2338" t="s">
        <v>2076</v>
      </c>
      <c r="E74" s="2338"/>
    </row>
    <row r="75" customFormat="false" ht="12.75" hidden="false" customHeight="true" outlineLevel="0" collapsed="false">
      <c r="A75" s="2336" t="s">
        <v>1788</v>
      </c>
      <c r="B75" s="2337" t="s">
        <v>2032</v>
      </c>
      <c r="C75" s="2337" t="s">
        <v>2038</v>
      </c>
      <c r="D75" s="2338" t="s">
        <v>2074</v>
      </c>
      <c r="E75" s="2338"/>
    </row>
    <row r="76" customFormat="false" ht="12.75" hidden="false" customHeight="true" outlineLevel="0" collapsed="false">
      <c r="A76" s="2336" t="s">
        <v>1788</v>
      </c>
      <c r="B76" s="2337" t="s">
        <v>2032</v>
      </c>
      <c r="C76" s="2337" t="s">
        <v>2077</v>
      </c>
      <c r="D76" s="2338" t="s">
        <v>2074</v>
      </c>
      <c r="E76" s="2338"/>
    </row>
    <row r="77" customFormat="false" ht="12.75" hidden="false" customHeight="true" outlineLevel="0" collapsed="false">
      <c r="A77" s="2336" t="s">
        <v>728</v>
      </c>
      <c r="B77" s="2337" t="s">
        <v>2084</v>
      </c>
      <c r="C77" s="2337" t="s">
        <v>2085</v>
      </c>
      <c r="D77" s="2338" t="s">
        <v>2086</v>
      </c>
      <c r="E77" s="2338"/>
    </row>
    <row r="78" customFormat="false" ht="12.75" hidden="false" customHeight="true" outlineLevel="0" collapsed="false">
      <c r="A78" s="2336" t="s">
        <v>728</v>
      </c>
      <c r="B78" s="2337" t="s">
        <v>2084</v>
      </c>
      <c r="C78" s="2337" t="s">
        <v>2087</v>
      </c>
      <c r="D78" s="2338" t="s">
        <v>2086</v>
      </c>
      <c r="E78" s="2338"/>
    </row>
    <row r="79" customFormat="false" ht="12.75" hidden="false" customHeight="true" outlineLevel="0" collapsed="false">
      <c r="A79" s="2336" t="s">
        <v>728</v>
      </c>
      <c r="B79" s="2337" t="s">
        <v>2084</v>
      </c>
      <c r="C79" s="2337" t="s">
        <v>2088</v>
      </c>
      <c r="D79" s="2338" t="s">
        <v>2086</v>
      </c>
      <c r="E79" s="2338"/>
    </row>
    <row r="80" customFormat="false" ht="12.75" hidden="false" customHeight="true" outlineLevel="0" collapsed="false">
      <c r="A80" s="2336" t="s">
        <v>728</v>
      </c>
      <c r="B80" s="2337" t="s">
        <v>2084</v>
      </c>
      <c r="C80" s="2337" t="s">
        <v>2089</v>
      </c>
      <c r="D80" s="2338" t="s">
        <v>2086</v>
      </c>
      <c r="E80" s="2338"/>
    </row>
    <row r="81" customFormat="false" ht="12.75" hidden="false" customHeight="true" outlineLevel="0" collapsed="false">
      <c r="A81" s="2336" t="s">
        <v>1792</v>
      </c>
      <c r="B81" s="2337" t="s">
        <v>2058</v>
      </c>
      <c r="C81" s="2337" t="s">
        <v>2090</v>
      </c>
      <c r="D81" s="2338" t="s">
        <v>2070</v>
      </c>
      <c r="E81" s="2338"/>
    </row>
    <row r="82" customFormat="false" ht="12.75" hidden="false" customHeight="true" outlineLevel="0" collapsed="false">
      <c r="A82" s="2336" t="s">
        <v>1792</v>
      </c>
      <c r="B82" s="2337" t="s">
        <v>2058</v>
      </c>
      <c r="C82" s="2337" t="s">
        <v>2091</v>
      </c>
      <c r="D82" s="2338" t="s">
        <v>2092</v>
      </c>
      <c r="E82" s="2338"/>
    </row>
    <row r="83" customFormat="false" ht="12.75" hidden="false" customHeight="true" outlineLevel="0" collapsed="false">
      <c r="A83" s="2336" t="s">
        <v>1792</v>
      </c>
      <c r="B83" s="2337" t="s">
        <v>2058</v>
      </c>
      <c r="C83" s="2337" t="s">
        <v>2093</v>
      </c>
      <c r="D83" s="2338" t="s">
        <v>2067</v>
      </c>
      <c r="E83" s="2338"/>
    </row>
    <row r="84" customFormat="false" ht="12.75" hidden="false" customHeight="true" outlineLevel="0" collapsed="false">
      <c r="A84" s="2336" t="s">
        <v>1792</v>
      </c>
      <c r="B84" s="2337" t="s">
        <v>2058</v>
      </c>
      <c r="C84" s="2337" t="s">
        <v>2094</v>
      </c>
      <c r="D84" s="2338" t="s">
        <v>2095</v>
      </c>
      <c r="E84" s="2338"/>
    </row>
    <row r="85" customFormat="false" ht="12.75" hidden="false" customHeight="true" outlineLevel="0" collapsed="false">
      <c r="A85" s="2336" t="s">
        <v>1792</v>
      </c>
      <c r="B85" s="2337" t="s">
        <v>2058</v>
      </c>
      <c r="C85" s="2337" t="s">
        <v>2069</v>
      </c>
      <c r="D85" s="2338" t="s">
        <v>2070</v>
      </c>
      <c r="E85" s="2338"/>
    </row>
    <row r="86" customFormat="false" ht="12.75" hidden="false" customHeight="true" outlineLevel="0" collapsed="false">
      <c r="A86" s="2336" t="s">
        <v>1792</v>
      </c>
      <c r="B86" s="2337" t="s">
        <v>2032</v>
      </c>
      <c r="C86" s="2337" t="s">
        <v>2044</v>
      </c>
      <c r="D86" s="2338" t="s">
        <v>2074</v>
      </c>
      <c r="E86" s="2338"/>
    </row>
    <row r="87" customFormat="false" ht="12.75" hidden="false" customHeight="true" outlineLevel="0" collapsed="false">
      <c r="A87" s="2336" t="s">
        <v>1792</v>
      </c>
      <c r="B87" s="2337" t="s">
        <v>2032</v>
      </c>
      <c r="C87" s="2337" t="s">
        <v>2033</v>
      </c>
      <c r="D87" s="2338" t="s">
        <v>2074</v>
      </c>
      <c r="E87" s="2338"/>
    </row>
    <row r="88" customFormat="false" ht="12.75" hidden="false" customHeight="true" outlineLevel="0" collapsed="false">
      <c r="A88" s="2336" t="s">
        <v>1792</v>
      </c>
      <c r="B88" s="2337" t="s">
        <v>2032</v>
      </c>
      <c r="C88" s="2337" t="s">
        <v>2035</v>
      </c>
      <c r="D88" s="2338" t="s">
        <v>2074</v>
      </c>
      <c r="E88" s="2338"/>
    </row>
    <row r="89" customFormat="false" ht="12.75" hidden="false" customHeight="true" outlineLevel="0" collapsed="false">
      <c r="A89" s="2336" t="s">
        <v>1792</v>
      </c>
      <c r="B89" s="2337" t="s">
        <v>2032</v>
      </c>
      <c r="C89" s="2337" t="s">
        <v>2075</v>
      </c>
      <c r="D89" s="2338" t="s">
        <v>2076</v>
      </c>
      <c r="E89" s="2338"/>
    </row>
    <row r="90" customFormat="false" ht="12.75" hidden="false" customHeight="true" outlineLevel="0" collapsed="false">
      <c r="A90" s="2336" t="s">
        <v>1792</v>
      </c>
      <c r="B90" s="2337" t="s">
        <v>2032</v>
      </c>
      <c r="C90" s="2337" t="s">
        <v>2038</v>
      </c>
      <c r="D90" s="2338" t="s">
        <v>2074</v>
      </c>
      <c r="E90" s="2338"/>
    </row>
    <row r="91" customFormat="false" ht="12.75" hidden="false" customHeight="true" outlineLevel="0" collapsed="false">
      <c r="A91" s="2336" t="s">
        <v>1792</v>
      </c>
      <c r="B91" s="2337" t="s">
        <v>2032</v>
      </c>
      <c r="C91" s="2337" t="s">
        <v>2077</v>
      </c>
      <c r="D91" s="2338" t="s">
        <v>2074</v>
      </c>
      <c r="E91" s="2338"/>
    </row>
    <row r="92" customFormat="false" ht="12.75" hidden="false" customHeight="true" outlineLevel="0" collapsed="false">
      <c r="A92" s="2336" t="s">
        <v>1792</v>
      </c>
      <c r="B92" s="2337" t="s">
        <v>2078</v>
      </c>
      <c r="C92" s="2337" t="s">
        <v>2096</v>
      </c>
      <c r="D92" s="2338" t="s">
        <v>2097</v>
      </c>
      <c r="E92" s="2338"/>
    </row>
    <row r="93" customFormat="false" ht="12.75" hidden="false" customHeight="true" outlineLevel="0" collapsed="false">
      <c r="A93" s="2336" t="s">
        <v>1792</v>
      </c>
      <c r="B93" s="2337" t="s">
        <v>2078</v>
      </c>
      <c r="C93" s="2337" t="s">
        <v>2096</v>
      </c>
      <c r="D93" s="2338" t="s">
        <v>2097</v>
      </c>
      <c r="E93" s="2338"/>
    </row>
    <row r="94" customFormat="false" ht="12.75" hidden="false" customHeight="true" outlineLevel="0" collapsed="false">
      <c r="A94" s="2336" t="s">
        <v>1792</v>
      </c>
      <c r="B94" s="2337" t="s">
        <v>2078</v>
      </c>
      <c r="C94" s="2337" t="s">
        <v>2098</v>
      </c>
      <c r="D94" s="2338" t="s">
        <v>2097</v>
      </c>
      <c r="E94" s="2338"/>
    </row>
    <row r="95" customFormat="false" ht="12.75" hidden="false" customHeight="true" outlineLevel="0" collapsed="false">
      <c r="A95" s="2336" t="s">
        <v>1792</v>
      </c>
      <c r="B95" s="2337" t="s">
        <v>2078</v>
      </c>
      <c r="C95" s="2337" t="s">
        <v>2098</v>
      </c>
      <c r="D95" s="2338" t="s">
        <v>2097</v>
      </c>
      <c r="E95" s="2338"/>
    </row>
    <row r="96" customFormat="false" ht="12.75" hidden="false" customHeight="true" outlineLevel="0" collapsed="false">
      <c r="A96" s="2336" t="s">
        <v>1792</v>
      </c>
      <c r="B96" s="2337" t="s">
        <v>2078</v>
      </c>
      <c r="C96" s="2337" t="s">
        <v>2099</v>
      </c>
      <c r="D96" s="2338" t="s">
        <v>2100</v>
      </c>
      <c r="E96" s="2338"/>
    </row>
    <row r="97" customFormat="false" ht="12.75" hidden="false" customHeight="true" outlineLevel="0" collapsed="false">
      <c r="A97" s="2336" t="s">
        <v>1792</v>
      </c>
      <c r="B97" s="2337" t="s">
        <v>2078</v>
      </c>
      <c r="C97" s="2337" t="s">
        <v>2101</v>
      </c>
      <c r="D97" s="2338" t="s">
        <v>2080</v>
      </c>
      <c r="E97" s="2338"/>
    </row>
    <row r="98" customFormat="false" ht="12.75" hidden="false" customHeight="true" outlineLevel="0" collapsed="false">
      <c r="A98" s="2336" t="s">
        <v>731</v>
      </c>
      <c r="B98" s="2337" t="s">
        <v>2084</v>
      </c>
      <c r="C98" s="2337" t="s">
        <v>1822</v>
      </c>
      <c r="D98" s="2338" t="s">
        <v>2102</v>
      </c>
      <c r="E98" s="2338"/>
    </row>
    <row r="99" customFormat="false" ht="12.75" hidden="false" customHeight="true" outlineLevel="0" collapsed="false">
      <c r="A99" s="2336" t="s">
        <v>731</v>
      </c>
      <c r="B99" s="2337" t="s">
        <v>2084</v>
      </c>
      <c r="C99" s="2337" t="s">
        <v>2085</v>
      </c>
      <c r="D99" s="2338" t="s">
        <v>2086</v>
      </c>
      <c r="E99" s="2338"/>
    </row>
    <row r="100" customFormat="false" ht="12.75" hidden="false" customHeight="true" outlineLevel="0" collapsed="false">
      <c r="A100" s="2336" t="s">
        <v>731</v>
      </c>
      <c r="B100" s="2337" t="s">
        <v>2084</v>
      </c>
      <c r="C100" s="2337" t="s">
        <v>2087</v>
      </c>
      <c r="D100" s="2338" t="s">
        <v>2086</v>
      </c>
      <c r="E100" s="2338"/>
    </row>
    <row r="101" customFormat="false" ht="12.75" hidden="false" customHeight="true" outlineLevel="0" collapsed="false">
      <c r="A101" s="2336" t="s">
        <v>731</v>
      </c>
      <c r="B101" s="2337" t="s">
        <v>2084</v>
      </c>
      <c r="C101" s="2337" t="s">
        <v>2088</v>
      </c>
      <c r="D101" s="2338" t="s">
        <v>2086</v>
      </c>
      <c r="E101" s="2338"/>
    </row>
    <row r="102" customFormat="false" ht="12.75" hidden="false" customHeight="true" outlineLevel="0" collapsed="false">
      <c r="A102" s="2336" t="s">
        <v>731</v>
      </c>
      <c r="B102" s="2337" t="s">
        <v>2084</v>
      </c>
      <c r="C102" s="2337" t="s">
        <v>2089</v>
      </c>
      <c r="D102" s="2338" t="s">
        <v>2086</v>
      </c>
      <c r="E102" s="2338"/>
    </row>
    <row r="103" customFormat="false" ht="12.75" hidden="false" customHeight="true" outlineLevel="0" collapsed="false">
      <c r="A103" s="2336" t="s">
        <v>740</v>
      </c>
      <c r="B103" s="2337" t="s">
        <v>2084</v>
      </c>
      <c r="C103" s="2337" t="s">
        <v>2089</v>
      </c>
      <c r="D103" s="2338" t="s">
        <v>2086</v>
      </c>
      <c r="E103" s="2338"/>
    </row>
    <row r="104" customFormat="false" ht="12.75" hidden="false" customHeight="true" outlineLevel="0" collapsed="false">
      <c r="A104" s="2336" t="s">
        <v>740</v>
      </c>
      <c r="B104" s="2337" t="s">
        <v>2084</v>
      </c>
      <c r="C104" s="2337" t="s">
        <v>2103</v>
      </c>
      <c r="D104" s="2338" t="s">
        <v>2086</v>
      </c>
      <c r="E104" s="2338"/>
    </row>
    <row r="105" customFormat="false" ht="12.75" hidden="false" customHeight="true" outlineLevel="0" collapsed="false">
      <c r="A105" s="2336" t="s">
        <v>740</v>
      </c>
      <c r="B105" s="2337" t="s">
        <v>2084</v>
      </c>
      <c r="C105" s="2337" t="s">
        <v>2104</v>
      </c>
      <c r="D105" s="2338" t="s">
        <v>2086</v>
      </c>
      <c r="E105" s="2338"/>
    </row>
    <row r="106" customFormat="false" ht="12.75" hidden="false" customHeight="true" outlineLevel="0" collapsed="false">
      <c r="A106" s="2336" t="s">
        <v>740</v>
      </c>
      <c r="B106" s="2337" t="s">
        <v>2084</v>
      </c>
      <c r="C106" s="2337" t="s">
        <v>2105</v>
      </c>
      <c r="D106" s="2338" t="s">
        <v>2086</v>
      </c>
      <c r="E106" s="2338"/>
    </row>
    <row r="107" customFormat="false" ht="12.75" hidden="false" customHeight="true" outlineLevel="0" collapsed="false">
      <c r="A107" s="2336" t="s">
        <v>740</v>
      </c>
      <c r="B107" s="2337" t="s">
        <v>2084</v>
      </c>
      <c r="C107" s="2337" t="s">
        <v>2106</v>
      </c>
      <c r="D107" s="2338" t="s">
        <v>2086</v>
      </c>
      <c r="E107" s="2338"/>
    </row>
    <row r="108" customFormat="false" ht="12.75" hidden="false" customHeight="true" outlineLevel="0" collapsed="false">
      <c r="A108" s="2336" t="s">
        <v>740</v>
      </c>
      <c r="B108" s="2337" t="s">
        <v>2084</v>
      </c>
      <c r="C108" s="2337" t="s">
        <v>2107</v>
      </c>
      <c r="D108" s="2338" t="s">
        <v>2086</v>
      </c>
      <c r="E108" s="2338"/>
    </row>
    <row r="109" customFormat="false" ht="12.75" hidden="false" customHeight="true" outlineLevel="0" collapsed="false">
      <c r="A109" s="2336" t="s">
        <v>740</v>
      </c>
      <c r="B109" s="2337" t="s">
        <v>2084</v>
      </c>
      <c r="C109" s="2337" t="s">
        <v>2108</v>
      </c>
      <c r="D109" s="2338" t="s">
        <v>2086</v>
      </c>
      <c r="E109" s="2338"/>
    </row>
    <row r="110" customFormat="false" ht="12" hidden="false" customHeight="true" outlineLevel="0" collapsed="false">
      <c r="A110" s="2339"/>
      <c r="B110" s="2340"/>
      <c r="C110" s="2340"/>
      <c r="D110" s="2338"/>
      <c r="E110" s="2338"/>
    </row>
    <row r="111" customFormat="false" ht="12" hidden="false" customHeight="true" outlineLevel="0" collapsed="false">
      <c r="A111" s="2332" t="s">
        <v>2109</v>
      </c>
      <c r="B111" s="2332"/>
      <c r="C111" s="2332"/>
      <c r="D111" s="2332"/>
      <c r="E111" s="2332"/>
    </row>
    <row r="112" customFormat="false" ht="12" hidden="false" customHeight="true" outlineLevel="0" collapsed="false">
      <c r="A112" s="2333" t="s">
        <v>1939</v>
      </c>
      <c r="B112" s="2334" t="s">
        <v>2110</v>
      </c>
      <c r="C112" s="2334" t="s">
        <v>2111</v>
      </c>
      <c r="D112" s="2334" t="s">
        <v>2112</v>
      </c>
      <c r="E112" s="2341" t="s">
        <v>2030</v>
      </c>
    </row>
    <row r="113" customFormat="false" ht="13.5" hidden="false" customHeight="true" outlineLevel="0" collapsed="false">
      <c r="A113" s="2336" t="s">
        <v>2031</v>
      </c>
      <c r="B113" s="2337" t="s">
        <v>2054</v>
      </c>
      <c r="C113" s="2337"/>
      <c r="D113" s="2337" t="s">
        <v>2113</v>
      </c>
      <c r="E113" s="2342"/>
    </row>
    <row r="114" customFormat="false" ht="12.75" hidden="false" customHeight="true" outlineLevel="0" collapsed="false">
      <c r="A114" s="2336" t="s">
        <v>2031</v>
      </c>
      <c r="B114" s="2337" t="s">
        <v>2055</v>
      </c>
      <c r="C114" s="2337"/>
      <c r="D114" s="2337" t="s">
        <v>2113</v>
      </c>
      <c r="E114" s="2342"/>
    </row>
    <row r="115" customFormat="false" ht="12.75" hidden="false" customHeight="true" outlineLevel="0" collapsed="false">
      <c r="A115" s="2336" t="s">
        <v>2031</v>
      </c>
      <c r="B115" s="2337" t="s">
        <v>2056</v>
      </c>
      <c r="C115" s="2337"/>
      <c r="D115" s="2337" t="s">
        <v>2113</v>
      </c>
      <c r="E115" s="2342"/>
    </row>
    <row r="116" customFormat="false" ht="12.75" hidden="false" customHeight="true" outlineLevel="0" collapsed="false">
      <c r="A116" s="2336" t="s">
        <v>2031</v>
      </c>
      <c r="B116" s="2337" t="s">
        <v>2114</v>
      </c>
      <c r="C116" s="2337" t="s">
        <v>2115</v>
      </c>
      <c r="D116" s="2337"/>
      <c r="E116" s="2342"/>
    </row>
    <row r="117" customFormat="false" ht="12.75" hidden="false" customHeight="true" outlineLevel="0" collapsed="false">
      <c r="A117" s="2336" t="s">
        <v>2031</v>
      </c>
      <c r="B117" s="2337" t="s">
        <v>2046</v>
      </c>
      <c r="C117" s="2337" t="s">
        <v>2115</v>
      </c>
      <c r="D117" s="2337"/>
      <c r="E117" s="2342"/>
    </row>
    <row r="118" customFormat="false" ht="12.75" hidden="false" customHeight="true" outlineLevel="0" collapsed="false">
      <c r="A118" s="2336" t="s">
        <v>2031</v>
      </c>
      <c r="B118" s="2337" t="s">
        <v>2047</v>
      </c>
      <c r="C118" s="2337" t="s">
        <v>2115</v>
      </c>
      <c r="D118" s="2337"/>
      <c r="E118" s="2342"/>
    </row>
    <row r="119" customFormat="false" ht="12.75" hidden="false" customHeight="true" outlineLevel="0" collapsed="false">
      <c r="A119" s="2336" t="s">
        <v>2031</v>
      </c>
      <c r="B119" s="2337" t="s">
        <v>2048</v>
      </c>
      <c r="C119" s="2337" t="s">
        <v>2115</v>
      </c>
      <c r="D119" s="2337"/>
      <c r="E119" s="2342"/>
    </row>
    <row r="120" customFormat="false" ht="12.75" hidden="false" customHeight="true" outlineLevel="0" collapsed="false">
      <c r="A120" s="2336" t="s">
        <v>1800</v>
      </c>
      <c r="B120" s="2337" t="s">
        <v>2116</v>
      </c>
      <c r="C120" s="2337"/>
      <c r="D120" s="2337" t="s">
        <v>2117</v>
      </c>
      <c r="E120" s="2342" t="s">
        <v>2118</v>
      </c>
    </row>
    <row r="121" customFormat="false" ht="12.75" hidden="false" customHeight="true" outlineLevel="0" collapsed="false">
      <c r="A121" s="2336" t="s">
        <v>1800</v>
      </c>
      <c r="B121" s="2337" t="s">
        <v>2119</v>
      </c>
      <c r="C121" s="2337"/>
      <c r="D121" s="2337" t="s">
        <v>2120</v>
      </c>
      <c r="E121" s="2342"/>
    </row>
    <row r="122" customFormat="false" ht="12.75" hidden="false" customHeight="true" outlineLevel="0" collapsed="false">
      <c r="A122" s="2336" t="s">
        <v>1800</v>
      </c>
      <c r="B122" s="2337" t="s">
        <v>2121</v>
      </c>
      <c r="C122" s="2337" t="s">
        <v>2122</v>
      </c>
      <c r="D122" s="2337"/>
      <c r="E122" s="2342"/>
    </row>
    <row r="123" customFormat="false" ht="12.75" hidden="false" customHeight="true" outlineLevel="0" collapsed="false">
      <c r="A123" s="2336" t="s">
        <v>1800</v>
      </c>
      <c r="B123" s="2337" t="s">
        <v>2123</v>
      </c>
      <c r="C123" s="2337" t="s">
        <v>2122</v>
      </c>
      <c r="D123" s="2337"/>
      <c r="E123" s="2342"/>
    </row>
    <row r="124" customFormat="false" ht="12.75" hidden="false" customHeight="true" outlineLevel="0" collapsed="false">
      <c r="A124" s="2336" t="s">
        <v>1800</v>
      </c>
      <c r="B124" s="2337" t="s">
        <v>2124</v>
      </c>
      <c r="C124" s="2337" t="s">
        <v>2125</v>
      </c>
      <c r="D124" s="2337"/>
      <c r="E124" s="2342"/>
    </row>
    <row r="125" customFormat="false" ht="12.75" hidden="false" customHeight="true" outlineLevel="0" collapsed="false">
      <c r="A125" s="2336" t="s">
        <v>1800</v>
      </c>
      <c r="B125" s="2337" t="s">
        <v>105</v>
      </c>
      <c r="C125" s="2337"/>
      <c r="D125" s="2337" t="s">
        <v>1964</v>
      </c>
      <c r="E125" s="2342"/>
    </row>
    <row r="126" customFormat="false" ht="12.75" hidden="false" customHeight="true" outlineLevel="0" collapsed="false">
      <c r="A126" s="2336" t="s">
        <v>1800</v>
      </c>
      <c r="B126" s="2337" t="s">
        <v>105</v>
      </c>
      <c r="C126" s="2337"/>
      <c r="D126" s="2337" t="s">
        <v>1964</v>
      </c>
      <c r="E126" s="2342"/>
    </row>
    <row r="127" customFormat="false" ht="12.75" hidden="false" customHeight="true" outlineLevel="0" collapsed="false">
      <c r="A127" s="2336" t="s">
        <v>1800</v>
      </c>
      <c r="B127" s="2337" t="s">
        <v>105</v>
      </c>
      <c r="C127" s="2337"/>
      <c r="D127" s="2337" t="s">
        <v>1966</v>
      </c>
      <c r="E127" s="2342"/>
    </row>
    <row r="128" customFormat="false" ht="12.75" hidden="false" customHeight="true" outlineLevel="0" collapsed="false">
      <c r="A128" s="2336" t="s">
        <v>1800</v>
      </c>
      <c r="B128" s="2337" t="s">
        <v>2126</v>
      </c>
      <c r="C128" s="2337"/>
      <c r="D128" s="2337" t="s">
        <v>2127</v>
      </c>
      <c r="E128" s="2342"/>
    </row>
    <row r="129" customFormat="false" ht="12.75" hidden="false" customHeight="true" outlineLevel="0" collapsed="false">
      <c r="A129" s="2336" t="s">
        <v>1800</v>
      </c>
      <c r="B129" s="2337" t="s">
        <v>2128</v>
      </c>
      <c r="C129" s="2337"/>
      <c r="D129" s="2337" t="s">
        <v>2129</v>
      </c>
      <c r="E129" s="2342"/>
    </row>
    <row r="130" customFormat="false" ht="12.75" hidden="false" customHeight="true" outlineLevel="0" collapsed="false">
      <c r="A130" s="2336" t="s">
        <v>1800</v>
      </c>
      <c r="B130" s="2337" t="s">
        <v>1449</v>
      </c>
      <c r="C130" s="2337"/>
      <c r="D130" s="2337"/>
      <c r="E130" s="2342"/>
    </row>
    <row r="131" customFormat="false" ht="12.75" hidden="false" customHeight="true" outlineLevel="0" collapsed="false">
      <c r="A131" s="2336" t="s">
        <v>1800</v>
      </c>
      <c r="B131" s="2337" t="s">
        <v>1449</v>
      </c>
      <c r="C131" s="2337"/>
      <c r="D131" s="2337" t="s">
        <v>2130</v>
      </c>
      <c r="E131" s="2342"/>
    </row>
    <row r="132" customFormat="false" ht="12.75" hidden="false" customHeight="true" outlineLevel="0" collapsed="false">
      <c r="A132" s="2336" t="s">
        <v>1788</v>
      </c>
      <c r="B132" s="2337" t="s">
        <v>2116</v>
      </c>
      <c r="C132" s="2337"/>
      <c r="D132" s="2337" t="s">
        <v>2117</v>
      </c>
      <c r="E132" s="2342" t="s">
        <v>2118</v>
      </c>
    </row>
    <row r="133" customFormat="false" ht="12.75" hidden="false" customHeight="true" outlineLevel="0" collapsed="false">
      <c r="A133" s="2336" t="s">
        <v>1788</v>
      </c>
      <c r="B133" s="2337" t="s">
        <v>2119</v>
      </c>
      <c r="C133" s="2337"/>
      <c r="D133" s="2337" t="s">
        <v>2120</v>
      </c>
      <c r="E133" s="2342"/>
    </row>
    <row r="134" customFormat="false" ht="12.75" hidden="false" customHeight="true" outlineLevel="0" collapsed="false">
      <c r="A134" s="2336" t="s">
        <v>1788</v>
      </c>
      <c r="B134" s="2337" t="s">
        <v>105</v>
      </c>
      <c r="C134" s="2337"/>
      <c r="D134" s="2337" t="s">
        <v>1964</v>
      </c>
      <c r="E134" s="2342"/>
    </row>
    <row r="135" customFormat="false" ht="12.75" hidden="false" customHeight="true" outlineLevel="0" collapsed="false">
      <c r="A135" s="2336" t="s">
        <v>1788</v>
      </c>
      <c r="B135" s="2337" t="s">
        <v>105</v>
      </c>
      <c r="C135" s="2337"/>
      <c r="D135" s="2337" t="s">
        <v>1964</v>
      </c>
      <c r="E135" s="2342"/>
    </row>
    <row r="136" customFormat="false" ht="12.75" hidden="false" customHeight="true" outlineLevel="0" collapsed="false">
      <c r="A136" s="2336" t="s">
        <v>1788</v>
      </c>
      <c r="B136" s="2337" t="s">
        <v>105</v>
      </c>
      <c r="C136" s="2337"/>
      <c r="D136" s="2337" t="s">
        <v>1966</v>
      </c>
      <c r="E136" s="2342"/>
    </row>
    <row r="137" customFormat="false" ht="12.75" hidden="false" customHeight="true" outlineLevel="0" collapsed="false">
      <c r="A137" s="2336" t="s">
        <v>1788</v>
      </c>
      <c r="B137" s="2337" t="s">
        <v>2114</v>
      </c>
      <c r="C137" s="2337"/>
      <c r="D137" s="2337" t="s">
        <v>2131</v>
      </c>
      <c r="E137" s="2342"/>
    </row>
    <row r="138" customFormat="false" ht="12.75" hidden="false" customHeight="true" outlineLevel="0" collapsed="false">
      <c r="A138" s="2336" t="s">
        <v>1788</v>
      </c>
      <c r="B138" s="2337" t="s">
        <v>2126</v>
      </c>
      <c r="C138" s="2337"/>
      <c r="D138" s="2337" t="s">
        <v>2127</v>
      </c>
      <c r="E138" s="2342"/>
    </row>
    <row r="139" customFormat="false" ht="12.75" hidden="false" customHeight="true" outlineLevel="0" collapsed="false">
      <c r="A139" s="2336" t="s">
        <v>1788</v>
      </c>
      <c r="B139" s="2337" t="s">
        <v>2128</v>
      </c>
      <c r="C139" s="2337"/>
      <c r="D139" s="2337" t="s">
        <v>2129</v>
      </c>
      <c r="E139" s="2342"/>
    </row>
    <row r="140" customFormat="false" ht="12.75" hidden="false" customHeight="true" outlineLevel="0" collapsed="false">
      <c r="A140" s="2336" t="s">
        <v>1788</v>
      </c>
      <c r="B140" s="2337" t="s">
        <v>2132</v>
      </c>
      <c r="C140" s="2337"/>
      <c r="D140" s="2337" t="s">
        <v>2133</v>
      </c>
      <c r="E140" s="2342"/>
    </row>
    <row r="141" customFormat="false" ht="12.75" hidden="false" customHeight="true" outlineLevel="0" collapsed="false">
      <c r="A141" s="2336" t="s">
        <v>1792</v>
      </c>
      <c r="B141" s="2337" t="s">
        <v>2116</v>
      </c>
      <c r="C141" s="2337"/>
      <c r="D141" s="2337" t="s">
        <v>2117</v>
      </c>
      <c r="E141" s="2342" t="s">
        <v>2118</v>
      </c>
    </row>
    <row r="142" customFormat="false" ht="12.75" hidden="false" customHeight="true" outlineLevel="0" collapsed="false">
      <c r="A142" s="2336" t="s">
        <v>1792</v>
      </c>
      <c r="B142" s="2337" t="s">
        <v>2124</v>
      </c>
      <c r="C142" s="2337" t="s">
        <v>2134</v>
      </c>
      <c r="D142" s="2337"/>
      <c r="E142" s="2342"/>
    </row>
    <row r="143" customFormat="false" ht="12.75" hidden="false" customHeight="true" outlineLevel="0" collapsed="false">
      <c r="A143" s="2336" t="s">
        <v>1792</v>
      </c>
      <c r="B143" s="2337" t="s">
        <v>105</v>
      </c>
      <c r="C143" s="2337"/>
      <c r="D143" s="2337" t="s">
        <v>1964</v>
      </c>
      <c r="E143" s="2342"/>
    </row>
    <row r="144" customFormat="false" ht="12.75" hidden="false" customHeight="true" outlineLevel="0" collapsed="false">
      <c r="A144" s="2336" t="s">
        <v>1792</v>
      </c>
      <c r="B144" s="2337" t="s">
        <v>105</v>
      </c>
      <c r="C144" s="2337"/>
      <c r="D144" s="2337" t="s">
        <v>1964</v>
      </c>
      <c r="E144" s="2342"/>
    </row>
    <row r="145" customFormat="false" ht="12.75" hidden="false" customHeight="true" outlineLevel="0" collapsed="false">
      <c r="A145" s="2336" t="s">
        <v>1792</v>
      </c>
      <c r="B145" s="2337" t="s">
        <v>105</v>
      </c>
      <c r="C145" s="2337"/>
      <c r="D145" s="2337" t="s">
        <v>1966</v>
      </c>
      <c r="E145" s="2342"/>
    </row>
    <row r="146" customFormat="false" ht="12.75" hidden="false" customHeight="true" outlineLevel="0" collapsed="false">
      <c r="A146" s="2336" t="s">
        <v>1792</v>
      </c>
      <c r="B146" s="2337" t="s">
        <v>2126</v>
      </c>
      <c r="C146" s="2337"/>
      <c r="D146" s="2337" t="s">
        <v>2127</v>
      </c>
      <c r="E146" s="2342"/>
    </row>
    <row r="147" customFormat="false" ht="12.75" hidden="false" customHeight="true" outlineLevel="0" collapsed="false">
      <c r="A147" s="2336" t="s">
        <v>1792</v>
      </c>
      <c r="B147" s="2337" t="s">
        <v>2128</v>
      </c>
      <c r="C147" s="2337"/>
      <c r="D147" s="2337" t="s">
        <v>2129</v>
      </c>
      <c r="E147" s="2342"/>
    </row>
    <row r="148" customFormat="false" ht="12.75" hidden="false" customHeight="true" outlineLevel="0" collapsed="false">
      <c r="A148" s="2336" t="s">
        <v>1792</v>
      </c>
      <c r="B148" s="2337" t="s">
        <v>1449</v>
      </c>
      <c r="C148" s="2337"/>
      <c r="D148" s="2337" t="s">
        <v>2130</v>
      </c>
      <c r="E148" s="2342"/>
    </row>
    <row r="149" customFormat="false" ht="12" hidden="false" customHeight="true" outlineLevel="0" collapsed="false">
      <c r="A149" s="2339"/>
      <c r="B149" s="2337"/>
      <c r="C149" s="2337"/>
      <c r="D149" s="2337"/>
      <c r="E149" s="2342"/>
    </row>
    <row r="150" customFormat="false" ht="12" hidden="false" customHeight="true" outlineLevel="0" collapsed="false">
      <c r="A150" s="31"/>
      <c r="B150" s="31"/>
      <c r="C150" s="31"/>
      <c r="D150" s="31"/>
      <c r="E150" s="31"/>
    </row>
    <row r="151" customFormat="false" ht="12" hidden="false" customHeight="true" outlineLevel="0" collapsed="false">
      <c r="A151" s="2343" t="s">
        <v>2135</v>
      </c>
      <c r="B151" s="2343"/>
      <c r="C151" s="2343"/>
      <c r="D151" s="2343"/>
      <c r="E151" s="2343"/>
    </row>
    <row r="152" customFormat="false" ht="12" hidden="false" customHeight="true" outlineLevel="0" collapsed="false">
      <c r="A152" s="2344" t="s">
        <v>2136</v>
      </c>
    </row>
    <row r="153" customFormat="false" ht="12" hidden="false" customHeight="true" outlineLevel="0" collapsed="false">
      <c r="A153" s="2343" t="s">
        <v>2137</v>
      </c>
      <c r="B153" s="2343"/>
      <c r="C153" s="2343"/>
      <c r="D153" s="2343"/>
      <c r="E153" s="2343"/>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1:E151"/>
    <mergeCell ref="A153:E153"/>
  </mergeCells>
  <dataValidations count="1">
    <dataValidation allowBlank="true" errorStyle="stop" operator="between" showDropDown="false" showErrorMessage="true" showInputMessage="false" sqref="A1:IV6 A7:D149 F7:IV151 E111:E149 A150:E150 A151:A153 B152:IV152 F153:IV153 A154: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2138</v>
      </c>
      <c r="B1" s="1672"/>
      <c r="C1" s="1672"/>
      <c r="D1" s="1672"/>
      <c r="E1" s="1672"/>
      <c r="F1" s="2310"/>
      <c r="G1" s="112" t="s">
        <v>79</v>
      </c>
    </row>
    <row r="2" customFormat="false" ht="15.75" hidden="false" customHeight="true" outlineLevel="0" collapsed="false">
      <c r="A2" s="661" t="s">
        <v>216</v>
      </c>
      <c r="B2" s="2310"/>
      <c r="C2" s="2310"/>
      <c r="D2" s="2310"/>
      <c r="E2" s="2310"/>
      <c r="F2" s="2310"/>
      <c r="G2" s="112" t="s">
        <v>81</v>
      </c>
    </row>
    <row r="3" customFormat="false" ht="15.75" hidden="false" customHeight="true" outlineLevel="0" collapsed="false">
      <c r="A3" s="661"/>
      <c r="B3" s="2310"/>
      <c r="C3" s="2310"/>
      <c r="D3" s="2310"/>
      <c r="E3" s="2310"/>
      <c r="F3" s="2310"/>
      <c r="G3" s="112" t="s">
        <v>82</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2" t="s">
        <v>2139</v>
      </c>
      <c r="B5" s="2332"/>
      <c r="C5" s="2332"/>
      <c r="D5" s="2332"/>
      <c r="E5" s="2332"/>
      <c r="F5" s="2332"/>
      <c r="G5" s="2332"/>
    </row>
    <row r="6" customFormat="false" ht="45" hidden="false" customHeight="true" outlineLevel="0" collapsed="false">
      <c r="A6" s="2333" t="s">
        <v>1939</v>
      </c>
      <c r="B6" s="2334" t="s">
        <v>2140</v>
      </c>
      <c r="C6" s="2334" t="s">
        <v>2141</v>
      </c>
      <c r="D6" s="2334" t="s">
        <v>2142</v>
      </c>
      <c r="E6" s="2334" t="s">
        <v>2143</v>
      </c>
      <c r="F6" s="2334" t="s">
        <v>2144</v>
      </c>
      <c r="G6" s="2318" t="s">
        <v>2030</v>
      </c>
    </row>
    <row r="7" customFormat="false" ht="12" hidden="false" customHeight="true" outlineLevel="0" collapsed="false">
      <c r="A7" s="31"/>
      <c r="B7" s="31"/>
      <c r="C7" s="31"/>
      <c r="D7" s="31"/>
      <c r="E7" s="31"/>
      <c r="F7" s="31"/>
      <c r="G7" s="31"/>
    </row>
    <row r="8" customFormat="false" ht="29.25" hidden="false" customHeight="true" outlineLevel="0" collapsed="false">
      <c r="A8" s="2345" t="s">
        <v>2145</v>
      </c>
      <c r="B8" s="2345"/>
      <c r="C8" s="2345"/>
      <c r="D8" s="2345"/>
      <c r="E8" s="2345"/>
      <c r="F8" s="2345"/>
      <c r="G8" s="2345"/>
    </row>
    <row r="9" customFormat="false" ht="12.75" hidden="false" customHeight="true" outlineLevel="0" collapsed="false"/>
    <row r="10" customFormat="false" ht="12" hidden="false" customHeight="true" outlineLevel="0" collapsed="false">
      <c r="A10" s="2346" t="s">
        <v>1934</v>
      </c>
      <c r="B10" s="2347"/>
      <c r="C10" s="2347"/>
      <c r="D10" s="2347"/>
      <c r="E10" s="2347"/>
      <c r="F10" s="2347"/>
      <c r="G10" s="2348"/>
    </row>
    <row r="11" customFormat="false" ht="33" hidden="false" customHeight="true" outlineLevel="0" collapsed="false">
      <c r="A11" s="2349" t="s">
        <v>214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147</v>
      </c>
      <c r="B1" s="389"/>
      <c r="K1" s="112" t="s">
        <v>79</v>
      </c>
    </row>
    <row r="2" customFormat="false" ht="15.75" hidden="false" customHeight="true" outlineLevel="0" collapsed="false">
      <c r="A2" s="661" t="s">
        <v>2148</v>
      </c>
      <c r="B2" s="389"/>
      <c r="K2" s="112" t="s">
        <v>81</v>
      </c>
    </row>
    <row r="3" customFormat="false" ht="15.75" hidden="false" customHeight="true" outlineLevel="0" collapsed="false">
      <c r="A3" s="661" t="s">
        <v>2149</v>
      </c>
      <c r="B3" s="389"/>
      <c r="K3" s="112" t="s">
        <v>82</v>
      </c>
    </row>
    <row r="4" customFormat="false" ht="12.75" hidden="false" customHeight="true" outlineLevel="0" collapsed="false">
      <c r="A4" s="140"/>
      <c r="B4" s="140"/>
      <c r="C4" s="140"/>
    </row>
    <row r="5" customFormat="false" ht="53.25" hidden="false" customHeight="true" outlineLevel="0" collapsed="false">
      <c r="A5" s="2350" t="s">
        <v>83</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50"/>
      <c r="B6" s="2352" t="s">
        <v>91</v>
      </c>
      <c r="C6" s="2352" t="s">
        <v>91</v>
      </c>
      <c r="D6" s="2352" t="s">
        <v>91</v>
      </c>
      <c r="E6" s="2352" t="s">
        <v>91</v>
      </c>
      <c r="F6" s="2352" t="s">
        <v>91</v>
      </c>
      <c r="G6" s="2352" t="s">
        <v>91</v>
      </c>
      <c r="H6" s="2352" t="s">
        <v>91</v>
      </c>
      <c r="I6" s="2352" t="s">
        <v>91</v>
      </c>
      <c r="J6" s="2352" t="s">
        <v>91</v>
      </c>
      <c r="K6" s="2352" t="s">
        <v>91</v>
      </c>
      <c r="L6" s="16"/>
    </row>
    <row r="7" customFormat="false" ht="13.5" hidden="false" customHeight="true" outlineLevel="0" collapsed="false">
      <c r="A7" s="2353" t="s">
        <v>2160</v>
      </c>
      <c r="B7" s="2354" t="n">
        <v>207011.2388125</v>
      </c>
      <c r="C7" s="2354" t="n">
        <v>214390.2631603</v>
      </c>
      <c r="D7" s="2354" t="n">
        <v>223299.6835597</v>
      </c>
      <c r="E7" s="2354" t="n">
        <v>214439.044653</v>
      </c>
      <c r="F7" s="2354" t="n">
        <v>223875.6433624</v>
      </c>
      <c r="G7" s="2354" t="n">
        <v>234539.3868777</v>
      </c>
      <c r="H7" s="2354" t="n">
        <v>222258.2305418</v>
      </c>
      <c r="I7" s="2354" t="n">
        <v>240704.1739754</v>
      </c>
      <c r="J7" s="2354" t="n">
        <v>247765.2505906</v>
      </c>
      <c r="K7" s="2354" t="n">
        <v>272538.9435691</v>
      </c>
      <c r="L7" s="16"/>
    </row>
    <row r="8" customFormat="false" ht="12.75" hidden="false" customHeight="true" outlineLevel="0" collapsed="false">
      <c r="A8" s="2355" t="s">
        <v>1675</v>
      </c>
      <c r="B8" s="2356" t="n">
        <v>205337.3010541</v>
      </c>
      <c r="C8" s="2356" t="n">
        <v>212749.554477</v>
      </c>
      <c r="D8" s="2356" t="n">
        <v>221548.526676</v>
      </c>
      <c r="E8" s="2356" t="n">
        <v>212553.8921978</v>
      </c>
      <c r="F8" s="2356" t="n">
        <v>221824.9061103</v>
      </c>
      <c r="G8" s="2356" t="n">
        <v>232725.8060804</v>
      </c>
      <c r="H8" s="2356" t="n">
        <v>220487.883212</v>
      </c>
      <c r="I8" s="2356" t="n">
        <v>238860.042844</v>
      </c>
      <c r="J8" s="2356" t="n">
        <v>245837.237035</v>
      </c>
      <c r="K8" s="2356" t="n">
        <v>270553.060678</v>
      </c>
      <c r="L8" s="16"/>
    </row>
    <row r="9" customFormat="false" ht="12.75" hidden="false" customHeight="true" outlineLevel="0" collapsed="false">
      <c r="A9" s="2357" t="s">
        <v>1602</v>
      </c>
      <c r="B9" s="597" t="n">
        <v>77354.1813863</v>
      </c>
      <c r="C9" s="597" t="n">
        <v>78093.09935</v>
      </c>
      <c r="D9" s="597" t="n">
        <v>85479.16419</v>
      </c>
      <c r="E9" s="597" t="n">
        <v>79525.3885458</v>
      </c>
      <c r="F9" s="597" t="n">
        <v>79832.3628043</v>
      </c>
      <c r="G9" s="597" t="n">
        <v>86055.1064434</v>
      </c>
      <c r="H9" s="597" t="n">
        <v>73247.008261</v>
      </c>
      <c r="I9" s="597" t="n">
        <v>85360.077925</v>
      </c>
      <c r="J9" s="597" t="n">
        <v>84408.505567</v>
      </c>
      <c r="K9" s="597" t="n">
        <v>100761.551767</v>
      </c>
      <c r="L9" s="16"/>
    </row>
    <row r="10" customFormat="false" ht="12.75" hidden="false" customHeight="true" outlineLevel="0" collapsed="false">
      <c r="A10" s="2358" t="s">
        <v>1676</v>
      </c>
      <c r="B10" s="597" t="n">
        <v>46190.4935978</v>
      </c>
      <c r="C10" s="597" t="n">
        <v>48349.749747</v>
      </c>
      <c r="D10" s="597" t="n">
        <v>45443.162178</v>
      </c>
      <c r="E10" s="597" t="n">
        <v>43915.920423</v>
      </c>
      <c r="F10" s="597" t="n">
        <v>49006.213006</v>
      </c>
      <c r="G10" s="597" t="n">
        <v>52740.977339</v>
      </c>
      <c r="H10" s="597" t="n">
        <v>47656.092128</v>
      </c>
      <c r="I10" s="597" t="n">
        <v>53045.088607</v>
      </c>
      <c r="J10" s="597" t="n">
        <v>53402.589005</v>
      </c>
      <c r="K10" s="597" t="n">
        <v>55684.488893</v>
      </c>
      <c r="L10" s="16"/>
    </row>
    <row r="11" customFormat="false" ht="12.75" hidden="false" customHeight="true" outlineLevel="0" collapsed="false">
      <c r="A11" s="2357" t="s">
        <v>1604</v>
      </c>
      <c r="B11" s="597" t="n">
        <v>56506.283755</v>
      </c>
      <c r="C11" s="597" t="n">
        <v>58763.428253</v>
      </c>
      <c r="D11" s="597" t="n">
        <v>62517.836814</v>
      </c>
      <c r="E11" s="597" t="n">
        <v>61793.694317</v>
      </c>
      <c r="F11" s="597" t="n">
        <v>64618.515547</v>
      </c>
      <c r="G11" s="597" t="n">
        <v>65589.293693</v>
      </c>
      <c r="H11" s="597" t="n">
        <v>70135.728962</v>
      </c>
      <c r="I11" s="597" t="n">
        <v>70796.62668</v>
      </c>
      <c r="J11" s="597" t="n">
        <v>77616.390117</v>
      </c>
      <c r="K11" s="597" t="n">
        <v>82220.153715</v>
      </c>
      <c r="L11" s="16"/>
    </row>
    <row r="12" customFormat="false" ht="12.75" hidden="false" customHeight="true" outlineLevel="0" collapsed="false">
      <c r="A12" s="2357" t="s">
        <v>1605</v>
      </c>
      <c r="B12" s="597" t="n">
        <v>25286.342315</v>
      </c>
      <c r="C12" s="597" t="n">
        <v>27543.277127</v>
      </c>
      <c r="D12" s="597" t="n">
        <v>28108.363494</v>
      </c>
      <c r="E12" s="597" t="n">
        <v>27318.888912</v>
      </c>
      <c r="F12" s="597" t="n">
        <v>28367.814753</v>
      </c>
      <c r="G12" s="597" t="n">
        <v>28340.428605</v>
      </c>
      <c r="H12" s="597" t="n">
        <v>29449.053861</v>
      </c>
      <c r="I12" s="597" t="n">
        <v>29658.249632</v>
      </c>
      <c r="J12" s="597" t="n">
        <v>30409.752346</v>
      </c>
      <c r="K12" s="597" t="n">
        <v>31886.866303</v>
      </c>
      <c r="L12" s="16"/>
    </row>
    <row r="13" customFormat="false" ht="12.75" hidden="false" customHeight="true" outlineLevel="0" collapsed="false">
      <c r="A13" s="2357"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75" hidden="false" customHeight="true" outlineLevel="0" collapsed="false">
      <c r="A14" s="2355" t="s">
        <v>123</v>
      </c>
      <c r="B14" s="2356" t="n">
        <v>1673.9377584</v>
      </c>
      <c r="C14" s="2356" t="n">
        <v>1640.7086833</v>
      </c>
      <c r="D14" s="2356" t="n">
        <v>1751.1568837</v>
      </c>
      <c r="E14" s="2356" t="n">
        <v>1885.1524552</v>
      </c>
      <c r="F14" s="2356" t="n">
        <v>2050.7372521</v>
      </c>
      <c r="G14" s="2356" t="n">
        <v>1813.5807973</v>
      </c>
      <c r="H14" s="2356" t="n">
        <v>1770.3473298</v>
      </c>
      <c r="I14" s="2356" t="n">
        <v>1844.1311314</v>
      </c>
      <c r="J14" s="2356" t="n">
        <v>1928.0135556</v>
      </c>
      <c r="K14" s="2356" t="n">
        <v>1985.8828911</v>
      </c>
      <c r="L14" s="16"/>
    </row>
    <row r="15" customFormat="false" ht="12.75" hidden="false" customHeight="true" outlineLevel="0" collapsed="false">
      <c r="A15" s="2357" t="s">
        <v>124</v>
      </c>
      <c r="B15" s="597" t="n">
        <v>17.6283904</v>
      </c>
      <c r="C15" s="597" t="n">
        <v>17.4582003</v>
      </c>
      <c r="D15" s="597" t="n">
        <v>16.2064797</v>
      </c>
      <c r="E15" s="597" t="n">
        <v>16.7719502</v>
      </c>
      <c r="F15" s="597" t="n">
        <v>16.4315701</v>
      </c>
      <c r="G15" s="597" t="n">
        <v>13.3846203</v>
      </c>
      <c r="H15" s="597" t="n">
        <v>13.2473708</v>
      </c>
      <c r="I15" s="597" t="n">
        <v>14.5265404</v>
      </c>
      <c r="J15" s="597" t="n">
        <v>14.4441906</v>
      </c>
      <c r="K15" s="597" t="n">
        <v>12.7971901</v>
      </c>
      <c r="L15" s="16"/>
    </row>
    <row r="16" customFormat="false" ht="13.5" hidden="false" customHeight="true" outlineLevel="0" collapsed="false">
      <c r="A16" s="2357" t="s">
        <v>1607</v>
      </c>
      <c r="B16" s="2359" t="n">
        <v>1656.309368</v>
      </c>
      <c r="C16" s="2359" t="n">
        <v>1623.250483</v>
      </c>
      <c r="D16" s="2359" t="n">
        <v>1734.950404</v>
      </c>
      <c r="E16" s="2359" t="n">
        <v>1868.380505</v>
      </c>
      <c r="F16" s="2359" t="n">
        <v>2034.305682</v>
      </c>
      <c r="G16" s="2359" t="n">
        <v>1800.196177</v>
      </c>
      <c r="H16" s="2359" t="n">
        <v>1757.099959</v>
      </c>
      <c r="I16" s="2359" t="n">
        <v>1829.604591</v>
      </c>
      <c r="J16" s="2359" t="n">
        <v>1913.569365</v>
      </c>
      <c r="K16" s="2359" t="n">
        <v>1973.085701</v>
      </c>
      <c r="L16" s="16"/>
    </row>
    <row r="17" customFormat="false" ht="12.75" hidden="false" customHeight="true" outlineLevel="0" collapsed="false">
      <c r="A17" s="2360" t="s">
        <v>2161</v>
      </c>
      <c r="B17" s="2361" t="n">
        <v>19898.132632</v>
      </c>
      <c r="C17" s="2361" t="n">
        <v>19209.531927</v>
      </c>
      <c r="D17" s="2361" t="n">
        <v>17401.693319</v>
      </c>
      <c r="E17" s="2361" t="n">
        <v>16999.42941</v>
      </c>
      <c r="F17" s="2361" t="n">
        <v>19133.61515</v>
      </c>
      <c r="G17" s="2361" t="n">
        <v>19250.952563</v>
      </c>
      <c r="H17" s="2361" t="n">
        <v>19074.897182</v>
      </c>
      <c r="I17" s="2361" t="n">
        <v>20195.967467</v>
      </c>
      <c r="J17" s="2361" t="n">
        <v>21565.557473</v>
      </c>
      <c r="K17" s="2361" t="n">
        <v>22458.884953</v>
      </c>
      <c r="L17" s="16"/>
    </row>
    <row r="18" customFormat="false" ht="12.75" hidden="false" customHeight="true" outlineLevel="0" collapsed="false">
      <c r="A18" s="2355" t="s">
        <v>507</v>
      </c>
      <c r="B18" s="597" t="n">
        <v>15659.304987</v>
      </c>
      <c r="C18" s="597" t="n">
        <v>14986.226856</v>
      </c>
      <c r="D18" s="597" t="n">
        <v>13598.92799</v>
      </c>
      <c r="E18" s="597" t="n">
        <v>13065.690953</v>
      </c>
      <c r="F18" s="597" t="n">
        <v>14978.23342</v>
      </c>
      <c r="G18" s="597" t="n">
        <v>16114.211436</v>
      </c>
      <c r="H18" s="597" t="n">
        <v>15844.838052</v>
      </c>
      <c r="I18" s="597" t="n">
        <v>16627.546635</v>
      </c>
      <c r="J18" s="597" t="n">
        <v>17889.872122</v>
      </c>
      <c r="K18" s="597" t="n">
        <v>18748.337943</v>
      </c>
      <c r="L18" s="16"/>
    </row>
    <row r="19" customFormat="false" ht="12.75" hidden="false" customHeight="true" outlineLevel="0" collapsed="false">
      <c r="A19" s="2355" t="s">
        <v>519</v>
      </c>
      <c r="B19" s="597" t="n">
        <v>790.808923</v>
      </c>
      <c r="C19" s="597" t="n">
        <v>921.731778</v>
      </c>
      <c r="D19" s="597" t="n">
        <v>768.824724</v>
      </c>
      <c r="E19" s="597" t="n">
        <v>573.524171</v>
      </c>
      <c r="F19" s="597" t="n">
        <v>730.974026</v>
      </c>
      <c r="G19" s="597" t="n">
        <v>749.759671</v>
      </c>
      <c r="H19" s="597" t="n">
        <v>776.648206</v>
      </c>
      <c r="I19" s="597" t="n">
        <v>812.06366</v>
      </c>
      <c r="J19" s="597" t="n">
        <v>768.390852</v>
      </c>
      <c r="K19" s="597" t="n">
        <v>720.205345</v>
      </c>
      <c r="L19" s="16"/>
    </row>
    <row r="20" customFormat="false" ht="12.75" hidden="false" customHeight="true" outlineLevel="0" collapsed="false">
      <c r="A20" s="2355" t="s">
        <v>530</v>
      </c>
      <c r="B20" s="597" t="n">
        <v>3448.018722</v>
      </c>
      <c r="C20" s="597" t="n">
        <v>3301.573293</v>
      </c>
      <c r="D20" s="597" t="n">
        <v>3033.940605</v>
      </c>
      <c r="E20" s="597" t="n">
        <v>3360.214286</v>
      </c>
      <c r="F20" s="597" t="n">
        <v>3424.407704</v>
      </c>
      <c r="G20" s="597" t="n">
        <v>2386.981456</v>
      </c>
      <c r="H20" s="597" t="n">
        <v>2453.410924</v>
      </c>
      <c r="I20" s="597" t="n">
        <v>2756.357172</v>
      </c>
      <c r="J20" s="597" t="n">
        <v>2907.294499</v>
      </c>
      <c r="K20" s="597" t="n">
        <v>2990.341665</v>
      </c>
      <c r="L20" s="16"/>
    </row>
    <row r="21" customFormat="false" ht="12.75" hidden="false" customHeight="true" outlineLevel="0" collapsed="false">
      <c r="A21" s="2355" t="s">
        <v>538</v>
      </c>
      <c r="B21" s="598" t="s">
        <v>128</v>
      </c>
      <c r="C21" s="598" t="s">
        <v>128</v>
      </c>
      <c r="D21" s="598" t="s">
        <v>128</v>
      </c>
      <c r="E21" s="598" t="s">
        <v>128</v>
      </c>
      <c r="F21" s="598" t="s">
        <v>128</v>
      </c>
      <c r="G21" s="598" t="s">
        <v>128</v>
      </c>
      <c r="H21" s="598" t="s">
        <v>128</v>
      </c>
      <c r="I21" s="598" t="s">
        <v>128</v>
      </c>
      <c r="J21" s="598" t="s">
        <v>128</v>
      </c>
      <c r="K21" s="598" t="s">
        <v>128</v>
      </c>
      <c r="L21" s="16"/>
    </row>
    <row r="22" customFormat="false" ht="13.5" hidden="false" customHeight="true" outlineLevel="0" collapsed="false">
      <c r="A22" s="2355" t="s">
        <v>2162</v>
      </c>
      <c r="B22" s="684"/>
      <c r="C22" s="684"/>
      <c r="D22" s="684"/>
      <c r="E22" s="684"/>
      <c r="F22" s="684"/>
      <c r="G22" s="684"/>
      <c r="H22" s="684"/>
      <c r="I22" s="684"/>
      <c r="J22" s="684"/>
      <c r="K22" s="684"/>
      <c r="L22" s="16"/>
    </row>
    <row r="23" customFormat="false" ht="13.5" hidden="false" customHeight="true" outlineLevel="0" collapsed="false">
      <c r="A23" s="2355" t="s">
        <v>2163</v>
      </c>
      <c r="B23" s="684"/>
      <c r="C23" s="684"/>
      <c r="D23" s="684"/>
      <c r="E23" s="684"/>
      <c r="F23" s="684"/>
      <c r="G23" s="684"/>
      <c r="H23" s="684"/>
      <c r="I23" s="684"/>
      <c r="J23" s="684"/>
      <c r="K23" s="684"/>
      <c r="L23" s="16"/>
    </row>
    <row r="24" customFormat="false" ht="13.5" hidden="false" customHeight="true" outlineLevel="0" collapsed="false">
      <c r="A24" s="2355" t="s">
        <v>1613</v>
      </c>
      <c r="B24" s="2362" t="s">
        <v>128</v>
      </c>
      <c r="C24" s="2362" t="s">
        <v>128</v>
      </c>
      <c r="D24" s="2362" t="s">
        <v>128</v>
      </c>
      <c r="E24" s="2362" t="s">
        <v>128</v>
      </c>
      <c r="F24" s="2362" t="s">
        <v>128</v>
      </c>
      <c r="G24" s="2362" t="s">
        <v>128</v>
      </c>
      <c r="H24" s="2362" t="s">
        <v>128</v>
      </c>
      <c r="I24" s="2362" t="s">
        <v>128</v>
      </c>
      <c r="J24" s="2362" t="s">
        <v>128</v>
      </c>
      <c r="K24" s="2362" t="s">
        <v>128</v>
      </c>
      <c r="L24" s="16"/>
    </row>
    <row r="25" customFormat="false" ht="13.5" hidden="false" customHeight="true" outlineLevel="0" collapsed="false">
      <c r="A25" s="2363" t="s">
        <v>2164</v>
      </c>
      <c r="B25" s="2359" t="n">
        <v>1022.050374</v>
      </c>
      <c r="C25" s="2359" t="n">
        <v>1017.566863</v>
      </c>
      <c r="D25" s="2359" t="n">
        <v>976.194513</v>
      </c>
      <c r="E25" s="2359" t="n">
        <v>874.523365</v>
      </c>
      <c r="F25" s="2359" t="n">
        <v>890.746954</v>
      </c>
      <c r="G25" s="2359" t="n">
        <v>915.7799669</v>
      </c>
      <c r="H25" s="2359" t="n">
        <v>982.4042808</v>
      </c>
      <c r="I25" s="2359" t="n">
        <v>1041.6489106</v>
      </c>
      <c r="J25" s="2359" t="n">
        <v>1143.91368</v>
      </c>
      <c r="K25" s="2359" t="n">
        <v>1192.5359536</v>
      </c>
      <c r="L25" s="16"/>
    </row>
    <row r="26" customFormat="false" ht="12.75" hidden="false" customHeight="true" outlineLevel="0" collapsed="false">
      <c r="A26" s="2360" t="s">
        <v>1622</v>
      </c>
      <c r="B26" s="684"/>
      <c r="C26" s="684"/>
      <c r="D26" s="684"/>
      <c r="E26" s="684"/>
      <c r="F26" s="684"/>
      <c r="G26" s="684"/>
      <c r="H26" s="684"/>
      <c r="I26" s="684"/>
      <c r="J26" s="684"/>
      <c r="K26" s="684"/>
      <c r="L26" s="16"/>
    </row>
    <row r="27" customFormat="false" ht="12.75" hidden="false" customHeight="true" outlineLevel="0" collapsed="false">
      <c r="A27" s="2355" t="s">
        <v>1623</v>
      </c>
      <c r="B27" s="684"/>
      <c r="C27" s="684"/>
      <c r="D27" s="684"/>
      <c r="E27" s="684"/>
      <c r="F27" s="684"/>
      <c r="G27" s="684"/>
      <c r="H27" s="684"/>
      <c r="I27" s="684"/>
      <c r="J27" s="684"/>
      <c r="K27" s="684"/>
      <c r="L27" s="16"/>
    </row>
    <row r="28" customFormat="false" ht="12.75" hidden="false" customHeight="true" outlineLevel="0" collapsed="false">
      <c r="A28" s="2355" t="s">
        <v>843</v>
      </c>
      <c r="B28" s="684"/>
      <c r="C28" s="684"/>
      <c r="D28" s="684"/>
      <c r="E28" s="684"/>
      <c r="F28" s="684"/>
      <c r="G28" s="684"/>
      <c r="H28" s="684"/>
      <c r="I28" s="684"/>
      <c r="J28" s="684"/>
      <c r="K28" s="684"/>
      <c r="L28" s="16"/>
    </row>
    <row r="29" customFormat="false" ht="12.75" hidden="false" customHeight="true" outlineLevel="0" collapsed="false">
      <c r="A29" s="2355" t="s">
        <v>853</v>
      </c>
      <c r="B29" s="684"/>
      <c r="C29" s="684"/>
      <c r="D29" s="684"/>
      <c r="E29" s="684"/>
      <c r="F29" s="684"/>
      <c r="G29" s="684"/>
      <c r="H29" s="684"/>
      <c r="I29" s="684"/>
      <c r="J29" s="684"/>
      <c r="K29" s="684"/>
      <c r="L29" s="16"/>
    </row>
    <row r="30" customFormat="false" ht="12.75" hidden="false" customHeight="true" outlineLevel="0" collapsed="false">
      <c r="A30" s="2355" t="s">
        <v>2165</v>
      </c>
      <c r="B30" s="684"/>
      <c r="C30" s="684"/>
      <c r="D30" s="684"/>
      <c r="E30" s="684"/>
      <c r="F30" s="684"/>
      <c r="G30" s="684"/>
      <c r="H30" s="684"/>
      <c r="I30" s="684"/>
      <c r="J30" s="684"/>
      <c r="K30" s="684"/>
      <c r="L30" s="16"/>
    </row>
    <row r="31" customFormat="false" ht="12.75" hidden="false" customHeight="true" outlineLevel="0" collapsed="false">
      <c r="A31" s="2355" t="s">
        <v>863</v>
      </c>
      <c r="B31" s="684"/>
      <c r="C31" s="684"/>
      <c r="D31" s="684"/>
      <c r="E31" s="684"/>
      <c r="F31" s="684"/>
      <c r="G31" s="684"/>
      <c r="H31" s="684"/>
      <c r="I31" s="684"/>
      <c r="J31" s="684"/>
      <c r="K31" s="684"/>
      <c r="L31" s="16"/>
    </row>
    <row r="32" customFormat="false" ht="12.75" hidden="false" customHeight="true" outlineLevel="0" collapsed="false">
      <c r="A32" s="2355" t="s">
        <v>1625</v>
      </c>
      <c r="B32" s="684"/>
      <c r="C32" s="684"/>
      <c r="D32" s="684"/>
      <c r="E32" s="684"/>
      <c r="F32" s="684"/>
      <c r="G32" s="684"/>
      <c r="H32" s="684"/>
      <c r="I32" s="684"/>
      <c r="J32" s="684"/>
      <c r="K32" s="684"/>
      <c r="L32" s="16"/>
    </row>
    <row r="33" customFormat="false" ht="13.5" hidden="false" customHeight="true" outlineLevel="0" collapsed="false">
      <c r="A33" s="2364" t="s">
        <v>1613</v>
      </c>
      <c r="B33" s="684"/>
      <c r="C33" s="684"/>
      <c r="D33" s="684"/>
      <c r="E33" s="684"/>
      <c r="F33" s="684"/>
      <c r="G33" s="684"/>
      <c r="H33" s="684"/>
      <c r="I33" s="684"/>
      <c r="J33" s="684"/>
      <c r="K33" s="684"/>
      <c r="L33" s="16"/>
    </row>
    <row r="34" customFormat="false" ht="14.25" hidden="false" customHeight="true" outlineLevel="0" collapsed="false">
      <c r="A34" s="2360" t="s">
        <v>2166</v>
      </c>
      <c r="B34" s="2365" t="n">
        <v>-39014.3181240035</v>
      </c>
      <c r="C34" s="2365" t="n">
        <v>-39306.7286181837</v>
      </c>
      <c r="D34" s="2365" t="n">
        <v>-39593.6511869115</v>
      </c>
      <c r="E34" s="2365" t="n">
        <v>-39902.4336234791</v>
      </c>
      <c r="F34" s="2365" t="n">
        <v>-40552.229219123</v>
      </c>
      <c r="G34" s="2365" t="n">
        <v>-41408.6009754534</v>
      </c>
      <c r="H34" s="2365" t="n">
        <v>-42527.083483117</v>
      </c>
      <c r="I34" s="2365" t="n">
        <v>-43546.1442889056</v>
      </c>
      <c r="J34" s="2365" t="n">
        <v>-44757.5757061501</v>
      </c>
      <c r="K34" s="2365" t="n">
        <v>-45454.5054291765</v>
      </c>
      <c r="L34" s="16"/>
    </row>
    <row r="35" customFormat="false" ht="12.75" hidden="false" customHeight="true" outlineLevel="0" collapsed="false">
      <c r="A35" s="1722" t="s">
        <v>1134</v>
      </c>
      <c r="B35" s="597" t="n">
        <v>-39380.8912361317</v>
      </c>
      <c r="C35" s="597" t="n">
        <v>-39626.574689499</v>
      </c>
      <c r="D35" s="597" t="n">
        <v>-39866.7702174139</v>
      </c>
      <c r="E35" s="597" t="n">
        <v>-40128.8256131685</v>
      </c>
      <c r="F35" s="597" t="n">
        <v>-40731.8941679994</v>
      </c>
      <c r="G35" s="597" t="n">
        <v>-41541.538883517</v>
      </c>
      <c r="H35" s="597" t="n">
        <v>-42613.2943503676</v>
      </c>
      <c r="I35" s="597" t="n">
        <v>-43585.6281153432</v>
      </c>
      <c r="J35" s="597" t="n">
        <v>-44750.3324917748</v>
      </c>
      <c r="K35" s="597" t="n">
        <v>-45400.5351739882</v>
      </c>
      <c r="L35" s="16"/>
    </row>
    <row r="36" customFormat="false" ht="12.75" hidden="false" customHeight="true" outlineLevel="0" collapsed="false">
      <c r="A36" s="1722" t="s">
        <v>1137</v>
      </c>
      <c r="B36" s="598" t="s">
        <v>26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2" t="s">
        <v>1140</v>
      </c>
      <c r="B37" s="597" t="n">
        <v>-46.7270408129412</v>
      </c>
      <c r="C37" s="597" t="n">
        <v>-93.4540816258824</v>
      </c>
      <c r="D37" s="597" t="n">
        <v>-140.181122438824</v>
      </c>
      <c r="E37" s="597" t="n">
        <v>-186.908163251765</v>
      </c>
      <c r="F37" s="597" t="n">
        <v>-233.635204064706</v>
      </c>
      <c r="G37" s="597" t="n">
        <v>-280.362244877647</v>
      </c>
      <c r="H37" s="597" t="n">
        <v>-327.089285690589</v>
      </c>
      <c r="I37" s="597" t="n">
        <v>-373.816326503529</v>
      </c>
      <c r="J37" s="597" t="n">
        <v>-420.543367316472</v>
      </c>
      <c r="K37" s="597" t="n">
        <v>-467.270408129412</v>
      </c>
      <c r="L37" s="16"/>
    </row>
    <row r="38" customFormat="false" ht="12.75" hidden="false" customHeight="true" outlineLevel="0" collapsed="false">
      <c r="A38" s="1722" t="s">
        <v>1144</v>
      </c>
      <c r="B38" s="598" t="s">
        <v>1141</v>
      </c>
      <c r="C38" s="598" t="s">
        <v>1141</v>
      </c>
      <c r="D38" s="598" t="s">
        <v>1141</v>
      </c>
      <c r="E38" s="598" t="s">
        <v>1141</v>
      </c>
      <c r="F38" s="598" t="s">
        <v>1141</v>
      </c>
      <c r="G38" s="598" t="s">
        <v>1141</v>
      </c>
      <c r="H38" s="598" t="s">
        <v>1141</v>
      </c>
      <c r="I38" s="598" t="s">
        <v>1141</v>
      </c>
      <c r="J38" s="598" t="s">
        <v>1141</v>
      </c>
      <c r="K38" s="598" t="s">
        <v>1141</v>
      </c>
      <c r="L38" s="16"/>
    </row>
    <row r="39" customFormat="false" ht="12.75" hidden="false" customHeight="true" outlineLevel="0" collapsed="false">
      <c r="A39" s="1722" t="s">
        <v>1628</v>
      </c>
      <c r="B39" s="597" t="n">
        <v>413.300152941177</v>
      </c>
      <c r="C39" s="597" t="n">
        <v>413.300152941177</v>
      </c>
      <c r="D39" s="597" t="n">
        <v>413.300152941177</v>
      </c>
      <c r="E39" s="597" t="n">
        <v>413.300152941177</v>
      </c>
      <c r="F39" s="597" t="n">
        <v>413.300152941177</v>
      </c>
      <c r="G39" s="597" t="n">
        <v>413.300152941177</v>
      </c>
      <c r="H39" s="597" t="n">
        <v>413.300152941177</v>
      </c>
      <c r="I39" s="597" t="n">
        <v>413.300152941177</v>
      </c>
      <c r="J39" s="597" t="n">
        <v>413.300152941177</v>
      </c>
      <c r="K39" s="597" t="n">
        <v>413.300152941177</v>
      </c>
      <c r="L39" s="16"/>
    </row>
    <row r="40" customFormat="false" ht="12.75" hidden="false" customHeight="true" outlineLevel="0" collapsed="false">
      <c r="A40" s="1722" t="s">
        <v>1150</v>
      </c>
      <c r="B40" s="598" t="s">
        <v>1141</v>
      </c>
      <c r="C40" s="598" t="s">
        <v>1141</v>
      </c>
      <c r="D40" s="598" t="s">
        <v>1141</v>
      </c>
      <c r="E40" s="598" t="s">
        <v>1141</v>
      </c>
      <c r="F40" s="598" t="s">
        <v>1141</v>
      </c>
      <c r="G40" s="598" t="s">
        <v>1141</v>
      </c>
      <c r="H40" s="598" t="s">
        <v>1141</v>
      </c>
      <c r="I40" s="598" t="s">
        <v>1141</v>
      </c>
      <c r="J40" s="598" t="s">
        <v>1141</v>
      </c>
      <c r="K40" s="598" t="s">
        <v>1141</v>
      </c>
      <c r="L40" s="16"/>
    </row>
    <row r="41" customFormat="false" ht="13.5" hidden="false" customHeight="true" outlineLevel="0" collapsed="false">
      <c r="A41" s="2366" t="s">
        <v>1629</v>
      </c>
      <c r="B41" s="2367" t="s">
        <v>201</v>
      </c>
      <c r="C41" s="2367" t="s">
        <v>201</v>
      </c>
      <c r="D41" s="2367" t="s">
        <v>201</v>
      </c>
      <c r="E41" s="2367" t="s">
        <v>201</v>
      </c>
      <c r="F41" s="2367" t="s">
        <v>201</v>
      </c>
      <c r="G41" s="2367" t="s">
        <v>201</v>
      </c>
      <c r="H41" s="2367" t="s">
        <v>201</v>
      </c>
      <c r="I41" s="2367" t="s">
        <v>201</v>
      </c>
      <c r="J41" s="2367" t="s">
        <v>201</v>
      </c>
      <c r="K41" s="2367" t="s">
        <v>201</v>
      </c>
      <c r="L41" s="16"/>
    </row>
    <row r="42" customFormat="false" ht="12.75" hidden="false" customHeight="true" outlineLevel="0" collapsed="false">
      <c r="A42" s="2363" t="s">
        <v>1630</v>
      </c>
      <c r="B42" s="2361" t="n">
        <v>296.74111</v>
      </c>
      <c r="C42" s="2361" t="n">
        <v>321.367738</v>
      </c>
      <c r="D42" s="2361" t="n">
        <v>365.198337</v>
      </c>
      <c r="E42" s="2361" t="n">
        <v>344.256902</v>
      </c>
      <c r="F42" s="2361" t="n">
        <v>290.222264</v>
      </c>
      <c r="G42" s="2361" t="n">
        <v>126.109024</v>
      </c>
      <c r="H42" s="2361" t="n">
        <v>94.410187</v>
      </c>
      <c r="I42" s="2361" t="n">
        <v>66.043886</v>
      </c>
      <c r="J42" s="2361" t="n">
        <v>60.36625</v>
      </c>
      <c r="K42" s="2361" t="n">
        <v>57.345933</v>
      </c>
      <c r="L42" s="16"/>
    </row>
    <row r="43" customFormat="false" ht="12.75" hidden="false" customHeight="true" outlineLevel="0" collapsed="false">
      <c r="A43" s="2355" t="s">
        <v>1440</v>
      </c>
      <c r="B43" s="597" t="n">
        <v>218.473291</v>
      </c>
      <c r="C43" s="597" t="n">
        <v>266.639539</v>
      </c>
      <c r="D43" s="597" t="n">
        <v>306.547347</v>
      </c>
      <c r="E43" s="597" t="n">
        <v>296.213993</v>
      </c>
      <c r="F43" s="597" t="n">
        <v>239.969339</v>
      </c>
      <c r="G43" s="597" t="n">
        <v>99.890344</v>
      </c>
      <c r="H43" s="597" t="n">
        <v>67.182943</v>
      </c>
      <c r="I43" s="597" t="n">
        <v>54.30191</v>
      </c>
      <c r="J43" s="597" t="n">
        <v>48.65074</v>
      </c>
      <c r="K43" s="597" t="n">
        <v>44.738193</v>
      </c>
      <c r="L43" s="16"/>
    </row>
    <row r="44" customFormat="false" ht="12.75" hidden="false" customHeight="true" outlineLevel="0" collapsed="false">
      <c r="A44" s="2355" t="s">
        <v>1632</v>
      </c>
      <c r="B44" s="684"/>
      <c r="C44" s="684"/>
      <c r="D44" s="684"/>
      <c r="E44" s="684"/>
      <c r="F44" s="684"/>
      <c r="G44" s="684"/>
      <c r="H44" s="684"/>
      <c r="I44" s="684"/>
      <c r="J44" s="684"/>
      <c r="K44" s="684"/>
      <c r="L44" s="16"/>
    </row>
    <row r="45" customFormat="false" ht="12.75" hidden="false" customHeight="true" outlineLevel="0" collapsed="false">
      <c r="A45" s="2355" t="s">
        <v>1633</v>
      </c>
      <c r="B45" s="597" t="n">
        <v>78.267819</v>
      </c>
      <c r="C45" s="597" t="n">
        <v>54.728199</v>
      </c>
      <c r="D45" s="597" t="n">
        <v>58.65099</v>
      </c>
      <c r="E45" s="597" t="n">
        <v>48.042909</v>
      </c>
      <c r="F45" s="597" t="n">
        <v>50.252925</v>
      </c>
      <c r="G45" s="597" t="n">
        <v>26.21868</v>
      </c>
      <c r="H45" s="597" t="n">
        <v>27.227244</v>
      </c>
      <c r="I45" s="597" t="n">
        <v>11.741976</v>
      </c>
      <c r="J45" s="597" t="n">
        <v>11.71551</v>
      </c>
      <c r="K45" s="597" t="n">
        <v>12.60774</v>
      </c>
      <c r="L45" s="16"/>
    </row>
    <row r="46" customFormat="false" ht="13.5" hidden="false" customHeight="true" outlineLevel="0" collapsed="false">
      <c r="A46" s="2355" t="s">
        <v>799</v>
      </c>
      <c r="B46" s="2362" t="s">
        <v>128</v>
      </c>
      <c r="C46" s="2362" t="s">
        <v>128</v>
      </c>
      <c r="D46" s="2362" t="s">
        <v>128</v>
      </c>
      <c r="E46" s="2362" t="s">
        <v>128</v>
      </c>
      <c r="F46" s="2362" t="s">
        <v>128</v>
      </c>
      <c r="G46" s="2362" t="s">
        <v>128</v>
      </c>
      <c r="H46" s="2362" t="s">
        <v>128</v>
      </c>
      <c r="I46" s="2362" t="s">
        <v>128</v>
      </c>
      <c r="J46" s="2362" t="s">
        <v>128</v>
      </c>
      <c r="K46" s="2362" t="s">
        <v>128</v>
      </c>
      <c r="L46" s="16"/>
    </row>
    <row r="47" customFormat="false" ht="12.75" hidden="false" customHeight="true" outlineLevel="0" collapsed="false">
      <c r="A47" s="2368" t="s">
        <v>2167</v>
      </c>
      <c r="B47" s="2361" t="s">
        <v>128</v>
      </c>
      <c r="C47" s="2361" t="s">
        <v>128</v>
      </c>
      <c r="D47" s="2361" t="s">
        <v>128</v>
      </c>
      <c r="E47" s="2361" t="s">
        <v>128</v>
      </c>
      <c r="F47" s="2361" t="s">
        <v>128</v>
      </c>
      <c r="G47" s="2361" t="s">
        <v>128</v>
      </c>
      <c r="H47" s="2361" t="s">
        <v>128</v>
      </c>
      <c r="I47" s="2361" t="s">
        <v>128</v>
      </c>
      <c r="J47" s="2361" t="s">
        <v>128</v>
      </c>
      <c r="K47" s="2361" t="s">
        <v>128</v>
      </c>
      <c r="L47" s="16"/>
    </row>
    <row r="48" customFormat="false" ht="13.5" hidden="false" customHeight="true" outlineLevel="0" collapsed="false">
      <c r="A48" s="2369"/>
      <c r="B48" s="2362"/>
      <c r="C48" s="2362"/>
      <c r="D48" s="2362"/>
      <c r="E48" s="2362"/>
      <c r="F48" s="2362"/>
      <c r="G48" s="2362"/>
      <c r="H48" s="2362"/>
      <c r="I48" s="2362"/>
      <c r="J48" s="2362"/>
      <c r="K48" s="2362"/>
      <c r="L48" s="16"/>
    </row>
    <row r="49" customFormat="false" ht="14.25" hidden="false" customHeight="true" outlineLevel="0" collapsed="false">
      <c r="A49" s="2368" t="s">
        <v>2168</v>
      </c>
      <c r="B49" s="2370" t="n">
        <v>189213.844804497</v>
      </c>
      <c r="C49" s="2370" t="n">
        <v>195632.001070116</v>
      </c>
      <c r="D49" s="2370" t="n">
        <v>202449.118541788</v>
      </c>
      <c r="E49" s="2370" t="n">
        <v>192754.820706521</v>
      </c>
      <c r="F49" s="2370" t="n">
        <v>203637.998511277</v>
      </c>
      <c r="G49" s="2370" t="n">
        <v>213423.627456147</v>
      </c>
      <c r="H49" s="2370" t="n">
        <v>199882.858708483</v>
      </c>
      <c r="I49" s="2370" t="n">
        <v>218461.689950094</v>
      </c>
      <c r="J49" s="2370" t="n">
        <v>225777.51228745</v>
      </c>
      <c r="K49" s="2370" t="n">
        <v>250793.204979524</v>
      </c>
      <c r="L49" s="16"/>
    </row>
    <row r="50" customFormat="false" ht="14.25" hidden="false" customHeight="true" outlineLevel="0" collapsed="false">
      <c r="A50" s="2368" t="s">
        <v>2169</v>
      </c>
      <c r="B50" s="2370" t="n">
        <v>228228.1629285</v>
      </c>
      <c r="C50" s="2370" t="n">
        <v>234938.7296883</v>
      </c>
      <c r="D50" s="2370" t="n">
        <v>242042.7697287</v>
      </c>
      <c r="E50" s="2370" t="n">
        <v>232657.25433</v>
      </c>
      <c r="F50" s="2370" t="n">
        <v>244190.2277304</v>
      </c>
      <c r="G50" s="2370" t="n">
        <v>254832.2284316</v>
      </c>
      <c r="H50" s="2370" t="n">
        <v>242409.9421916</v>
      </c>
      <c r="I50" s="2370" t="n">
        <v>262007.834239</v>
      </c>
      <c r="J50" s="2370" t="n">
        <v>270535.0879936</v>
      </c>
      <c r="K50" s="2370" t="n">
        <v>296247.7104087</v>
      </c>
      <c r="L50" s="16"/>
    </row>
    <row r="51" customFormat="false" ht="13.5" hidden="false" customHeight="true" outlineLevel="0" collapsed="false">
      <c r="A51" s="2371"/>
      <c r="B51" s="2362"/>
      <c r="C51" s="2362"/>
      <c r="D51" s="2362"/>
      <c r="E51" s="2362"/>
      <c r="F51" s="2362"/>
      <c r="G51" s="2362"/>
      <c r="H51" s="2362"/>
      <c r="I51" s="2362"/>
      <c r="J51" s="2362"/>
      <c r="K51" s="2362"/>
      <c r="L51" s="16"/>
    </row>
    <row r="52" customFormat="false" ht="12.75" hidden="false" customHeight="true" outlineLevel="0" collapsed="false">
      <c r="A52" s="2372" t="s">
        <v>1915</v>
      </c>
      <c r="B52" s="684"/>
      <c r="C52" s="684"/>
      <c r="D52" s="684"/>
      <c r="E52" s="684"/>
      <c r="F52" s="684"/>
      <c r="G52" s="684"/>
      <c r="H52" s="684"/>
      <c r="I52" s="684"/>
      <c r="J52" s="684"/>
      <c r="K52" s="684"/>
      <c r="L52" s="16"/>
    </row>
    <row r="53" customFormat="false" ht="12.75" hidden="false" customHeight="true" outlineLevel="0" collapsed="false">
      <c r="A53" s="2353" t="s">
        <v>139</v>
      </c>
      <c r="B53" s="2361" t="n">
        <v>14964.428</v>
      </c>
      <c r="C53" s="2361" t="n">
        <v>16318.716</v>
      </c>
      <c r="D53" s="2361" t="n">
        <v>17241.52</v>
      </c>
      <c r="E53" s="2361" t="n">
        <v>15952.645</v>
      </c>
      <c r="F53" s="2361" t="n">
        <v>15667.873</v>
      </c>
      <c r="G53" s="2361" t="n">
        <v>16282.564</v>
      </c>
      <c r="H53" s="2361" t="n">
        <v>21249.869</v>
      </c>
      <c r="I53" s="2361" t="n">
        <v>25203.553</v>
      </c>
      <c r="J53" s="2361" t="n">
        <v>26560.36499</v>
      </c>
      <c r="K53" s="2361" t="n">
        <v>26359.636</v>
      </c>
      <c r="L53" s="16"/>
    </row>
    <row r="54" customFormat="false" ht="12.75" hidden="false" customHeight="true" outlineLevel="0" collapsed="false">
      <c r="A54" s="2357" t="s">
        <v>140</v>
      </c>
      <c r="B54" s="597" t="n">
        <v>3436.65</v>
      </c>
      <c r="C54" s="597" t="n">
        <v>4095</v>
      </c>
      <c r="D54" s="597" t="n">
        <v>4857.3</v>
      </c>
      <c r="E54" s="597" t="n">
        <v>5131.35</v>
      </c>
      <c r="F54" s="597" t="n">
        <v>5877.9</v>
      </c>
      <c r="G54" s="597" t="n">
        <v>6221.25</v>
      </c>
      <c r="H54" s="597" t="n">
        <v>6561.45</v>
      </c>
      <c r="I54" s="597" t="n">
        <v>7087.5</v>
      </c>
      <c r="J54" s="597" t="n">
        <v>7478.1</v>
      </c>
      <c r="K54" s="597" t="n">
        <v>7736.4</v>
      </c>
      <c r="L54" s="16"/>
    </row>
    <row r="55" customFormat="false" ht="12.75" hidden="false" customHeight="true" outlineLevel="0" collapsed="false">
      <c r="A55" s="2357" t="s">
        <v>141</v>
      </c>
      <c r="B55" s="597" t="n">
        <v>11527.778</v>
      </c>
      <c r="C55" s="597" t="n">
        <v>12223.716</v>
      </c>
      <c r="D55" s="597" t="n">
        <v>12384.22</v>
      </c>
      <c r="E55" s="597" t="n">
        <v>10821.295</v>
      </c>
      <c r="F55" s="597" t="n">
        <v>9789.973</v>
      </c>
      <c r="G55" s="597" t="n">
        <v>10061.314</v>
      </c>
      <c r="H55" s="597" t="n">
        <v>14688.419</v>
      </c>
      <c r="I55" s="597" t="n">
        <v>18116.053</v>
      </c>
      <c r="J55" s="597" t="n">
        <v>19082.26499</v>
      </c>
      <c r="K55" s="597" t="n">
        <v>18623.236</v>
      </c>
      <c r="L55" s="16"/>
    </row>
    <row r="56" customFormat="false" ht="12.75" hidden="false" customHeight="true" outlineLevel="0" collapsed="false">
      <c r="A56" s="2353" t="s">
        <v>142</v>
      </c>
      <c r="B56" s="598" t="s">
        <v>128</v>
      </c>
      <c r="C56" s="598" t="s">
        <v>128</v>
      </c>
      <c r="D56" s="598" t="s">
        <v>128</v>
      </c>
      <c r="E56" s="598" t="s">
        <v>128</v>
      </c>
      <c r="F56" s="598" t="s">
        <v>128</v>
      </c>
      <c r="G56" s="598" t="s">
        <v>128</v>
      </c>
      <c r="H56" s="598" t="s">
        <v>128</v>
      </c>
      <c r="I56" s="598" t="s">
        <v>128</v>
      </c>
      <c r="J56" s="598" t="s">
        <v>128</v>
      </c>
      <c r="K56" s="598" t="s">
        <v>128</v>
      </c>
      <c r="L56" s="16"/>
    </row>
    <row r="57" customFormat="false" ht="14.25" hidden="false" customHeight="true" outlineLevel="0" collapsed="false">
      <c r="A57" s="2373" t="s">
        <v>143</v>
      </c>
      <c r="B57" s="2359" t="n">
        <v>15912.812036676</v>
      </c>
      <c r="C57" s="2359" t="n">
        <v>15892.440010362</v>
      </c>
      <c r="D57" s="2359" t="n">
        <v>15614.76026095</v>
      </c>
      <c r="E57" s="2359" t="n">
        <v>15314.89150219</v>
      </c>
      <c r="F57" s="2359" t="n">
        <v>15220.65057572</v>
      </c>
      <c r="G57" s="2359" t="n">
        <v>15250.6275332</v>
      </c>
      <c r="H57" s="2359" t="n">
        <v>14968.8155833</v>
      </c>
      <c r="I57" s="2359" t="n">
        <v>15657.459975</v>
      </c>
      <c r="J57" s="2359" t="n">
        <v>15241.8579755</v>
      </c>
      <c r="K57" s="2359" t="n">
        <v>15322.731237</v>
      </c>
      <c r="L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603345.794</v>
      </c>
      <c r="C8" s="156" t="s">
        <v>161</v>
      </c>
      <c r="D8" s="51"/>
      <c r="E8" s="51"/>
      <c r="F8" s="51"/>
      <c r="G8" s="81"/>
      <c r="H8" s="155" t="n">
        <v>34870.132078</v>
      </c>
      <c r="I8" s="155" t="n">
        <v>31.163167063</v>
      </c>
      <c r="J8" s="157" t="n">
        <v>1.045983563</v>
      </c>
    </row>
    <row r="9" customFormat="false" ht="12.75" hidden="false" customHeight="true" outlineLevel="0" collapsed="false">
      <c r="A9" s="83" t="s">
        <v>162</v>
      </c>
      <c r="B9" s="155" t="n">
        <v>367476.5551</v>
      </c>
      <c r="C9" s="156" t="s">
        <v>161</v>
      </c>
      <c r="D9" s="155" t="n">
        <v>71.281949410002</v>
      </c>
      <c r="E9" s="155" t="n">
        <v>3.47316820430268</v>
      </c>
      <c r="F9" s="155" t="n">
        <v>1.57876304201808</v>
      </c>
      <c r="G9" s="81"/>
      <c r="H9" s="155" t="n">
        <v>26194.44521</v>
      </c>
      <c r="I9" s="155" t="n">
        <v>1.276307887</v>
      </c>
      <c r="J9" s="157" t="n">
        <v>0.580158404</v>
      </c>
    </row>
    <row r="10" customFormat="false" ht="12.75" hidden="false" customHeight="true" outlineLevel="0" collapsed="false">
      <c r="A10" s="83" t="s">
        <v>163</v>
      </c>
      <c r="B10" s="155" t="n">
        <v>5034.64</v>
      </c>
      <c r="C10" s="156" t="s">
        <v>161</v>
      </c>
      <c r="D10" s="155" t="n">
        <v>87.4343508175361</v>
      </c>
      <c r="E10" s="155" t="n">
        <v>326.801758417682</v>
      </c>
      <c r="F10" s="155" t="n">
        <v>1.70453498164715</v>
      </c>
      <c r="G10" s="81"/>
      <c r="H10" s="155" t="n">
        <v>440.20048</v>
      </c>
      <c r="I10" s="155" t="n">
        <v>1.645329205</v>
      </c>
      <c r="J10" s="157" t="n">
        <v>0.00858172</v>
      </c>
    </row>
    <row r="11" customFormat="false" ht="12.75" hidden="false" customHeight="true" outlineLevel="0" collapsed="false">
      <c r="A11" s="83" t="s">
        <v>164</v>
      </c>
      <c r="B11" s="155" t="n">
        <v>147062.2569</v>
      </c>
      <c r="C11" s="156" t="s">
        <v>161</v>
      </c>
      <c r="D11" s="155" t="n">
        <v>56.0000000108798</v>
      </c>
      <c r="E11" s="155" t="n">
        <v>6.3987687924569</v>
      </c>
      <c r="F11" s="155" t="n">
        <v>0.914435129956176</v>
      </c>
      <c r="G11" s="81"/>
      <c r="H11" s="155" t="n">
        <v>8235.486388</v>
      </c>
      <c r="I11" s="155" t="n">
        <v>0.94101738</v>
      </c>
      <c r="J11" s="157" t="n">
        <v>0.134478894</v>
      </c>
    </row>
    <row r="12" customFormat="false" ht="12.75" hidden="false" customHeight="true" outlineLevel="0" collapsed="false">
      <c r="A12" s="83" t="s">
        <v>165</v>
      </c>
      <c r="B12" s="155" t="n">
        <v>83772.342</v>
      </c>
      <c r="C12" s="156" t="s">
        <v>161</v>
      </c>
      <c r="D12" s="155" t="n">
        <v>110.002342133398</v>
      </c>
      <c r="E12" s="155" t="n">
        <v>325.889332197493</v>
      </c>
      <c r="F12" s="155" t="n">
        <v>3.85287718230439</v>
      </c>
      <c r="G12" s="99" t="s">
        <v>166</v>
      </c>
      <c r="H12" s="155" t="n">
        <v>9215.153826</v>
      </c>
      <c r="I12" s="155" t="n">
        <v>27.300512591</v>
      </c>
      <c r="J12" s="157" t="n">
        <v>0.322764545</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118879.808</v>
      </c>
      <c r="C14" s="156" t="s">
        <v>161</v>
      </c>
      <c r="D14" s="51"/>
      <c r="E14" s="51"/>
      <c r="F14" s="51"/>
      <c r="G14" s="81"/>
      <c r="H14" s="155" t="n">
        <v>7881.52262</v>
      </c>
      <c r="I14" s="155" t="n">
        <v>1.902876487</v>
      </c>
      <c r="J14" s="157" t="n">
        <v>0.126055441</v>
      </c>
    </row>
    <row r="15" customFormat="false" ht="12.75" hidden="false" customHeight="true" outlineLevel="0" collapsed="false">
      <c r="A15" s="83" t="s">
        <v>162</v>
      </c>
      <c r="B15" s="20" t="n">
        <v>76558.0451</v>
      </c>
      <c r="C15" s="156" t="s">
        <v>161</v>
      </c>
      <c r="D15" s="155" t="n">
        <v>72.5213728060567</v>
      </c>
      <c r="E15" s="155" t="n">
        <v>4.25817653225317</v>
      </c>
      <c r="F15" s="155" t="n">
        <v>1.0714619592605</v>
      </c>
      <c r="G15" s="81"/>
      <c r="H15" s="20" t="n">
        <v>5552.09453</v>
      </c>
      <c r="I15" s="20" t="n">
        <v>0.325997671</v>
      </c>
      <c r="J15" s="21" t="n">
        <v>0.082029033</v>
      </c>
    </row>
    <row r="16" customFormat="false" ht="12.75" hidden="false" customHeight="true" outlineLevel="0" collapsed="false">
      <c r="A16" s="83" t="s">
        <v>163</v>
      </c>
      <c r="B16" s="20" t="n">
        <v>1382.455</v>
      </c>
      <c r="C16" s="156" t="s">
        <v>161</v>
      </c>
      <c r="D16" s="155" t="n">
        <v>84.2613032612273</v>
      </c>
      <c r="E16" s="155" t="n">
        <v>297.985305127473</v>
      </c>
      <c r="F16" s="155" t="n">
        <v>1.77576702315808</v>
      </c>
      <c r="G16" s="81"/>
      <c r="H16" s="20" t="n">
        <v>116.48746</v>
      </c>
      <c r="I16" s="20" t="n">
        <v>0.411951275</v>
      </c>
      <c r="J16" s="21" t="n">
        <v>0.002454918</v>
      </c>
    </row>
    <row r="17" customFormat="false" ht="12.75" hidden="false" customHeight="true" outlineLevel="0" collapsed="false">
      <c r="A17" s="83" t="s">
        <v>164</v>
      </c>
      <c r="B17" s="20" t="n">
        <v>39516.7969</v>
      </c>
      <c r="C17" s="156" t="s">
        <v>161</v>
      </c>
      <c r="D17" s="155" t="n">
        <v>56.0000000911005</v>
      </c>
      <c r="E17" s="155" t="n">
        <v>17.0093166129059</v>
      </c>
      <c r="F17" s="155" t="n">
        <v>0.953720315322419</v>
      </c>
      <c r="G17" s="81"/>
      <c r="H17" s="20" t="n">
        <v>2212.94063</v>
      </c>
      <c r="I17" s="20" t="n">
        <v>0.67215371</v>
      </c>
      <c r="J17" s="21" t="n">
        <v>0.037687972</v>
      </c>
    </row>
    <row r="18" customFormat="false" ht="12.75" hidden="false" customHeight="true" outlineLevel="0" collapsed="false">
      <c r="A18" s="83" t="s">
        <v>165</v>
      </c>
      <c r="B18" s="20" t="n">
        <v>1422.511</v>
      </c>
      <c r="C18" s="156" t="s">
        <v>161</v>
      </c>
      <c r="D18" s="155" t="n">
        <v>110.137929337629</v>
      </c>
      <c r="E18" s="155" t="n">
        <v>346.411262197621</v>
      </c>
      <c r="F18" s="155" t="n">
        <v>2.73004426679302</v>
      </c>
      <c r="G18" s="99" t="s">
        <v>166</v>
      </c>
      <c r="H18" s="20" t="n">
        <v>156.672416</v>
      </c>
      <c r="I18" s="20" t="n">
        <v>0.492773831</v>
      </c>
      <c r="J18" s="21" t="n">
        <v>0.003883518</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50033.405</v>
      </c>
      <c r="C20" s="156" t="s">
        <v>161</v>
      </c>
      <c r="D20" s="51"/>
      <c r="E20" s="51"/>
      <c r="F20" s="51"/>
      <c r="G20" s="81"/>
      <c r="H20" s="79" t="n">
        <v>17282.87227</v>
      </c>
      <c r="I20" s="79" t="n">
        <v>28.726587128</v>
      </c>
      <c r="J20" s="129" t="n">
        <v>0.658285378</v>
      </c>
    </row>
    <row r="21" customFormat="false" ht="12.75" hidden="false" customHeight="true" outlineLevel="0" collapsed="false">
      <c r="A21" s="83" t="s">
        <v>162</v>
      </c>
      <c r="B21" s="20" t="n">
        <v>158780.12</v>
      </c>
      <c r="C21" s="156" t="s">
        <v>161</v>
      </c>
      <c r="D21" s="155" t="n">
        <v>69.629442905069</v>
      </c>
      <c r="E21" s="155" t="n">
        <v>2.99260187610389</v>
      </c>
      <c r="F21" s="155" t="n">
        <v>1.50564918958368</v>
      </c>
      <c r="G21" s="81"/>
      <c r="H21" s="20" t="n">
        <v>11055.7713</v>
      </c>
      <c r="I21" s="20" t="n">
        <v>0.475165685</v>
      </c>
      <c r="J21" s="21" t="n">
        <v>0.239067159</v>
      </c>
    </row>
    <row r="22" customFormat="false" ht="12.75" hidden="false" customHeight="true" outlineLevel="0" collapsed="false">
      <c r="A22" s="83" t="s">
        <v>163</v>
      </c>
      <c r="B22" s="20" t="n">
        <v>3652.185</v>
      </c>
      <c r="C22" s="156" t="s">
        <v>161</v>
      </c>
      <c r="D22" s="155" t="n">
        <v>88.6354387852751</v>
      </c>
      <c r="E22" s="155" t="n">
        <v>337.709598500624</v>
      </c>
      <c r="F22" s="155" t="n">
        <v>1.67757164546703</v>
      </c>
      <c r="G22" s="81"/>
      <c r="H22" s="20" t="n">
        <v>323.71302</v>
      </c>
      <c r="I22" s="20" t="n">
        <v>1.23337793</v>
      </c>
      <c r="J22" s="21" t="n">
        <v>0.006126802</v>
      </c>
    </row>
    <row r="23" customFormat="false" ht="12.75" hidden="false" customHeight="true" outlineLevel="0" collapsed="false">
      <c r="A23" s="83" t="s">
        <v>164</v>
      </c>
      <c r="B23" s="20" t="n">
        <v>105417.642</v>
      </c>
      <c r="C23" s="156" t="s">
        <v>161</v>
      </c>
      <c r="D23" s="155" t="n">
        <v>55.9999999810278</v>
      </c>
      <c r="E23" s="155" t="n">
        <v>2.50000007588863</v>
      </c>
      <c r="F23" s="155" t="n">
        <v>0.900000039841529</v>
      </c>
      <c r="G23" s="81"/>
      <c r="H23" s="20" t="n">
        <v>5903.38795</v>
      </c>
      <c r="I23" s="20" t="n">
        <v>0.263544113</v>
      </c>
      <c r="J23" s="21" t="n">
        <v>0.094875882</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4432.581</v>
      </c>
      <c r="C26" s="156" t="s">
        <v>161</v>
      </c>
      <c r="D26" s="51"/>
      <c r="E26" s="51"/>
      <c r="F26" s="51"/>
      <c r="G26" s="81"/>
      <c r="H26" s="79" t="n">
        <v>9705.737188</v>
      </c>
      <c r="I26" s="79" t="n">
        <v>0.533703448</v>
      </c>
      <c r="J26" s="129" t="n">
        <v>0.261642744</v>
      </c>
    </row>
    <row r="27" customFormat="false" ht="12.75" hidden="false" customHeight="true" outlineLevel="0" collapsed="false">
      <c r="A27" s="83" t="s">
        <v>162</v>
      </c>
      <c r="B27" s="20" t="n">
        <v>132138.39</v>
      </c>
      <c r="C27" s="156" t="s">
        <v>161</v>
      </c>
      <c r="D27" s="155" t="n">
        <v>72.5495397666038</v>
      </c>
      <c r="E27" s="155" t="n">
        <v>3.59580990051415</v>
      </c>
      <c r="F27" s="155" t="n">
        <v>1.96053707026399</v>
      </c>
      <c r="G27" s="81"/>
      <c r="H27" s="20" t="n">
        <v>9586.57938</v>
      </c>
      <c r="I27" s="20" t="n">
        <v>0.475144531</v>
      </c>
      <c r="J27" s="21" t="n">
        <v>0.259062212</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2127.818</v>
      </c>
      <c r="C29" s="156" t="s">
        <v>161</v>
      </c>
      <c r="D29" s="155" t="n">
        <v>56</v>
      </c>
      <c r="E29" s="155" t="n">
        <v>2.50000563958008</v>
      </c>
      <c r="F29" s="155" t="n">
        <v>0.900001785867024</v>
      </c>
      <c r="G29" s="81"/>
      <c r="H29" s="20" t="n">
        <v>119.157808</v>
      </c>
      <c r="I29" s="20" t="n">
        <v>0.005319557</v>
      </c>
      <c r="J29" s="21" t="n">
        <v>0.00191504</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2147</v>
      </c>
      <c r="B1" s="389"/>
      <c r="E1" s="112" t="s">
        <v>79</v>
      </c>
    </row>
    <row r="2" customFormat="false" ht="15.75" hidden="false" customHeight="true" outlineLevel="0" collapsed="false">
      <c r="A2" s="661" t="s">
        <v>2148</v>
      </c>
      <c r="B2" s="389"/>
      <c r="E2" s="112" t="s">
        <v>81</v>
      </c>
    </row>
    <row r="3" customFormat="false" ht="15.75" hidden="false" customHeight="true" outlineLevel="0" collapsed="false">
      <c r="A3" s="661" t="s">
        <v>2171</v>
      </c>
      <c r="B3" s="389"/>
      <c r="E3" s="112" t="s">
        <v>82</v>
      </c>
    </row>
    <row r="4" customFormat="false" ht="12.75" hidden="false" customHeight="true" outlineLevel="0" collapsed="false">
      <c r="A4" s="140"/>
      <c r="B4" s="140"/>
      <c r="C4" s="140"/>
    </row>
    <row r="5" customFormat="false" ht="53.25" hidden="false" customHeight="true" outlineLevel="0" collapsed="false">
      <c r="A5" s="2350" t="s">
        <v>83</v>
      </c>
      <c r="B5" s="2351" t="s">
        <v>2172</v>
      </c>
      <c r="C5" s="2351" t="s">
        <v>2173</v>
      </c>
      <c r="D5" s="2351" t="s">
        <v>2174</v>
      </c>
      <c r="E5" s="2374" t="s">
        <v>2175</v>
      </c>
      <c r="F5" s="16"/>
    </row>
    <row r="6" customFormat="false" ht="12.75" hidden="false" customHeight="true" outlineLevel="0" collapsed="false">
      <c r="A6" s="2350"/>
      <c r="B6" s="2352" t="s">
        <v>91</v>
      </c>
      <c r="C6" s="2352" t="s">
        <v>91</v>
      </c>
      <c r="D6" s="2352" t="s">
        <v>91</v>
      </c>
      <c r="E6" s="2375" t="s">
        <v>1472</v>
      </c>
      <c r="F6" s="16"/>
    </row>
    <row r="7" customFormat="false" ht="13.5" hidden="false" customHeight="true" outlineLevel="0" collapsed="false">
      <c r="A7" s="2353" t="s">
        <v>2160</v>
      </c>
      <c r="B7" s="2354" t="n">
        <v>282403.948927</v>
      </c>
      <c r="C7" s="2354" t="n">
        <v>285583.5196989</v>
      </c>
      <c r="D7" s="2354" t="n">
        <v>303548.1314802</v>
      </c>
      <c r="E7" s="2376" t="n">
        <v>46.6336481156649</v>
      </c>
      <c r="F7" s="16"/>
    </row>
    <row r="8" customFormat="false" ht="12.75" hidden="false" customHeight="true" outlineLevel="0" collapsed="false">
      <c r="A8" s="2355" t="s">
        <v>1675</v>
      </c>
      <c r="B8" s="2356" t="n">
        <v>280275.149893</v>
      </c>
      <c r="C8" s="2356" t="n">
        <v>283572.107178</v>
      </c>
      <c r="D8" s="2356" t="n">
        <v>301482.853606</v>
      </c>
      <c r="E8" s="2377" t="n">
        <v>46.823227956312</v>
      </c>
      <c r="F8" s="16"/>
    </row>
    <row r="9" customFormat="false" ht="12.75" hidden="false" customHeight="true" outlineLevel="0" collapsed="false">
      <c r="A9" s="2357" t="s">
        <v>1602</v>
      </c>
      <c r="B9" s="597" t="n">
        <v>104997.935433</v>
      </c>
      <c r="C9" s="597" t="n">
        <v>99092.469662</v>
      </c>
      <c r="D9" s="597" t="n">
        <v>112868.777582</v>
      </c>
      <c r="E9" s="597" t="n">
        <v>45.9116696204737</v>
      </c>
      <c r="F9" s="16"/>
    </row>
    <row r="10" customFormat="false" ht="12.75" hidden="false" customHeight="true" outlineLevel="0" collapsed="false">
      <c r="A10" s="2358" t="s">
        <v>1676</v>
      </c>
      <c r="B10" s="597" t="n">
        <v>57606.486548</v>
      </c>
      <c r="C10" s="597" t="n">
        <v>61769.886425</v>
      </c>
      <c r="D10" s="597" t="n">
        <v>63321.671862</v>
      </c>
      <c r="E10" s="597" t="n">
        <v>37.0881039145594</v>
      </c>
      <c r="F10" s="16"/>
    </row>
    <row r="11" customFormat="false" ht="12.75" hidden="false" customHeight="true" outlineLevel="0" collapsed="false">
      <c r="A11" s="2357" t="s">
        <v>1604</v>
      </c>
      <c r="B11" s="597" t="n">
        <v>84631.757131</v>
      </c>
      <c r="C11" s="597" t="n">
        <v>88711.515116</v>
      </c>
      <c r="D11" s="597" t="n">
        <v>90422.272084</v>
      </c>
      <c r="E11" s="597" t="n">
        <v>60.0216225084859</v>
      </c>
      <c r="F11" s="16"/>
    </row>
    <row r="12" customFormat="false" ht="12.75" hidden="false" customHeight="true" outlineLevel="0" collapsed="false">
      <c r="A12" s="2357" t="s">
        <v>1605</v>
      </c>
      <c r="B12" s="597" t="n">
        <v>33038.970781</v>
      </c>
      <c r="C12" s="597" t="n">
        <v>33998.235975</v>
      </c>
      <c r="D12" s="597" t="n">
        <v>34870.132078</v>
      </c>
      <c r="E12" s="597" t="n">
        <v>37.9010520525732</v>
      </c>
      <c r="F12" s="16"/>
    </row>
    <row r="13" customFormat="false" ht="12.75" hidden="false" customHeight="true" outlineLevel="0" collapsed="false">
      <c r="A13" s="2357" t="s">
        <v>1606</v>
      </c>
      <c r="B13" s="598" t="s">
        <v>119</v>
      </c>
      <c r="C13" s="598" t="s">
        <v>119</v>
      </c>
      <c r="D13" s="598" t="s">
        <v>119</v>
      </c>
      <c r="E13" s="597" t="n">
        <v>0</v>
      </c>
      <c r="F13" s="16"/>
    </row>
    <row r="14" customFormat="false" ht="12.75" hidden="false" customHeight="true" outlineLevel="0" collapsed="false">
      <c r="A14" s="2355" t="s">
        <v>123</v>
      </c>
      <c r="B14" s="2356" t="n">
        <v>2128.799034</v>
      </c>
      <c r="C14" s="2356" t="n">
        <v>2011.4125209</v>
      </c>
      <c r="D14" s="2356" t="n">
        <v>2065.2778742</v>
      </c>
      <c r="E14" s="2377" t="n">
        <v>23.3784149880252</v>
      </c>
      <c r="F14" s="16"/>
    </row>
    <row r="15" customFormat="false" ht="12.75" hidden="false" customHeight="true" outlineLevel="0" collapsed="false">
      <c r="A15" s="2357" t="s">
        <v>124</v>
      </c>
      <c r="B15" s="597" t="n">
        <v>15.272005</v>
      </c>
      <c r="C15" s="597" t="n">
        <v>14.5375199</v>
      </c>
      <c r="D15" s="597" t="n">
        <v>14.4222302</v>
      </c>
      <c r="E15" s="597" t="n">
        <v>-18.1874812575061</v>
      </c>
      <c r="F15" s="16"/>
    </row>
    <row r="16" customFormat="false" ht="13.5" hidden="false" customHeight="true" outlineLevel="0" collapsed="false">
      <c r="A16" s="2357" t="s">
        <v>1607</v>
      </c>
      <c r="B16" s="2359" t="n">
        <v>2113.527029</v>
      </c>
      <c r="C16" s="2359" t="n">
        <v>1996.875001</v>
      </c>
      <c r="D16" s="2359" t="n">
        <v>2050.855644</v>
      </c>
      <c r="E16" s="2359" t="n">
        <v>23.8208080943487</v>
      </c>
      <c r="F16" s="16"/>
    </row>
    <row r="17" customFormat="false" ht="12.75" hidden="false" customHeight="true" outlineLevel="0" collapsed="false">
      <c r="A17" s="2360" t="s">
        <v>2161</v>
      </c>
      <c r="B17" s="2361" t="n">
        <v>23351.612648</v>
      </c>
      <c r="C17" s="2361" t="n">
        <v>23797.338065</v>
      </c>
      <c r="D17" s="2361" t="n">
        <v>24672.43971</v>
      </c>
      <c r="E17" s="2378" t="n">
        <v>23.9937443693686</v>
      </c>
      <c r="F17" s="16"/>
    </row>
    <row r="18" customFormat="false" ht="12.75" hidden="false" customHeight="true" outlineLevel="0" collapsed="false">
      <c r="A18" s="2355" t="s">
        <v>507</v>
      </c>
      <c r="B18" s="597" t="n">
        <v>19397.297563</v>
      </c>
      <c r="C18" s="597" t="n">
        <v>19797.667239</v>
      </c>
      <c r="D18" s="597" t="n">
        <v>20539.173069</v>
      </c>
      <c r="E18" s="597" t="n">
        <v>31.1627373376479</v>
      </c>
      <c r="F18" s="16"/>
    </row>
    <row r="19" customFormat="false" ht="12.75" hidden="false" customHeight="true" outlineLevel="0" collapsed="false">
      <c r="A19" s="2355" t="s">
        <v>519</v>
      </c>
      <c r="B19" s="597" t="n">
        <v>700.647948</v>
      </c>
      <c r="C19" s="597" t="n">
        <v>708.312101</v>
      </c>
      <c r="D19" s="597" t="n">
        <v>693.610683</v>
      </c>
      <c r="E19" s="597" t="n">
        <v>-12.2909892861692</v>
      </c>
      <c r="F19" s="16"/>
    </row>
    <row r="20" customFormat="false" ht="12.75" hidden="false" customHeight="true" outlineLevel="0" collapsed="false">
      <c r="A20" s="2355" t="s">
        <v>530</v>
      </c>
      <c r="B20" s="597" t="n">
        <v>3253.667137</v>
      </c>
      <c r="C20" s="597" t="n">
        <v>3291.358725</v>
      </c>
      <c r="D20" s="597" t="n">
        <v>3439.655958</v>
      </c>
      <c r="E20" s="597" t="n">
        <v>-0.242538242227109</v>
      </c>
      <c r="F20" s="16"/>
    </row>
    <row r="21" customFormat="false" ht="12.75" hidden="false" customHeight="true" outlineLevel="0" collapsed="false">
      <c r="A21" s="2355" t="s">
        <v>538</v>
      </c>
      <c r="B21" s="598" t="s">
        <v>128</v>
      </c>
      <c r="C21" s="598" t="s">
        <v>128</v>
      </c>
      <c r="D21" s="598" t="s">
        <v>128</v>
      </c>
      <c r="E21" s="597" t="n">
        <v>0</v>
      </c>
      <c r="F21" s="16"/>
    </row>
    <row r="22" customFormat="false" ht="13.5" hidden="false" customHeight="true" outlineLevel="0" collapsed="false">
      <c r="A22" s="2355" t="s">
        <v>2162</v>
      </c>
      <c r="B22" s="684"/>
      <c r="C22" s="684"/>
      <c r="D22" s="684"/>
      <c r="E22" s="684"/>
      <c r="F22" s="16"/>
    </row>
    <row r="23" customFormat="false" ht="13.5" hidden="false" customHeight="true" outlineLevel="0" collapsed="false">
      <c r="A23" s="2355" t="s">
        <v>2163</v>
      </c>
      <c r="B23" s="684"/>
      <c r="C23" s="684"/>
      <c r="D23" s="684"/>
      <c r="E23" s="684"/>
      <c r="F23" s="16"/>
    </row>
    <row r="24" customFormat="false" ht="13.5" hidden="false" customHeight="true" outlineLevel="0" collapsed="false">
      <c r="A24" s="2355" t="s">
        <v>1613</v>
      </c>
      <c r="B24" s="2362" t="s">
        <v>128</v>
      </c>
      <c r="C24" s="2362" t="s">
        <v>128</v>
      </c>
      <c r="D24" s="2362" t="s">
        <v>128</v>
      </c>
      <c r="E24" s="2359" t="n">
        <v>0</v>
      </c>
      <c r="F24" s="16"/>
    </row>
    <row r="25" customFormat="false" ht="13.5" hidden="false" customHeight="true" outlineLevel="0" collapsed="false">
      <c r="A25" s="2363" t="s">
        <v>2164</v>
      </c>
      <c r="B25" s="2359" t="n">
        <v>1226.8806892</v>
      </c>
      <c r="C25" s="2359" t="n">
        <v>1196.7140303</v>
      </c>
      <c r="D25" s="2359" t="n">
        <v>1202.6243273</v>
      </c>
      <c r="E25" s="2359" t="n">
        <v>17.6678134359745</v>
      </c>
      <c r="F25" s="16"/>
    </row>
    <row r="26" customFormat="false" ht="12.75" hidden="false" customHeight="true" outlineLevel="0" collapsed="false">
      <c r="A26" s="2360" t="s">
        <v>1622</v>
      </c>
      <c r="B26" s="684"/>
      <c r="C26" s="684"/>
      <c r="D26" s="684"/>
      <c r="E26" s="684"/>
      <c r="F26" s="16"/>
    </row>
    <row r="27" customFormat="false" ht="12.75" hidden="false" customHeight="true" outlineLevel="0" collapsed="false">
      <c r="A27" s="2355" t="s">
        <v>1623</v>
      </c>
      <c r="B27" s="684"/>
      <c r="C27" s="684"/>
      <c r="D27" s="684"/>
      <c r="E27" s="684"/>
      <c r="F27" s="16"/>
    </row>
    <row r="28" customFormat="false" ht="12.75" hidden="false" customHeight="true" outlineLevel="0" collapsed="false">
      <c r="A28" s="2355" t="s">
        <v>843</v>
      </c>
      <c r="B28" s="684"/>
      <c r="C28" s="684"/>
      <c r="D28" s="684"/>
      <c r="E28" s="684"/>
      <c r="F28" s="16"/>
    </row>
    <row r="29" customFormat="false" ht="12.75" hidden="false" customHeight="true" outlineLevel="0" collapsed="false">
      <c r="A29" s="2355" t="s">
        <v>853</v>
      </c>
      <c r="B29" s="684"/>
      <c r="C29" s="684"/>
      <c r="D29" s="684"/>
      <c r="E29" s="684"/>
      <c r="F29" s="16"/>
    </row>
    <row r="30" customFormat="false" ht="12.75" hidden="false" customHeight="true" outlineLevel="0" collapsed="false">
      <c r="A30" s="2355" t="s">
        <v>2165</v>
      </c>
      <c r="B30" s="684"/>
      <c r="C30" s="684"/>
      <c r="D30" s="684"/>
      <c r="E30" s="684"/>
      <c r="F30" s="16"/>
    </row>
    <row r="31" customFormat="false" ht="12.75" hidden="false" customHeight="true" outlineLevel="0" collapsed="false">
      <c r="A31" s="2355" t="s">
        <v>863</v>
      </c>
      <c r="B31" s="684"/>
      <c r="C31" s="684"/>
      <c r="D31" s="684"/>
      <c r="E31" s="684"/>
      <c r="F31" s="16"/>
    </row>
    <row r="32" customFormat="false" ht="12.75" hidden="false" customHeight="true" outlineLevel="0" collapsed="false">
      <c r="A32" s="2355" t="s">
        <v>1625</v>
      </c>
      <c r="B32" s="684"/>
      <c r="C32" s="684"/>
      <c r="D32" s="684"/>
      <c r="E32" s="684"/>
      <c r="F32" s="16"/>
    </row>
    <row r="33" customFormat="false" ht="13.5" hidden="false" customHeight="true" outlineLevel="0" collapsed="false">
      <c r="A33" s="2364" t="s">
        <v>1613</v>
      </c>
      <c r="B33" s="684"/>
      <c r="C33" s="684"/>
      <c r="D33" s="684"/>
      <c r="E33" s="684"/>
      <c r="F33" s="16"/>
    </row>
    <row r="34" customFormat="false" ht="14.25" hidden="false" customHeight="true" outlineLevel="0" collapsed="false">
      <c r="A34" s="2360" t="s">
        <v>2166</v>
      </c>
      <c r="B34" s="2365" t="n">
        <v>-46342.4932987809</v>
      </c>
      <c r="C34" s="2365" t="n">
        <v>-46946.9238562852</v>
      </c>
      <c r="D34" s="2365" t="n">
        <v>-47359.0643475998</v>
      </c>
      <c r="E34" s="2379" t="n">
        <v>21.3889326402509</v>
      </c>
      <c r="F34" s="16"/>
    </row>
    <row r="35" customFormat="false" ht="12.75" hidden="false" customHeight="true" outlineLevel="0" collapsed="false">
      <c r="A35" s="1722" t="s">
        <v>1134</v>
      </c>
      <c r="B35" s="597" t="n">
        <v>-46241.7960027797</v>
      </c>
      <c r="C35" s="597" t="n">
        <v>-46799.4995194711</v>
      </c>
      <c r="D35" s="597" t="n">
        <v>-47164.9129699728</v>
      </c>
      <c r="E35" s="597" t="n">
        <v>19.7659867247982</v>
      </c>
      <c r="F35" s="16"/>
    </row>
    <row r="36" customFormat="false" ht="12.75" hidden="false" customHeight="true" outlineLevel="0" collapsed="false">
      <c r="A36" s="1722" t="s">
        <v>1137</v>
      </c>
      <c r="B36" s="598" t="s">
        <v>261</v>
      </c>
      <c r="C36" s="598" t="s">
        <v>261</v>
      </c>
      <c r="D36" s="598" t="s">
        <v>261</v>
      </c>
      <c r="E36" s="597" t="n">
        <v>0</v>
      </c>
      <c r="F36" s="16"/>
    </row>
    <row r="37" customFormat="false" ht="12.75" hidden="false" customHeight="true" outlineLevel="0" collapsed="false">
      <c r="A37" s="1722" t="s">
        <v>1140</v>
      </c>
      <c r="B37" s="597" t="n">
        <v>-513.997448942355</v>
      </c>
      <c r="C37" s="597" t="n">
        <v>-560.724489755295</v>
      </c>
      <c r="D37" s="597" t="n">
        <v>-607.451530568235</v>
      </c>
      <c r="E37" s="597" t="n">
        <v>1200</v>
      </c>
      <c r="F37" s="16"/>
    </row>
    <row r="38" customFormat="false" ht="12.75" hidden="false" customHeight="true" outlineLevel="0" collapsed="false">
      <c r="A38" s="1722" t="s">
        <v>1144</v>
      </c>
      <c r="B38" s="598" t="s">
        <v>1141</v>
      </c>
      <c r="C38" s="598" t="s">
        <v>1141</v>
      </c>
      <c r="D38" s="598" t="s">
        <v>1141</v>
      </c>
      <c r="E38" s="597" t="n">
        <v>0</v>
      </c>
      <c r="F38" s="16"/>
    </row>
    <row r="39" customFormat="false" ht="12.75" hidden="false" customHeight="true" outlineLevel="0" collapsed="false">
      <c r="A39" s="1722" t="s">
        <v>1628</v>
      </c>
      <c r="B39" s="597" t="n">
        <v>413.300152941177</v>
      </c>
      <c r="C39" s="597" t="n">
        <v>413.300152941177</v>
      </c>
      <c r="D39" s="597" t="n">
        <v>413.300152941177</v>
      </c>
      <c r="E39" s="597" t="n">
        <v>0</v>
      </c>
      <c r="F39" s="16"/>
    </row>
    <row r="40" customFormat="false" ht="12.75" hidden="false" customHeight="true" outlineLevel="0" collapsed="false">
      <c r="A40" s="1722" t="s">
        <v>1150</v>
      </c>
      <c r="B40" s="598" t="s">
        <v>1141</v>
      </c>
      <c r="C40" s="598" t="s">
        <v>1141</v>
      </c>
      <c r="D40" s="598" t="s">
        <v>1141</v>
      </c>
      <c r="E40" s="597" t="n">
        <v>0</v>
      </c>
      <c r="F40" s="16"/>
    </row>
    <row r="41" customFormat="false" ht="13.5" hidden="false" customHeight="true" outlineLevel="0" collapsed="false">
      <c r="A41" s="2366" t="s">
        <v>1629</v>
      </c>
      <c r="B41" s="2367" t="s">
        <v>201</v>
      </c>
      <c r="C41" s="2367" t="s">
        <v>201</v>
      </c>
      <c r="D41" s="2367" t="s">
        <v>201</v>
      </c>
      <c r="E41" s="2367" t="n">
        <v>0</v>
      </c>
      <c r="F41" s="16"/>
    </row>
    <row r="42" customFormat="false" ht="12.75" hidden="false" customHeight="true" outlineLevel="0" collapsed="false">
      <c r="A42" s="2363" t="s">
        <v>1630</v>
      </c>
      <c r="B42" s="2361" t="n">
        <v>38.979321</v>
      </c>
      <c r="C42" s="2361" t="n">
        <v>38.659929</v>
      </c>
      <c r="D42" s="2361" t="n">
        <v>25.569363</v>
      </c>
      <c r="E42" s="2378" t="n">
        <v>-91.383275812374</v>
      </c>
      <c r="F42" s="16"/>
    </row>
    <row r="43" customFormat="false" ht="12.75" hidden="false" customHeight="true" outlineLevel="0" collapsed="false">
      <c r="A43" s="2355" t="s">
        <v>1440</v>
      </c>
      <c r="B43" s="597" t="n">
        <v>26.554527</v>
      </c>
      <c r="C43" s="597" t="n">
        <v>26.494734</v>
      </c>
      <c r="D43" s="597" t="n">
        <v>13.637601</v>
      </c>
      <c r="E43" s="597" t="n">
        <v>-93.7577719740579</v>
      </c>
      <c r="F43" s="16"/>
    </row>
    <row r="44" customFormat="false" ht="12.75" hidden="false" customHeight="true" outlineLevel="0" collapsed="false">
      <c r="A44" s="2355" t="s">
        <v>1632</v>
      </c>
      <c r="B44" s="684"/>
      <c r="C44" s="684"/>
      <c r="D44" s="684"/>
      <c r="E44" s="684"/>
      <c r="F44" s="16"/>
    </row>
    <row r="45" customFormat="false" ht="12.75" hidden="false" customHeight="true" outlineLevel="0" collapsed="false">
      <c r="A45" s="2355" t="s">
        <v>1633</v>
      </c>
      <c r="B45" s="597" t="n">
        <v>12.424794</v>
      </c>
      <c r="C45" s="597" t="n">
        <v>12.165195</v>
      </c>
      <c r="D45" s="597" t="n">
        <v>11.931762</v>
      </c>
      <c r="E45" s="597" t="n">
        <v>-84.7552133783107</v>
      </c>
      <c r="F45" s="16"/>
    </row>
    <row r="46" customFormat="false" ht="13.5" hidden="false" customHeight="true" outlineLevel="0" collapsed="false">
      <c r="A46" s="2355" t="s">
        <v>799</v>
      </c>
      <c r="B46" s="2362" t="s">
        <v>128</v>
      </c>
      <c r="C46" s="2362" t="s">
        <v>128</v>
      </c>
      <c r="D46" s="2362" t="s">
        <v>128</v>
      </c>
      <c r="E46" s="2359" t="n">
        <v>0</v>
      </c>
      <c r="F46" s="16"/>
    </row>
    <row r="47" customFormat="false" ht="12.75" hidden="false" customHeight="true" outlineLevel="0" collapsed="false">
      <c r="A47" s="2368" t="s">
        <v>2167</v>
      </c>
      <c r="B47" s="2361" t="s">
        <v>128</v>
      </c>
      <c r="C47" s="2361" t="s">
        <v>128</v>
      </c>
      <c r="D47" s="2361" t="s">
        <v>128</v>
      </c>
      <c r="E47" s="2378" t="n">
        <v>0</v>
      </c>
      <c r="F47" s="16"/>
    </row>
    <row r="48" customFormat="false" ht="13.5" hidden="false" customHeight="true" outlineLevel="0" collapsed="false">
      <c r="A48" s="2369"/>
      <c r="B48" s="2362"/>
      <c r="C48" s="2362"/>
      <c r="D48" s="2362"/>
      <c r="E48" s="2362"/>
      <c r="F48" s="16"/>
    </row>
    <row r="49" customFormat="false" ht="14.25" hidden="false" customHeight="true" outlineLevel="0" collapsed="false">
      <c r="A49" s="2368" t="s">
        <v>2168</v>
      </c>
      <c r="B49" s="2370" t="n">
        <v>260678.928286419</v>
      </c>
      <c r="C49" s="2370" t="n">
        <v>263669.307866915</v>
      </c>
      <c r="D49" s="2370" t="n">
        <v>282089.7005329</v>
      </c>
      <c r="E49" s="2380" t="n">
        <v>49.0851268438453</v>
      </c>
      <c r="F49" s="16"/>
    </row>
    <row r="50" customFormat="false" ht="14.25" hidden="false" customHeight="true" outlineLevel="0" collapsed="false">
      <c r="A50" s="2368" t="s">
        <v>2169</v>
      </c>
      <c r="B50" s="2370" t="n">
        <v>307021.4215852</v>
      </c>
      <c r="C50" s="2370" t="n">
        <v>310616.2317232</v>
      </c>
      <c r="D50" s="2370" t="n">
        <v>329448.7648805</v>
      </c>
      <c r="E50" s="2380" t="n">
        <v>44.350618544702</v>
      </c>
      <c r="F50" s="16"/>
    </row>
    <row r="51" customFormat="false" ht="13.5" hidden="false" customHeight="true" outlineLevel="0" collapsed="false">
      <c r="A51" s="2371"/>
      <c r="B51" s="2362"/>
      <c r="C51" s="2362"/>
      <c r="D51" s="2362"/>
      <c r="E51" s="2362"/>
      <c r="F51" s="16"/>
    </row>
    <row r="52" customFormat="false" ht="12.75" hidden="false" customHeight="true" outlineLevel="0" collapsed="false">
      <c r="A52" s="2372" t="s">
        <v>1915</v>
      </c>
      <c r="B52" s="684"/>
      <c r="C52" s="684"/>
      <c r="D52" s="684"/>
      <c r="E52" s="684"/>
      <c r="F52" s="16"/>
    </row>
    <row r="53" customFormat="false" ht="12.75" hidden="false" customHeight="true" outlineLevel="0" collapsed="false">
      <c r="A53" s="2353" t="s">
        <v>139</v>
      </c>
      <c r="B53" s="2361" t="n">
        <v>27336.851</v>
      </c>
      <c r="C53" s="2361" t="n">
        <v>29757.234</v>
      </c>
      <c r="D53" s="2361" t="n">
        <v>29939.159</v>
      </c>
      <c r="E53" s="2378" t="n">
        <v>100.068849942009</v>
      </c>
      <c r="F53" s="16"/>
    </row>
    <row r="54" customFormat="false" ht="12.75" hidden="false" customHeight="true" outlineLevel="0" collapsed="false">
      <c r="A54" s="2357" t="s">
        <v>140</v>
      </c>
      <c r="B54" s="597" t="n">
        <v>8312.85</v>
      </c>
      <c r="C54" s="597" t="n">
        <v>8467.2</v>
      </c>
      <c r="D54" s="597" t="n">
        <v>8142.75</v>
      </c>
      <c r="E54" s="597" t="n">
        <v>136.938588450962</v>
      </c>
      <c r="F54" s="16"/>
    </row>
    <row r="55" customFormat="false" ht="12.75" hidden="false" customHeight="true" outlineLevel="0" collapsed="false">
      <c r="A55" s="2357" t="s">
        <v>141</v>
      </c>
      <c r="B55" s="597" t="n">
        <v>19024.001</v>
      </c>
      <c r="C55" s="597" t="n">
        <v>21290.034</v>
      </c>
      <c r="D55" s="597" t="n">
        <v>21796.409</v>
      </c>
      <c r="E55" s="597" t="n">
        <v>89.077279246703</v>
      </c>
      <c r="F55" s="16"/>
    </row>
    <row r="56" customFormat="false" ht="12.75" hidden="false" customHeight="true" outlineLevel="0" collapsed="false">
      <c r="A56" s="2353" t="s">
        <v>142</v>
      </c>
      <c r="B56" s="598" t="s">
        <v>128</v>
      </c>
      <c r="C56" s="598" t="s">
        <v>128</v>
      </c>
      <c r="D56" s="598" t="s">
        <v>128</v>
      </c>
      <c r="E56" s="597" t="n">
        <v>0</v>
      </c>
      <c r="F56" s="16"/>
    </row>
    <row r="57" customFormat="false" ht="14.25" hidden="false" customHeight="true" outlineLevel="0" collapsed="false">
      <c r="A57" s="2373" t="s">
        <v>143</v>
      </c>
      <c r="B57" s="2359" t="n">
        <v>15670.563619</v>
      </c>
      <c r="C57" s="2359" t="n">
        <v>15880.917312</v>
      </c>
      <c r="D57" s="2359" t="n">
        <v>16227.454946</v>
      </c>
      <c r="E57" s="2359" t="n">
        <v>1.97729294230843</v>
      </c>
      <c r="F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147</v>
      </c>
      <c r="K1" s="112" t="s">
        <v>79</v>
      </c>
    </row>
    <row r="2" customFormat="false" ht="15.75" hidden="false" customHeight="true" outlineLevel="0" collapsed="false">
      <c r="A2" s="661" t="s">
        <v>2176</v>
      </c>
      <c r="K2" s="112" t="s">
        <v>81</v>
      </c>
    </row>
    <row r="3" customFormat="false" ht="15.75" hidden="false" customHeight="true" outlineLevel="0" collapsed="false">
      <c r="A3" s="661" t="s">
        <v>2149</v>
      </c>
      <c r="K3" s="112" t="s">
        <v>82</v>
      </c>
    </row>
    <row r="4" customFormat="false" ht="12.75" hidden="false" customHeight="true" outlineLevel="0" collapsed="false"/>
    <row r="5" customFormat="false" ht="49.5" hidden="false" customHeight="true" outlineLevel="0" collapsed="false">
      <c r="A5" s="2381" t="s">
        <v>83</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81"/>
      <c r="B6" s="2352" t="s">
        <v>91</v>
      </c>
      <c r="C6" s="2352" t="s">
        <v>91</v>
      </c>
      <c r="D6" s="2352" t="s">
        <v>91</v>
      </c>
      <c r="E6" s="2352" t="s">
        <v>91</v>
      </c>
      <c r="F6" s="2352" t="s">
        <v>91</v>
      </c>
      <c r="G6" s="2352" t="s">
        <v>91</v>
      </c>
      <c r="H6" s="2352" t="s">
        <v>91</v>
      </c>
      <c r="I6" s="2352" t="s">
        <v>91</v>
      </c>
      <c r="J6" s="2352" t="s">
        <v>91</v>
      </c>
      <c r="K6" s="2352" t="s">
        <v>91</v>
      </c>
      <c r="L6" s="16"/>
    </row>
    <row r="7" customFormat="false" ht="13.5" hidden="false" customHeight="true" outlineLevel="0" collapsed="false">
      <c r="A7" s="2382" t="s">
        <v>2160</v>
      </c>
      <c r="B7" s="2383" t="n">
        <v>175.251411521842</v>
      </c>
      <c r="C7" s="2383" t="n">
        <v>173.200882382926</v>
      </c>
      <c r="D7" s="2383" t="n">
        <v>178.764321647649</v>
      </c>
      <c r="E7" s="2383" t="n">
        <v>170.367299540444</v>
      </c>
      <c r="F7" s="2383" t="n">
        <v>168.749054559379</v>
      </c>
      <c r="G7" s="2383" t="n">
        <v>168.41415420842</v>
      </c>
      <c r="H7" s="2383" t="n">
        <v>169.466075023341</v>
      </c>
      <c r="I7" s="2383" t="n">
        <v>176.55157953654</v>
      </c>
      <c r="J7" s="2383" t="n">
        <v>172.958780506904</v>
      </c>
      <c r="K7" s="2383" t="n">
        <v>157.370712202314</v>
      </c>
      <c r="L7" s="16"/>
    </row>
    <row r="8" customFormat="false" ht="12.75" hidden="false" customHeight="true" outlineLevel="0" collapsed="false">
      <c r="A8" s="2384" t="s">
        <v>1675</v>
      </c>
      <c r="B8" s="2356" t="n">
        <v>60.762944652342</v>
      </c>
      <c r="C8" s="2356" t="n">
        <v>64.246979333426</v>
      </c>
      <c r="D8" s="2356" t="n">
        <v>66.123395815149</v>
      </c>
      <c r="E8" s="2356" t="n">
        <v>63.120111441444</v>
      </c>
      <c r="F8" s="2356" t="n">
        <v>63.500296946879</v>
      </c>
      <c r="G8" s="2356" t="n">
        <v>62.16587421042</v>
      </c>
      <c r="H8" s="2356" t="n">
        <v>64.085433495341</v>
      </c>
      <c r="I8" s="2356" t="n">
        <v>65.61904691004</v>
      </c>
      <c r="J8" s="2356" t="n">
        <v>67.021795082404</v>
      </c>
      <c r="K8" s="2356" t="n">
        <v>67.872058990314</v>
      </c>
      <c r="L8" s="16"/>
    </row>
    <row r="9" customFormat="false" ht="12.75" hidden="false" customHeight="true" outlineLevel="0" collapsed="false">
      <c r="A9" s="2385" t="s">
        <v>1602</v>
      </c>
      <c r="B9" s="597" t="n">
        <v>3.082581844923</v>
      </c>
      <c r="C9" s="597" t="n">
        <v>3.220018499419</v>
      </c>
      <c r="D9" s="597" t="n">
        <v>2.810444632689</v>
      </c>
      <c r="E9" s="597" t="n">
        <v>2.832692975688</v>
      </c>
      <c r="F9" s="597" t="n">
        <v>2.773988731099</v>
      </c>
      <c r="G9" s="597" t="n">
        <v>2.83787690992</v>
      </c>
      <c r="H9" s="597" t="n">
        <v>3.25006213927</v>
      </c>
      <c r="I9" s="597" t="n">
        <v>3.15633569024</v>
      </c>
      <c r="J9" s="597" t="n">
        <v>3.17201979366</v>
      </c>
      <c r="K9" s="597" t="n">
        <v>3.0043121997</v>
      </c>
      <c r="L9" s="16"/>
    </row>
    <row r="10" customFormat="false" ht="12.75" hidden="false" customHeight="true" outlineLevel="0" collapsed="false">
      <c r="A10" s="2385" t="s">
        <v>2177</v>
      </c>
      <c r="B10" s="597" t="n">
        <v>3.95677303439</v>
      </c>
      <c r="C10" s="597" t="n">
        <v>4.44603374641</v>
      </c>
      <c r="D10" s="597" t="n">
        <v>4.68803246866</v>
      </c>
      <c r="E10" s="597" t="n">
        <v>5.12631227564</v>
      </c>
      <c r="F10" s="597" t="n">
        <v>5.61379037108</v>
      </c>
      <c r="G10" s="597" t="n">
        <v>7.3639742615</v>
      </c>
      <c r="H10" s="597" t="n">
        <v>7.92612970309</v>
      </c>
      <c r="I10" s="597" t="n">
        <v>9.68324647953</v>
      </c>
      <c r="J10" s="597" t="n">
        <v>11.34533320063</v>
      </c>
      <c r="K10" s="597" t="n">
        <v>13.93502245113</v>
      </c>
      <c r="L10" s="16"/>
    </row>
    <row r="11" customFormat="false" ht="12.75" hidden="false" customHeight="true" outlineLevel="0" collapsed="false">
      <c r="A11" s="2385" t="s">
        <v>1604</v>
      </c>
      <c r="B11" s="597" t="n">
        <v>14.703630672029</v>
      </c>
      <c r="C11" s="597" t="n">
        <v>15.624955120597</v>
      </c>
      <c r="D11" s="597" t="n">
        <v>16.9629287478</v>
      </c>
      <c r="E11" s="597" t="n">
        <v>16.376191402116</v>
      </c>
      <c r="F11" s="597" t="n">
        <v>17.5954782767</v>
      </c>
      <c r="G11" s="597" t="n">
        <v>17.069887465</v>
      </c>
      <c r="H11" s="597" t="n">
        <v>18.405257872981</v>
      </c>
      <c r="I11" s="597" t="n">
        <v>18.11938528827</v>
      </c>
      <c r="J11" s="597" t="n">
        <v>18.449198236114</v>
      </c>
      <c r="K11" s="597" t="n">
        <v>18.109731005484</v>
      </c>
      <c r="L11" s="16"/>
    </row>
    <row r="12" customFormat="false" ht="12.75" hidden="false" customHeight="true" outlineLevel="0" collapsed="false">
      <c r="A12" s="2385" t="s">
        <v>1605</v>
      </c>
      <c r="B12" s="597" t="n">
        <v>39.019959101</v>
      </c>
      <c r="C12" s="597" t="n">
        <v>40.955971967</v>
      </c>
      <c r="D12" s="597" t="n">
        <v>41.661989966</v>
      </c>
      <c r="E12" s="597" t="n">
        <v>38.784914788</v>
      </c>
      <c r="F12" s="597" t="n">
        <v>37.517039568</v>
      </c>
      <c r="G12" s="597" t="n">
        <v>34.894135574</v>
      </c>
      <c r="H12" s="597" t="n">
        <v>34.50398378</v>
      </c>
      <c r="I12" s="597" t="n">
        <v>34.660079452</v>
      </c>
      <c r="J12" s="597" t="n">
        <v>34.055243852</v>
      </c>
      <c r="K12" s="597" t="n">
        <v>32.822993334</v>
      </c>
      <c r="L12" s="16"/>
    </row>
    <row r="13" customFormat="false" ht="12.75" hidden="false" customHeight="true" outlineLevel="0" collapsed="false">
      <c r="A13" s="2385"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75" hidden="false" customHeight="true" outlineLevel="0" collapsed="false">
      <c r="A14" s="2384" t="s">
        <v>123</v>
      </c>
      <c r="B14" s="2356" t="n">
        <v>114.4884668695</v>
      </c>
      <c r="C14" s="2356" t="n">
        <v>108.9539030495</v>
      </c>
      <c r="D14" s="2356" t="n">
        <v>112.6409258325</v>
      </c>
      <c r="E14" s="2356" t="n">
        <v>107.247188099</v>
      </c>
      <c r="F14" s="2356" t="n">
        <v>105.2487576125</v>
      </c>
      <c r="G14" s="2356" t="n">
        <v>106.248279998</v>
      </c>
      <c r="H14" s="2356" t="n">
        <v>105.380641528</v>
      </c>
      <c r="I14" s="2356" t="n">
        <v>110.9325326265</v>
      </c>
      <c r="J14" s="2356" t="n">
        <v>105.9369854245</v>
      </c>
      <c r="K14" s="2356" t="n">
        <v>89.498653212</v>
      </c>
      <c r="L14" s="16"/>
    </row>
    <row r="15" customFormat="false" ht="12.75" hidden="false" customHeight="true" outlineLevel="0" collapsed="false">
      <c r="A15" s="2385" t="s">
        <v>124</v>
      </c>
      <c r="B15" s="597" t="n">
        <v>86.549647044</v>
      </c>
      <c r="C15" s="597" t="n">
        <v>76.862018681</v>
      </c>
      <c r="D15" s="597" t="n">
        <v>77.166908225</v>
      </c>
      <c r="E15" s="597" t="n">
        <v>74.444427839</v>
      </c>
      <c r="F15" s="597" t="n">
        <v>69.958202621</v>
      </c>
      <c r="G15" s="597" t="n">
        <v>69.964632289</v>
      </c>
      <c r="H15" s="597" t="n">
        <v>70.882426706</v>
      </c>
      <c r="I15" s="597" t="n">
        <v>70.478990952</v>
      </c>
      <c r="J15" s="597" t="n">
        <v>63.315342915</v>
      </c>
      <c r="K15" s="597" t="n">
        <v>58.70948735</v>
      </c>
      <c r="L15" s="16"/>
    </row>
    <row r="16" customFormat="false" ht="13.5" hidden="false" customHeight="true" outlineLevel="0" collapsed="false">
      <c r="A16" s="2385" t="s">
        <v>1607</v>
      </c>
      <c r="B16" s="2359" t="n">
        <v>27.9388198255</v>
      </c>
      <c r="C16" s="2359" t="n">
        <v>32.0918843685</v>
      </c>
      <c r="D16" s="2359" t="n">
        <v>35.4740176075</v>
      </c>
      <c r="E16" s="2359" t="n">
        <v>32.80276026</v>
      </c>
      <c r="F16" s="2359" t="n">
        <v>35.2905549915</v>
      </c>
      <c r="G16" s="2359" t="n">
        <v>36.283647709</v>
      </c>
      <c r="H16" s="2359" t="n">
        <v>34.498214822</v>
      </c>
      <c r="I16" s="2359" t="n">
        <v>40.4535416745</v>
      </c>
      <c r="J16" s="2359" t="n">
        <v>42.6216425095</v>
      </c>
      <c r="K16" s="2359" t="n">
        <v>30.789165862</v>
      </c>
      <c r="L16" s="16"/>
    </row>
    <row r="17" customFormat="false" ht="12.75" hidden="false" customHeight="true" outlineLevel="0" collapsed="false">
      <c r="A17" s="2382" t="s">
        <v>2161</v>
      </c>
      <c r="B17" s="2365" t="n">
        <v>2.94106057366</v>
      </c>
      <c r="C17" s="2365" t="n">
        <v>2.94206401638</v>
      </c>
      <c r="D17" s="2365" t="n">
        <v>3.07067139194</v>
      </c>
      <c r="E17" s="2365" t="n">
        <v>3.24194551589</v>
      </c>
      <c r="F17" s="2365" t="n">
        <v>3.48410811299</v>
      </c>
      <c r="G17" s="2365" t="n">
        <v>3.124761858</v>
      </c>
      <c r="H17" s="2365" t="n">
        <v>3.14465188725</v>
      </c>
      <c r="I17" s="2365" t="n">
        <v>3.30231920092</v>
      </c>
      <c r="J17" s="2365" t="n">
        <v>3.44811131312</v>
      </c>
      <c r="K17" s="2365" t="n">
        <v>3.46596576531</v>
      </c>
      <c r="L17" s="16"/>
    </row>
    <row r="18" customFormat="false" ht="12.75" hidden="false" customHeight="true" outlineLevel="0" collapsed="false">
      <c r="A18" s="2384" t="s">
        <v>507</v>
      </c>
      <c r="B18" s="598" t="s">
        <v>128</v>
      </c>
      <c r="C18" s="598" t="s">
        <v>128</v>
      </c>
      <c r="D18" s="598" t="s">
        <v>128</v>
      </c>
      <c r="E18" s="598" t="s">
        <v>128</v>
      </c>
      <c r="F18" s="598" t="s">
        <v>128</v>
      </c>
      <c r="G18" s="598" t="s">
        <v>128</v>
      </c>
      <c r="H18" s="598" t="s">
        <v>128</v>
      </c>
      <c r="I18" s="598" t="s">
        <v>128</v>
      </c>
      <c r="J18" s="598" t="s">
        <v>128</v>
      </c>
      <c r="K18" s="598" t="s">
        <v>128</v>
      </c>
      <c r="L18" s="16"/>
    </row>
    <row r="19" customFormat="false" ht="12.75" hidden="false" customHeight="true" outlineLevel="0" collapsed="false">
      <c r="A19" s="2384" t="s">
        <v>519</v>
      </c>
      <c r="B19" s="597" t="n">
        <v>1.933971289</v>
      </c>
      <c r="C19" s="597" t="n">
        <v>1.931721617</v>
      </c>
      <c r="D19" s="597" t="n">
        <v>2.157308682</v>
      </c>
      <c r="E19" s="597" t="n">
        <v>2.27039065</v>
      </c>
      <c r="F19" s="597" t="n">
        <v>2.49999644</v>
      </c>
      <c r="G19" s="597" t="n">
        <v>2.375938239</v>
      </c>
      <c r="H19" s="597" t="n">
        <v>2.46152019</v>
      </c>
      <c r="I19" s="597" t="n">
        <v>2.531674588</v>
      </c>
      <c r="J19" s="597" t="n">
        <v>2.63885358</v>
      </c>
      <c r="K19" s="597" t="n">
        <v>2.696698865</v>
      </c>
      <c r="L19" s="16"/>
    </row>
    <row r="20" customFormat="false" ht="12.75" hidden="false" customHeight="true" outlineLevel="0" collapsed="false">
      <c r="A20" s="2384" t="s">
        <v>530</v>
      </c>
      <c r="B20" s="597" t="n">
        <v>1.00708928466</v>
      </c>
      <c r="C20" s="597" t="n">
        <v>1.01034239938</v>
      </c>
      <c r="D20" s="597" t="n">
        <v>0.91336270994</v>
      </c>
      <c r="E20" s="597" t="n">
        <v>0.97155486589</v>
      </c>
      <c r="F20" s="597" t="n">
        <v>0.98411167299</v>
      </c>
      <c r="G20" s="597" t="n">
        <v>0.748823619</v>
      </c>
      <c r="H20" s="597" t="n">
        <v>0.68313169725</v>
      </c>
      <c r="I20" s="597" t="n">
        <v>0.77064461292</v>
      </c>
      <c r="J20" s="597" t="n">
        <v>0.80925773312</v>
      </c>
      <c r="K20" s="597" t="n">
        <v>0.76926690031</v>
      </c>
      <c r="L20" s="16"/>
    </row>
    <row r="21" customFormat="false" ht="12.75" hidden="false" customHeight="true" outlineLevel="0" collapsed="false">
      <c r="A21" s="2384" t="s">
        <v>538</v>
      </c>
      <c r="B21" s="684"/>
      <c r="C21" s="684"/>
      <c r="D21" s="684"/>
      <c r="E21" s="684"/>
      <c r="F21" s="684"/>
      <c r="G21" s="684"/>
      <c r="H21" s="684"/>
      <c r="I21" s="684"/>
      <c r="J21" s="684"/>
      <c r="K21" s="684"/>
      <c r="L21" s="16"/>
    </row>
    <row r="22" customFormat="false" ht="13.5" hidden="false" customHeight="true" outlineLevel="0" collapsed="false">
      <c r="A22" s="2384" t="s">
        <v>2162</v>
      </c>
      <c r="B22" s="684"/>
      <c r="C22" s="684"/>
      <c r="D22" s="684"/>
      <c r="E22" s="684"/>
      <c r="F22" s="684"/>
      <c r="G22" s="684"/>
      <c r="H22" s="684"/>
      <c r="I22" s="684"/>
      <c r="J22" s="684"/>
      <c r="K22" s="684"/>
      <c r="L22" s="16"/>
    </row>
    <row r="23" customFormat="false" ht="13.5" hidden="false" customHeight="true" outlineLevel="0" collapsed="false">
      <c r="A23" s="2384" t="s">
        <v>2163</v>
      </c>
      <c r="B23" s="684"/>
      <c r="C23" s="684"/>
      <c r="D23" s="684"/>
      <c r="E23" s="684"/>
      <c r="F23" s="684"/>
      <c r="G23" s="684"/>
      <c r="H23" s="684"/>
      <c r="I23" s="684"/>
      <c r="J23" s="684"/>
      <c r="K23" s="684"/>
      <c r="L23" s="16"/>
    </row>
    <row r="24" customFormat="false" ht="13.5" hidden="false" customHeight="true" outlineLevel="0" collapsed="false">
      <c r="A24" s="2384" t="s">
        <v>1613</v>
      </c>
      <c r="B24" s="2362" t="s">
        <v>128</v>
      </c>
      <c r="C24" s="2362" t="s">
        <v>128</v>
      </c>
      <c r="D24" s="2362" t="s">
        <v>128</v>
      </c>
      <c r="E24" s="2362" t="s">
        <v>128</v>
      </c>
      <c r="F24" s="2362" t="s">
        <v>128</v>
      </c>
      <c r="G24" s="2362" t="s">
        <v>128</v>
      </c>
      <c r="H24" s="2362" t="s">
        <v>128</v>
      </c>
      <c r="I24" s="2362" t="s">
        <v>128</v>
      </c>
      <c r="J24" s="2362" t="s">
        <v>128</v>
      </c>
      <c r="K24" s="2362" t="s">
        <v>128</v>
      </c>
      <c r="L24" s="16"/>
    </row>
    <row r="25" customFormat="false" ht="13.5" hidden="false" customHeight="true" outlineLevel="0" collapsed="false">
      <c r="A25" s="2386" t="s">
        <v>2164</v>
      </c>
      <c r="B25" s="2387"/>
      <c r="C25" s="2387"/>
      <c r="D25" s="2387"/>
      <c r="E25" s="2387"/>
      <c r="F25" s="2387"/>
      <c r="G25" s="2387"/>
      <c r="H25" s="2387"/>
      <c r="I25" s="2387"/>
      <c r="J25" s="2387"/>
      <c r="K25" s="2387"/>
      <c r="L25" s="16"/>
    </row>
    <row r="26" customFormat="false" ht="12.75" hidden="false" customHeight="true" outlineLevel="0" collapsed="false">
      <c r="A26" s="2382" t="s">
        <v>2178</v>
      </c>
      <c r="B26" s="2388" t="n">
        <v>775.8178171569</v>
      </c>
      <c r="C26" s="2388" t="n">
        <v>784.3899058957</v>
      </c>
      <c r="D26" s="2388" t="n">
        <v>790.7883644132</v>
      </c>
      <c r="E26" s="2388" t="n">
        <v>791.11264947605</v>
      </c>
      <c r="F26" s="2388" t="n">
        <v>798.4613652187</v>
      </c>
      <c r="G26" s="2388" t="n">
        <v>802.1294477503</v>
      </c>
      <c r="H26" s="2388" t="n">
        <v>849.326756939</v>
      </c>
      <c r="I26" s="2388" t="n">
        <v>854.2886512283</v>
      </c>
      <c r="J26" s="2388" t="n">
        <v>878.5772527778</v>
      </c>
      <c r="K26" s="2388" t="n">
        <v>890.0343504654</v>
      </c>
      <c r="L26" s="16"/>
    </row>
    <row r="27" customFormat="false" ht="12.75" hidden="false" customHeight="true" outlineLevel="0" collapsed="false">
      <c r="A27" s="2384" t="s">
        <v>1623</v>
      </c>
      <c r="B27" s="597" t="n">
        <v>551.4115955</v>
      </c>
      <c r="C27" s="597" t="n">
        <v>558.83376612</v>
      </c>
      <c r="D27" s="597" t="n">
        <v>555.06612964</v>
      </c>
      <c r="E27" s="597" t="n">
        <v>554.31519276</v>
      </c>
      <c r="F27" s="597" t="n">
        <v>556.87041578</v>
      </c>
      <c r="G27" s="597" t="n">
        <v>561.8907319</v>
      </c>
      <c r="H27" s="597" t="n">
        <v>604.89626043</v>
      </c>
      <c r="I27" s="597" t="n">
        <v>598.16647335</v>
      </c>
      <c r="J27" s="597" t="n">
        <v>611.858934981</v>
      </c>
      <c r="K27" s="597" t="n">
        <v>620.8875856</v>
      </c>
      <c r="L27" s="16"/>
    </row>
    <row r="28" customFormat="false" ht="12.75" hidden="false" customHeight="true" outlineLevel="0" collapsed="false">
      <c r="A28" s="2384" t="s">
        <v>843</v>
      </c>
      <c r="B28" s="597" t="n">
        <v>193.921287819</v>
      </c>
      <c r="C28" s="597" t="n">
        <v>193.710654003</v>
      </c>
      <c r="D28" s="597" t="n">
        <v>205.801165509</v>
      </c>
      <c r="E28" s="597" t="n">
        <v>210.698119105</v>
      </c>
      <c r="F28" s="597" t="n">
        <v>213.831848679</v>
      </c>
      <c r="G28" s="597" t="n">
        <v>214.728877466</v>
      </c>
      <c r="H28" s="597" t="n">
        <v>211.459516546</v>
      </c>
      <c r="I28" s="597" t="n">
        <v>219.932426374</v>
      </c>
      <c r="J28" s="597" t="n">
        <v>233.444265271</v>
      </c>
      <c r="K28" s="597" t="n">
        <v>238.083367351</v>
      </c>
      <c r="L28" s="16"/>
    </row>
    <row r="29" customFormat="false" ht="12.75" hidden="false" customHeight="true" outlineLevel="0" collapsed="false">
      <c r="A29" s="2384" t="s">
        <v>853</v>
      </c>
      <c r="B29" s="597" t="n">
        <v>10.83108</v>
      </c>
      <c r="C29" s="597" t="n">
        <v>11.24652</v>
      </c>
      <c r="D29" s="597" t="n">
        <v>10.28388</v>
      </c>
      <c r="E29" s="597" t="n">
        <v>5.74332</v>
      </c>
      <c r="F29" s="597" t="n">
        <v>7.99668</v>
      </c>
      <c r="G29" s="597" t="n">
        <v>6.53424</v>
      </c>
      <c r="H29" s="597" t="n">
        <v>12.61596</v>
      </c>
      <c r="I29" s="597" t="n">
        <v>13.6278</v>
      </c>
      <c r="J29" s="597" t="n">
        <v>13.52076</v>
      </c>
      <c r="K29" s="597" t="n">
        <v>13.25856</v>
      </c>
      <c r="L29" s="16"/>
    </row>
    <row r="30" customFormat="false" ht="12.75" hidden="false" customHeight="true" outlineLevel="0" collapsed="false">
      <c r="A30" s="2384" t="s">
        <v>1750</v>
      </c>
      <c r="B30" s="598" t="s">
        <v>119</v>
      </c>
      <c r="C30" s="598" t="s">
        <v>119</v>
      </c>
      <c r="D30" s="598" t="s">
        <v>119</v>
      </c>
      <c r="E30" s="598" t="s">
        <v>119</v>
      </c>
      <c r="F30" s="598" t="s">
        <v>119</v>
      </c>
      <c r="G30" s="598" t="s">
        <v>119</v>
      </c>
      <c r="H30" s="598" t="s">
        <v>119</v>
      </c>
      <c r="I30" s="598" t="s">
        <v>119</v>
      </c>
      <c r="J30" s="598" t="s">
        <v>119</v>
      </c>
      <c r="K30" s="598" t="s">
        <v>119</v>
      </c>
      <c r="L30" s="16"/>
    </row>
    <row r="31" customFormat="false" ht="12.75" hidden="false" customHeight="true" outlineLevel="0" collapsed="false">
      <c r="A31" s="2384" t="s">
        <v>863</v>
      </c>
      <c r="B31" s="598" t="s">
        <v>170</v>
      </c>
      <c r="C31" s="598" t="s">
        <v>170</v>
      </c>
      <c r="D31" s="598" t="s">
        <v>170</v>
      </c>
      <c r="E31" s="598" t="s">
        <v>170</v>
      </c>
      <c r="F31" s="598" t="s">
        <v>170</v>
      </c>
      <c r="G31" s="598" t="s">
        <v>170</v>
      </c>
      <c r="H31" s="598" t="s">
        <v>170</v>
      </c>
      <c r="I31" s="598" t="s">
        <v>170</v>
      </c>
      <c r="J31" s="598" t="s">
        <v>170</v>
      </c>
      <c r="K31" s="598" t="s">
        <v>170</v>
      </c>
      <c r="L31" s="16"/>
    </row>
    <row r="32" customFormat="false" ht="12.75" hidden="false" customHeight="true" outlineLevel="0" collapsed="false">
      <c r="A32" s="2384" t="s">
        <v>1625</v>
      </c>
      <c r="B32" s="597" t="n">
        <v>19.6538538379</v>
      </c>
      <c r="C32" s="597" t="n">
        <v>20.5989657727</v>
      </c>
      <c r="D32" s="597" t="n">
        <v>19.6371892642</v>
      </c>
      <c r="E32" s="597" t="n">
        <v>20.35601761105</v>
      </c>
      <c r="F32" s="597" t="n">
        <v>19.7624207597</v>
      </c>
      <c r="G32" s="597" t="n">
        <v>18.9755983843</v>
      </c>
      <c r="H32" s="597" t="n">
        <v>20.355019963</v>
      </c>
      <c r="I32" s="597" t="n">
        <v>22.5619515043</v>
      </c>
      <c r="J32" s="597" t="n">
        <v>19.7532925258</v>
      </c>
      <c r="K32" s="597" t="n">
        <v>17.8048375144</v>
      </c>
      <c r="L32" s="16"/>
    </row>
    <row r="33" customFormat="false" ht="13.5" hidden="false" customHeight="true" outlineLevel="0" collapsed="false">
      <c r="A33" s="2384" t="s">
        <v>1613</v>
      </c>
      <c r="B33" s="2362" t="s">
        <v>128</v>
      </c>
      <c r="C33" s="2362" t="s">
        <v>128</v>
      </c>
      <c r="D33" s="2362" t="s">
        <v>128</v>
      </c>
      <c r="E33" s="2362" t="s">
        <v>128</v>
      </c>
      <c r="F33" s="2362" t="s">
        <v>128</v>
      </c>
      <c r="G33" s="2362" t="s">
        <v>128</v>
      </c>
      <c r="H33" s="2362" t="s">
        <v>128</v>
      </c>
      <c r="I33" s="2362" t="s">
        <v>128</v>
      </c>
      <c r="J33" s="2362" t="s">
        <v>128</v>
      </c>
      <c r="K33" s="2362" t="s">
        <v>128</v>
      </c>
      <c r="L33" s="16"/>
    </row>
    <row r="34" customFormat="false" ht="12.75" hidden="false" customHeight="true" outlineLevel="0" collapsed="false">
      <c r="A34" s="2382" t="s">
        <v>1626</v>
      </c>
      <c r="B34" s="2365" t="n">
        <v>8.23102193289376</v>
      </c>
      <c r="C34" s="2365" t="n">
        <v>12.7863703597976</v>
      </c>
      <c r="D34" s="2365" t="n">
        <v>4.49371299881878</v>
      </c>
      <c r="E34" s="2365" t="n">
        <v>3.68667232143434</v>
      </c>
      <c r="F34" s="2365" t="n">
        <v>24.6855040489628</v>
      </c>
      <c r="G34" s="2365" t="n">
        <v>6.85254092934703</v>
      </c>
      <c r="H34" s="2365" t="n">
        <v>1.99891313275784</v>
      </c>
      <c r="I34" s="2365" t="n">
        <v>6.01944740369881</v>
      </c>
      <c r="J34" s="2365" t="n">
        <v>5.89299598585922</v>
      </c>
      <c r="K34" s="2365" t="n">
        <v>3.67162252254462</v>
      </c>
      <c r="L34" s="16"/>
    </row>
    <row r="35" customFormat="false" ht="12.75" hidden="false" customHeight="true" outlineLevel="0" collapsed="false">
      <c r="A35" s="1722" t="s">
        <v>1134</v>
      </c>
      <c r="B35" s="597" t="n">
        <v>8.23102193289376</v>
      </c>
      <c r="C35" s="597" t="n">
        <v>12.7863703597976</v>
      </c>
      <c r="D35" s="597" t="n">
        <v>4.49371299881878</v>
      </c>
      <c r="E35" s="597" t="n">
        <v>3.68667232143434</v>
      </c>
      <c r="F35" s="597" t="n">
        <v>24.6855040489628</v>
      </c>
      <c r="G35" s="597" t="n">
        <v>6.85254092934703</v>
      </c>
      <c r="H35" s="597" t="n">
        <v>1.99891313275784</v>
      </c>
      <c r="I35" s="597" t="n">
        <v>6.01944740369881</v>
      </c>
      <c r="J35" s="597" t="n">
        <v>5.89299598585922</v>
      </c>
      <c r="K35" s="597" t="n">
        <v>3.67162252254462</v>
      </c>
      <c r="L35" s="16"/>
    </row>
    <row r="36" customFormat="false" ht="12.75" hidden="false" customHeight="true" outlineLevel="0" collapsed="false">
      <c r="A36" s="1722" t="s">
        <v>1137</v>
      </c>
      <c r="B36" s="598" t="s">
        <v>26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2" t="s">
        <v>1140</v>
      </c>
      <c r="B37" s="598" t="s">
        <v>1141</v>
      </c>
      <c r="C37" s="598" t="s">
        <v>1141</v>
      </c>
      <c r="D37" s="598" t="s">
        <v>1141</v>
      </c>
      <c r="E37" s="598" t="s">
        <v>1141</v>
      </c>
      <c r="F37" s="598" t="s">
        <v>1141</v>
      </c>
      <c r="G37" s="598" t="s">
        <v>1141</v>
      </c>
      <c r="H37" s="598" t="s">
        <v>1141</v>
      </c>
      <c r="I37" s="598" t="s">
        <v>1141</v>
      </c>
      <c r="J37" s="598" t="s">
        <v>1141</v>
      </c>
      <c r="K37" s="598" t="s">
        <v>1141</v>
      </c>
      <c r="L37" s="16"/>
    </row>
    <row r="38" customFormat="false" ht="12.75" hidden="false" customHeight="true" outlineLevel="0" collapsed="false">
      <c r="A38" s="1722" t="s">
        <v>1144</v>
      </c>
      <c r="B38" s="598" t="s">
        <v>1141</v>
      </c>
      <c r="C38" s="598" t="s">
        <v>1141</v>
      </c>
      <c r="D38" s="598" t="s">
        <v>1141</v>
      </c>
      <c r="E38" s="598" t="s">
        <v>1141</v>
      </c>
      <c r="F38" s="598" t="s">
        <v>1141</v>
      </c>
      <c r="G38" s="598" t="s">
        <v>1141</v>
      </c>
      <c r="H38" s="598" t="s">
        <v>1141</v>
      </c>
      <c r="I38" s="598" t="s">
        <v>1141</v>
      </c>
      <c r="J38" s="598" t="s">
        <v>1141</v>
      </c>
      <c r="K38" s="598" t="s">
        <v>1141</v>
      </c>
      <c r="L38" s="16"/>
    </row>
    <row r="39" customFormat="false" ht="12.75" hidden="false" customHeight="true" outlineLevel="0" collapsed="false">
      <c r="A39" s="1722" t="s">
        <v>1628</v>
      </c>
      <c r="B39" s="598" t="s">
        <v>170</v>
      </c>
      <c r="C39" s="598" t="s">
        <v>170</v>
      </c>
      <c r="D39" s="598" t="s">
        <v>170</v>
      </c>
      <c r="E39" s="598" t="s">
        <v>170</v>
      </c>
      <c r="F39" s="598" t="s">
        <v>170</v>
      </c>
      <c r="G39" s="598" t="s">
        <v>170</v>
      </c>
      <c r="H39" s="598" t="s">
        <v>170</v>
      </c>
      <c r="I39" s="598" t="s">
        <v>170</v>
      </c>
      <c r="J39" s="598" t="s">
        <v>170</v>
      </c>
      <c r="K39" s="598" t="s">
        <v>170</v>
      </c>
      <c r="L39" s="16"/>
    </row>
    <row r="40" customFormat="false" ht="12.75" hidden="false" customHeight="true" outlineLevel="0" collapsed="false">
      <c r="A40" s="1722" t="s">
        <v>1150</v>
      </c>
      <c r="B40" s="598" t="s">
        <v>1141</v>
      </c>
      <c r="C40" s="598" t="s">
        <v>1141</v>
      </c>
      <c r="D40" s="598" t="s">
        <v>1141</v>
      </c>
      <c r="E40" s="598" t="s">
        <v>1141</v>
      </c>
      <c r="F40" s="598" t="s">
        <v>1141</v>
      </c>
      <c r="G40" s="598" t="s">
        <v>1141</v>
      </c>
      <c r="H40" s="598" t="s">
        <v>1141</v>
      </c>
      <c r="I40" s="598" t="s">
        <v>1141</v>
      </c>
      <c r="J40" s="598" t="s">
        <v>1141</v>
      </c>
      <c r="K40" s="598" t="s">
        <v>1141</v>
      </c>
      <c r="L40" s="16"/>
    </row>
    <row r="41" customFormat="false" ht="13.5" hidden="false" customHeight="true" outlineLevel="0" collapsed="false">
      <c r="A41" s="2366" t="s">
        <v>1629</v>
      </c>
      <c r="B41" s="2362" t="s">
        <v>128</v>
      </c>
      <c r="C41" s="2362" t="s">
        <v>128</v>
      </c>
      <c r="D41" s="2362" t="s">
        <v>128</v>
      </c>
      <c r="E41" s="2362" t="s">
        <v>128</v>
      </c>
      <c r="F41" s="2362" t="s">
        <v>128</v>
      </c>
      <c r="G41" s="2362" t="s">
        <v>128</v>
      </c>
      <c r="H41" s="2362" t="s">
        <v>128</v>
      </c>
      <c r="I41" s="2362" t="s">
        <v>128</v>
      </c>
      <c r="J41" s="2362" t="s">
        <v>128</v>
      </c>
      <c r="K41" s="2362" t="s">
        <v>128</v>
      </c>
      <c r="L41" s="16"/>
    </row>
    <row r="42" customFormat="false" ht="12.75" hidden="false" customHeight="true" outlineLevel="0" collapsed="false">
      <c r="A42" s="2386" t="s">
        <v>1630</v>
      </c>
      <c r="B42" s="2365" t="n">
        <v>297.955766164</v>
      </c>
      <c r="C42" s="2365" t="n">
        <v>322.708412981</v>
      </c>
      <c r="D42" s="2365" t="n">
        <v>345.706465536</v>
      </c>
      <c r="E42" s="2365" t="n">
        <v>368.557470469</v>
      </c>
      <c r="F42" s="2365" t="n">
        <v>390.099902718</v>
      </c>
      <c r="G42" s="2365" t="n">
        <v>413.364635721</v>
      </c>
      <c r="H42" s="2365" t="n">
        <v>435.312362603</v>
      </c>
      <c r="I42" s="2365" t="n">
        <v>462.844251325</v>
      </c>
      <c r="J42" s="2365" t="n">
        <v>487.005207522</v>
      </c>
      <c r="K42" s="2365" t="n">
        <v>508.304424073</v>
      </c>
      <c r="L42" s="16"/>
    </row>
    <row r="43" customFormat="false" ht="12.75" hidden="false" customHeight="true" outlineLevel="0" collapsed="false">
      <c r="A43" s="2384" t="s">
        <v>1440</v>
      </c>
      <c r="B43" s="597" t="n">
        <v>226.683107567</v>
      </c>
      <c r="C43" s="597" t="n">
        <v>247.373964892</v>
      </c>
      <c r="D43" s="597" t="n">
        <v>267.082844632</v>
      </c>
      <c r="E43" s="597" t="n">
        <v>285.915605658</v>
      </c>
      <c r="F43" s="597" t="n">
        <v>303.062800409</v>
      </c>
      <c r="G43" s="597" t="n">
        <v>323.379697968</v>
      </c>
      <c r="H43" s="597" t="n">
        <v>342.754774535</v>
      </c>
      <c r="I43" s="597" t="n">
        <v>365.358043854</v>
      </c>
      <c r="J43" s="597" t="n">
        <v>385.81560423</v>
      </c>
      <c r="K43" s="597" t="n">
        <v>402.168789932</v>
      </c>
      <c r="L43" s="16"/>
    </row>
    <row r="44" customFormat="false" ht="12.75" hidden="false" customHeight="true" outlineLevel="0" collapsed="false">
      <c r="A44" s="2384" t="s">
        <v>1632</v>
      </c>
      <c r="B44" s="597" t="n">
        <v>59.175925731</v>
      </c>
      <c r="C44" s="597" t="n">
        <v>61.296902751</v>
      </c>
      <c r="D44" s="597" t="n">
        <v>62.64533925</v>
      </c>
      <c r="E44" s="597" t="n">
        <v>64.722652775</v>
      </c>
      <c r="F44" s="597" t="n">
        <v>68.42280272</v>
      </c>
      <c r="G44" s="597" t="n">
        <v>70.67966479</v>
      </c>
      <c r="H44" s="597" t="n">
        <v>72.561639837</v>
      </c>
      <c r="I44" s="597" t="n">
        <v>76.800098991</v>
      </c>
      <c r="J44" s="597" t="n">
        <v>80.404612875</v>
      </c>
      <c r="K44" s="597" t="n">
        <v>83.35758671</v>
      </c>
      <c r="L44" s="16"/>
    </row>
    <row r="45" customFormat="false" ht="12.75" hidden="false" customHeight="true" outlineLevel="0" collapsed="false">
      <c r="A45" s="2384" t="s">
        <v>1633</v>
      </c>
      <c r="B45" s="597" t="n">
        <v>0.007096866</v>
      </c>
      <c r="C45" s="597" t="n">
        <v>0.008273338</v>
      </c>
      <c r="D45" s="597" t="n">
        <v>0.009402654</v>
      </c>
      <c r="E45" s="597" t="n">
        <v>0.010697036</v>
      </c>
      <c r="F45" s="597" t="n">
        <v>0.015294589</v>
      </c>
      <c r="G45" s="597" t="n">
        <v>0.015777963</v>
      </c>
      <c r="H45" s="597" t="n">
        <v>0.015963231</v>
      </c>
      <c r="I45" s="597" t="n">
        <v>0.01563348</v>
      </c>
      <c r="J45" s="597" t="n">
        <v>0.016785417</v>
      </c>
      <c r="K45" s="597" t="n">
        <v>0.016469431</v>
      </c>
      <c r="L45" s="16"/>
    </row>
    <row r="46" customFormat="false" ht="13.5" hidden="false" customHeight="true" outlineLevel="0" collapsed="false">
      <c r="A46" s="2384" t="s">
        <v>799</v>
      </c>
      <c r="B46" s="2359" t="n">
        <v>12.089636</v>
      </c>
      <c r="C46" s="2359" t="n">
        <v>14.029272</v>
      </c>
      <c r="D46" s="2359" t="n">
        <v>15.968879</v>
      </c>
      <c r="E46" s="2359" t="n">
        <v>17.908515</v>
      </c>
      <c r="F46" s="2359" t="n">
        <v>18.599005</v>
      </c>
      <c r="G46" s="2359" t="n">
        <v>19.289495</v>
      </c>
      <c r="H46" s="2359" t="n">
        <v>19.979985</v>
      </c>
      <c r="I46" s="2359" t="n">
        <v>20.670475</v>
      </c>
      <c r="J46" s="2359" t="n">
        <v>20.768205</v>
      </c>
      <c r="K46" s="2359" t="n">
        <v>22.761578</v>
      </c>
      <c r="L46" s="16"/>
    </row>
    <row r="47" customFormat="false" ht="12.75" hidden="false" customHeight="true" outlineLevel="0" collapsed="false">
      <c r="A47" s="2389" t="s">
        <v>2167</v>
      </c>
      <c r="B47" s="2365" t="s">
        <v>128</v>
      </c>
      <c r="C47" s="2365" t="s">
        <v>128</v>
      </c>
      <c r="D47" s="2365" t="s">
        <v>128</v>
      </c>
      <c r="E47" s="2365" t="s">
        <v>128</v>
      </c>
      <c r="F47" s="2365" t="s">
        <v>128</v>
      </c>
      <c r="G47" s="2365" t="s">
        <v>128</v>
      </c>
      <c r="H47" s="2365" t="s">
        <v>128</v>
      </c>
      <c r="I47" s="2365" t="s">
        <v>128</v>
      </c>
      <c r="J47" s="2365" t="s">
        <v>128</v>
      </c>
      <c r="K47" s="2365" t="s">
        <v>128</v>
      </c>
      <c r="L47" s="16"/>
    </row>
    <row r="48" customFormat="false" ht="13.5" hidden="false" customHeight="true" outlineLevel="0" collapsed="false">
      <c r="A48" s="2390"/>
      <c r="B48" s="2362"/>
      <c r="C48" s="2362"/>
      <c r="D48" s="2362"/>
      <c r="E48" s="2362"/>
      <c r="F48" s="2362"/>
      <c r="G48" s="2362"/>
      <c r="H48" s="2362"/>
      <c r="I48" s="2362"/>
      <c r="J48" s="2362"/>
      <c r="K48" s="2362"/>
      <c r="L48" s="16"/>
    </row>
    <row r="49" customFormat="false" ht="14.25" hidden="false" customHeight="true" outlineLevel="0" collapsed="false">
      <c r="A49" s="2368" t="s">
        <v>2179</v>
      </c>
      <c r="B49" s="2370" t="n">
        <v>1260.1970773493</v>
      </c>
      <c r="C49" s="2370" t="n">
        <v>1296.0276356358</v>
      </c>
      <c r="D49" s="2370" t="n">
        <v>1322.82353598761</v>
      </c>
      <c r="E49" s="2370" t="n">
        <v>1336.96603732282</v>
      </c>
      <c r="F49" s="2370" t="n">
        <v>1385.47993465803</v>
      </c>
      <c r="G49" s="2370" t="n">
        <v>1393.88554046707</v>
      </c>
      <c r="H49" s="2370" t="n">
        <v>1459.24875958535</v>
      </c>
      <c r="I49" s="2370" t="n">
        <v>1503.00624869446</v>
      </c>
      <c r="J49" s="2370" t="n">
        <v>1547.88234810568</v>
      </c>
      <c r="K49" s="2370" t="n">
        <v>1562.84707502857</v>
      </c>
      <c r="L49" s="16"/>
    </row>
    <row r="50" customFormat="false" ht="14.25" hidden="false" customHeight="true" outlineLevel="0" collapsed="false">
      <c r="A50" s="2368" t="s">
        <v>2180</v>
      </c>
      <c r="B50" s="2370" t="n">
        <v>1251.9660554164</v>
      </c>
      <c r="C50" s="2370" t="n">
        <v>1283.24126527601</v>
      </c>
      <c r="D50" s="2370" t="n">
        <v>1318.32982298879</v>
      </c>
      <c r="E50" s="2370" t="n">
        <v>1333.27936500138</v>
      </c>
      <c r="F50" s="2370" t="n">
        <v>1360.79443060907</v>
      </c>
      <c r="G50" s="2370" t="n">
        <v>1387.03299953772</v>
      </c>
      <c r="H50" s="2370" t="n">
        <v>1457.24984645259</v>
      </c>
      <c r="I50" s="2370" t="n">
        <v>1496.98680129076</v>
      </c>
      <c r="J50" s="2370" t="n">
        <v>1541.98935211982</v>
      </c>
      <c r="K50" s="2370" t="n">
        <v>1559.17545250602</v>
      </c>
      <c r="L50" s="16"/>
    </row>
    <row r="51" customFormat="false" ht="13.5" hidden="false" customHeight="true" outlineLevel="0" collapsed="false">
      <c r="A51" s="2371"/>
      <c r="B51" s="2362"/>
      <c r="C51" s="2362"/>
      <c r="D51" s="2362"/>
      <c r="E51" s="2362"/>
      <c r="F51" s="2362"/>
      <c r="G51" s="2362"/>
      <c r="H51" s="2362"/>
      <c r="I51" s="2362"/>
      <c r="J51" s="2362"/>
      <c r="K51" s="2362"/>
      <c r="L51" s="16"/>
    </row>
    <row r="52" customFormat="false" ht="12.75" hidden="false" customHeight="true" outlineLevel="0" collapsed="false">
      <c r="A52" s="2386" t="s">
        <v>1915</v>
      </c>
      <c r="B52" s="427"/>
      <c r="C52" s="427"/>
      <c r="D52" s="427"/>
      <c r="E52" s="427"/>
      <c r="F52" s="427"/>
      <c r="G52" s="427"/>
      <c r="H52" s="427"/>
      <c r="I52" s="427"/>
      <c r="J52" s="427"/>
      <c r="K52" s="427"/>
      <c r="L52" s="16"/>
    </row>
    <row r="53" customFormat="false" ht="12.75" hidden="false" customHeight="true" outlineLevel="0" collapsed="false">
      <c r="A53" s="2391" t="s">
        <v>139</v>
      </c>
      <c r="B53" s="2356" t="n">
        <v>0.5995754937</v>
      </c>
      <c r="C53" s="2356" t="n">
        <v>0.6425146466</v>
      </c>
      <c r="D53" s="2356" t="n">
        <v>0.6476437492</v>
      </c>
      <c r="E53" s="2356" t="n">
        <v>0.6048809979</v>
      </c>
      <c r="F53" s="2356" t="n">
        <v>0.561154587</v>
      </c>
      <c r="G53" s="2356" t="n">
        <v>0.5686733324</v>
      </c>
      <c r="H53" s="2356" t="n">
        <v>0.8019866277</v>
      </c>
      <c r="I53" s="2356" t="n">
        <v>0.9757144637</v>
      </c>
      <c r="J53" s="2356" t="n">
        <v>1.0602737774</v>
      </c>
      <c r="K53" s="2356" t="n">
        <v>1.0418989911</v>
      </c>
      <c r="L53" s="16"/>
    </row>
    <row r="54" customFormat="false" ht="12.75" hidden="false" customHeight="true" outlineLevel="0" collapsed="false">
      <c r="A54" s="2385" t="s">
        <v>140</v>
      </c>
      <c r="B54" s="597" t="n">
        <v>0.0457554937</v>
      </c>
      <c r="C54" s="597" t="n">
        <v>0.0472246466</v>
      </c>
      <c r="D54" s="597" t="n">
        <v>0.0530437492</v>
      </c>
      <c r="E54" s="597" t="n">
        <v>0.0524559979</v>
      </c>
      <c r="F54" s="597" t="n">
        <v>0.056109587</v>
      </c>
      <c r="G54" s="597" t="n">
        <v>0.0625133324</v>
      </c>
      <c r="H54" s="597" t="n">
        <v>0.0665516277</v>
      </c>
      <c r="I54" s="597" t="n">
        <v>0.0751444637</v>
      </c>
      <c r="J54" s="597" t="n">
        <v>0.0720237774</v>
      </c>
      <c r="K54" s="597" t="n">
        <v>0.0806839911</v>
      </c>
      <c r="L54" s="16"/>
    </row>
    <row r="55" customFormat="false" ht="12.75" hidden="false" customHeight="true" outlineLevel="0" collapsed="false">
      <c r="A55" s="2385" t="s">
        <v>141</v>
      </c>
      <c r="B55" s="597" t="n">
        <v>0.55382</v>
      </c>
      <c r="C55" s="597" t="n">
        <v>0.59529</v>
      </c>
      <c r="D55" s="597" t="n">
        <v>0.5946</v>
      </c>
      <c r="E55" s="597" t="n">
        <v>0.552425</v>
      </c>
      <c r="F55" s="597" t="n">
        <v>0.505045</v>
      </c>
      <c r="G55" s="597" t="n">
        <v>0.50616</v>
      </c>
      <c r="H55" s="597" t="n">
        <v>0.735435</v>
      </c>
      <c r="I55" s="597" t="n">
        <v>0.90057</v>
      </c>
      <c r="J55" s="597" t="n">
        <v>0.98825</v>
      </c>
      <c r="K55" s="597" t="n">
        <v>0.961215</v>
      </c>
      <c r="L55" s="16"/>
    </row>
    <row r="56" customFormat="false" ht="12.75" hidden="false" customHeight="true" outlineLevel="0" collapsed="false">
      <c r="A56" s="2391" t="s">
        <v>142</v>
      </c>
      <c r="B56" s="598" t="s">
        <v>128</v>
      </c>
      <c r="C56" s="598" t="s">
        <v>128</v>
      </c>
      <c r="D56" s="598" t="s">
        <v>128</v>
      </c>
      <c r="E56" s="598" t="s">
        <v>128</v>
      </c>
      <c r="F56" s="598" t="s">
        <v>128</v>
      </c>
      <c r="G56" s="598" t="s">
        <v>128</v>
      </c>
      <c r="H56" s="598" t="s">
        <v>128</v>
      </c>
      <c r="I56" s="598" t="s">
        <v>128</v>
      </c>
      <c r="J56" s="598" t="s">
        <v>128</v>
      </c>
      <c r="K56" s="598" t="s">
        <v>128</v>
      </c>
      <c r="L56" s="16"/>
    </row>
    <row r="57" customFormat="false" ht="14.25" hidden="false" customHeight="true" outlineLevel="0" collapsed="false">
      <c r="A57" s="2392" t="s">
        <v>143</v>
      </c>
      <c r="B57" s="2393"/>
      <c r="C57" s="2393"/>
      <c r="D57" s="2393"/>
      <c r="E57" s="2393"/>
      <c r="F57" s="2393"/>
      <c r="G57" s="2393"/>
      <c r="H57" s="2393"/>
      <c r="I57" s="2393"/>
      <c r="J57" s="2393"/>
      <c r="K57" s="2393"/>
      <c r="L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2147</v>
      </c>
      <c r="E1" s="112" t="s">
        <v>79</v>
      </c>
    </row>
    <row r="2" customFormat="false" ht="15.75" hidden="false" customHeight="true" outlineLevel="0" collapsed="false">
      <c r="A2" s="661" t="s">
        <v>2176</v>
      </c>
      <c r="E2" s="112" t="s">
        <v>81</v>
      </c>
    </row>
    <row r="3" customFormat="false" ht="15.75" hidden="false" customHeight="true" outlineLevel="0" collapsed="false">
      <c r="A3" s="661" t="s">
        <v>2171</v>
      </c>
      <c r="E3" s="112" t="s">
        <v>82</v>
      </c>
    </row>
    <row r="4" customFormat="false" ht="12.75" hidden="false" customHeight="true" outlineLevel="0" collapsed="false"/>
    <row r="5" customFormat="false" ht="49.5" hidden="false" customHeight="true" outlineLevel="0" collapsed="false">
      <c r="A5" s="2381" t="s">
        <v>83</v>
      </c>
      <c r="B5" s="2351" t="s">
        <v>2172</v>
      </c>
      <c r="C5" s="2351" t="s">
        <v>2173</v>
      </c>
      <c r="D5" s="2351" t="s">
        <v>2174</v>
      </c>
      <c r="E5" s="2374" t="s">
        <v>2175</v>
      </c>
      <c r="F5" s="16"/>
    </row>
    <row r="6" customFormat="false" ht="12.75" hidden="false" customHeight="true" outlineLevel="0" collapsed="false">
      <c r="A6" s="2381"/>
      <c r="B6" s="2352" t="s">
        <v>91</v>
      </c>
      <c r="C6" s="2352" t="s">
        <v>91</v>
      </c>
      <c r="D6" s="2352" t="s">
        <v>91</v>
      </c>
      <c r="E6" s="2375" t="s">
        <v>1472</v>
      </c>
      <c r="F6" s="16"/>
    </row>
    <row r="7" customFormat="false" ht="13.5" hidden="false" customHeight="true" outlineLevel="0" collapsed="false">
      <c r="A7" s="2382" t="s">
        <v>2160</v>
      </c>
      <c r="B7" s="2383" t="n">
        <v>162.207793506926</v>
      </c>
      <c r="C7" s="2383" t="n">
        <v>159.877304966602</v>
      </c>
      <c r="D7" s="2383" t="n">
        <v>162.107541774168</v>
      </c>
      <c r="E7" s="2394" t="n">
        <v>-7.50000792206793</v>
      </c>
      <c r="F7" s="16"/>
    </row>
    <row r="8" customFormat="false" ht="12.75" hidden="false" customHeight="true" outlineLevel="0" collapsed="false">
      <c r="A8" s="2384" t="s">
        <v>1675</v>
      </c>
      <c r="B8" s="2356" t="n">
        <v>68.210455259426</v>
      </c>
      <c r="C8" s="2356" t="n">
        <v>69.101803632102</v>
      </c>
      <c r="D8" s="2356" t="n">
        <v>69.300078492668</v>
      </c>
      <c r="E8" s="2377" t="n">
        <v>14.0499014476201</v>
      </c>
      <c r="F8" s="16"/>
    </row>
    <row r="9" customFormat="false" ht="12.75" hidden="false" customHeight="true" outlineLevel="0" collapsed="false">
      <c r="A9" s="2385" t="s">
        <v>1602</v>
      </c>
      <c r="B9" s="597" t="n">
        <v>3.63416800359</v>
      </c>
      <c r="C9" s="597" t="n">
        <v>3.28202584971</v>
      </c>
      <c r="D9" s="597" t="n">
        <v>3.63768382312</v>
      </c>
      <c r="E9" s="597" t="n">
        <v>18.0076963442593</v>
      </c>
      <c r="F9" s="16"/>
    </row>
    <row r="10" customFormat="false" ht="12.75" hidden="false" customHeight="true" outlineLevel="0" collapsed="false">
      <c r="A10" s="2385" t="s">
        <v>2177</v>
      </c>
      <c r="B10" s="597" t="n">
        <v>17.16081440276</v>
      </c>
      <c r="C10" s="597" t="n">
        <v>19.43044856932</v>
      </c>
      <c r="D10" s="597" t="n">
        <v>20.78484156799</v>
      </c>
      <c r="E10" s="597" t="n">
        <v>425.297796647422</v>
      </c>
      <c r="F10" s="16"/>
    </row>
    <row r="11" customFormat="false" ht="12.75" hidden="false" customHeight="true" outlineLevel="0" collapsed="false">
      <c r="A11" s="2385" t="s">
        <v>1604</v>
      </c>
      <c r="B11" s="597" t="n">
        <v>16.663317174076</v>
      </c>
      <c r="C11" s="597" t="n">
        <v>15.657605595072</v>
      </c>
      <c r="D11" s="597" t="n">
        <v>13.714386038558</v>
      </c>
      <c r="E11" s="597" t="n">
        <v>-6.72789364434226</v>
      </c>
      <c r="F11" s="16"/>
    </row>
    <row r="12" customFormat="false" ht="12.75" hidden="false" customHeight="true" outlineLevel="0" collapsed="false">
      <c r="A12" s="2385" t="s">
        <v>1605</v>
      </c>
      <c r="B12" s="597" t="n">
        <v>30.752155679</v>
      </c>
      <c r="C12" s="597" t="n">
        <v>30.731723618</v>
      </c>
      <c r="D12" s="597" t="n">
        <v>31.163167063</v>
      </c>
      <c r="E12" s="597" t="n">
        <v>-20.1353159229699</v>
      </c>
      <c r="F12" s="16"/>
    </row>
    <row r="13" customFormat="false" ht="12.75" hidden="false" customHeight="true" outlineLevel="0" collapsed="false">
      <c r="A13" s="2385" t="s">
        <v>1606</v>
      </c>
      <c r="B13" s="598" t="s">
        <v>119</v>
      </c>
      <c r="C13" s="598" t="s">
        <v>119</v>
      </c>
      <c r="D13" s="598" t="s">
        <v>119</v>
      </c>
      <c r="E13" s="597" t="n">
        <v>0</v>
      </c>
      <c r="F13" s="16"/>
    </row>
    <row r="14" customFormat="false" ht="12.75" hidden="false" customHeight="true" outlineLevel="0" collapsed="false">
      <c r="A14" s="2384" t="s">
        <v>123</v>
      </c>
      <c r="B14" s="2356" t="n">
        <v>93.9973382475</v>
      </c>
      <c r="C14" s="2356" t="n">
        <v>90.7755013345</v>
      </c>
      <c r="D14" s="2356" t="n">
        <v>92.8074632815</v>
      </c>
      <c r="E14" s="2377" t="n">
        <v>-18.9372817898882</v>
      </c>
      <c r="F14" s="16"/>
    </row>
    <row r="15" customFormat="false" ht="12.75" hidden="false" customHeight="true" outlineLevel="0" collapsed="false">
      <c r="A15" s="2385" t="s">
        <v>124</v>
      </c>
      <c r="B15" s="597" t="n">
        <v>59.409860997</v>
      </c>
      <c r="C15" s="597" t="n">
        <v>52.319841235</v>
      </c>
      <c r="D15" s="597" t="n">
        <v>50.62546774</v>
      </c>
      <c r="E15" s="597" t="n">
        <v>-41.5070199948209</v>
      </c>
      <c r="F15" s="16"/>
    </row>
    <row r="16" customFormat="false" ht="13.5" hidden="false" customHeight="true" outlineLevel="0" collapsed="false">
      <c r="A16" s="2385" t="s">
        <v>1607</v>
      </c>
      <c r="B16" s="2359" t="n">
        <v>34.5874772505</v>
      </c>
      <c r="C16" s="2359" t="n">
        <v>38.4556600995</v>
      </c>
      <c r="D16" s="2359" t="n">
        <v>42.1819955415</v>
      </c>
      <c r="E16" s="2359" t="n">
        <v>50.9798760468763</v>
      </c>
      <c r="F16" s="16"/>
    </row>
    <row r="17" customFormat="false" ht="12.75" hidden="false" customHeight="true" outlineLevel="0" collapsed="false">
      <c r="A17" s="2382" t="s">
        <v>2161</v>
      </c>
      <c r="B17" s="2365" t="n">
        <v>3.31592007066</v>
      </c>
      <c r="C17" s="2365" t="n">
        <v>3.40985925829</v>
      </c>
      <c r="D17" s="2365" t="n">
        <v>3.19672257058</v>
      </c>
      <c r="E17" s="2379" t="n">
        <v>8.6928504366655</v>
      </c>
      <c r="F17" s="16"/>
    </row>
    <row r="18" customFormat="false" ht="12.75" hidden="false" customHeight="true" outlineLevel="0" collapsed="false">
      <c r="A18" s="2384" t="s">
        <v>507</v>
      </c>
      <c r="B18" s="598" t="s">
        <v>128</v>
      </c>
      <c r="C18" s="598" t="s">
        <v>128</v>
      </c>
      <c r="D18" s="598" t="s">
        <v>128</v>
      </c>
      <c r="E18" s="597" t="n">
        <v>0</v>
      </c>
      <c r="F18" s="16"/>
    </row>
    <row r="19" customFormat="false" ht="12.75" hidden="false" customHeight="true" outlineLevel="0" collapsed="false">
      <c r="A19" s="2384" t="s">
        <v>519</v>
      </c>
      <c r="B19" s="597" t="n">
        <v>2.546840531</v>
      </c>
      <c r="C19" s="597" t="n">
        <v>2.630661625</v>
      </c>
      <c r="D19" s="597" t="n">
        <v>2.449410371</v>
      </c>
      <c r="E19" s="597" t="n">
        <v>26.6518476738359</v>
      </c>
      <c r="F19" s="16"/>
    </row>
    <row r="20" customFormat="false" ht="12.75" hidden="false" customHeight="true" outlineLevel="0" collapsed="false">
      <c r="A20" s="2384" t="s">
        <v>530</v>
      </c>
      <c r="B20" s="597" t="n">
        <v>0.76907953966</v>
      </c>
      <c r="C20" s="597" t="n">
        <v>0.77919763329</v>
      </c>
      <c r="D20" s="597" t="n">
        <v>0.74731219958</v>
      </c>
      <c r="E20" s="597" t="n">
        <v>-25.7948415336086</v>
      </c>
      <c r="F20" s="16"/>
    </row>
    <row r="21" customFormat="false" ht="12.75" hidden="false" customHeight="true" outlineLevel="0" collapsed="false">
      <c r="A21" s="2384" t="s">
        <v>538</v>
      </c>
      <c r="B21" s="684"/>
      <c r="C21" s="684"/>
      <c r="D21" s="684"/>
      <c r="E21" s="684"/>
      <c r="F21" s="16"/>
    </row>
    <row r="22" customFormat="false" ht="13.5" hidden="false" customHeight="true" outlineLevel="0" collapsed="false">
      <c r="A22" s="2384" t="s">
        <v>2162</v>
      </c>
      <c r="B22" s="684"/>
      <c r="C22" s="684"/>
      <c r="D22" s="684"/>
      <c r="E22" s="684"/>
      <c r="F22" s="16"/>
    </row>
    <row r="23" customFormat="false" ht="13.5" hidden="false" customHeight="true" outlineLevel="0" collapsed="false">
      <c r="A23" s="2384" t="s">
        <v>2163</v>
      </c>
      <c r="B23" s="684"/>
      <c r="C23" s="684"/>
      <c r="D23" s="684"/>
      <c r="E23" s="684"/>
      <c r="F23" s="16"/>
    </row>
    <row r="24" customFormat="false" ht="13.5" hidden="false" customHeight="true" outlineLevel="0" collapsed="false">
      <c r="A24" s="2384" t="s">
        <v>1613</v>
      </c>
      <c r="B24" s="2362" t="s">
        <v>128</v>
      </c>
      <c r="C24" s="2362" t="s">
        <v>128</v>
      </c>
      <c r="D24" s="2362" t="s">
        <v>128</v>
      </c>
      <c r="E24" s="2359" t="n">
        <v>0</v>
      </c>
      <c r="F24" s="16"/>
    </row>
    <row r="25" customFormat="false" ht="13.5" hidden="false" customHeight="true" outlineLevel="0" collapsed="false">
      <c r="A25" s="2386" t="s">
        <v>2164</v>
      </c>
      <c r="B25" s="2387"/>
      <c r="C25" s="2387"/>
      <c r="D25" s="2387"/>
      <c r="E25" s="2395"/>
      <c r="F25" s="16"/>
    </row>
    <row r="26" customFormat="false" ht="12.75" hidden="false" customHeight="true" outlineLevel="0" collapsed="false">
      <c r="A26" s="2382" t="s">
        <v>2178</v>
      </c>
      <c r="B26" s="2388" t="n">
        <v>907.82330096185</v>
      </c>
      <c r="C26" s="2388" t="n">
        <v>928.861499274744</v>
      </c>
      <c r="D26" s="2388" t="n">
        <v>927.09880791659</v>
      </c>
      <c r="E26" s="2396" t="n">
        <v>19.4995509788731</v>
      </c>
      <c r="F26" s="16"/>
    </row>
    <row r="27" customFormat="false" ht="12.75" hidden="false" customHeight="true" outlineLevel="0" collapsed="false">
      <c r="A27" s="2384" t="s">
        <v>1623</v>
      </c>
      <c r="B27" s="597" t="n">
        <v>623.654985215</v>
      </c>
      <c r="C27" s="597" t="n">
        <v>640.69140192</v>
      </c>
      <c r="D27" s="597" t="n">
        <v>644.842371634</v>
      </c>
      <c r="E27" s="597" t="n">
        <v>16.9439266233203</v>
      </c>
      <c r="F27" s="16"/>
    </row>
    <row r="28" customFormat="false" ht="12.75" hidden="false" customHeight="true" outlineLevel="0" collapsed="false">
      <c r="A28" s="2384" t="s">
        <v>843</v>
      </c>
      <c r="B28" s="597" t="n">
        <v>251.664659286</v>
      </c>
      <c r="C28" s="597" t="n">
        <v>255.128427593</v>
      </c>
      <c r="D28" s="597" t="n">
        <v>254.050900976</v>
      </c>
      <c r="E28" s="597" t="n">
        <v>31.0072266089338</v>
      </c>
      <c r="F28" s="16"/>
    </row>
    <row r="29" customFormat="false" ht="12.75" hidden="false" customHeight="true" outlineLevel="0" collapsed="false">
      <c r="A29" s="2384" t="s">
        <v>853</v>
      </c>
      <c r="B29" s="597" t="n">
        <v>14.04264</v>
      </c>
      <c r="C29" s="597" t="n">
        <v>13.87128</v>
      </c>
      <c r="D29" s="597" t="n">
        <v>13.61616</v>
      </c>
      <c r="E29" s="597" t="n">
        <v>25.7137792353117</v>
      </c>
      <c r="F29" s="16"/>
    </row>
    <row r="30" customFormat="false" ht="12.75" hidden="false" customHeight="true" outlineLevel="0" collapsed="false">
      <c r="A30" s="2384" t="s">
        <v>1750</v>
      </c>
      <c r="B30" s="598" t="s">
        <v>119</v>
      </c>
      <c r="C30" s="598" t="s">
        <v>119</v>
      </c>
      <c r="D30" s="598" t="s">
        <v>119</v>
      </c>
      <c r="E30" s="597" t="n">
        <v>0</v>
      </c>
      <c r="F30" s="16"/>
    </row>
    <row r="31" customFormat="false" ht="12.75" hidden="false" customHeight="true" outlineLevel="0" collapsed="false">
      <c r="A31" s="2384" t="s">
        <v>863</v>
      </c>
      <c r="B31" s="598" t="s">
        <v>170</v>
      </c>
      <c r="C31" s="598" t="s">
        <v>170</v>
      </c>
      <c r="D31" s="598" t="s">
        <v>170</v>
      </c>
      <c r="E31" s="597" t="n">
        <v>0</v>
      </c>
      <c r="F31" s="16"/>
    </row>
    <row r="32" customFormat="false" ht="12.75" hidden="false" customHeight="true" outlineLevel="0" collapsed="false">
      <c r="A32" s="2384" t="s">
        <v>1625</v>
      </c>
      <c r="B32" s="597" t="n">
        <v>18.46101646085</v>
      </c>
      <c r="C32" s="597" t="n">
        <v>19.170389761744</v>
      </c>
      <c r="D32" s="597" t="n">
        <v>14.58937530659</v>
      </c>
      <c r="E32" s="597" t="n">
        <v>-25.7683738419983</v>
      </c>
      <c r="F32" s="16"/>
    </row>
    <row r="33" customFormat="false" ht="13.5" hidden="false" customHeight="true" outlineLevel="0" collapsed="false">
      <c r="A33" s="2384" t="s">
        <v>1613</v>
      </c>
      <c r="B33" s="2362" t="s">
        <v>128</v>
      </c>
      <c r="C33" s="2362" t="s">
        <v>128</v>
      </c>
      <c r="D33" s="2362" t="s">
        <v>128</v>
      </c>
      <c r="E33" s="2359" t="n">
        <v>0</v>
      </c>
      <c r="F33" s="16"/>
    </row>
    <row r="34" customFormat="false" ht="12.75" hidden="false" customHeight="true" outlineLevel="0" collapsed="false">
      <c r="A34" s="2382" t="s">
        <v>1626</v>
      </c>
      <c r="B34" s="2365" t="n">
        <v>7.64090995893618</v>
      </c>
      <c r="C34" s="2365" t="n">
        <v>3.09733093787208</v>
      </c>
      <c r="D34" s="2365" t="n">
        <v>4.87926693501254</v>
      </c>
      <c r="E34" s="2379" t="n">
        <v>-40.7210067620711</v>
      </c>
      <c r="F34" s="16"/>
    </row>
    <row r="35" customFormat="false" ht="12.75" hidden="false" customHeight="true" outlineLevel="0" collapsed="false">
      <c r="A35" s="1722" t="s">
        <v>1134</v>
      </c>
      <c r="B35" s="597" t="n">
        <v>7.64090995893618</v>
      </c>
      <c r="C35" s="597" t="n">
        <v>3.09733093787208</v>
      </c>
      <c r="D35" s="597" t="n">
        <v>4.87926693501254</v>
      </c>
      <c r="E35" s="597" t="n">
        <v>-40.7210067620711</v>
      </c>
      <c r="F35" s="16"/>
    </row>
    <row r="36" customFormat="false" ht="12.75" hidden="false" customHeight="true" outlineLevel="0" collapsed="false">
      <c r="A36" s="1722" t="s">
        <v>1137</v>
      </c>
      <c r="B36" s="598" t="s">
        <v>261</v>
      </c>
      <c r="C36" s="598" t="s">
        <v>261</v>
      </c>
      <c r="D36" s="598" t="s">
        <v>261</v>
      </c>
      <c r="E36" s="597" t="n">
        <v>0</v>
      </c>
      <c r="F36" s="16"/>
    </row>
    <row r="37" customFormat="false" ht="12.75" hidden="false" customHeight="true" outlineLevel="0" collapsed="false">
      <c r="A37" s="1722" t="s">
        <v>1140</v>
      </c>
      <c r="B37" s="598" t="s">
        <v>1141</v>
      </c>
      <c r="C37" s="598" t="s">
        <v>1141</v>
      </c>
      <c r="D37" s="598" t="s">
        <v>1141</v>
      </c>
      <c r="E37" s="597" t="n">
        <v>0</v>
      </c>
      <c r="F37" s="16"/>
    </row>
    <row r="38" customFormat="false" ht="12.75" hidden="false" customHeight="true" outlineLevel="0" collapsed="false">
      <c r="A38" s="1722" t="s">
        <v>1144</v>
      </c>
      <c r="B38" s="598" t="s">
        <v>1141</v>
      </c>
      <c r="C38" s="598" t="s">
        <v>1141</v>
      </c>
      <c r="D38" s="598" t="s">
        <v>1141</v>
      </c>
      <c r="E38" s="597" t="n">
        <v>0</v>
      </c>
      <c r="F38" s="16"/>
    </row>
    <row r="39" customFormat="false" ht="12.75" hidden="false" customHeight="true" outlineLevel="0" collapsed="false">
      <c r="A39" s="1722" t="s">
        <v>1628</v>
      </c>
      <c r="B39" s="598" t="s">
        <v>170</v>
      </c>
      <c r="C39" s="598" t="s">
        <v>170</v>
      </c>
      <c r="D39" s="598" t="s">
        <v>170</v>
      </c>
      <c r="E39" s="597" t="n">
        <v>0</v>
      </c>
      <c r="F39" s="16"/>
    </row>
    <row r="40" customFormat="false" ht="12.75" hidden="false" customHeight="true" outlineLevel="0" collapsed="false">
      <c r="A40" s="1722" t="s">
        <v>1150</v>
      </c>
      <c r="B40" s="598" t="s">
        <v>1141</v>
      </c>
      <c r="C40" s="598" t="s">
        <v>1141</v>
      </c>
      <c r="D40" s="598" t="s">
        <v>1141</v>
      </c>
      <c r="E40" s="597" t="n">
        <v>0</v>
      </c>
      <c r="F40" s="16"/>
    </row>
    <row r="41" customFormat="false" ht="13.5" hidden="false" customHeight="true" outlineLevel="0" collapsed="false">
      <c r="A41" s="2366" t="s">
        <v>1629</v>
      </c>
      <c r="B41" s="2362" t="s">
        <v>128</v>
      </c>
      <c r="C41" s="2362" t="s">
        <v>128</v>
      </c>
      <c r="D41" s="2362" t="s">
        <v>128</v>
      </c>
      <c r="E41" s="2359" t="n">
        <v>0</v>
      </c>
      <c r="F41" s="16"/>
    </row>
    <row r="42" customFormat="false" ht="12.75" hidden="false" customHeight="true" outlineLevel="0" collapsed="false">
      <c r="A42" s="2386" t="s">
        <v>1630</v>
      </c>
      <c r="B42" s="2365" t="n">
        <v>529.440095326</v>
      </c>
      <c r="C42" s="2365" t="n">
        <v>554.931679293</v>
      </c>
      <c r="D42" s="2365" t="n">
        <v>577.280605364</v>
      </c>
      <c r="E42" s="2379" t="n">
        <v>93.7470829298383</v>
      </c>
      <c r="F42" s="16"/>
    </row>
    <row r="43" customFormat="false" ht="12.75" hidden="false" customHeight="true" outlineLevel="0" collapsed="false">
      <c r="A43" s="2384" t="s">
        <v>1440</v>
      </c>
      <c r="B43" s="597" t="n">
        <v>418.918730065</v>
      </c>
      <c r="C43" s="597" t="n">
        <v>440.437580973</v>
      </c>
      <c r="D43" s="597" t="n">
        <v>456.170545687</v>
      </c>
      <c r="E43" s="597" t="n">
        <v>101.237114923604</v>
      </c>
      <c r="F43" s="16"/>
    </row>
    <row r="44" customFormat="false" ht="12.75" hidden="false" customHeight="true" outlineLevel="0" collapsed="false">
      <c r="A44" s="2384" t="s">
        <v>1632</v>
      </c>
      <c r="B44" s="597" t="n">
        <v>85.742129048</v>
      </c>
      <c r="C44" s="597" t="n">
        <v>88.596343076</v>
      </c>
      <c r="D44" s="597" t="n">
        <v>92.452883115</v>
      </c>
      <c r="E44" s="597" t="n">
        <v>56.2339447552867</v>
      </c>
      <c r="F44" s="16"/>
    </row>
    <row r="45" customFormat="false" ht="12.75" hidden="false" customHeight="true" outlineLevel="0" collapsed="false">
      <c r="A45" s="2384" t="s">
        <v>1633</v>
      </c>
      <c r="B45" s="597" t="n">
        <v>0.028258213</v>
      </c>
      <c r="C45" s="597" t="n">
        <v>0.022837044</v>
      </c>
      <c r="D45" s="597" t="n">
        <v>0.027755662</v>
      </c>
      <c r="E45" s="597" t="n">
        <v>291.097450621162</v>
      </c>
      <c r="F45" s="16"/>
    </row>
    <row r="46" customFormat="false" ht="13.5" hidden="false" customHeight="true" outlineLevel="0" collapsed="false">
      <c r="A46" s="2384" t="s">
        <v>799</v>
      </c>
      <c r="B46" s="2359" t="n">
        <v>24.750978</v>
      </c>
      <c r="C46" s="2359" t="n">
        <v>25.8749182</v>
      </c>
      <c r="D46" s="2359" t="n">
        <v>28.6294209</v>
      </c>
      <c r="E46" s="2359" t="n">
        <v>136.809618585704</v>
      </c>
      <c r="F46" s="16"/>
    </row>
    <row r="47" customFormat="false" ht="12.75" hidden="false" customHeight="true" outlineLevel="0" collapsed="false">
      <c r="A47" s="2389" t="s">
        <v>2167</v>
      </c>
      <c r="B47" s="2365" t="s">
        <v>128</v>
      </c>
      <c r="C47" s="2365" t="s">
        <v>128</v>
      </c>
      <c r="D47" s="2365" t="s">
        <v>128</v>
      </c>
      <c r="E47" s="2379" t="n">
        <v>0</v>
      </c>
      <c r="F47" s="16"/>
    </row>
    <row r="48" customFormat="false" ht="13.5" hidden="false" customHeight="true" outlineLevel="0" collapsed="false">
      <c r="A48" s="2390"/>
      <c r="B48" s="2362"/>
      <c r="C48" s="2362"/>
      <c r="D48" s="2362"/>
      <c r="E48" s="2362"/>
      <c r="F48" s="16"/>
    </row>
    <row r="49" customFormat="false" ht="14.25" hidden="false" customHeight="true" outlineLevel="0" collapsed="false">
      <c r="A49" s="2368" t="s">
        <v>2179</v>
      </c>
      <c r="B49" s="2370" t="n">
        <v>1610.42801982437</v>
      </c>
      <c r="C49" s="2370" t="n">
        <v>1650.17767373051</v>
      </c>
      <c r="D49" s="2370" t="n">
        <v>1674.56294456035</v>
      </c>
      <c r="E49" s="2380" t="n">
        <v>32.8810369948353</v>
      </c>
      <c r="F49" s="16"/>
    </row>
    <row r="50" customFormat="false" ht="14.25" hidden="false" customHeight="true" outlineLevel="0" collapsed="false">
      <c r="A50" s="2368" t="s">
        <v>2180</v>
      </c>
      <c r="B50" s="2370" t="n">
        <v>1602.78710986544</v>
      </c>
      <c r="C50" s="2370" t="n">
        <v>1647.08034279264</v>
      </c>
      <c r="D50" s="2370" t="n">
        <v>1669.68367762534</v>
      </c>
      <c r="E50" s="2380" t="n">
        <v>33.3649319325997</v>
      </c>
      <c r="F50" s="16"/>
    </row>
    <row r="51" customFormat="false" ht="13.5" hidden="false" customHeight="true" outlineLevel="0" collapsed="false">
      <c r="A51" s="2371"/>
      <c r="B51" s="2362"/>
      <c r="C51" s="2362"/>
      <c r="D51" s="2362"/>
      <c r="E51" s="2362"/>
      <c r="F51" s="16"/>
    </row>
    <row r="52" customFormat="false" ht="12.75" hidden="false" customHeight="true" outlineLevel="0" collapsed="false">
      <c r="A52" s="2386" t="s">
        <v>1915</v>
      </c>
      <c r="B52" s="427"/>
      <c r="C52" s="427"/>
      <c r="D52" s="427"/>
      <c r="E52" s="2397"/>
      <c r="F52" s="16"/>
    </row>
    <row r="53" customFormat="false" ht="12.75" hidden="false" customHeight="true" outlineLevel="0" collapsed="false">
      <c r="A53" s="2391" t="s">
        <v>139</v>
      </c>
      <c r="B53" s="2356" t="n">
        <v>1.087248446</v>
      </c>
      <c r="C53" s="2356" t="n">
        <v>1.2156218996</v>
      </c>
      <c r="D53" s="2356" t="n">
        <v>1.2490904037</v>
      </c>
      <c r="E53" s="2377" t="n">
        <v>108.329128996221</v>
      </c>
      <c r="F53" s="16"/>
    </row>
    <row r="54" customFormat="false" ht="12.75" hidden="false" customHeight="true" outlineLevel="0" collapsed="false">
      <c r="A54" s="2385" t="s">
        <v>140</v>
      </c>
      <c r="B54" s="597" t="n">
        <v>0.088358446</v>
      </c>
      <c r="C54" s="597" t="n">
        <v>0.0907618996</v>
      </c>
      <c r="D54" s="597" t="n">
        <v>0.0913554037</v>
      </c>
      <c r="E54" s="597" t="n">
        <v>99.6599671702373</v>
      </c>
      <c r="F54" s="16"/>
    </row>
    <row r="55" customFormat="false" ht="12.75" hidden="false" customHeight="true" outlineLevel="0" collapsed="false">
      <c r="A55" s="2385" t="s">
        <v>141</v>
      </c>
      <c r="B55" s="597" t="n">
        <v>0.99889</v>
      </c>
      <c r="C55" s="597" t="n">
        <v>1.12486</v>
      </c>
      <c r="D55" s="597" t="n">
        <v>1.157735</v>
      </c>
      <c r="E55" s="597" t="n">
        <v>109.045357697447</v>
      </c>
      <c r="F55" s="16"/>
    </row>
    <row r="56" customFormat="false" ht="12.75" hidden="false" customHeight="true" outlineLevel="0" collapsed="false">
      <c r="A56" s="2391" t="s">
        <v>142</v>
      </c>
      <c r="B56" s="598" t="s">
        <v>128</v>
      </c>
      <c r="C56" s="598" t="s">
        <v>128</v>
      </c>
      <c r="D56" s="598" t="s">
        <v>128</v>
      </c>
      <c r="E56" s="597" t="n">
        <v>0</v>
      </c>
      <c r="F56" s="16"/>
    </row>
    <row r="57" customFormat="false" ht="14.25" hidden="false" customHeight="true" outlineLevel="0" collapsed="false">
      <c r="A57" s="2392" t="s">
        <v>143</v>
      </c>
      <c r="B57" s="2393"/>
      <c r="C57" s="2393"/>
      <c r="D57" s="2393"/>
      <c r="E57" s="2393"/>
      <c r="F57" s="16"/>
    </row>
    <row r="58" customFormat="false" ht="12" hidden="false" customHeight="true" outlineLevel="0" collapsed="false">
      <c r="A58" s="727"/>
      <c r="B58" s="727"/>
      <c r="C58" s="727"/>
    </row>
    <row r="59" customFormat="false" ht="12" hidden="false" customHeight="true" outlineLevel="0" collapsed="false">
      <c r="A59" s="109" t="s">
        <v>217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K1" s="112" t="s">
        <v>79</v>
      </c>
    </row>
    <row r="2" customFormat="false" ht="15.75" hidden="false" customHeight="true" outlineLevel="0" collapsed="false">
      <c r="A2" s="661" t="s">
        <v>2181</v>
      </c>
      <c r="K2" s="112" t="s">
        <v>81</v>
      </c>
    </row>
    <row r="3" customFormat="false" ht="15.75" hidden="false" customHeight="true" outlineLevel="0" collapsed="false">
      <c r="A3" s="661" t="s">
        <v>2149</v>
      </c>
      <c r="K3" s="112" t="s">
        <v>82</v>
      </c>
    </row>
    <row r="4" customFormat="false" ht="12.75" hidden="false" customHeight="true" outlineLevel="0" collapsed="false"/>
    <row r="5" customFormat="false" ht="60" hidden="false" customHeight="true" outlineLevel="0" collapsed="false">
      <c r="A5" s="2398" t="s">
        <v>83</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2.75" hidden="false" customHeight="true" outlineLevel="0" collapsed="false">
      <c r="A6" s="2398"/>
      <c r="B6" s="2352" t="s">
        <v>91</v>
      </c>
      <c r="C6" s="2352" t="s">
        <v>91</v>
      </c>
      <c r="D6" s="2352" t="s">
        <v>91</v>
      </c>
      <c r="E6" s="2352" t="s">
        <v>91</v>
      </c>
      <c r="F6" s="2352" t="s">
        <v>91</v>
      </c>
      <c r="G6" s="2352" t="s">
        <v>91</v>
      </c>
      <c r="H6" s="2352" t="s">
        <v>91</v>
      </c>
      <c r="I6" s="2352" t="s">
        <v>91</v>
      </c>
      <c r="J6" s="2352" t="s">
        <v>91</v>
      </c>
      <c r="K6" s="2352" t="s">
        <v>91</v>
      </c>
      <c r="L6" s="16"/>
    </row>
    <row r="7" customFormat="false" ht="12" hidden="false" customHeight="true" outlineLevel="0" collapsed="false">
      <c r="A7" s="2386" t="s">
        <v>2160</v>
      </c>
      <c r="B7" s="2361" t="n">
        <v>4.949698628202</v>
      </c>
      <c r="C7" s="2361" t="n">
        <v>5.1798067918</v>
      </c>
      <c r="D7" s="2361" t="n">
        <v>5.411857871758</v>
      </c>
      <c r="E7" s="2361" t="n">
        <v>5.461823242684</v>
      </c>
      <c r="F7" s="2361" t="n">
        <v>6.13283101587</v>
      </c>
      <c r="G7" s="2361" t="n">
        <v>6.77669077597</v>
      </c>
      <c r="H7" s="2361" t="n">
        <v>6.983374385984</v>
      </c>
      <c r="I7" s="2361" t="n">
        <v>7.612463414173</v>
      </c>
      <c r="J7" s="2361" t="n">
        <v>8.07522978219</v>
      </c>
      <c r="K7" s="2361" t="n">
        <v>8.93567523982</v>
      </c>
      <c r="L7" s="16"/>
    </row>
    <row r="8" customFormat="false" ht="12" hidden="false" customHeight="true" outlineLevel="0" collapsed="false">
      <c r="A8" s="2384" t="s">
        <v>1675</v>
      </c>
      <c r="B8" s="2356" t="n">
        <v>4.949597367202</v>
      </c>
      <c r="C8" s="2356" t="n">
        <v>5.1797321678</v>
      </c>
      <c r="D8" s="2356" t="n">
        <v>5.411730282758</v>
      </c>
      <c r="E8" s="2356" t="n">
        <v>5.461551929684</v>
      </c>
      <c r="F8" s="2356" t="n">
        <v>6.13267591287</v>
      </c>
      <c r="G8" s="2356" t="n">
        <v>6.77662509897</v>
      </c>
      <c r="H8" s="2356" t="n">
        <v>6.983106627984</v>
      </c>
      <c r="I8" s="2356" t="n">
        <v>7.611882287173</v>
      </c>
      <c r="J8" s="2356" t="n">
        <v>8.07502198619</v>
      </c>
      <c r="K8" s="2356" t="n">
        <v>8.93552469182</v>
      </c>
      <c r="L8" s="16"/>
    </row>
    <row r="9" customFormat="false" ht="12" hidden="false" customHeight="true" outlineLevel="0" collapsed="false">
      <c r="A9" s="2385" t="s">
        <v>1602</v>
      </c>
      <c r="B9" s="597" t="n">
        <v>0.911747329962</v>
      </c>
      <c r="C9" s="597" t="n">
        <v>1.01042995445</v>
      </c>
      <c r="D9" s="597" t="n">
        <v>1.23816840359</v>
      </c>
      <c r="E9" s="597" t="n">
        <v>1.27185020978</v>
      </c>
      <c r="F9" s="597" t="n">
        <v>1.48234081668</v>
      </c>
      <c r="G9" s="597" t="n">
        <v>1.80027496967</v>
      </c>
      <c r="H9" s="597" t="n">
        <v>1.675171095842</v>
      </c>
      <c r="I9" s="597" t="n">
        <v>1.884324345353</v>
      </c>
      <c r="J9" s="597" t="n">
        <v>1.83763604217</v>
      </c>
      <c r="K9" s="597" t="n">
        <v>2.09649356739</v>
      </c>
      <c r="L9" s="16"/>
    </row>
    <row r="10" customFormat="false" ht="12.75" hidden="false" customHeight="true" outlineLevel="0" collapsed="false">
      <c r="A10" s="2385" t="s">
        <v>2177</v>
      </c>
      <c r="B10" s="597" t="n">
        <v>1.29054033622</v>
      </c>
      <c r="C10" s="597" t="n">
        <v>1.33353675731</v>
      </c>
      <c r="D10" s="597" t="n">
        <v>1.25928118316</v>
      </c>
      <c r="E10" s="597" t="n">
        <v>1.22140362091</v>
      </c>
      <c r="F10" s="597" t="n">
        <v>1.35844377139</v>
      </c>
      <c r="G10" s="597" t="n">
        <v>1.4648068813</v>
      </c>
      <c r="H10" s="597" t="n">
        <v>1.35297767215</v>
      </c>
      <c r="I10" s="597" t="n">
        <v>1.51813383779</v>
      </c>
      <c r="J10" s="597" t="n">
        <v>1.530610377</v>
      </c>
      <c r="K10" s="597" t="n">
        <v>1.60371390743</v>
      </c>
      <c r="L10" s="16"/>
    </row>
    <row r="11" customFormat="false" ht="12" hidden="false" customHeight="true" outlineLevel="0" collapsed="false">
      <c r="A11" s="2385" t="s">
        <v>1604</v>
      </c>
      <c r="B11" s="597" t="n">
        <v>1.78048713502</v>
      </c>
      <c r="C11" s="597" t="n">
        <v>1.82891029904</v>
      </c>
      <c r="D11" s="597" t="n">
        <v>1.921404295008</v>
      </c>
      <c r="E11" s="597" t="n">
        <v>2.004010321994</v>
      </c>
      <c r="F11" s="597" t="n">
        <v>2.3080274228</v>
      </c>
      <c r="G11" s="597" t="n">
        <v>2.543565567</v>
      </c>
      <c r="H11" s="597" t="n">
        <v>2.971586831992</v>
      </c>
      <c r="I11" s="597" t="n">
        <v>3.23420126003</v>
      </c>
      <c r="J11" s="597" t="n">
        <v>3.71111408002</v>
      </c>
      <c r="K11" s="597" t="n">
        <v>4.214542496</v>
      </c>
      <c r="L11" s="16"/>
    </row>
    <row r="12" customFormat="false" ht="12" hidden="false" customHeight="true" outlineLevel="0" collapsed="false">
      <c r="A12" s="2385" t="s">
        <v>1605</v>
      </c>
      <c r="B12" s="597" t="n">
        <v>0.966822566</v>
      </c>
      <c r="C12" s="597" t="n">
        <v>1.006855157</v>
      </c>
      <c r="D12" s="597" t="n">
        <v>0.992876401</v>
      </c>
      <c r="E12" s="597" t="n">
        <v>0.964287777</v>
      </c>
      <c r="F12" s="597" t="n">
        <v>0.983863902</v>
      </c>
      <c r="G12" s="597" t="n">
        <v>0.967977681</v>
      </c>
      <c r="H12" s="597" t="n">
        <v>0.983371028</v>
      </c>
      <c r="I12" s="597" t="n">
        <v>0.975222844</v>
      </c>
      <c r="J12" s="597" t="n">
        <v>0.995661487</v>
      </c>
      <c r="K12" s="597" t="n">
        <v>1.020774721</v>
      </c>
      <c r="L12" s="16"/>
    </row>
    <row r="13" customFormat="false" ht="12" hidden="false" customHeight="true" outlineLevel="0" collapsed="false">
      <c r="A13" s="2385" t="s">
        <v>1606</v>
      </c>
      <c r="B13" s="598" t="s">
        <v>119</v>
      </c>
      <c r="C13" s="598" t="s">
        <v>119</v>
      </c>
      <c r="D13" s="598" t="s">
        <v>119</v>
      </c>
      <c r="E13" s="598" t="s">
        <v>119</v>
      </c>
      <c r="F13" s="598" t="s">
        <v>119</v>
      </c>
      <c r="G13" s="598" t="s">
        <v>119</v>
      </c>
      <c r="H13" s="598" t="s">
        <v>119</v>
      </c>
      <c r="I13" s="598" t="s">
        <v>119</v>
      </c>
      <c r="J13" s="598" t="s">
        <v>119</v>
      </c>
      <c r="K13" s="598" t="s">
        <v>119</v>
      </c>
      <c r="L13" s="16"/>
    </row>
    <row r="14" customFormat="false" ht="12" hidden="false" customHeight="true" outlineLevel="0" collapsed="false">
      <c r="A14" s="2384" t="s">
        <v>123</v>
      </c>
      <c r="B14" s="2356" t="n">
        <v>0.000101261</v>
      </c>
      <c r="C14" s="2356" t="n">
        <v>7.4624E-005</v>
      </c>
      <c r="D14" s="2356" t="n">
        <v>0.000127589</v>
      </c>
      <c r="E14" s="2356" t="n">
        <v>0.000271313</v>
      </c>
      <c r="F14" s="2356" t="n">
        <v>0.000155103</v>
      </c>
      <c r="G14" s="2356" t="n">
        <v>6.5677E-005</v>
      </c>
      <c r="H14" s="2356" t="n">
        <v>0.000267758</v>
      </c>
      <c r="I14" s="2356" t="n">
        <v>0.000581127</v>
      </c>
      <c r="J14" s="2356" t="n">
        <v>0.000207796</v>
      </c>
      <c r="K14" s="2356" t="n">
        <v>0.000150548</v>
      </c>
      <c r="L14" s="16"/>
    </row>
    <row r="15" customFormat="false" ht="12" hidden="false" customHeight="true" outlineLevel="0" collapsed="false">
      <c r="A15" s="2385" t="s">
        <v>124</v>
      </c>
      <c r="B15" s="598" t="s">
        <v>125</v>
      </c>
      <c r="C15" s="598" t="s">
        <v>125</v>
      </c>
      <c r="D15" s="598" t="s">
        <v>125</v>
      </c>
      <c r="E15" s="598" t="s">
        <v>125</v>
      </c>
      <c r="F15" s="598" t="s">
        <v>125</v>
      </c>
      <c r="G15" s="598" t="s">
        <v>125</v>
      </c>
      <c r="H15" s="598" t="s">
        <v>125</v>
      </c>
      <c r="I15" s="598" t="s">
        <v>125</v>
      </c>
      <c r="J15" s="598" t="s">
        <v>125</v>
      </c>
      <c r="K15" s="598" t="s">
        <v>125</v>
      </c>
      <c r="L15" s="16"/>
    </row>
    <row r="16" customFormat="false" ht="12.75" hidden="false" customHeight="true" outlineLevel="0" collapsed="false">
      <c r="A16" s="2385" t="s">
        <v>1607</v>
      </c>
      <c r="B16" s="2359" t="n">
        <v>0.000101261</v>
      </c>
      <c r="C16" s="2359" t="n">
        <v>7.4624E-005</v>
      </c>
      <c r="D16" s="2359" t="n">
        <v>0.000127589</v>
      </c>
      <c r="E16" s="2359" t="n">
        <v>0.000271313</v>
      </c>
      <c r="F16" s="2359" t="n">
        <v>0.000155103</v>
      </c>
      <c r="G16" s="2359" t="n">
        <v>6.5677E-005</v>
      </c>
      <c r="H16" s="2359" t="n">
        <v>0.000267758</v>
      </c>
      <c r="I16" s="2359" t="n">
        <v>0.000581127</v>
      </c>
      <c r="J16" s="2359" t="n">
        <v>0.000207796</v>
      </c>
      <c r="K16" s="2359" t="n">
        <v>0.000150548</v>
      </c>
      <c r="L16" s="16"/>
    </row>
    <row r="17" customFormat="false" ht="12" hidden="false" customHeight="true" outlineLevel="0" collapsed="false">
      <c r="A17" s="2386" t="s">
        <v>2161</v>
      </c>
      <c r="B17" s="2361" t="n">
        <v>9.03781638329</v>
      </c>
      <c r="C17" s="2361" t="n">
        <v>7.51861004073</v>
      </c>
      <c r="D17" s="2361" t="n">
        <v>6.47550114382</v>
      </c>
      <c r="E17" s="2361" t="n">
        <v>5.27373924687</v>
      </c>
      <c r="F17" s="2361" t="n">
        <v>6.32258444443</v>
      </c>
      <c r="G17" s="2361" t="n">
        <v>6.91768121546</v>
      </c>
      <c r="H17" s="2361" t="n">
        <v>7.12127273561</v>
      </c>
      <c r="I17" s="2361" t="n">
        <v>6.82784231242</v>
      </c>
      <c r="J17" s="2361" t="n">
        <v>6.33983631701</v>
      </c>
      <c r="K17" s="2361" t="n">
        <v>6.91571859972</v>
      </c>
      <c r="L17" s="16"/>
    </row>
    <row r="18" customFormat="false" ht="12" hidden="false" customHeight="true" outlineLevel="0" collapsed="false">
      <c r="A18" s="2384" t="s">
        <v>507</v>
      </c>
      <c r="B18" s="598" t="s">
        <v>128</v>
      </c>
      <c r="C18" s="598" t="s">
        <v>128</v>
      </c>
      <c r="D18" s="598" t="s">
        <v>128</v>
      </c>
      <c r="E18" s="598" t="s">
        <v>128</v>
      </c>
      <c r="F18" s="598" t="s">
        <v>128</v>
      </c>
      <c r="G18" s="598" t="s">
        <v>128</v>
      </c>
      <c r="H18" s="598" t="s">
        <v>128</v>
      </c>
      <c r="I18" s="598" t="s">
        <v>128</v>
      </c>
      <c r="J18" s="598" t="s">
        <v>128</v>
      </c>
      <c r="K18" s="598" t="s">
        <v>128</v>
      </c>
      <c r="L18" s="16"/>
    </row>
    <row r="19" customFormat="false" ht="12" hidden="false" customHeight="true" outlineLevel="0" collapsed="false">
      <c r="A19" s="2384" t="s">
        <v>519</v>
      </c>
      <c r="B19" s="597" t="n">
        <v>9.03235376</v>
      </c>
      <c r="C19" s="597" t="n">
        <v>7.51452496</v>
      </c>
      <c r="D19" s="597" t="n">
        <v>6.47153164</v>
      </c>
      <c r="E19" s="597" t="n">
        <v>5.26922012</v>
      </c>
      <c r="F19" s="597" t="n">
        <v>6.31773019</v>
      </c>
      <c r="G19" s="597" t="n">
        <v>6.91658886</v>
      </c>
      <c r="H19" s="597" t="n">
        <v>7.118772</v>
      </c>
      <c r="I19" s="597" t="n">
        <v>6.82398583</v>
      </c>
      <c r="J19" s="597" t="n">
        <v>6.3352678</v>
      </c>
      <c r="K19" s="597" t="n">
        <v>6.91241332</v>
      </c>
      <c r="L19" s="16"/>
    </row>
    <row r="20" customFormat="false" ht="12" hidden="false" customHeight="true" outlineLevel="0" collapsed="false">
      <c r="A20" s="2384" t="s">
        <v>530</v>
      </c>
      <c r="B20" s="597" t="n">
        <v>0.00546262329</v>
      </c>
      <c r="C20" s="597" t="n">
        <v>0.00408508073</v>
      </c>
      <c r="D20" s="597" t="n">
        <v>0.00396950382</v>
      </c>
      <c r="E20" s="597" t="n">
        <v>0.00451912687</v>
      </c>
      <c r="F20" s="597" t="n">
        <v>0.00485425443</v>
      </c>
      <c r="G20" s="597" t="n">
        <v>0.00109235546</v>
      </c>
      <c r="H20" s="597" t="n">
        <v>0.00250073561</v>
      </c>
      <c r="I20" s="597" t="n">
        <v>0.00385648242</v>
      </c>
      <c r="J20" s="597" t="n">
        <v>0.00456851701</v>
      </c>
      <c r="K20" s="597" t="n">
        <v>0.00330527972</v>
      </c>
      <c r="L20" s="16"/>
    </row>
    <row r="21" customFormat="false" ht="12" hidden="false" customHeight="true" outlineLevel="0" collapsed="false">
      <c r="A21" s="2384" t="s">
        <v>538</v>
      </c>
      <c r="B21" s="2399"/>
      <c r="C21" s="2399"/>
      <c r="D21" s="2399"/>
      <c r="E21" s="2399"/>
      <c r="F21" s="2399"/>
      <c r="G21" s="2399"/>
      <c r="H21" s="2399"/>
      <c r="I21" s="2399"/>
      <c r="J21" s="2399"/>
      <c r="K21" s="2399"/>
      <c r="L21" s="16"/>
    </row>
    <row r="22" customFormat="false" ht="13.5" hidden="false" customHeight="true" outlineLevel="0" collapsed="false">
      <c r="A22" s="2384" t="s">
        <v>2162</v>
      </c>
      <c r="B22" s="2399"/>
      <c r="C22" s="2399"/>
      <c r="D22" s="2399"/>
      <c r="E22" s="2399"/>
      <c r="F22" s="2399"/>
      <c r="G22" s="2399"/>
      <c r="H22" s="2399"/>
      <c r="I22" s="2399"/>
      <c r="J22" s="2399"/>
      <c r="K22" s="2399"/>
      <c r="L22" s="16"/>
    </row>
    <row r="23" customFormat="false" ht="13.5" hidden="false" customHeight="true" outlineLevel="0" collapsed="false">
      <c r="A23" s="2384" t="s">
        <v>2163</v>
      </c>
      <c r="B23" s="2399"/>
      <c r="C23" s="2399"/>
      <c r="D23" s="2399"/>
      <c r="E23" s="2399"/>
      <c r="F23" s="2399"/>
      <c r="G23" s="2399"/>
      <c r="H23" s="2399"/>
      <c r="I23" s="2399"/>
      <c r="J23" s="2399"/>
      <c r="K23" s="2399"/>
      <c r="L23" s="16"/>
    </row>
    <row r="24" customFormat="false" ht="12.75" hidden="false" customHeight="true" outlineLevel="0" collapsed="false">
      <c r="A24" s="2384" t="s">
        <v>1613</v>
      </c>
      <c r="B24" s="2362" t="s">
        <v>128</v>
      </c>
      <c r="C24" s="2362" t="s">
        <v>128</v>
      </c>
      <c r="D24" s="2362" t="s">
        <v>128</v>
      </c>
      <c r="E24" s="2362" t="s">
        <v>128</v>
      </c>
      <c r="F24" s="2362" t="s">
        <v>128</v>
      </c>
      <c r="G24" s="2362" t="s">
        <v>128</v>
      </c>
      <c r="H24" s="2362" t="s">
        <v>128</v>
      </c>
      <c r="I24" s="2362" t="s">
        <v>128</v>
      </c>
      <c r="J24" s="2362" t="s">
        <v>128</v>
      </c>
      <c r="K24" s="2362" t="s">
        <v>128</v>
      </c>
      <c r="L24" s="16"/>
    </row>
    <row r="25" customFormat="false" ht="12.75" hidden="false" customHeight="true" outlineLevel="0" collapsed="false">
      <c r="A25" s="2386" t="s">
        <v>2164</v>
      </c>
      <c r="B25" s="2359" t="n">
        <v>1.18</v>
      </c>
      <c r="C25" s="2359" t="n">
        <v>1.2</v>
      </c>
      <c r="D25" s="2359" t="n">
        <v>1.275</v>
      </c>
      <c r="E25" s="2359" t="n">
        <v>1.31</v>
      </c>
      <c r="F25" s="2359" t="n">
        <v>1.35</v>
      </c>
      <c r="G25" s="2359" t="n">
        <v>1.38</v>
      </c>
      <c r="H25" s="2359" t="n">
        <v>1.4</v>
      </c>
      <c r="I25" s="2359" t="n">
        <v>1.5</v>
      </c>
      <c r="J25" s="2359" t="n">
        <v>1.5</v>
      </c>
      <c r="K25" s="2359" t="n">
        <v>1.45</v>
      </c>
      <c r="L25" s="16"/>
    </row>
    <row r="26" customFormat="false" ht="12" hidden="false" customHeight="true" outlineLevel="0" collapsed="false">
      <c r="A26" s="2386" t="s">
        <v>1622</v>
      </c>
      <c r="B26" s="2361" t="n">
        <v>69.197471270735</v>
      </c>
      <c r="C26" s="2361" t="n">
        <v>68.44994897208</v>
      </c>
      <c r="D26" s="2361" t="n">
        <v>65.419551267154</v>
      </c>
      <c r="E26" s="2361" t="n">
        <v>60.318450885245</v>
      </c>
      <c r="F26" s="2361" t="n">
        <v>66.562712153202</v>
      </c>
      <c r="G26" s="2361" t="n">
        <v>63.614708530752</v>
      </c>
      <c r="H26" s="2361" t="n">
        <v>73.645440261623</v>
      </c>
      <c r="I26" s="2361" t="n">
        <v>70.258036012383</v>
      </c>
      <c r="J26" s="2361" t="n">
        <v>74.636701978898</v>
      </c>
      <c r="K26" s="2361" t="n">
        <v>77.046111009568</v>
      </c>
      <c r="L26" s="16"/>
    </row>
    <row r="27" customFormat="false" ht="12" hidden="false" customHeight="true" outlineLevel="0" collapsed="false">
      <c r="A27" s="2384" t="s">
        <v>1623</v>
      </c>
      <c r="B27" s="2399"/>
      <c r="C27" s="2399"/>
      <c r="D27" s="2399"/>
      <c r="E27" s="2399"/>
      <c r="F27" s="2399"/>
      <c r="G27" s="2399"/>
      <c r="H27" s="2399"/>
      <c r="I27" s="2399"/>
      <c r="J27" s="2399"/>
      <c r="K27" s="2399"/>
      <c r="L27" s="16"/>
    </row>
    <row r="28" customFormat="false" ht="12" hidden="false" customHeight="true" outlineLevel="0" collapsed="false">
      <c r="A28" s="2384" t="s">
        <v>843</v>
      </c>
      <c r="B28" s="597" t="n">
        <v>7.322983415</v>
      </c>
      <c r="C28" s="597" t="n">
        <v>7.52468817</v>
      </c>
      <c r="D28" s="597" t="n">
        <v>7.490158228</v>
      </c>
      <c r="E28" s="597" t="n">
        <v>7.288589572</v>
      </c>
      <c r="F28" s="597" t="n">
        <v>7.725641684</v>
      </c>
      <c r="G28" s="597" t="n">
        <v>7.845497894</v>
      </c>
      <c r="H28" s="597" t="n">
        <v>8.009478302</v>
      </c>
      <c r="I28" s="597" t="n">
        <v>8.267528971</v>
      </c>
      <c r="J28" s="597" t="n">
        <v>8.434518121</v>
      </c>
      <c r="K28" s="597" t="n">
        <v>8.5133358</v>
      </c>
      <c r="L28" s="16"/>
    </row>
    <row r="29" customFormat="false" ht="12" hidden="false" customHeight="true" outlineLevel="0" collapsed="false">
      <c r="A29" s="2384" t="s">
        <v>853</v>
      </c>
      <c r="B29" s="2399"/>
      <c r="C29" s="2399"/>
      <c r="D29" s="2399"/>
      <c r="E29" s="2399"/>
      <c r="F29" s="2399"/>
      <c r="G29" s="2399"/>
      <c r="H29" s="2399"/>
      <c r="I29" s="2399"/>
      <c r="J29" s="2399"/>
      <c r="K29" s="2399"/>
      <c r="L29" s="16"/>
    </row>
    <row r="30" customFormat="false" ht="12" hidden="false" customHeight="true" outlineLevel="0" collapsed="false">
      <c r="A30" s="2384" t="s">
        <v>1750</v>
      </c>
      <c r="B30" s="597" t="n">
        <v>61.47029991</v>
      </c>
      <c r="C30" s="597" t="n">
        <v>60.54149149</v>
      </c>
      <c r="D30" s="597" t="n">
        <v>57.5574829655</v>
      </c>
      <c r="E30" s="597" t="n">
        <v>52.6551982634</v>
      </c>
      <c r="F30" s="597" t="n">
        <v>58.4626918087</v>
      </c>
      <c r="G30" s="597" t="n">
        <v>55.4070399169</v>
      </c>
      <c r="H30" s="597" t="n">
        <v>65.2405761109</v>
      </c>
      <c r="I30" s="597" t="n">
        <v>61.574765899</v>
      </c>
      <c r="J30" s="597" t="n">
        <v>65.827721882</v>
      </c>
      <c r="K30" s="597" t="n">
        <v>68.186191007</v>
      </c>
      <c r="L30" s="16"/>
    </row>
    <row r="31" customFormat="false" ht="12" hidden="false" customHeight="true" outlineLevel="0" collapsed="false">
      <c r="A31" s="2384" t="s">
        <v>863</v>
      </c>
      <c r="B31" s="598" t="s">
        <v>170</v>
      </c>
      <c r="C31" s="598" t="s">
        <v>170</v>
      </c>
      <c r="D31" s="598" t="s">
        <v>170</v>
      </c>
      <c r="E31" s="598" t="s">
        <v>170</v>
      </c>
      <c r="F31" s="598" t="s">
        <v>170</v>
      </c>
      <c r="G31" s="598" t="s">
        <v>170</v>
      </c>
      <c r="H31" s="598" t="s">
        <v>170</v>
      </c>
      <c r="I31" s="598" t="s">
        <v>170</v>
      </c>
      <c r="J31" s="598" t="s">
        <v>170</v>
      </c>
      <c r="K31" s="598" t="s">
        <v>170</v>
      </c>
      <c r="L31" s="16"/>
    </row>
    <row r="32" customFormat="false" ht="12" hidden="false" customHeight="true" outlineLevel="0" collapsed="false">
      <c r="A32" s="2384" t="s">
        <v>1625</v>
      </c>
      <c r="B32" s="597" t="n">
        <v>0.404187945735</v>
      </c>
      <c r="C32" s="597" t="n">
        <v>0.38376931208</v>
      </c>
      <c r="D32" s="597" t="n">
        <v>0.371910073654</v>
      </c>
      <c r="E32" s="597" t="n">
        <v>0.374663049845</v>
      </c>
      <c r="F32" s="597" t="n">
        <v>0.374378660502</v>
      </c>
      <c r="G32" s="597" t="n">
        <v>0.362170719852</v>
      </c>
      <c r="H32" s="597" t="n">
        <v>0.395385848723</v>
      </c>
      <c r="I32" s="597" t="n">
        <v>0.415741142383</v>
      </c>
      <c r="J32" s="597" t="n">
        <v>0.374461975898</v>
      </c>
      <c r="K32" s="597" t="n">
        <v>0.346584202568</v>
      </c>
      <c r="L32" s="16"/>
    </row>
    <row r="33" customFormat="false" ht="12.75" hidden="false" customHeight="true" outlineLevel="0" collapsed="false">
      <c r="A33" s="2384" t="s">
        <v>1613</v>
      </c>
      <c r="B33" s="2362" t="s">
        <v>128</v>
      </c>
      <c r="C33" s="2362" t="s">
        <v>128</v>
      </c>
      <c r="D33" s="2362" t="s">
        <v>128</v>
      </c>
      <c r="E33" s="2362" t="s">
        <v>128</v>
      </c>
      <c r="F33" s="2362" t="s">
        <v>128</v>
      </c>
      <c r="G33" s="2362" t="s">
        <v>128</v>
      </c>
      <c r="H33" s="2362" t="s">
        <v>128</v>
      </c>
      <c r="I33" s="2362" t="s">
        <v>128</v>
      </c>
      <c r="J33" s="2362" t="s">
        <v>128</v>
      </c>
      <c r="K33" s="2362" t="s">
        <v>128</v>
      </c>
      <c r="L33" s="16"/>
    </row>
    <row r="34" customFormat="false" ht="12" hidden="false" customHeight="true" outlineLevel="0" collapsed="false">
      <c r="A34" s="2386" t="s">
        <v>1626</v>
      </c>
      <c r="B34" s="2361" t="n">
        <v>0.0565882757886446</v>
      </c>
      <c r="C34" s="2361" t="n">
        <v>0.0879062962236087</v>
      </c>
      <c r="D34" s="2361" t="n">
        <v>0.0308942768668791</v>
      </c>
      <c r="E34" s="2361" t="n">
        <v>0.0253458722098611</v>
      </c>
      <c r="F34" s="2361" t="n">
        <v>0.16971284033662</v>
      </c>
      <c r="G34" s="2361" t="n">
        <v>0.0471112188892608</v>
      </c>
      <c r="H34" s="2361" t="n">
        <v>0.0137425277877102</v>
      </c>
      <c r="I34" s="2361" t="n">
        <v>0.0413837009004293</v>
      </c>
      <c r="J34" s="2361" t="n">
        <v>0.0405143474027821</v>
      </c>
      <c r="K34" s="2361" t="n">
        <v>0.0252424048424943</v>
      </c>
      <c r="L34" s="16"/>
    </row>
    <row r="35" customFormat="false" ht="12.75" hidden="false" customHeight="true" outlineLevel="0" collapsed="false">
      <c r="A35" s="1722" t="s">
        <v>1134</v>
      </c>
      <c r="B35" s="597" t="n">
        <v>0.0565882757886446</v>
      </c>
      <c r="C35" s="597" t="n">
        <v>0.0879062962236087</v>
      </c>
      <c r="D35" s="597" t="n">
        <v>0.0308942768668791</v>
      </c>
      <c r="E35" s="597" t="n">
        <v>0.0253458722098611</v>
      </c>
      <c r="F35" s="597" t="n">
        <v>0.16971284033662</v>
      </c>
      <c r="G35" s="597" t="n">
        <v>0.0471112188892608</v>
      </c>
      <c r="H35" s="597" t="n">
        <v>0.0137425277877102</v>
      </c>
      <c r="I35" s="597" t="n">
        <v>0.0413837009004293</v>
      </c>
      <c r="J35" s="597" t="n">
        <v>0.0405143474027821</v>
      </c>
      <c r="K35" s="597" t="n">
        <v>0.0252424048424943</v>
      </c>
      <c r="L35" s="16"/>
    </row>
    <row r="36" customFormat="false" ht="12.75" hidden="false" customHeight="true" outlineLevel="0" collapsed="false">
      <c r="A36" s="1722" t="s">
        <v>1137</v>
      </c>
      <c r="B36" s="598" t="s">
        <v>261</v>
      </c>
      <c r="C36" s="598" t="s">
        <v>261</v>
      </c>
      <c r="D36" s="598" t="s">
        <v>261</v>
      </c>
      <c r="E36" s="598" t="s">
        <v>261</v>
      </c>
      <c r="F36" s="598" t="s">
        <v>261</v>
      </c>
      <c r="G36" s="598" t="s">
        <v>261</v>
      </c>
      <c r="H36" s="598" t="s">
        <v>261</v>
      </c>
      <c r="I36" s="598" t="s">
        <v>261</v>
      </c>
      <c r="J36" s="598" t="s">
        <v>261</v>
      </c>
      <c r="K36" s="598" t="s">
        <v>261</v>
      </c>
      <c r="L36" s="16"/>
    </row>
    <row r="37" customFormat="false" ht="12.75" hidden="false" customHeight="true" outlineLevel="0" collapsed="false">
      <c r="A37" s="1722" t="s">
        <v>1140</v>
      </c>
      <c r="B37" s="598" t="s">
        <v>1141</v>
      </c>
      <c r="C37" s="598" t="s">
        <v>1141</v>
      </c>
      <c r="D37" s="598" t="s">
        <v>1141</v>
      </c>
      <c r="E37" s="598" t="s">
        <v>1141</v>
      </c>
      <c r="F37" s="598" t="s">
        <v>1141</v>
      </c>
      <c r="G37" s="598" t="s">
        <v>1141</v>
      </c>
      <c r="H37" s="598" t="s">
        <v>1141</v>
      </c>
      <c r="I37" s="598" t="s">
        <v>1141</v>
      </c>
      <c r="J37" s="598" t="s">
        <v>1141</v>
      </c>
      <c r="K37" s="598" t="s">
        <v>1141</v>
      </c>
      <c r="L37" s="16"/>
    </row>
    <row r="38" customFormat="false" ht="12" hidden="false" customHeight="true" outlineLevel="0" collapsed="false">
      <c r="A38" s="1722" t="s">
        <v>1144</v>
      </c>
      <c r="B38" s="598" t="s">
        <v>1141</v>
      </c>
      <c r="C38" s="598" t="s">
        <v>1141</v>
      </c>
      <c r="D38" s="598" t="s">
        <v>1141</v>
      </c>
      <c r="E38" s="598" t="s">
        <v>1141</v>
      </c>
      <c r="F38" s="598" t="s">
        <v>1141</v>
      </c>
      <c r="G38" s="598" t="s">
        <v>1141</v>
      </c>
      <c r="H38" s="598" t="s">
        <v>1141</v>
      </c>
      <c r="I38" s="598" t="s">
        <v>1141</v>
      </c>
      <c r="J38" s="598" t="s">
        <v>1141</v>
      </c>
      <c r="K38" s="598" t="s">
        <v>1141</v>
      </c>
      <c r="L38" s="16"/>
    </row>
    <row r="39" customFormat="false" ht="12" hidden="false" customHeight="true" outlineLevel="0" collapsed="false">
      <c r="A39" s="1722" t="s">
        <v>1628</v>
      </c>
      <c r="B39" s="598" t="s">
        <v>170</v>
      </c>
      <c r="C39" s="598" t="s">
        <v>170</v>
      </c>
      <c r="D39" s="598" t="s">
        <v>170</v>
      </c>
      <c r="E39" s="598" t="s">
        <v>170</v>
      </c>
      <c r="F39" s="598" t="s">
        <v>170</v>
      </c>
      <c r="G39" s="598" t="s">
        <v>170</v>
      </c>
      <c r="H39" s="598" t="s">
        <v>170</v>
      </c>
      <c r="I39" s="598" t="s">
        <v>170</v>
      </c>
      <c r="J39" s="598" t="s">
        <v>170</v>
      </c>
      <c r="K39" s="598" t="s">
        <v>170</v>
      </c>
      <c r="L39" s="16"/>
    </row>
    <row r="40" customFormat="false" ht="13.5" hidden="false" customHeight="true" outlineLevel="0" collapsed="false">
      <c r="A40" s="1722" t="s">
        <v>1150</v>
      </c>
      <c r="B40" s="598" t="s">
        <v>1141</v>
      </c>
      <c r="C40" s="598" t="s">
        <v>1141</v>
      </c>
      <c r="D40" s="598" t="s">
        <v>1141</v>
      </c>
      <c r="E40" s="598" t="s">
        <v>1141</v>
      </c>
      <c r="F40" s="598" t="s">
        <v>1141</v>
      </c>
      <c r="G40" s="598" t="s">
        <v>1141</v>
      </c>
      <c r="H40" s="598" t="s">
        <v>1141</v>
      </c>
      <c r="I40" s="598" t="s">
        <v>1141</v>
      </c>
      <c r="J40" s="598" t="s">
        <v>1141</v>
      </c>
      <c r="K40" s="598" t="s">
        <v>1141</v>
      </c>
      <c r="L40" s="16"/>
    </row>
    <row r="41" customFormat="false" ht="12.75" hidden="false" customHeight="true" outlineLevel="0" collapsed="false">
      <c r="A41" s="2366" t="s">
        <v>1629</v>
      </c>
      <c r="B41" s="2362" t="s">
        <v>128</v>
      </c>
      <c r="C41" s="2362" t="s">
        <v>128</v>
      </c>
      <c r="D41" s="2362" t="s">
        <v>128</v>
      </c>
      <c r="E41" s="2362" t="s">
        <v>128</v>
      </c>
      <c r="F41" s="2362" t="s">
        <v>128</v>
      </c>
      <c r="G41" s="2362" t="s">
        <v>128</v>
      </c>
      <c r="H41" s="2362" t="s">
        <v>128</v>
      </c>
      <c r="I41" s="2362" t="s">
        <v>128</v>
      </c>
      <c r="J41" s="2362" t="s">
        <v>128</v>
      </c>
      <c r="K41" s="2362" t="s">
        <v>128</v>
      </c>
      <c r="L41" s="16"/>
    </row>
    <row r="42" customFormat="false" ht="12" hidden="false" customHeight="true" outlineLevel="0" collapsed="false">
      <c r="A42" s="2386" t="s">
        <v>1630</v>
      </c>
      <c r="B42" s="2361" t="n">
        <v>3.540888028</v>
      </c>
      <c r="C42" s="2361" t="n">
        <v>3.412760779</v>
      </c>
      <c r="D42" s="2361" t="n">
        <v>3.429666529</v>
      </c>
      <c r="E42" s="2361" t="n">
        <v>3.485287852</v>
      </c>
      <c r="F42" s="2361" t="n">
        <v>3.474876549</v>
      </c>
      <c r="G42" s="2361" t="n">
        <v>3.312749327</v>
      </c>
      <c r="H42" s="2361" t="n">
        <v>3.29890833</v>
      </c>
      <c r="I42" s="2361" t="n">
        <v>3.44813693</v>
      </c>
      <c r="J42" s="2361" t="n">
        <v>3.492906937</v>
      </c>
      <c r="K42" s="2361" t="n">
        <v>3.52537726</v>
      </c>
      <c r="L42" s="16"/>
    </row>
    <row r="43" customFormat="false" ht="12" hidden="false" customHeight="true" outlineLevel="0" collapsed="false">
      <c r="A43" s="2384" t="s">
        <v>1440</v>
      </c>
      <c r="B43" s="2400" t="n">
        <v>0.049912621</v>
      </c>
      <c r="C43" s="2400" t="n">
        <v>0.060926677</v>
      </c>
      <c r="D43" s="2400" t="n">
        <v>0.070067682</v>
      </c>
      <c r="E43" s="2400" t="n">
        <v>0.06783885</v>
      </c>
      <c r="F43" s="2400" t="n">
        <v>0.055416521</v>
      </c>
      <c r="G43" s="2400" t="n">
        <v>0.023326115</v>
      </c>
      <c r="H43" s="2400" t="n">
        <v>0.015982935</v>
      </c>
      <c r="I43" s="2400" t="n">
        <v>0.01314903</v>
      </c>
      <c r="J43" s="2400" t="n">
        <v>0.011915052</v>
      </c>
      <c r="K43" s="2400" t="n">
        <v>0.011101807</v>
      </c>
      <c r="L43" s="16"/>
    </row>
    <row r="44" customFormat="false" ht="12" hidden="false" customHeight="true" outlineLevel="0" collapsed="false">
      <c r="A44" s="2384" t="s">
        <v>1632</v>
      </c>
      <c r="B44" s="597" t="n">
        <v>3.45883951</v>
      </c>
      <c r="C44" s="597" t="n">
        <v>3.3262879</v>
      </c>
      <c r="D44" s="597" t="n">
        <v>3.33154631</v>
      </c>
      <c r="E44" s="597" t="n">
        <v>3.3915515</v>
      </c>
      <c r="F44" s="597" t="n">
        <v>3.38806842</v>
      </c>
      <c r="G44" s="597" t="n">
        <v>3.2655117</v>
      </c>
      <c r="H44" s="597" t="n">
        <v>3.25857911</v>
      </c>
      <c r="I44" s="597" t="n">
        <v>3.41611906</v>
      </c>
      <c r="J44" s="597" t="n">
        <v>3.46094085</v>
      </c>
      <c r="K44" s="597" t="n">
        <v>3.49424494</v>
      </c>
      <c r="L44" s="16"/>
    </row>
    <row r="45" customFormat="false" ht="12" hidden="false" customHeight="true" outlineLevel="0" collapsed="false">
      <c r="A45" s="2384" t="s">
        <v>1633</v>
      </c>
      <c r="B45" s="597" t="n">
        <v>0.032135897</v>
      </c>
      <c r="C45" s="597" t="n">
        <v>0.025546202</v>
      </c>
      <c r="D45" s="597" t="n">
        <v>0.028052537</v>
      </c>
      <c r="E45" s="597" t="n">
        <v>0.025897502</v>
      </c>
      <c r="F45" s="597" t="n">
        <v>0.031391608</v>
      </c>
      <c r="G45" s="597" t="n">
        <v>0.023911512</v>
      </c>
      <c r="H45" s="597" t="n">
        <v>0.024346285</v>
      </c>
      <c r="I45" s="597" t="n">
        <v>0.01886884</v>
      </c>
      <c r="J45" s="597" t="n">
        <v>0.020051035</v>
      </c>
      <c r="K45" s="597" t="n">
        <v>0.020030513</v>
      </c>
      <c r="L45" s="16"/>
    </row>
    <row r="46" customFormat="false" ht="12.75" hidden="false" customHeight="true" outlineLevel="0" collapsed="false">
      <c r="A46" s="2384" t="s">
        <v>799</v>
      </c>
      <c r="B46" s="2362" t="s">
        <v>127</v>
      </c>
      <c r="C46" s="2362" t="s">
        <v>127</v>
      </c>
      <c r="D46" s="2362" t="s">
        <v>127</v>
      </c>
      <c r="E46" s="2362" t="s">
        <v>127</v>
      </c>
      <c r="F46" s="2362" t="s">
        <v>127</v>
      </c>
      <c r="G46" s="2362" t="s">
        <v>127</v>
      </c>
      <c r="H46" s="2362" t="s">
        <v>127</v>
      </c>
      <c r="I46" s="2362" t="s">
        <v>127</v>
      </c>
      <c r="J46" s="2362" t="s">
        <v>127</v>
      </c>
      <c r="K46" s="2362" t="s">
        <v>127</v>
      </c>
      <c r="L46" s="16"/>
    </row>
    <row r="47" customFormat="false" ht="12.75" hidden="false" customHeight="true" outlineLevel="0" collapsed="false">
      <c r="A47" s="2389" t="s">
        <v>2167</v>
      </c>
      <c r="B47" s="2361" t="s">
        <v>128</v>
      </c>
      <c r="C47" s="2361" t="s">
        <v>128</v>
      </c>
      <c r="D47" s="2361" t="s">
        <v>128</v>
      </c>
      <c r="E47" s="2361" t="s">
        <v>128</v>
      </c>
      <c r="F47" s="2361" t="s">
        <v>128</v>
      </c>
      <c r="G47" s="2361" t="s">
        <v>128</v>
      </c>
      <c r="H47" s="2361" t="s">
        <v>128</v>
      </c>
      <c r="I47" s="2361" t="s">
        <v>128</v>
      </c>
      <c r="J47" s="2361" t="s">
        <v>128</v>
      </c>
      <c r="K47" s="2361" t="s">
        <v>128</v>
      </c>
      <c r="L47" s="16"/>
    </row>
    <row r="48" customFormat="false" ht="13.5" hidden="false" customHeight="true" outlineLevel="0" collapsed="false">
      <c r="A48" s="2390"/>
      <c r="B48" s="2362"/>
      <c r="C48" s="2362"/>
      <c r="D48" s="2362"/>
      <c r="E48" s="2362"/>
      <c r="F48" s="2362"/>
      <c r="G48" s="2362"/>
      <c r="H48" s="2362"/>
      <c r="I48" s="2362"/>
      <c r="J48" s="2362"/>
      <c r="K48" s="2362"/>
      <c r="L48" s="16"/>
    </row>
    <row r="49" customFormat="false" ht="14.25" hidden="false" customHeight="true" outlineLevel="0" collapsed="false">
      <c r="A49" s="2368" t="s">
        <v>2182</v>
      </c>
      <c r="B49" s="2370" t="n">
        <v>87.9624625860157</v>
      </c>
      <c r="C49" s="2370" t="n">
        <v>85.8490328798336</v>
      </c>
      <c r="D49" s="2370" t="n">
        <v>82.0424710885989</v>
      </c>
      <c r="E49" s="2370" t="n">
        <v>75.8746470990089</v>
      </c>
      <c r="F49" s="2370" t="n">
        <v>84.0127170028386</v>
      </c>
      <c r="G49" s="2370" t="n">
        <v>82.0489410680713</v>
      </c>
      <c r="H49" s="2370" t="n">
        <v>92.4627382410047</v>
      </c>
      <c r="I49" s="2370" t="n">
        <v>89.6878623698764</v>
      </c>
      <c r="J49" s="2370" t="n">
        <v>94.0851893625008</v>
      </c>
      <c r="K49" s="2370" t="n">
        <v>97.8981245139505</v>
      </c>
      <c r="L49" s="16"/>
    </row>
    <row r="50" customFormat="false" ht="14.25" hidden="false" customHeight="true" outlineLevel="0" collapsed="false">
      <c r="A50" s="2368" t="s">
        <v>2183</v>
      </c>
      <c r="B50" s="2370" t="n">
        <v>87.905874310227</v>
      </c>
      <c r="C50" s="2370" t="n">
        <v>85.76112658361</v>
      </c>
      <c r="D50" s="2370" t="n">
        <v>82.011576811732</v>
      </c>
      <c r="E50" s="2370" t="n">
        <v>75.849301226799</v>
      </c>
      <c r="F50" s="2370" t="n">
        <v>83.843004162502</v>
      </c>
      <c r="G50" s="2370" t="n">
        <v>82.001829849182</v>
      </c>
      <c r="H50" s="2370" t="n">
        <v>92.448995713217</v>
      </c>
      <c r="I50" s="2370" t="n">
        <v>89.646478668976</v>
      </c>
      <c r="J50" s="2370" t="n">
        <v>94.044675015098</v>
      </c>
      <c r="K50" s="2370" t="n">
        <v>97.872882109108</v>
      </c>
      <c r="L50" s="16"/>
    </row>
    <row r="51" customFormat="false" ht="12.75" hidden="false" customHeight="true" outlineLevel="0" collapsed="false">
      <c r="A51" s="2390"/>
      <c r="B51" s="2362"/>
      <c r="C51" s="2362"/>
      <c r="D51" s="2362"/>
      <c r="E51" s="2362"/>
      <c r="F51" s="2362"/>
      <c r="G51" s="2362"/>
      <c r="H51" s="2362"/>
      <c r="I51" s="2362"/>
      <c r="J51" s="2362"/>
      <c r="K51" s="2362"/>
      <c r="L51" s="16"/>
    </row>
    <row r="52" customFormat="false" ht="12" hidden="false" customHeight="true" outlineLevel="0" collapsed="false">
      <c r="A52" s="2386" t="s">
        <v>1915</v>
      </c>
      <c r="B52" s="2399"/>
      <c r="C52" s="2399"/>
      <c r="D52" s="2399"/>
      <c r="E52" s="2399"/>
      <c r="F52" s="2399"/>
      <c r="G52" s="2399"/>
      <c r="H52" s="2399"/>
      <c r="I52" s="2399"/>
      <c r="J52" s="2399"/>
      <c r="K52" s="2399"/>
      <c r="L52" s="16"/>
    </row>
    <row r="53" customFormat="false" ht="12" hidden="false" customHeight="true" outlineLevel="0" collapsed="false">
      <c r="A53" s="2391" t="s">
        <v>139</v>
      </c>
      <c r="B53" s="2361" t="n">
        <v>0.406380001</v>
      </c>
      <c r="C53" s="2361" t="n">
        <v>0.445360002</v>
      </c>
      <c r="D53" s="2361" t="n">
        <v>0.473560002</v>
      </c>
      <c r="E53" s="2361" t="n">
        <v>0.4425</v>
      </c>
      <c r="F53" s="2361" t="n">
        <v>0.439640001</v>
      </c>
      <c r="G53" s="2361" t="n">
        <v>0.45734</v>
      </c>
      <c r="H53" s="2361" t="n">
        <v>0.587580001</v>
      </c>
      <c r="I53" s="2361" t="n">
        <v>0.692679998</v>
      </c>
      <c r="J53" s="2361" t="n">
        <v>0.730680002</v>
      </c>
      <c r="K53" s="2361" t="n">
        <v>0.726960002</v>
      </c>
      <c r="L53" s="16"/>
    </row>
    <row r="54" customFormat="false" ht="12" hidden="false" customHeight="true" outlineLevel="0" collapsed="false">
      <c r="A54" s="2385" t="s">
        <v>140</v>
      </c>
      <c r="B54" s="597" t="n">
        <v>0.109100001</v>
      </c>
      <c r="C54" s="597" t="n">
        <v>0.130000002</v>
      </c>
      <c r="D54" s="597" t="n">
        <v>0.154200002</v>
      </c>
      <c r="E54" s="597" t="n">
        <v>0.1629</v>
      </c>
      <c r="F54" s="597" t="n">
        <v>0.186600001</v>
      </c>
      <c r="G54" s="597" t="n">
        <v>0.1975</v>
      </c>
      <c r="H54" s="597" t="n">
        <v>0.208300001</v>
      </c>
      <c r="I54" s="597" t="n">
        <v>0.224999998</v>
      </c>
      <c r="J54" s="597" t="n">
        <v>0.237400002</v>
      </c>
      <c r="K54" s="597" t="n">
        <v>0.245600002</v>
      </c>
      <c r="L54" s="16"/>
    </row>
    <row r="55" customFormat="false" ht="12" hidden="false" customHeight="true" outlineLevel="0" collapsed="false">
      <c r="A55" s="2385" t="s">
        <v>141</v>
      </c>
      <c r="B55" s="597" t="n">
        <v>0.29728</v>
      </c>
      <c r="C55" s="597" t="n">
        <v>0.31536</v>
      </c>
      <c r="D55" s="597" t="n">
        <v>0.31936</v>
      </c>
      <c r="E55" s="597" t="n">
        <v>0.2796</v>
      </c>
      <c r="F55" s="597" t="n">
        <v>0.25304</v>
      </c>
      <c r="G55" s="597" t="n">
        <v>0.25984</v>
      </c>
      <c r="H55" s="597" t="n">
        <v>0.37928</v>
      </c>
      <c r="I55" s="597" t="n">
        <v>0.46768</v>
      </c>
      <c r="J55" s="597" t="n">
        <v>0.49328</v>
      </c>
      <c r="K55" s="597" t="n">
        <v>0.48136</v>
      </c>
      <c r="L55" s="16"/>
    </row>
    <row r="56" customFormat="false" ht="12" hidden="false" customHeight="true" outlineLevel="0" collapsed="false">
      <c r="A56" s="2391" t="s">
        <v>142</v>
      </c>
      <c r="B56" s="1583" t="s">
        <v>128</v>
      </c>
      <c r="C56" s="1583" t="s">
        <v>128</v>
      </c>
      <c r="D56" s="1583" t="s">
        <v>128</v>
      </c>
      <c r="E56" s="1583" t="s">
        <v>128</v>
      </c>
      <c r="F56" s="1583" t="s">
        <v>128</v>
      </c>
      <c r="G56" s="1583" t="s">
        <v>128</v>
      </c>
      <c r="H56" s="1583" t="s">
        <v>128</v>
      </c>
      <c r="I56" s="1583" t="s">
        <v>128</v>
      </c>
      <c r="J56" s="1583" t="s">
        <v>128</v>
      </c>
      <c r="K56" s="1583" t="s">
        <v>128</v>
      </c>
      <c r="L56" s="16"/>
    </row>
    <row r="57" customFormat="false" ht="14.25" hidden="false" customHeight="true" outlineLevel="0" collapsed="false">
      <c r="A57" s="2392" t="s">
        <v>143</v>
      </c>
      <c r="B57" s="2399"/>
      <c r="C57" s="2399"/>
      <c r="D57" s="2399"/>
      <c r="E57" s="2399"/>
      <c r="F57" s="2399"/>
      <c r="G57" s="2399"/>
      <c r="H57" s="2399"/>
      <c r="I57" s="2399"/>
      <c r="J57" s="2399"/>
      <c r="K57" s="2399"/>
      <c r="L57" s="16"/>
    </row>
    <row r="58" customFormat="false" ht="12" hidden="false" customHeight="true" outlineLevel="0" collapsed="false">
      <c r="A58" s="727"/>
      <c r="B58" s="736"/>
      <c r="C58" s="736"/>
    </row>
    <row r="59" customFormat="false" ht="12" hidden="false" customHeight="true" outlineLevel="0" collapsed="false">
      <c r="A59" s="109" t="s">
        <v>217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E1" s="112" t="s">
        <v>79</v>
      </c>
    </row>
    <row r="2" customFormat="false" ht="15.75" hidden="false" customHeight="true" outlineLevel="0" collapsed="false">
      <c r="A2" s="661" t="s">
        <v>2181</v>
      </c>
      <c r="E2" s="112" t="s">
        <v>81</v>
      </c>
    </row>
    <row r="3" customFormat="false" ht="15.75" hidden="false" customHeight="true" outlineLevel="0" collapsed="false">
      <c r="A3" s="661" t="s">
        <v>2171</v>
      </c>
      <c r="E3" s="112" t="s">
        <v>82</v>
      </c>
    </row>
    <row r="4" customFormat="false" ht="12.75" hidden="false" customHeight="true" outlineLevel="0" collapsed="false"/>
    <row r="5" customFormat="false" ht="60" hidden="false" customHeight="true" outlineLevel="0" collapsed="false">
      <c r="A5" s="2398" t="s">
        <v>83</v>
      </c>
      <c r="B5" s="2351" t="s">
        <v>2172</v>
      </c>
      <c r="C5" s="2351" t="s">
        <v>2173</v>
      </c>
      <c r="D5" s="2351" t="s">
        <v>2174</v>
      </c>
      <c r="E5" s="2374" t="s">
        <v>2175</v>
      </c>
      <c r="F5" s="16"/>
    </row>
    <row r="6" customFormat="false" ht="12.75" hidden="false" customHeight="true" outlineLevel="0" collapsed="false">
      <c r="A6" s="2398"/>
      <c r="B6" s="2352" t="s">
        <v>91</v>
      </c>
      <c r="C6" s="2352" t="s">
        <v>91</v>
      </c>
      <c r="D6" s="2352" t="s">
        <v>91</v>
      </c>
      <c r="E6" s="2375" t="s">
        <v>1472</v>
      </c>
      <c r="F6" s="16"/>
    </row>
    <row r="7" customFormat="false" ht="12" hidden="false" customHeight="true" outlineLevel="0" collapsed="false">
      <c r="A7" s="2386" t="s">
        <v>2160</v>
      </c>
      <c r="B7" s="2361" t="n">
        <v>9.1658322984</v>
      </c>
      <c r="C7" s="2361" t="n">
        <v>8.01997683791</v>
      </c>
      <c r="D7" s="2361" t="n">
        <v>8.25884342097</v>
      </c>
      <c r="E7" s="2378" t="n">
        <v>66.8554803299219</v>
      </c>
      <c r="F7" s="16"/>
    </row>
    <row r="8" customFormat="false" ht="12" hidden="false" customHeight="true" outlineLevel="0" collapsed="false">
      <c r="A8" s="2384" t="s">
        <v>1675</v>
      </c>
      <c r="B8" s="2356" t="n">
        <v>9.1657247304</v>
      </c>
      <c r="C8" s="2356" t="n">
        <v>8.01987288391</v>
      </c>
      <c r="D8" s="2356" t="n">
        <v>8.25854024297</v>
      </c>
      <c r="E8" s="2377" t="n">
        <v>66.8527686250678</v>
      </c>
      <c r="F8" s="16"/>
    </row>
    <row r="9" customFormat="false" ht="12" hidden="false" customHeight="true" outlineLevel="0" collapsed="false">
      <c r="A9" s="2385" t="s">
        <v>1602</v>
      </c>
      <c r="B9" s="597" t="n">
        <v>2.03470611755</v>
      </c>
      <c r="C9" s="597" t="n">
        <v>2.1498621273</v>
      </c>
      <c r="D9" s="597" t="n">
        <v>2.2884799947</v>
      </c>
      <c r="E9" s="597" t="n">
        <v>150.99936347446</v>
      </c>
      <c r="F9" s="16"/>
    </row>
    <row r="10" customFormat="false" ht="12.75" hidden="false" customHeight="true" outlineLevel="0" collapsed="false">
      <c r="A10" s="2385" t="s">
        <v>2177</v>
      </c>
      <c r="B10" s="597" t="n">
        <v>1.65676659884</v>
      </c>
      <c r="C10" s="597" t="n">
        <v>1.76347413661</v>
      </c>
      <c r="D10" s="597" t="n">
        <v>1.82332507926</v>
      </c>
      <c r="E10" s="597" t="n">
        <v>41.2838504994373</v>
      </c>
      <c r="F10" s="16"/>
    </row>
    <row r="11" customFormat="false" ht="12" hidden="false" customHeight="true" outlineLevel="0" collapsed="false">
      <c r="A11" s="2385" t="s">
        <v>1604</v>
      </c>
      <c r="B11" s="597" t="n">
        <v>4.44692801801</v>
      </c>
      <c r="C11" s="597" t="n">
        <v>3.077924017</v>
      </c>
      <c r="D11" s="597" t="n">
        <v>3.10075160601</v>
      </c>
      <c r="E11" s="597" t="n">
        <v>74.1518680490309</v>
      </c>
      <c r="F11" s="16"/>
    </row>
    <row r="12" customFormat="false" ht="12" hidden="false" customHeight="true" outlineLevel="0" collapsed="false">
      <c r="A12" s="2385" t="s">
        <v>1605</v>
      </c>
      <c r="B12" s="597" t="n">
        <v>1.027323996</v>
      </c>
      <c r="C12" s="597" t="n">
        <v>1.028612603</v>
      </c>
      <c r="D12" s="597" t="n">
        <v>1.045983563</v>
      </c>
      <c r="E12" s="597" t="n">
        <v>8.18774817467386</v>
      </c>
      <c r="F12" s="16"/>
    </row>
    <row r="13" customFormat="false" ht="12" hidden="false" customHeight="true" outlineLevel="0" collapsed="false">
      <c r="A13" s="2385" t="s">
        <v>1606</v>
      </c>
      <c r="B13" s="598" t="s">
        <v>119</v>
      </c>
      <c r="C13" s="598" t="s">
        <v>119</v>
      </c>
      <c r="D13" s="598" t="s">
        <v>119</v>
      </c>
      <c r="E13" s="597" t="n">
        <v>0</v>
      </c>
      <c r="F13" s="16"/>
    </row>
    <row r="14" customFormat="false" ht="12" hidden="false" customHeight="true" outlineLevel="0" collapsed="false">
      <c r="A14" s="2384" t="s">
        <v>123</v>
      </c>
      <c r="B14" s="2356" t="n">
        <v>0.000107568</v>
      </c>
      <c r="C14" s="2356" t="n">
        <v>0.000103954</v>
      </c>
      <c r="D14" s="2356" t="n">
        <v>0.000303178</v>
      </c>
      <c r="E14" s="2377" t="n">
        <v>199.402534045684</v>
      </c>
      <c r="F14" s="16"/>
    </row>
    <row r="15" customFormat="false" ht="12" hidden="false" customHeight="true" outlineLevel="0" collapsed="false">
      <c r="A15" s="2385" t="s">
        <v>124</v>
      </c>
      <c r="B15" s="598" t="s">
        <v>125</v>
      </c>
      <c r="C15" s="598" t="s">
        <v>125</v>
      </c>
      <c r="D15" s="598" t="s">
        <v>125</v>
      </c>
      <c r="E15" s="597" t="n">
        <v>0</v>
      </c>
      <c r="F15" s="16"/>
    </row>
    <row r="16" customFormat="false" ht="12.75" hidden="false" customHeight="true" outlineLevel="0" collapsed="false">
      <c r="A16" s="2385" t="s">
        <v>1607</v>
      </c>
      <c r="B16" s="2359" t="n">
        <v>0.000107568</v>
      </c>
      <c r="C16" s="2359" t="n">
        <v>0.000103954</v>
      </c>
      <c r="D16" s="2359" t="n">
        <v>0.000303178</v>
      </c>
      <c r="E16" s="2359" t="n">
        <v>199.402534045684</v>
      </c>
      <c r="F16" s="16"/>
    </row>
    <row r="17" customFormat="false" ht="12" hidden="false" customHeight="true" outlineLevel="0" collapsed="false">
      <c r="A17" s="2386" t="s">
        <v>2161</v>
      </c>
      <c r="B17" s="2361" t="n">
        <v>6.7004946297</v>
      </c>
      <c r="C17" s="2361" t="n">
        <v>6.06189553381</v>
      </c>
      <c r="D17" s="2361" t="n">
        <v>5.45489124032</v>
      </c>
      <c r="E17" s="2378" t="n">
        <v>-39.6437036449918</v>
      </c>
      <c r="F17" s="16"/>
    </row>
    <row r="18" customFormat="false" ht="12" hidden="false" customHeight="true" outlineLevel="0" collapsed="false">
      <c r="A18" s="2384" t="s">
        <v>507</v>
      </c>
      <c r="B18" s="598" t="s">
        <v>128</v>
      </c>
      <c r="C18" s="598" t="s">
        <v>128</v>
      </c>
      <c r="D18" s="598" t="s">
        <v>128</v>
      </c>
      <c r="E18" s="597" t="n">
        <v>0</v>
      </c>
      <c r="F18" s="16"/>
    </row>
    <row r="19" customFormat="false" ht="12" hidden="false" customHeight="true" outlineLevel="0" collapsed="false">
      <c r="A19" s="2384" t="s">
        <v>519</v>
      </c>
      <c r="B19" s="597" t="n">
        <v>6.69801283</v>
      </c>
      <c r="C19" s="597" t="n">
        <v>6.05826219</v>
      </c>
      <c r="D19" s="597" t="n">
        <v>5.45188981</v>
      </c>
      <c r="E19" s="597" t="n">
        <v>-39.6404308902976</v>
      </c>
      <c r="F19" s="16"/>
    </row>
    <row r="20" customFormat="false" ht="12" hidden="false" customHeight="true" outlineLevel="0" collapsed="false">
      <c r="A20" s="2384" t="s">
        <v>530</v>
      </c>
      <c r="B20" s="597" t="n">
        <v>0.0024817997</v>
      </c>
      <c r="C20" s="597" t="n">
        <v>0.00363334381</v>
      </c>
      <c r="D20" s="597" t="n">
        <v>0.00300143032</v>
      </c>
      <c r="E20" s="597" t="n">
        <v>-45.0551473045105</v>
      </c>
      <c r="F20" s="16"/>
    </row>
    <row r="21" customFormat="false" ht="12" hidden="false" customHeight="true" outlineLevel="0" collapsed="false">
      <c r="A21" s="2384" t="s">
        <v>538</v>
      </c>
      <c r="B21" s="2399"/>
      <c r="C21" s="2399"/>
      <c r="D21" s="2399"/>
      <c r="E21" s="2399"/>
      <c r="F21" s="16"/>
    </row>
    <row r="22" customFormat="false" ht="13.5" hidden="false" customHeight="true" outlineLevel="0" collapsed="false">
      <c r="A22" s="2384" t="s">
        <v>2162</v>
      </c>
      <c r="B22" s="2399"/>
      <c r="C22" s="2399"/>
      <c r="D22" s="2399"/>
      <c r="E22" s="2399"/>
      <c r="F22" s="16"/>
    </row>
    <row r="23" customFormat="false" ht="13.5" hidden="false" customHeight="true" outlineLevel="0" collapsed="false">
      <c r="A23" s="2384" t="s">
        <v>2163</v>
      </c>
      <c r="B23" s="2399"/>
      <c r="C23" s="2399"/>
      <c r="D23" s="2399"/>
      <c r="E23" s="2399"/>
      <c r="F23" s="16"/>
    </row>
    <row r="24" customFormat="false" ht="12.75" hidden="false" customHeight="true" outlineLevel="0" collapsed="false">
      <c r="A24" s="2384" t="s">
        <v>1613</v>
      </c>
      <c r="B24" s="2362" t="s">
        <v>128</v>
      </c>
      <c r="C24" s="2362" t="s">
        <v>128</v>
      </c>
      <c r="D24" s="2362" t="s">
        <v>128</v>
      </c>
      <c r="E24" s="2359" t="n">
        <v>0</v>
      </c>
      <c r="F24" s="16"/>
    </row>
    <row r="25" customFormat="false" ht="12.75" hidden="false" customHeight="true" outlineLevel="0" collapsed="false">
      <c r="A25" s="2386" t="s">
        <v>2164</v>
      </c>
      <c r="B25" s="2359" t="n">
        <v>1.42</v>
      </c>
      <c r="C25" s="2359" t="n">
        <v>1.292</v>
      </c>
      <c r="D25" s="2359" t="n">
        <v>1.422</v>
      </c>
      <c r="E25" s="2359" t="n">
        <v>20.5084745762712</v>
      </c>
      <c r="F25" s="16"/>
    </row>
    <row r="26" customFormat="false" ht="12" hidden="false" customHeight="true" outlineLevel="0" collapsed="false">
      <c r="A26" s="2386" t="s">
        <v>1622</v>
      </c>
      <c r="B26" s="2361" t="n">
        <v>80.435992553911</v>
      </c>
      <c r="C26" s="2361" t="n">
        <v>76.616992064592</v>
      </c>
      <c r="D26" s="2361" t="n">
        <v>73.248974189534</v>
      </c>
      <c r="E26" s="2378" t="n">
        <v>5.85498695891283</v>
      </c>
      <c r="F26" s="16"/>
    </row>
    <row r="27" customFormat="false" ht="12" hidden="false" customHeight="true" outlineLevel="0" collapsed="false">
      <c r="A27" s="2384" t="s">
        <v>1623</v>
      </c>
      <c r="B27" s="2399"/>
      <c r="C27" s="2399"/>
      <c r="D27" s="2399"/>
      <c r="E27" s="2399"/>
      <c r="F27" s="16"/>
    </row>
    <row r="28" customFormat="false" ht="12" hidden="false" customHeight="true" outlineLevel="0" collapsed="false">
      <c r="A28" s="2384" t="s">
        <v>843</v>
      </c>
      <c r="B28" s="597" t="n">
        <v>8.465210782</v>
      </c>
      <c r="C28" s="597" t="n">
        <v>8.831475175</v>
      </c>
      <c r="D28" s="597" t="n">
        <v>8.889623681</v>
      </c>
      <c r="E28" s="597" t="n">
        <v>21.3934700820294</v>
      </c>
      <c r="F28" s="16"/>
    </row>
    <row r="29" customFormat="false" ht="12" hidden="false" customHeight="true" outlineLevel="0" collapsed="false">
      <c r="A29" s="2384" t="s">
        <v>853</v>
      </c>
      <c r="B29" s="2399"/>
      <c r="C29" s="2399"/>
      <c r="D29" s="2399"/>
      <c r="E29" s="2399"/>
      <c r="F29" s="16"/>
    </row>
    <row r="30" customFormat="false" ht="12" hidden="false" customHeight="true" outlineLevel="0" collapsed="false">
      <c r="A30" s="2384" t="s">
        <v>1750</v>
      </c>
      <c r="B30" s="597" t="n">
        <v>71.692058822</v>
      </c>
      <c r="C30" s="597" t="n">
        <v>67.545902959</v>
      </c>
      <c r="D30" s="597" t="n">
        <v>64.180700148</v>
      </c>
      <c r="E30" s="597" t="n">
        <v>4.40928422664011</v>
      </c>
      <c r="F30" s="16"/>
    </row>
    <row r="31" customFormat="false" ht="12" hidden="false" customHeight="true" outlineLevel="0" collapsed="false">
      <c r="A31" s="2384" t="s">
        <v>863</v>
      </c>
      <c r="B31" s="598" t="s">
        <v>170</v>
      </c>
      <c r="C31" s="598" t="s">
        <v>170</v>
      </c>
      <c r="D31" s="598" t="s">
        <v>170</v>
      </c>
      <c r="E31" s="597" t="n">
        <v>0</v>
      </c>
      <c r="F31" s="16"/>
    </row>
    <row r="32" customFormat="false" ht="12" hidden="false" customHeight="true" outlineLevel="0" collapsed="false">
      <c r="A32" s="2384" t="s">
        <v>1625</v>
      </c>
      <c r="B32" s="597" t="n">
        <v>0.278722949911</v>
      </c>
      <c r="C32" s="597" t="n">
        <v>0.239613930592</v>
      </c>
      <c r="D32" s="597" t="n">
        <v>0.178650360534</v>
      </c>
      <c r="E32" s="597" t="n">
        <v>-55.8001760272362</v>
      </c>
      <c r="F32" s="16"/>
    </row>
    <row r="33" customFormat="false" ht="12.75" hidden="false" customHeight="true" outlineLevel="0" collapsed="false">
      <c r="A33" s="2384" t="s">
        <v>1613</v>
      </c>
      <c r="B33" s="2362" t="s">
        <v>128</v>
      </c>
      <c r="C33" s="2362" t="s">
        <v>128</v>
      </c>
      <c r="D33" s="2362" t="s">
        <v>128</v>
      </c>
      <c r="E33" s="2359" t="n">
        <v>0</v>
      </c>
      <c r="F33" s="16"/>
    </row>
    <row r="34" customFormat="false" ht="12" hidden="false" customHeight="true" outlineLevel="0" collapsed="false">
      <c r="A34" s="2386" t="s">
        <v>1626</v>
      </c>
      <c r="B34" s="2361" t="n">
        <v>0.0525312559676862</v>
      </c>
      <c r="C34" s="2361" t="n">
        <v>0.0212941501978706</v>
      </c>
      <c r="D34" s="2361" t="n">
        <v>0.0335449601782112</v>
      </c>
      <c r="E34" s="2378" t="n">
        <v>-40.7210067620711</v>
      </c>
      <c r="F34" s="16"/>
    </row>
    <row r="35" customFormat="false" ht="12.75" hidden="false" customHeight="true" outlineLevel="0" collapsed="false">
      <c r="A35" s="1722" t="s">
        <v>1134</v>
      </c>
      <c r="B35" s="597" t="n">
        <v>0.0525312559676862</v>
      </c>
      <c r="C35" s="597" t="n">
        <v>0.0212941501978706</v>
      </c>
      <c r="D35" s="597" t="n">
        <v>0.0335449601782112</v>
      </c>
      <c r="E35" s="597" t="n">
        <v>-40.7210067620711</v>
      </c>
      <c r="F35" s="16"/>
    </row>
    <row r="36" customFormat="false" ht="12.75" hidden="false" customHeight="true" outlineLevel="0" collapsed="false">
      <c r="A36" s="1722" t="s">
        <v>1137</v>
      </c>
      <c r="B36" s="598" t="s">
        <v>261</v>
      </c>
      <c r="C36" s="598" t="s">
        <v>261</v>
      </c>
      <c r="D36" s="598" t="s">
        <v>261</v>
      </c>
      <c r="E36" s="597" t="n">
        <v>0</v>
      </c>
      <c r="F36" s="16"/>
    </row>
    <row r="37" customFormat="false" ht="12.75" hidden="false" customHeight="true" outlineLevel="0" collapsed="false">
      <c r="A37" s="1722" t="s">
        <v>1140</v>
      </c>
      <c r="B37" s="598" t="s">
        <v>1141</v>
      </c>
      <c r="C37" s="598" t="s">
        <v>1141</v>
      </c>
      <c r="D37" s="598" t="s">
        <v>1141</v>
      </c>
      <c r="E37" s="597" t="n">
        <v>0</v>
      </c>
      <c r="F37" s="16"/>
    </row>
    <row r="38" customFormat="false" ht="12" hidden="false" customHeight="true" outlineLevel="0" collapsed="false">
      <c r="A38" s="1722" t="s">
        <v>1144</v>
      </c>
      <c r="B38" s="598" t="s">
        <v>1141</v>
      </c>
      <c r="C38" s="598" t="s">
        <v>1141</v>
      </c>
      <c r="D38" s="598" t="s">
        <v>1141</v>
      </c>
      <c r="E38" s="597" t="n">
        <v>0</v>
      </c>
      <c r="F38" s="16"/>
    </row>
    <row r="39" customFormat="false" ht="12" hidden="false" customHeight="true" outlineLevel="0" collapsed="false">
      <c r="A39" s="1722" t="s">
        <v>1628</v>
      </c>
      <c r="B39" s="598" t="s">
        <v>170</v>
      </c>
      <c r="C39" s="598" t="s">
        <v>170</v>
      </c>
      <c r="D39" s="598" t="s">
        <v>170</v>
      </c>
      <c r="E39" s="597" t="n">
        <v>0</v>
      </c>
      <c r="F39" s="16"/>
    </row>
    <row r="40" customFormat="false" ht="13.5" hidden="false" customHeight="true" outlineLevel="0" collapsed="false">
      <c r="A40" s="1722" t="s">
        <v>1150</v>
      </c>
      <c r="B40" s="598" t="s">
        <v>1141</v>
      </c>
      <c r="C40" s="598" t="s">
        <v>1141</v>
      </c>
      <c r="D40" s="598" t="s">
        <v>1141</v>
      </c>
      <c r="E40" s="597" t="n">
        <v>0</v>
      </c>
      <c r="F40" s="16"/>
    </row>
    <row r="41" customFormat="false" ht="12.75" hidden="false" customHeight="true" outlineLevel="0" collapsed="false">
      <c r="A41" s="2366" t="s">
        <v>1629</v>
      </c>
      <c r="B41" s="2362" t="s">
        <v>128</v>
      </c>
      <c r="C41" s="2362" t="s">
        <v>128</v>
      </c>
      <c r="D41" s="2362" t="s">
        <v>128</v>
      </c>
      <c r="E41" s="2359" t="n">
        <v>0</v>
      </c>
      <c r="F41" s="16"/>
    </row>
    <row r="42" customFormat="false" ht="12" hidden="false" customHeight="true" outlineLevel="0" collapsed="false">
      <c r="A42" s="2386" t="s">
        <v>1630</v>
      </c>
      <c r="B42" s="2361" t="n">
        <v>3.506681225</v>
      </c>
      <c r="C42" s="2361" t="n">
        <v>3.599216295</v>
      </c>
      <c r="D42" s="2361" t="n">
        <v>3.733332375</v>
      </c>
      <c r="E42" s="2378" t="n">
        <v>5.43491761044753</v>
      </c>
      <c r="F42" s="16"/>
    </row>
    <row r="43" customFormat="false" ht="12" hidden="false" customHeight="true" outlineLevel="0" collapsed="false">
      <c r="A43" s="2384" t="s">
        <v>1440</v>
      </c>
      <c r="B43" s="2400" t="n">
        <v>0.00695581</v>
      </c>
      <c r="C43" s="2400" t="n">
        <v>0.007020177</v>
      </c>
      <c r="D43" s="2400" t="n">
        <v>0.004536071</v>
      </c>
      <c r="E43" s="2400" t="n">
        <v>-90.9119759509323</v>
      </c>
      <c r="F43" s="16"/>
    </row>
    <row r="44" customFormat="false" ht="12" hidden="false" customHeight="true" outlineLevel="0" collapsed="false">
      <c r="A44" s="2384" t="s">
        <v>1632</v>
      </c>
      <c r="B44" s="597" t="n">
        <v>3.46770319</v>
      </c>
      <c r="C44" s="597" t="n">
        <v>3.56581701</v>
      </c>
      <c r="D44" s="597" t="n">
        <v>3.69746094</v>
      </c>
      <c r="E44" s="597" t="n">
        <v>6.89888702005721</v>
      </c>
      <c r="F44" s="16"/>
    </row>
    <row r="45" customFormat="false" ht="12" hidden="false" customHeight="true" outlineLevel="0" collapsed="false">
      <c r="A45" s="2384" t="s">
        <v>1633</v>
      </c>
      <c r="B45" s="597" t="n">
        <v>0.032022225</v>
      </c>
      <c r="C45" s="597" t="n">
        <v>0.026379108</v>
      </c>
      <c r="D45" s="597" t="n">
        <v>0.031335364</v>
      </c>
      <c r="E45" s="597" t="n">
        <v>-2.49108652545158</v>
      </c>
      <c r="F45" s="16"/>
    </row>
    <row r="46" customFormat="false" ht="12.75" hidden="false" customHeight="true" outlineLevel="0" collapsed="false">
      <c r="A46" s="2384" t="s">
        <v>799</v>
      </c>
      <c r="B46" s="2362" t="s">
        <v>127</v>
      </c>
      <c r="C46" s="2362" t="s">
        <v>127</v>
      </c>
      <c r="D46" s="2362" t="s">
        <v>127</v>
      </c>
      <c r="E46" s="2359" t="n">
        <v>0</v>
      </c>
      <c r="F46" s="16"/>
    </row>
    <row r="47" customFormat="false" ht="12.75" hidden="false" customHeight="true" outlineLevel="0" collapsed="false">
      <c r="A47" s="2389" t="s">
        <v>2167</v>
      </c>
      <c r="B47" s="2361" t="s">
        <v>128</v>
      </c>
      <c r="C47" s="2361" t="s">
        <v>128</v>
      </c>
      <c r="D47" s="2361" t="s">
        <v>128</v>
      </c>
      <c r="E47" s="2378" t="n">
        <v>0</v>
      </c>
      <c r="F47" s="16"/>
    </row>
    <row r="48" customFormat="false" ht="13.5" hidden="false" customHeight="true" outlineLevel="0" collapsed="false">
      <c r="A48" s="2390"/>
      <c r="B48" s="2362"/>
      <c r="C48" s="2362"/>
      <c r="D48" s="2362"/>
      <c r="E48" s="2362"/>
      <c r="F48" s="16"/>
    </row>
    <row r="49" customFormat="false" ht="14.25" hidden="false" customHeight="true" outlineLevel="0" collapsed="false">
      <c r="A49" s="2368" t="s">
        <v>2182</v>
      </c>
      <c r="B49" s="2370" t="n">
        <v>101.281531962979</v>
      </c>
      <c r="C49" s="2370" t="n">
        <v>95.6113748815099</v>
      </c>
      <c r="D49" s="2370" t="n">
        <v>92.1515861860022</v>
      </c>
      <c r="E49" s="2380" t="n">
        <v>4.76239918350416</v>
      </c>
      <c r="F49" s="16"/>
    </row>
    <row r="50" customFormat="false" ht="14.25" hidden="false" customHeight="true" outlineLevel="0" collapsed="false">
      <c r="A50" s="2368" t="s">
        <v>2183</v>
      </c>
      <c r="B50" s="2370" t="n">
        <v>101.229000707011</v>
      </c>
      <c r="C50" s="2370" t="n">
        <v>95.590080731312</v>
      </c>
      <c r="D50" s="2370" t="n">
        <v>92.118041225824</v>
      </c>
      <c r="E50" s="2380" t="n">
        <v>4.79167854099479</v>
      </c>
      <c r="F50" s="16"/>
    </row>
    <row r="51" customFormat="false" ht="12.75" hidden="false" customHeight="true" outlineLevel="0" collapsed="false">
      <c r="A51" s="2390"/>
      <c r="B51" s="2362"/>
      <c r="C51" s="2362"/>
      <c r="D51" s="2362"/>
      <c r="E51" s="2362"/>
      <c r="F51" s="16"/>
    </row>
    <row r="52" customFormat="false" ht="12" hidden="false" customHeight="true" outlineLevel="0" collapsed="false">
      <c r="A52" s="2386" t="s">
        <v>1915</v>
      </c>
      <c r="B52" s="2399"/>
      <c r="C52" s="2399"/>
      <c r="D52" s="2399"/>
      <c r="E52" s="2399"/>
      <c r="F52" s="16"/>
    </row>
    <row r="53" customFormat="false" ht="12" hidden="false" customHeight="true" outlineLevel="0" collapsed="false">
      <c r="A53" s="2391" t="s">
        <v>139</v>
      </c>
      <c r="B53" s="2361" t="n">
        <v>0.7559</v>
      </c>
      <c r="C53" s="2361" t="n">
        <v>0.81952</v>
      </c>
      <c r="D53" s="2361" t="n">
        <v>0.822419999</v>
      </c>
      <c r="E53" s="2378" t="n">
        <v>102.377084742416</v>
      </c>
      <c r="F53" s="16"/>
    </row>
    <row r="54" customFormat="false" ht="12" hidden="false" customHeight="true" outlineLevel="0" collapsed="false">
      <c r="A54" s="2385" t="s">
        <v>140</v>
      </c>
      <c r="B54" s="597" t="n">
        <v>0.2639</v>
      </c>
      <c r="C54" s="597" t="n">
        <v>0.2688</v>
      </c>
      <c r="D54" s="597" t="n">
        <v>0.258499999</v>
      </c>
      <c r="E54" s="597" t="n">
        <v>136.938585362616</v>
      </c>
      <c r="F54" s="16"/>
    </row>
    <row r="55" customFormat="false" ht="12" hidden="false" customHeight="true" outlineLevel="0" collapsed="false">
      <c r="A55" s="2385" t="s">
        <v>141</v>
      </c>
      <c r="B55" s="597" t="n">
        <v>0.492</v>
      </c>
      <c r="C55" s="597" t="n">
        <v>0.55072</v>
      </c>
      <c r="D55" s="597" t="n">
        <v>0.56392</v>
      </c>
      <c r="E55" s="597" t="n">
        <v>89.6932185145318</v>
      </c>
      <c r="F55" s="16"/>
    </row>
    <row r="56" customFormat="false" ht="12" hidden="false" customHeight="true" outlineLevel="0" collapsed="false">
      <c r="A56" s="2391" t="s">
        <v>142</v>
      </c>
      <c r="B56" s="1583" t="s">
        <v>128</v>
      </c>
      <c r="C56" s="1583" t="s">
        <v>128</v>
      </c>
      <c r="D56" s="1583" t="s">
        <v>128</v>
      </c>
      <c r="E56" s="415" t="n">
        <v>0</v>
      </c>
      <c r="F56" s="16"/>
    </row>
    <row r="57" customFormat="false" ht="14.25" hidden="false" customHeight="true" outlineLevel="0" collapsed="false">
      <c r="A57" s="2392" t="s">
        <v>143</v>
      </c>
      <c r="B57" s="2399"/>
      <c r="C57" s="2399"/>
      <c r="D57" s="2399"/>
      <c r="E57" s="2399"/>
      <c r="F57" s="16"/>
    </row>
    <row r="58" customFormat="false" ht="12" hidden="false" customHeight="true" outlineLevel="0" collapsed="false">
      <c r="A58" s="727"/>
      <c r="B58" s="736"/>
      <c r="C58" s="736"/>
    </row>
    <row r="59" customFormat="false" ht="12" hidden="false" customHeight="true" outlineLevel="0" collapsed="false">
      <c r="A59" s="109" t="s">
        <v>217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K1" s="112" t="s">
        <v>79</v>
      </c>
    </row>
    <row r="2" customFormat="false" ht="17.25" hidden="false" customHeight="true" outlineLevel="0" collapsed="false">
      <c r="A2" s="661" t="s">
        <v>2184</v>
      </c>
      <c r="K2" s="112" t="s">
        <v>81</v>
      </c>
    </row>
    <row r="3" customFormat="false" ht="15.75" hidden="false" customHeight="true" outlineLevel="0" collapsed="false">
      <c r="A3" s="661" t="s">
        <v>2149</v>
      </c>
      <c r="K3" s="112" t="s">
        <v>82</v>
      </c>
    </row>
    <row r="4" customFormat="false" ht="13.5" hidden="false" customHeight="true" outlineLevel="0" collapsed="false">
      <c r="C4" s="1047"/>
    </row>
    <row r="5" customFormat="false" ht="12.75" hidden="false" customHeight="true" outlineLevel="0" collapsed="false">
      <c r="A5" s="2401" t="s">
        <v>83</v>
      </c>
      <c r="B5" s="2402" t="s">
        <v>2150</v>
      </c>
      <c r="C5" s="2402" t="s">
        <v>2151</v>
      </c>
      <c r="D5" s="2402" t="s">
        <v>2152</v>
      </c>
      <c r="E5" s="2402" t="s">
        <v>2153</v>
      </c>
      <c r="F5" s="2402" t="s">
        <v>2154</v>
      </c>
      <c r="G5" s="2402" t="s">
        <v>2155</v>
      </c>
      <c r="H5" s="2402" t="s">
        <v>2156</v>
      </c>
      <c r="I5" s="2402" t="s">
        <v>2157</v>
      </c>
      <c r="J5" s="2402" t="s">
        <v>2158</v>
      </c>
      <c r="K5" s="2402" t="s">
        <v>2159</v>
      </c>
      <c r="L5" s="16"/>
    </row>
    <row r="6" customFormat="false" ht="27" hidden="false" customHeight="true" outlineLevel="0" collapsed="false">
      <c r="A6" s="2401"/>
      <c r="B6" s="2403" t="s">
        <v>91</v>
      </c>
      <c r="C6" s="2403" t="s">
        <v>91</v>
      </c>
      <c r="D6" s="2403" t="s">
        <v>91</v>
      </c>
      <c r="E6" s="2403" t="s">
        <v>91</v>
      </c>
      <c r="F6" s="2403" t="s">
        <v>91</v>
      </c>
      <c r="G6" s="2403" t="s">
        <v>91</v>
      </c>
      <c r="H6" s="2403" t="s">
        <v>91</v>
      </c>
      <c r="I6" s="2403" t="s">
        <v>91</v>
      </c>
      <c r="J6" s="2403" t="s">
        <v>91</v>
      </c>
      <c r="K6" s="2403" t="s">
        <v>91</v>
      </c>
      <c r="L6" s="16"/>
    </row>
    <row r="7" customFormat="false" ht="16.5" hidden="false" customHeight="true" outlineLevel="0" collapsed="false">
      <c r="A7" s="2404" t="s">
        <v>2185</v>
      </c>
      <c r="B7" s="2405" t="n">
        <v>2403.18</v>
      </c>
      <c r="C7" s="2405" t="n">
        <v>2179.008</v>
      </c>
      <c r="D7" s="2405" t="n">
        <v>2762.604</v>
      </c>
      <c r="E7" s="2405" t="n">
        <v>2258.39</v>
      </c>
      <c r="F7" s="2405" t="n">
        <v>3458.2055</v>
      </c>
      <c r="G7" s="2405" t="n">
        <v>4645.435725</v>
      </c>
      <c r="H7" s="2405" t="n">
        <v>5168.4264071</v>
      </c>
      <c r="I7" s="2405" t="n">
        <v>6094.7225387</v>
      </c>
      <c r="J7" s="2405" t="n">
        <v>5761.8505788</v>
      </c>
      <c r="K7" s="2405" t="n">
        <v>7111.1145014</v>
      </c>
      <c r="L7" s="16"/>
    </row>
    <row r="8" customFormat="false" ht="12.75" hidden="false" customHeight="true" outlineLevel="0" collapsed="false">
      <c r="A8" s="2406" t="s">
        <v>629</v>
      </c>
      <c r="B8" s="2407" t="n">
        <v>0.2054</v>
      </c>
      <c r="C8" s="2407" t="n">
        <v>0.18624</v>
      </c>
      <c r="D8" s="2407" t="n">
        <v>0.23612</v>
      </c>
      <c r="E8" s="2407" t="n">
        <v>0.193</v>
      </c>
      <c r="F8" s="2407" t="n">
        <v>0.2955</v>
      </c>
      <c r="G8" s="2407" t="n">
        <v>0.39666</v>
      </c>
      <c r="H8" s="2407" t="n">
        <v>0.432687</v>
      </c>
      <c r="I8" s="2407" t="n">
        <v>0.497200546</v>
      </c>
      <c r="J8" s="2407" t="n">
        <v>0.440208369</v>
      </c>
      <c r="K8" s="2407" t="n">
        <v>0.519249632</v>
      </c>
      <c r="L8" s="16"/>
    </row>
    <row r="9" customFormat="false" ht="12.75" hidden="false" customHeight="true" outlineLevel="0" collapsed="false">
      <c r="A9" s="2406" t="s">
        <v>630</v>
      </c>
      <c r="B9" s="2407" t="s">
        <v>128</v>
      </c>
      <c r="C9" s="2407" t="s">
        <v>128</v>
      </c>
      <c r="D9" s="2407" t="s">
        <v>128</v>
      </c>
      <c r="E9" s="2407" t="s">
        <v>128</v>
      </c>
      <c r="F9" s="2407" t="s">
        <v>128</v>
      </c>
      <c r="G9" s="2407" t="s">
        <v>128</v>
      </c>
      <c r="H9" s="2407" t="s">
        <v>128</v>
      </c>
      <c r="I9" s="2407" t="s">
        <v>128</v>
      </c>
      <c r="J9" s="2407" t="s">
        <v>128</v>
      </c>
      <c r="K9" s="2407" t="s">
        <v>128</v>
      </c>
      <c r="L9" s="16"/>
    </row>
    <row r="10" customFormat="false" ht="12.75" hidden="false" customHeight="true" outlineLevel="0" collapsed="false">
      <c r="A10" s="2406" t="s">
        <v>631</v>
      </c>
      <c r="B10" s="2407" t="s">
        <v>128</v>
      </c>
      <c r="C10" s="2407" t="s">
        <v>128</v>
      </c>
      <c r="D10" s="2407" t="s">
        <v>128</v>
      </c>
      <c r="E10" s="2407" t="s">
        <v>128</v>
      </c>
      <c r="F10" s="2407" t="s">
        <v>128</v>
      </c>
      <c r="G10" s="2407" t="s">
        <v>128</v>
      </c>
      <c r="H10" s="2407" t="s">
        <v>128</v>
      </c>
      <c r="I10" s="2407" t="s">
        <v>128</v>
      </c>
      <c r="J10" s="2407" t="s">
        <v>128</v>
      </c>
      <c r="K10" s="2407" t="s">
        <v>128</v>
      </c>
      <c r="L10" s="16"/>
    </row>
    <row r="11" customFormat="false" ht="12.75" hidden="false" customHeight="true" outlineLevel="0" collapsed="false">
      <c r="A11" s="2406" t="s">
        <v>632</v>
      </c>
      <c r="B11" s="2407" t="s">
        <v>128</v>
      </c>
      <c r="C11" s="2407" t="s">
        <v>128</v>
      </c>
      <c r="D11" s="2407" t="s">
        <v>128</v>
      </c>
      <c r="E11" s="2407" t="s">
        <v>128</v>
      </c>
      <c r="F11" s="2407" t="s">
        <v>128</v>
      </c>
      <c r="G11" s="2407" t="s">
        <v>128</v>
      </c>
      <c r="H11" s="2407" t="s">
        <v>128</v>
      </c>
      <c r="I11" s="2407" t="s">
        <v>128</v>
      </c>
      <c r="J11" s="2407" t="s">
        <v>128</v>
      </c>
      <c r="K11" s="2407" t="s">
        <v>128</v>
      </c>
      <c r="L11" s="16"/>
    </row>
    <row r="12" customFormat="false" ht="12.75" hidden="false" customHeight="true" outlineLevel="0" collapsed="false">
      <c r="A12" s="2406" t="s">
        <v>633</v>
      </c>
      <c r="B12" s="2407" t="s">
        <v>128</v>
      </c>
      <c r="C12" s="2407" t="s">
        <v>128</v>
      </c>
      <c r="D12" s="2407" t="s">
        <v>128</v>
      </c>
      <c r="E12" s="2407" t="s">
        <v>128</v>
      </c>
      <c r="F12" s="2407" t="s">
        <v>128</v>
      </c>
      <c r="G12" s="2407" t="s">
        <v>128</v>
      </c>
      <c r="H12" s="2407" t="n">
        <v>0.003663</v>
      </c>
      <c r="I12" s="2407" t="n">
        <v>0.010395104</v>
      </c>
      <c r="J12" s="2407" t="n">
        <v>0.019144857</v>
      </c>
      <c r="K12" s="2407" t="n">
        <v>0.029667822</v>
      </c>
      <c r="L12" s="16"/>
    </row>
    <row r="13" customFormat="false" ht="12.75" hidden="false" customHeight="true" outlineLevel="0" collapsed="false">
      <c r="A13" s="2406" t="s">
        <v>634</v>
      </c>
      <c r="B13" s="2407" t="s">
        <v>128</v>
      </c>
      <c r="C13" s="2407" t="s">
        <v>128</v>
      </c>
      <c r="D13" s="2407" t="s">
        <v>128</v>
      </c>
      <c r="E13" s="2407" t="s">
        <v>128</v>
      </c>
      <c r="F13" s="2407" t="s">
        <v>128</v>
      </c>
      <c r="G13" s="2407" t="s">
        <v>128</v>
      </c>
      <c r="H13" s="2407" t="s">
        <v>128</v>
      </c>
      <c r="I13" s="2407" t="s">
        <v>128</v>
      </c>
      <c r="J13" s="2407" t="s">
        <v>128</v>
      </c>
      <c r="K13" s="2407" t="s">
        <v>128</v>
      </c>
      <c r="L13" s="16"/>
    </row>
    <row r="14" customFormat="false" ht="12.75" hidden="false" customHeight="true" outlineLevel="0" collapsed="false">
      <c r="A14" s="2406" t="s">
        <v>635</v>
      </c>
      <c r="B14" s="2407" t="s">
        <v>128</v>
      </c>
      <c r="C14" s="2407" t="s">
        <v>128</v>
      </c>
      <c r="D14" s="2407" t="s">
        <v>128</v>
      </c>
      <c r="E14" s="2407" t="s">
        <v>128</v>
      </c>
      <c r="F14" s="2407" t="s">
        <v>128</v>
      </c>
      <c r="G14" s="2407" t="n">
        <v>0.00162</v>
      </c>
      <c r="H14" s="2407" t="n">
        <v>0.040252717</v>
      </c>
      <c r="I14" s="2407" t="n">
        <v>0.119131023</v>
      </c>
      <c r="J14" s="2407" t="n">
        <v>0.317151093</v>
      </c>
      <c r="K14" s="2407" t="n">
        <v>0.57601865</v>
      </c>
      <c r="L14" s="16"/>
    </row>
    <row r="15" customFormat="false" ht="12.75" hidden="false" customHeight="true" outlineLevel="0" collapsed="false">
      <c r="A15" s="2406" t="s">
        <v>636</v>
      </c>
      <c r="B15" s="2407" t="s">
        <v>128</v>
      </c>
      <c r="C15" s="2407" t="s">
        <v>128</v>
      </c>
      <c r="D15" s="2407" t="s">
        <v>128</v>
      </c>
      <c r="E15" s="2407" t="s">
        <v>128</v>
      </c>
      <c r="F15" s="2407" t="s">
        <v>128</v>
      </c>
      <c r="G15" s="2407" t="s">
        <v>128</v>
      </c>
      <c r="H15" s="2407" t="s">
        <v>128</v>
      </c>
      <c r="I15" s="2407" t="s">
        <v>128</v>
      </c>
      <c r="J15" s="2407" t="s">
        <v>128</v>
      </c>
      <c r="K15" s="2407" t="s">
        <v>128</v>
      </c>
      <c r="L15" s="16"/>
    </row>
    <row r="16" customFormat="false" ht="12.75" hidden="false" customHeight="true" outlineLevel="0" collapsed="false">
      <c r="A16" s="2406" t="s">
        <v>637</v>
      </c>
      <c r="B16" s="2407" t="s">
        <v>128</v>
      </c>
      <c r="C16" s="2407" t="s">
        <v>128</v>
      </c>
      <c r="D16" s="2407" t="s">
        <v>128</v>
      </c>
      <c r="E16" s="2407" t="s">
        <v>128</v>
      </c>
      <c r="F16" s="2407" t="s">
        <v>128</v>
      </c>
      <c r="G16" s="2407" t="s">
        <v>128</v>
      </c>
      <c r="H16" s="2407" t="s">
        <v>128</v>
      </c>
      <c r="I16" s="2407" t="s">
        <v>128</v>
      </c>
      <c r="J16" s="2407" t="s">
        <v>128</v>
      </c>
      <c r="K16" s="2407" t="s">
        <v>128</v>
      </c>
      <c r="L16" s="16"/>
    </row>
    <row r="17" customFormat="false" ht="12.75" hidden="false" customHeight="true" outlineLevel="0" collapsed="false">
      <c r="A17" s="2406" t="s">
        <v>638</v>
      </c>
      <c r="B17" s="2407" t="s">
        <v>128</v>
      </c>
      <c r="C17" s="2407" t="s">
        <v>128</v>
      </c>
      <c r="D17" s="2407" t="s">
        <v>128</v>
      </c>
      <c r="E17" s="2407" t="s">
        <v>128</v>
      </c>
      <c r="F17" s="2407" t="s">
        <v>128</v>
      </c>
      <c r="G17" s="2407" t="s">
        <v>128</v>
      </c>
      <c r="H17" s="2407" t="n">
        <v>0.009599</v>
      </c>
      <c r="I17" s="2407" t="n">
        <v>0.021751463</v>
      </c>
      <c r="J17" s="2407" t="n">
        <v>0.03311192</v>
      </c>
      <c r="K17" s="2407" t="n">
        <v>0.043694108</v>
      </c>
      <c r="L17" s="16"/>
    </row>
    <row r="18" customFormat="false" ht="12.75" hidden="false" customHeight="true" outlineLevel="0" collapsed="false">
      <c r="A18" s="2406" t="s">
        <v>639</v>
      </c>
      <c r="B18" s="2407" t="s">
        <v>128</v>
      </c>
      <c r="C18" s="2407" t="s">
        <v>128</v>
      </c>
      <c r="D18" s="2407" t="s">
        <v>128</v>
      </c>
      <c r="E18" s="2407" t="n">
        <v>0.0001</v>
      </c>
      <c r="F18" s="2407" t="n">
        <v>0.000295</v>
      </c>
      <c r="G18" s="2407" t="n">
        <v>0.00083025</v>
      </c>
      <c r="H18" s="2407" t="n">
        <v>0.00238875</v>
      </c>
      <c r="I18" s="2407" t="n">
        <v>0.0037393</v>
      </c>
      <c r="J18" s="2407" t="n">
        <v>0.00678805</v>
      </c>
      <c r="K18" s="2407" t="n">
        <v>0.0127645</v>
      </c>
      <c r="L18" s="16"/>
    </row>
    <row r="19" customFormat="false" ht="12.75" hidden="false" customHeight="true" outlineLevel="0" collapsed="false">
      <c r="A19" s="2408" t="s">
        <v>640</v>
      </c>
      <c r="B19" s="1583" t="s">
        <v>128</v>
      </c>
      <c r="C19" s="1583" t="s">
        <v>128</v>
      </c>
      <c r="D19" s="1583" t="s">
        <v>128</v>
      </c>
      <c r="E19" s="1583" t="s">
        <v>128</v>
      </c>
      <c r="F19" s="1583" t="s">
        <v>128</v>
      </c>
      <c r="G19" s="1583" t="s">
        <v>128</v>
      </c>
      <c r="H19" s="1583" t="s">
        <v>128</v>
      </c>
      <c r="I19" s="1583" t="s">
        <v>128</v>
      </c>
      <c r="J19" s="1583" t="s">
        <v>128</v>
      </c>
      <c r="K19" s="1583" t="n">
        <v>0.00015</v>
      </c>
      <c r="L19" s="16"/>
    </row>
    <row r="20" customFormat="false" ht="12.75" hidden="false" customHeight="true" outlineLevel="0" collapsed="false">
      <c r="A20" s="2409" t="s">
        <v>641</v>
      </c>
      <c r="B20" s="2410" t="s">
        <v>128</v>
      </c>
      <c r="C20" s="2410" t="s">
        <v>128</v>
      </c>
      <c r="D20" s="2410" t="s">
        <v>128</v>
      </c>
      <c r="E20" s="2410" t="s">
        <v>128</v>
      </c>
      <c r="F20" s="2410" t="s">
        <v>128</v>
      </c>
      <c r="G20" s="2410" t="s">
        <v>128</v>
      </c>
      <c r="H20" s="2410" t="s">
        <v>128</v>
      </c>
      <c r="I20" s="2410" t="s">
        <v>128</v>
      </c>
      <c r="J20" s="2410" t="s">
        <v>128</v>
      </c>
      <c r="K20" s="2410" t="s">
        <v>128</v>
      </c>
      <c r="L20" s="16"/>
    </row>
    <row r="21" customFormat="false" ht="14.25" hidden="false" customHeight="true" outlineLevel="0" collapsed="false">
      <c r="A21" s="2411" t="s">
        <v>2186</v>
      </c>
      <c r="B21" s="1583" t="s">
        <v>128</v>
      </c>
      <c r="C21" s="1583" t="s">
        <v>128</v>
      </c>
      <c r="D21" s="1583" t="s">
        <v>128</v>
      </c>
      <c r="E21" s="1583" t="s">
        <v>128</v>
      </c>
      <c r="F21" s="1583" t="s">
        <v>128</v>
      </c>
      <c r="G21" s="1583" t="s">
        <v>128</v>
      </c>
      <c r="H21" s="1583" t="s">
        <v>128</v>
      </c>
      <c r="I21" s="1583" t="s">
        <v>128</v>
      </c>
      <c r="J21" s="1583" t="s">
        <v>128</v>
      </c>
      <c r="K21" s="1583" t="s">
        <v>128</v>
      </c>
      <c r="L21" s="16"/>
    </row>
    <row r="22" customFormat="false" ht="13.5" hidden="false" customHeight="true" outlineLevel="0" collapsed="false">
      <c r="A22" s="2412"/>
      <c r="B22" s="2413"/>
      <c r="C22" s="2413"/>
      <c r="D22" s="2413"/>
      <c r="E22" s="2413"/>
      <c r="F22" s="2413"/>
      <c r="G22" s="2413"/>
      <c r="H22" s="2413"/>
      <c r="I22" s="2413"/>
      <c r="J22" s="2413"/>
      <c r="K22" s="2413"/>
      <c r="L22" s="16"/>
    </row>
    <row r="23" customFormat="false" ht="15.75" hidden="false" customHeight="true" outlineLevel="0" collapsed="false">
      <c r="A23" s="2414" t="s">
        <v>2187</v>
      </c>
      <c r="B23" s="2415" t="n">
        <v>882.9165518</v>
      </c>
      <c r="C23" s="2415" t="n">
        <v>827.4250131</v>
      </c>
      <c r="D23" s="2415" t="n">
        <v>789.9144368</v>
      </c>
      <c r="E23" s="2415" t="n">
        <v>830.7875335</v>
      </c>
      <c r="F23" s="2415" t="n">
        <v>818.8768362</v>
      </c>
      <c r="G23" s="2415" t="n">
        <v>832.5118675</v>
      </c>
      <c r="H23" s="2415" t="n">
        <v>797.0207211</v>
      </c>
      <c r="I23" s="2415" t="n">
        <v>820.0891079</v>
      </c>
      <c r="J23" s="2415" t="n">
        <v>769.4779533</v>
      </c>
      <c r="K23" s="2415" t="n">
        <v>704.2089803</v>
      </c>
      <c r="L23" s="16"/>
    </row>
    <row r="24" customFormat="false" ht="13.5" hidden="false" customHeight="true" outlineLevel="0" collapsed="false">
      <c r="A24" s="2406" t="s">
        <v>2188</v>
      </c>
      <c r="B24" s="2407" t="n">
        <v>0.12217499</v>
      </c>
      <c r="C24" s="2407" t="n">
        <v>0.114329983</v>
      </c>
      <c r="D24" s="2407" t="n">
        <v>0.108851712</v>
      </c>
      <c r="E24" s="2407" t="n">
        <v>0.114134291</v>
      </c>
      <c r="F24" s="2407" t="n">
        <v>0.112188934</v>
      </c>
      <c r="G24" s="2407" t="n">
        <v>0.114007075</v>
      </c>
      <c r="H24" s="2407" t="n">
        <v>0.108450043</v>
      </c>
      <c r="I24" s="2407" t="n">
        <v>0.110791147</v>
      </c>
      <c r="J24" s="2407" t="n">
        <v>0.102513297</v>
      </c>
      <c r="K24" s="2407" t="n">
        <v>0.092403157</v>
      </c>
      <c r="L24" s="16"/>
    </row>
    <row r="25" customFormat="false" ht="13.5" hidden="false" customHeight="true" outlineLevel="0" collapsed="false">
      <c r="A25" s="2408" t="s">
        <v>2189</v>
      </c>
      <c r="B25" s="1583" t="n">
        <v>0.009649904</v>
      </c>
      <c r="C25" s="1583" t="n">
        <v>0.009160883</v>
      </c>
      <c r="D25" s="1583" t="n">
        <v>0.008954164</v>
      </c>
      <c r="E25" s="1583" t="n">
        <v>0.009664635</v>
      </c>
      <c r="F25" s="1583" t="n">
        <v>0.009744431</v>
      </c>
      <c r="G25" s="1583" t="n">
        <v>0.0099039</v>
      </c>
      <c r="H25" s="1583" t="n">
        <v>0.009480048</v>
      </c>
      <c r="I25" s="1583" t="n">
        <v>0.009629697</v>
      </c>
      <c r="J25" s="1583" t="n">
        <v>0.009061889</v>
      </c>
      <c r="K25" s="1583" t="n">
        <v>0.008014979</v>
      </c>
      <c r="L25" s="16"/>
    </row>
    <row r="26" customFormat="false" ht="13.5" hidden="false" customHeight="true" outlineLevel="0" collapsed="false">
      <c r="A26" s="2408" t="s">
        <v>2190</v>
      </c>
      <c r="B26" s="1583" t="s">
        <v>128</v>
      </c>
      <c r="C26" s="1583" t="s">
        <v>128</v>
      </c>
      <c r="D26" s="1583" t="s">
        <v>128</v>
      </c>
      <c r="E26" s="1583" t="s">
        <v>128</v>
      </c>
      <c r="F26" s="1583" t="s">
        <v>128</v>
      </c>
      <c r="G26" s="1583" t="s">
        <v>128</v>
      </c>
      <c r="H26" s="1583" t="n">
        <v>0.0004995</v>
      </c>
      <c r="I26" s="1583" t="n">
        <v>0.00140427</v>
      </c>
      <c r="J26" s="1583" t="n">
        <v>0.002577842</v>
      </c>
      <c r="K26" s="1583" t="n">
        <v>0.003979929</v>
      </c>
      <c r="L26" s="16"/>
    </row>
    <row r="27" customFormat="false" ht="13.5" hidden="false" customHeight="true" outlineLevel="0" collapsed="false">
      <c r="A27" s="2408" t="s">
        <v>2191</v>
      </c>
      <c r="B27" s="1583" t="s">
        <v>128</v>
      </c>
      <c r="C27" s="1583" t="s">
        <v>128</v>
      </c>
      <c r="D27" s="1583" t="s">
        <v>128</v>
      </c>
      <c r="E27" s="1583" t="s">
        <v>128</v>
      </c>
      <c r="F27" s="1583" t="s">
        <v>128</v>
      </c>
      <c r="G27" s="1583" t="n">
        <v>5E-005</v>
      </c>
      <c r="H27" s="1583" t="n">
        <v>0.0001975</v>
      </c>
      <c r="I27" s="1583" t="n">
        <v>0.00021765</v>
      </c>
      <c r="J27" s="1583" t="n">
        <v>0.00024675</v>
      </c>
      <c r="K27" s="1583" t="n">
        <v>0.00028445</v>
      </c>
      <c r="L27" s="16"/>
    </row>
    <row r="28" customFormat="false" ht="13.5" hidden="false" customHeight="true" outlineLevel="0" collapsed="false">
      <c r="A28" s="2408" t="s">
        <v>2192</v>
      </c>
      <c r="B28" s="1583" t="s">
        <v>128</v>
      </c>
      <c r="C28" s="1583" t="s">
        <v>128</v>
      </c>
      <c r="D28" s="1583" t="s">
        <v>128</v>
      </c>
      <c r="E28" s="1583" t="s">
        <v>128</v>
      </c>
      <c r="F28" s="1583" t="s">
        <v>128</v>
      </c>
      <c r="G28" s="1583" t="s">
        <v>128</v>
      </c>
      <c r="H28" s="1583" t="s">
        <v>128</v>
      </c>
      <c r="I28" s="1583" t="s">
        <v>128</v>
      </c>
      <c r="J28" s="1583" t="s">
        <v>128</v>
      </c>
      <c r="K28" s="1583" t="s">
        <v>128</v>
      </c>
      <c r="L28" s="16"/>
    </row>
    <row r="29" customFormat="false" ht="13.5" hidden="false" customHeight="true" outlineLevel="0" collapsed="false">
      <c r="A29" s="2408" t="s">
        <v>2193</v>
      </c>
      <c r="B29" s="1583" t="s">
        <v>128</v>
      </c>
      <c r="C29" s="1583" t="s">
        <v>128</v>
      </c>
      <c r="D29" s="1583" t="s">
        <v>128</v>
      </c>
      <c r="E29" s="1583" t="s">
        <v>128</v>
      </c>
      <c r="F29" s="1583" t="s">
        <v>128</v>
      </c>
      <c r="G29" s="1583" t="s">
        <v>128</v>
      </c>
      <c r="H29" s="1583" t="s">
        <v>128</v>
      </c>
      <c r="I29" s="1583" t="s">
        <v>128</v>
      </c>
      <c r="J29" s="1583" t="s">
        <v>128</v>
      </c>
      <c r="K29" s="1583" t="s">
        <v>128</v>
      </c>
      <c r="L29" s="16"/>
    </row>
    <row r="30" customFormat="false" ht="13.5" hidden="false" customHeight="true" outlineLevel="0" collapsed="false">
      <c r="A30" s="2409" t="s">
        <v>2194</v>
      </c>
      <c r="B30" s="2410" t="s">
        <v>128</v>
      </c>
      <c r="C30" s="2410" t="s">
        <v>128</v>
      </c>
      <c r="D30" s="2410" t="s">
        <v>128</v>
      </c>
      <c r="E30" s="2410" t="s">
        <v>128</v>
      </c>
      <c r="F30" s="2410" t="s">
        <v>128</v>
      </c>
      <c r="G30" s="2410" t="s">
        <v>128</v>
      </c>
      <c r="H30" s="2410" t="s">
        <v>128</v>
      </c>
      <c r="I30" s="2410" t="s">
        <v>128</v>
      </c>
      <c r="J30" s="2410" t="s">
        <v>128</v>
      </c>
      <c r="K30" s="2410" t="s">
        <v>128</v>
      </c>
      <c r="L30" s="16"/>
    </row>
    <row r="31" customFormat="false" ht="14.25" hidden="false" customHeight="true" outlineLevel="0" collapsed="false">
      <c r="A31" s="2411" t="s">
        <v>2195</v>
      </c>
      <c r="B31" s="1583" t="s">
        <v>128</v>
      </c>
      <c r="C31" s="1583" t="s">
        <v>128</v>
      </c>
      <c r="D31" s="1583" t="s">
        <v>128</v>
      </c>
      <c r="E31" s="1583" t="s">
        <v>128</v>
      </c>
      <c r="F31" s="1583" t="s">
        <v>128</v>
      </c>
      <c r="G31" s="1583" t="s">
        <v>128</v>
      </c>
      <c r="H31" s="1583" t="s">
        <v>128</v>
      </c>
      <c r="I31" s="1583" t="s">
        <v>128</v>
      </c>
      <c r="J31" s="1583" t="s">
        <v>128</v>
      </c>
      <c r="K31" s="1583" t="s">
        <v>128</v>
      </c>
      <c r="L31" s="16"/>
    </row>
    <row r="32" customFormat="false" ht="13.5" hidden="false" customHeight="true" outlineLevel="0" collapsed="false">
      <c r="A32" s="2412"/>
      <c r="B32" s="2413"/>
      <c r="C32" s="2413"/>
      <c r="D32" s="2413"/>
      <c r="E32" s="2413"/>
      <c r="F32" s="2413"/>
      <c r="G32" s="2413"/>
      <c r="H32" s="2413"/>
      <c r="I32" s="2413"/>
      <c r="J32" s="2413"/>
      <c r="K32" s="2413"/>
      <c r="L32" s="16"/>
    </row>
    <row r="33" customFormat="false" ht="15.75" hidden="false" customHeight="true" outlineLevel="0" collapsed="false">
      <c r="A33" s="2414" t="s">
        <v>2196</v>
      </c>
      <c r="B33" s="2415" t="n">
        <v>66.92</v>
      </c>
      <c r="C33" s="2415" t="n">
        <v>72.895</v>
      </c>
      <c r="D33" s="2415" t="n">
        <v>75.8825</v>
      </c>
      <c r="E33" s="2415" t="n">
        <v>80.2801</v>
      </c>
      <c r="F33" s="2415" t="n">
        <v>89.3382</v>
      </c>
      <c r="G33" s="2415" t="n">
        <v>108.3387</v>
      </c>
      <c r="H33" s="2415" t="n">
        <v>114.786442</v>
      </c>
      <c r="I33" s="2415" t="n">
        <v>129.90128</v>
      </c>
      <c r="J33" s="2415" t="n">
        <v>139.11234</v>
      </c>
      <c r="K33" s="2415" t="n">
        <v>175.364816</v>
      </c>
      <c r="L33" s="16"/>
    </row>
    <row r="34" customFormat="false" ht="14.25" hidden="false" customHeight="true" outlineLevel="0" collapsed="false">
      <c r="A34" s="2416" t="s">
        <v>2197</v>
      </c>
      <c r="B34" s="2417" t="n">
        <v>0.0028</v>
      </c>
      <c r="C34" s="2417" t="n">
        <v>0.00305</v>
      </c>
      <c r="D34" s="2417" t="n">
        <v>0.003175</v>
      </c>
      <c r="E34" s="2417" t="n">
        <v>0.003359</v>
      </c>
      <c r="F34" s="2417" t="n">
        <v>0.003738</v>
      </c>
      <c r="G34" s="2417" t="n">
        <v>0.004533</v>
      </c>
      <c r="H34" s="2417" t="n">
        <v>0.00480278</v>
      </c>
      <c r="I34" s="2417" t="n">
        <v>0.0054352</v>
      </c>
      <c r="J34" s="2417" t="n">
        <v>0.0058206</v>
      </c>
      <c r="K34" s="2417" t="n">
        <v>0.00733744</v>
      </c>
      <c r="L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2147</v>
      </c>
      <c r="E1" s="112" t="s">
        <v>79</v>
      </c>
    </row>
    <row r="2" customFormat="false" ht="17.25" hidden="false" customHeight="true" outlineLevel="0" collapsed="false">
      <c r="A2" s="661" t="s">
        <v>2184</v>
      </c>
      <c r="E2" s="112" t="s">
        <v>81</v>
      </c>
    </row>
    <row r="3" customFormat="false" ht="15.75" hidden="false" customHeight="true" outlineLevel="0" collapsed="false">
      <c r="A3" s="661" t="s">
        <v>2171</v>
      </c>
      <c r="E3" s="112" t="s">
        <v>82</v>
      </c>
    </row>
    <row r="4" customFormat="false" ht="13.5" hidden="false" customHeight="true" outlineLevel="0" collapsed="false">
      <c r="C4" s="1047"/>
    </row>
    <row r="5" customFormat="false" ht="36" hidden="false" customHeight="true" outlineLevel="0" collapsed="false">
      <c r="A5" s="2401" t="s">
        <v>83</v>
      </c>
      <c r="B5" s="2402" t="s">
        <v>2172</v>
      </c>
      <c r="C5" s="2402" t="s">
        <v>2173</v>
      </c>
      <c r="D5" s="2402" t="s">
        <v>2174</v>
      </c>
      <c r="E5" s="2418" t="s">
        <v>2175</v>
      </c>
      <c r="F5" s="16"/>
    </row>
    <row r="6" customFormat="false" ht="27" hidden="false" customHeight="true" outlineLevel="0" collapsed="false">
      <c r="A6" s="2401"/>
      <c r="B6" s="2403" t="s">
        <v>91</v>
      </c>
      <c r="C6" s="2403" t="s">
        <v>91</v>
      </c>
      <c r="D6" s="2403" t="s">
        <v>91</v>
      </c>
      <c r="E6" s="2419" t="s">
        <v>1472</v>
      </c>
      <c r="F6" s="16"/>
    </row>
    <row r="7" customFormat="false" ht="16.5" hidden="false" customHeight="true" outlineLevel="0" collapsed="false">
      <c r="A7" s="2404" t="s">
        <v>2185</v>
      </c>
      <c r="B7" s="2405" t="n">
        <v>8120.2281814</v>
      </c>
      <c r="C7" s="2405" t="n">
        <v>5239.6840211</v>
      </c>
      <c r="D7" s="2405" t="n">
        <v>3850.21634357</v>
      </c>
      <c r="E7" s="2420" t="n">
        <v>60.2133982294293</v>
      </c>
      <c r="F7" s="16"/>
    </row>
    <row r="8" customFormat="false" ht="12.75" hidden="false" customHeight="true" outlineLevel="0" collapsed="false">
      <c r="A8" s="2406" t="s">
        <v>629</v>
      </c>
      <c r="B8" s="2407" t="n">
        <v>0.573612108</v>
      </c>
      <c r="C8" s="2407" t="n">
        <v>0.299651497</v>
      </c>
      <c r="D8" s="2407" t="n">
        <v>0.1614670451</v>
      </c>
      <c r="E8" s="2421" t="n">
        <v>-21.3889751217137</v>
      </c>
      <c r="F8" s="16"/>
    </row>
    <row r="9" customFormat="false" ht="12.75" hidden="false" customHeight="true" outlineLevel="0" collapsed="false">
      <c r="A9" s="2406" t="s">
        <v>630</v>
      </c>
      <c r="B9" s="2407" t="s">
        <v>128</v>
      </c>
      <c r="C9" s="2407" t="s">
        <v>128</v>
      </c>
      <c r="D9" s="2407" t="n">
        <v>0.00046</v>
      </c>
      <c r="E9" s="2421" t="n">
        <v>100</v>
      </c>
      <c r="F9" s="16"/>
    </row>
    <row r="10" customFormat="false" ht="12.75" hidden="false" customHeight="true" outlineLevel="0" collapsed="false">
      <c r="A10" s="2406" t="s">
        <v>631</v>
      </c>
      <c r="B10" s="2407" t="s">
        <v>128</v>
      </c>
      <c r="C10" s="2407" t="s">
        <v>128</v>
      </c>
      <c r="D10" s="2407" t="s">
        <v>128</v>
      </c>
      <c r="E10" s="2421" t="n">
        <v>0</v>
      </c>
      <c r="F10" s="16"/>
    </row>
    <row r="11" customFormat="false" ht="12.75" hidden="false" customHeight="true" outlineLevel="0" collapsed="false">
      <c r="A11" s="2406" t="s">
        <v>632</v>
      </c>
      <c r="B11" s="2407" t="s">
        <v>128</v>
      </c>
      <c r="C11" s="2407" t="s">
        <v>128</v>
      </c>
      <c r="D11" s="2407" t="s">
        <v>128</v>
      </c>
      <c r="E11" s="2421" t="n">
        <v>0</v>
      </c>
      <c r="F11" s="16"/>
    </row>
    <row r="12" customFormat="false" ht="12.75" hidden="false" customHeight="true" outlineLevel="0" collapsed="false">
      <c r="A12" s="2406" t="s">
        <v>633</v>
      </c>
      <c r="B12" s="2407" t="n">
        <v>0.041773215</v>
      </c>
      <c r="C12" s="2407" t="n">
        <v>0.054243908</v>
      </c>
      <c r="D12" s="2407" t="n">
        <v>0.066959109</v>
      </c>
      <c r="E12" s="2421" t="n">
        <v>100</v>
      </c>
      <c r="F12" s="16"/>
    </row>
    <row r="13" customFormat="false" ht="12.75" hidden="false" customHeight="true" outlineLevel="0" collapsed="false">
      <c r="A13" s="2406" t="s">
        <v>634</v>
      </c>
      <c r="B13" s="2407" t="s">
        <v>128</v>
      </c>
      <c r="C13" s="2407" t="s">
        <v>128</v>
      </c>
      <c r="D13" s="2407" t="s">
        <v>128</v>
      </c>
      <c r="E13" s="2421" t="n">
        <v>0</v>
      </c>
      <c r="F13" s="16"/>
    </row>
    <row r="14" customFormat="false" ht="12.75" hidden="false" customHeight="true" outlineLevel="0" collapsed="false">
      <c r="A14" s="2406" t="s">
        <v>635</v>
      </c>
      <c r="B14" s="2407" t="n">
        <v>0.767899348</v>
      </c>
      <c r="C14" s="2407" t="n">
        <v>0.923582788</v>
      </c>
      <c r="D14" s="2407" t="n">
        <v>1.030541509</v>
      </c>
      <c r="E14" s="2421" t="n">
        <v>100</v>
      </c>
      <c r="F14" s="16"/>
    </row>
    <row r="15" customFormat="false" ht="12.75" hidden="false" customHeight="true" outlineLevel="0" collapsed="false">
      <c r="A15" s="2406" t="s">
        <v>636</v>
      </c>
      <c r="B15" s="2407" t="s">
        <v>128</v>
      </c>
      <c r="C15" s="2407" t="s">
        <v>128</v>
      </c>
      <c r="D15" s="2407" t="s">
        <v>128</v>
      </c>
      <c r="E15" s="2421" t="n">
        <v>0</v>
      </c>
      <c r="F15" s="16"/>
    </row>
    <row r="16" customFormat="false" ht="12.75" hidden="false" customHeight="true" outlineLevel="0" collapsed="false">
      <c r="A16" s="2406" t="s">
        <v>637</v>
      </c>
      <c r="B16" s="2407" t="s">
        <v>128</v>
      </c>
      <c r="C16" s="2407" t="s">
        <v>128</v>
      </c>
      <c r="D16" s="2407" t="s">
        <v>128</v>
      </c>
      <c r="E16" s="2421" t="n">
        <v>0</v>
      </c>
      <c r="F16" s="16"/>
    </row>
    <row r="17" customFormat="false" ht="12.75" hidden="false" customHeight="true" outlineLevel="0" collapsed="false">
      <c r="A17" s="2406" t="s">
        <v>638</v>
      </c>
      <c r="B17" s="2407" t="n">
        <v>0.062566393</v>
      </c>
      <c r="C17" s="2407" t="n">
        <v>0.081191513</v>
      </c>
      <c r="D17" s="2407" t="n">
        <v>0.090546355</v>
      </c>
      <c r="E17" s="2421" t="n">
        <v>100</v>
      </c>
      <c r="F17" s="16"/>
    </row>
    <row r="18" customFormat="false" ht="12.75" hidden="false" customHeight="true" outlineLevel="0" collapsed="false">
      <c r="A18" s="2406" t="s">
        <v>639</v>
      </c>
      <c r="B18" s="2407" t="n">
        <v>0.0184508</v>
      </c>
      <c r="C18" s="2407" t="n">
        <v>0.0236048</v>
      </c>
      <c r="D18" s="2407" t="n">
        <v>0.02881725</v>
      </c>
      <c r="E18" s="2421" t="n">
        <v>100</v>
      </c>
      <c r="F18" s="16"/>
    </row>
    <row r="19" customFormat="false" ht="12.75" hidden="false" customHeight="true" outlineLevel="0" collapsed="false">
      <c r="A19" s="2408" t="s">
        <v>640</v>
      </c>
      <c r="B19" s="1583" t="n">
        <v>0.0003925</v>
      </c>
      <c r="C19" s="1583" t="n">
        <v>0.0006729</v>
      </c>
      <c r="D19" s="1583" t="n">
        <v>0.00093925</v>
      </c>
      <c r="E19" s="415" t="n">
        <v>100</v>
      </c>
      <c r="F19" s="16"/>
    </row>
    <row r="20" customFormat="false" ht="12.75" hidden="false" customHeight="true" outlineLevel="0" collapsed="false">
      <c r="A20" s="2409" t="s">
        <v>641</v>
      </c>
      <c r="B20" s="2410" t="s">
        <v>128</v>
      </c>
      <c r="C20" s="2410" t="s">
        <v>128</v>
      </c>
      <c r="D20" s="2410" t="s">
        <v>128</v>
      </c>
      <c r="E20" s="418" t="n">
        <v>0</v>
      </c>
      <c r="F20" s="16"/>
    </row>
    <row r="21" customFormat="false" ht="14.25" hidden="false" customHeight="true" outlineLevel="0" collapsed="false">
      <c r="A21" s="2411" t="s">
        <v>2186</v>
      </c>
      <c r="B21" s="1583" t="s">
        <v>128</v>
      </c>
      <c r="C21" s="1583" t="s">
        <v>128</v>
      </c>
      <c r="D21" s="1583" t="s">
        <v>128</v>
      </c>
      <c r="E21" s="415" t="n">
        <v>0</v>
      </c>
      <c r="F21" s="16"/>
    </row>
    <row r="22" customFormat="false" ht="13.5" hidden="false" customHeight="true" outlineLevel="0" collapsed="false">
      <c r="A22" s="2412"/>
      <c r="B22" s="2413"/>
      <c r="C22" s="2413"/>
      <c r="D22" s="2413"/>
      <c r="E22" s="2422"/>
      <c r="F22" s="16"/>
    </row>
    <row r="23" customFormat="false" ht="15.75" hidden="false" customHeight="true" outlineLevel="0" collapsed="false">
      <c r="A23" s="2414" t="s">
        <v>2187</v>
      </c>
      <c r="B23" s="2415" t="n">
        <v>411.7105016</v>
      </c>
      <c r="C23" s="2415" t="n">
        <v>239.7688176</v>
      </c>
      <c r="D23" s="2415" t="n">
        <v>264.0196401</v>
      </c>
      <c r="E23" s="2423" t="n">
        <v>-70.0968750034481</v>
      </c>
      <c r="F23" s="16"/>
    </row>
    <row r="24" customFormat="false" ht="13.5" hidden="false" customHeight="true" outlineLevel="0" collapsed="false">
      <c r="A24" s="2406" t="s">
        <v>2188</v>
      </c>
      <c r="B24" s="2407" t="n">
        <v>0.051038692</v>
      </c>
      <c r="C24" s="2407" t="n">
        <v>0.026250522</v>
      </c>
      <c r="D24" s="2407" t="n">
        <v>0.027566545</v>
      </c>
      <c r="E24" s="2421" t="n">
        <v>-77.4368346582226</v>
      </c>
      <c r="F24" s="16"/>
    </row>
    <row r="25" customFormat="false" ht="13.5" hidden="false" customHeight="true" outlineLevel="0" collapsed="false">
      <c r="A25" s="2408" t="s">
        <v>2189</v>
      </c>
      <c r="B25" s="1583" t="n">
        <v>0.004188373</v>
      </c>
      <c r="C25" s="1583" t="n">
        <v>0.001720538</v>
      </c>
      <c r="D25" s="1583" t="n">
        <v>0.002130343</v>
      </c>
      <c r="E25" s="415" t="n">
        <v>-77.9236871164729</v>
      </c>
      <c r="F25" s="16"/>
    </row>
    <row r="26" customFormat="false" ht="13.5" hidden="false" customHeight="true" outlineLevel="0" collapsed="false">
      <c r="A26" s="2408" t="s">
        <v>2190</v>
      </c>
      <c r="B26" s="1583" t="n">
        <v>0.005587796</v>
      </c>
      <c r="C26" s="1583" t="n">
        <v>0.007242225</v>
      </c>
      <c r="D26" s="1583" t="n">
        <v>0.008904706</v>
      </c>
      <c r="E26" s="415" t="n">
        <v>100</v>
      </c>
      <c r="F26" s="16"/>
    </row>
    <row r="27" customFormat="false" ht="13.5" hidden="false" customHeight="true" outlineLevel="0" collapsed="false">
      <c r="A27" s="2408" t="s">
        <v>2191</v>
      </c>
      <c r="B27" s="1583" t="n">
        <v>0.0003302</v>
      </c>
      <c r="C27" s="1583" t="n">
        <v>0.0003737</v>
      </c>
      <c r="D27" s="1583" t="n">
        <v>0.000415</v>
      </c>
      <c r="E27" s="415" t="n">
        <v>100</v>
      </c>
      <c r="F27" s="16"/>
    </row>
    <row r="28" customFormat="false" ht="13.5" hidden="false" customHeight="true" outlineLevel="0" collapsed="false">
      <c r="A28" s="2408" t="s">
        <v>2192</v>
      </c>
      <c r="B28" s="1583" t="s">
        <v>128</v>
      </c>
      <c r="C28" s="1583" t="s">
        <v>128</v>
      </c>
      <c r="D28" s="1583" t="s">
        <v>128</v>
      </c>
      <c r="E28" s="415" t="n">
        <v>0</v>
      </c>
      <c r="F28" s="16"/>
    </row>
    <row r="29" customFormat="false" ht="13.5" hidden="false" customHeight="true" outlineLevel="0" collapsed="false">
      <c r="A29" s="2408" t="s">
        <v>2193</v>
      </c>
      <c r="B29" s="1583" t="s">
        <v>128</v>
      </c>
      <c r="C29" s="1583" t="s">
        <v>128</v>
      </c>
      <c r="D29" s="1583" t="s">
        <v>128</v>
      </c>
      <c r="E29" s="415" t="n">
        <v>0</v>
      </c>
      <c r="F29" s="16"/>
    </row>
    <row r="30" customFormat="false" ht="13.5" hidden="false" customHeight="true" outlineLevel="0" collapsed="false">
      <c r="A30" s="2409" t="s">
        <v>2194</v>
      </c>
      <c r="B30" s="2410" t="s">
        <v>128</v>
      </c>
      <c r="C30" s="2410" t="s">
        <v>128</v>
      </c>
      <c r="D30" s="2410" t="s">
        <v>128</v>
      </c>
      <c r="E30" s="418" t="n">
        <v>0</v>
      </c>
      <c r="F30" s="16"/>
    </row>
    <row r="31" customFormat="false" ht="14.25" hidden="false" customHeight="true" outlineLevel="0" collapsed="false">
      <c r="A31" s="2411" t="s">
        <v>2195</v>
      </c>
      <c r="B31" s="1583" t="s">
        <v>128</v>
      </c>
      <c r="C31" s="1583" t="s">
        <v>128</v>
      </c>
      <c r="D31" s="1583" t="s">
        <v>128</v>
      </c>
      <c r="E31" s="415" t="n">
        <v>0</v>
      </c>
      <c r="F31" s="16"/>
    </row>
    <row r="32" customFormat="false" ht="13.5" hidden="false" customHeight="true" outlineLevel="0" collapsed="false">
      <c r="A32" s="2412"/>
      <c r="B32" s="2413"/>
      <c r="C32" s="2413"/>
      <c r="D32" s="2413"/>
      <c r="E32" s="2422"/>
      <c r="F32" s="16"/>
    </row>
    <row r="33" customFormat="false" ht="15.75" hidden="false" customHeight="true" outlineLevel="0" collapsed="false">
      <c r="A33" s="2414" t="s">
        <v>2196</v>
      </c>
      <c r="B33" s="2415" t="n">
        <v>204.597384</v>
      </c>
      <c r="C33" s="2415" t="n">
        <v>182.792936</v>
      </c>
      <c r="D33" s="2415" t="n">
        <v>207.128155</v>
      </c>
      <c r="E33" s="2423" t="n">
        <v>209.516071428572</v>
      </c>
      <c r="F33" s="16"/>
    </row>
    <row r="34" customFormat="false" ht="14.25" hidden="false" customHeight="true" outlineLevel="0" collapsed="false">
      <c r="A34" s="2416" t="s">
        <v>2197</v>
      </c>
      <c r="B34" s="2417" t="n">
        <v>0.00856056</v>
      </c>
      <c r="C34" s="2417" t="n">
        <v>0.00764824</v>
      </c>
      <c r="D34" s="2417" t="n">
        <v>0.00866645</v>
      </c>
      <c r="E34" s="2424" t="n">
        <v>209.516071428571</v>
      </c>
      <c r="F34" s="16"/>
    </row>
    <row r="35" customFormat="false" ht="15" hidden="false" customHeight="true" outlineLevel="0" collapsed="false"/>
    <row r="36" customFormat="false" ht="15" hidden="false" customHeight="true" outlineLevel="0" collapsed="false">
      <c r="A36" s="109" t="s">
        <v>21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98</v>
      </c>
      <c r="B1" s="389"/>
      <c r="C1" s="112" t="s">
        <v>79</v>
      </c>
    </row>
    <row r="2" customFormat="false" ht="14.25" hidden="false" customHeight="true" outlineLevel="0" collapsed="false">
      <c r="A2" s="661" t="s">
        <v>2199</v>
      </c>
      <c r="B2" s="389"/>
      <c r="C2" s="112" t="s">
        <v>81</v>
      </c>
    </row>
    <row r="3" customFormat="false" ht="14.25" hidden="false" customHeight="true" outlineLevel="0" collapsed="false">
      <c r="A3" s="661" t="s">
        <v>2149</v>
      </c>
      <c r="B3" s="389"/>
      <c r="C3" s="112" t="s">
        <v>82</v>
      </c>
    </row>
    <row r="4" customFormat="false" ht="12.75" hidden="false" customHeight="true" outlineLevel="0" collapsed="false">
      <c r="A4" s="780"/>
      <c r="B4" s="389"/>
      <c r="C4" s="389"/>
    </row>
    <row r="5" customFormat="false" ht="12.75" hidden="false" customHeight="true" outlineLevel="0" collapsed="false">
      <c r="A5" s="2425" t="s">
        <v>2200</v>
      </c>
      <c r="B5" s="2351" t="s">
        <v>2150</v>
      </c>
      <c r="C5" s="2351" t="s">
        <v>2151</v>
      </c>
      <c r="D5" s="2351" t="s">
        <v>2152</v>
      </c>
      <c r="E5" s="2351" t="s">
        <v>2153</v>
      </c>
      <c r="F5" s="2351" t="s">
        <v>2154</v>
      </c>
      <c r="G5" s="2351" t="s">
        <v>2155</v>
      </c>
      <c r="H5" s="2351" t="s">
        <v>2156</v>
      </c>
      <c r="I5" s="2351" t="s">
        <v>2157</v>
      </c>
      <c r="J5" s="2351" t="s">
        <v>2158</v>
      </c>
      <c r="K5" s="2351" t="s">
        <v>2159</v>
      </c>
      <c r="L5" s="16"/>
    </row>
    <row r="6" customFormat="false" ht="18" hidden="false" customHeight="true" outlineLevel="0" collapsed="false">
      <c r="A6" s="2425"/>
      <c r="B6" s="2352" t="s">
        <v>2201</v>
      </c>
      <c r="C6" s="2352" t="s">
        <v>2201</v>
      </c>
      <c r="D6" s="2352" t="s">
        <v>2201</v>
      </c>
      <c r="E6" s="2352" t="s">
        <v>2201</v>
      </c>
      <c r="F6" s="2352" t="s">
        <v>2201</v>
      </c>
      <c r="G6" s="2352" t="s">
        <v>2201</v>
      </c>
      <c r="H6" s="2352" t="s">
        <v>2201</v>
      </c>
      <c r="I6" s="2352" t="s">
        <v>2201</v>
      </c>
      <c r="J6" s="2352" t="s">
        <v>2201</v>
      </c>
      <c r="K6" s="2352" t="s">
        <v>2201</v>
      </c>
      <c r="L6" s="16"/>
    </row>
    <row r="7" customFormat="false" ht="14.25" hidden="false" customHeight="true" outlineLevel="0" collapsed="false">
      <c r="A7" s="2426" t="s">
        <v>2202</v>
      </c>
      <c r="B7" s="2427" t="n">
        <v>189213.844804497</v>
      </c>
      <c r="C7" s="2427" t="n">
        <v>195632.001070116</v>
      </c>
      <c r="D7" s="2427" t="n">
        <v>202449.118541788</v>
      </c>
      <c r="E7" s="2427" t="n">
        <v>192754.820706521</v>
      </c>
      <c r="F7" s="2427" t="n">
        <v>203637.998511277</v>
      </c>
      <c r="G7" s="2427" t="n">
        <v>213423.627456147</v>
      </c>
      <c r="H7" s="2427" t="n">
        <v>199882.858708483</v>
      </c>
      <c r="I7" s="2427" t="n">
        <v>218461.689950094</v>
      </c>
      <c r="J7" s="2427" t="n">
        <v>225777.51228745</v>
      </c>
      <c r="K7" s="2427" t="n">
        <v>250793.204979524</v>
      </c>
      <c r="L7" s="16"/>
    </row>
    <row r="8" customFormat="false" ht="13.5" hidden="false" customHeight="true" outlineLevel="0" collapsed="false">
      <c r="A8" s="2426" t="s">
        <v>2203</v>
      </c>
      <c r="B8" s="2427" t="n">
        <v>228228.1629285</v>
      </c>
      <c r="C8" s="2427" t="n">
        <v>234938.7296883</v>
      </c>
      <c r="D8" s="2427" t="n">
        <v>242042.7697287</v>
      </c>
      <c r="E8" s="2427" t="n">
        <v>232657.25433</v>
      </c>
      <c r="F8" s="2427" t="n">
        <v>244190.2277304</v>
      </c>
      <c r="G8" s="2427" t="n">
        <v>254832.2284316</v>
      </c>
      <c r="H8" s="2427" t="n">
        <v>242409.9421916</v>
      </c>
      <c r="I8" s="2427" t="n">
        <v>262007.834239</v>
      </c>
      <c r="J8" s="2427" t="n">
        <v>270535.0879936</v>
      </c>
      <c r="K8" s="2427" t="n">
        <v>296247.7104087</v>
      </c>
      <c r="L8" s="16"/>
    </row>
    <row r="9" customFormat="false" ht="13.5" hidden="false" customHeight="true" outlineLevel="0" collapsed="false">
      <c r="A9" s="2426" t="s">
        <v>2204</v>
      </c>
      <c r="B9" s="2427" t="n">
        <v>26464.1386243352</v>
      </c>
      <c r="C9" s="2427" t="n">
        <v>27216.5803483519</v>
      </c>
      <c r="D9" s="2427" t="n">
        <v>27779.2942557398</v>
      </c>
      <c r="E9" s="2427" t="n">
        <v>28076.2867837792</v>
      </c>
      <c r="F9" s="2427" t="n">
        <v>29095.0786278187</v>
      </c>
      <c r="G9" s="2427" t="n">
        <v>29271.5963498084</v>
      </c>
      <c r="H9" s="2427" t="n">
        <v>30644.2239512923</v>
      </c>
      <c r="I9" s="2427" t="n">
        <v>31563.1312225836</v>
      </c>
      <c r="J9" s="2427" t="n">
        <v>32505.5293102194</v>
      </c>
      <c r="K9" s="2427" t="n">
        <v>32819.7885755999</v>
      </c>
      <c r="L9" s="16"/>
    </row>
    <row r="10" customFormat="false" ht="13.5" hidden="false" customHeight="true" outlineLevel="0" collapsed="false">
      <c r="A10" s="2428" t="s">
        <v>2205</v>
      </c>
      <c r="B10" s="2427" t="n">
        <v>26291.2871637444</v>
      </c>
      <c r="C10" s="2427" t="n">
        <v>26948.0665707961</v>
      </c>
      <c r="D10" s="2427" t="n">
        <v>27684.9262827646</v>
      </c>
      <c r="E10" s="2427" t="n">
        <v>27998.8666650291</v>
      </c>
      <c r="F10" s="2427" t="n">
        <v>28576.6830427905</v>
      </c>
      <c r="G10" s="2427" t="n">
        <v>29127.6929902921</v>
      </c>
      <c r="H10" s="2427" t="n">
        <v>30602.2467755044</v>
      </c>
      <c r="I10" s="2427" t="n">
        <v>31436.722827106</v>
      </c>
      <c r="J10" s="2427" t="n">
        <v>32381.7763945163</v>
      </c>
      <c r="K10" s="2427" t="n">
        <v>32742.6845026265</v>
      </c>
      <c r="L10" s="16"/>
    </row>
    <row r="11" customFormat="false" ht="13.5" hidden="false" customHeight="true" outlineLevel="0" collapsed="false">
      <c r="A11" s="2428" t="s">
        <v>2206</v>
      </c>
      <c r="B11" s="2427" t="n">
        <v>27268.3634016649</v>
      </c>
      <c r="C11" s="2427" t="n">
        <v>26613.2001927484</v>
      </c>
      <c r="D11" s="2427" t="n">
        <v>25433.1660374657</v>
      </c>
      <c r="E11" s="2427" t="n">
        <v>23521.1406006927</v>
      </c>
      <c r="F11" s="2427" t="n">
        <v>26043.94227088</v>
      </c>
      <c r="G11" s="2427" t="n">
        <v>25435.1717311021</v>
      </c>
      <c r="H11" s="2427" t="n">
        <v>28663.4488547115</v>
      </c>
      <c r="I11" s="2427" t="n">
        <v>27803.2373346617</v>
      </c>
      <c r="J11" s="2427" t="n">
        <v>29166.4087023752</v>
      </c>
      <c r="K11" s="2427" t="n">
        <v>30348.4185993247</v>
      </c>
      <c r="L11" s="16"/>
    </row>
    <row r="12" customFormat="false" ht="13.5" hidden="false" customHeight="true" outlineLevel="0" collapsed="false">
      <c r="A12" s="2428" t="s">
        <v>2207</v>
      </c>
      <c r="B12" s="2427" t="n">
        <v>27250.8210361704</v>
      </c>
      <c r="C12" s="2427" t="n">
        <v>26585.9492409191</v>
      </c>
      <c r="D12" s="2427" t="n">
        <v>25423.5888116369</v>
      </c>
      <c r="E12" s="2427" t="n">
        <v>23513.2833803077</v>
      </c>
      <c r="F12" s="2427" t="n">
        <v>25991.3312903756</v>
      </c>
      <c r="G12" s="2427" t="n">
        <v>25420.5672532464</v>
      </c>
      <c r="H12" s="2427" t="n">
        <v>28659.1886710973</v>
      </c>
      <c r="I12" s="2427" t="n">
        <v>27790.4083873826</v>
      </c>
      <c r="J12" s="2427" t="n">
        <v>29153.8492546804</v>
      </c>
      <c r="K12" s="2427" t="n">
        <v>30340.5934538235</v>
      </c>
      <c r="L12" s="16"/>
    </row>
    <row r="13" customFormat="false" ht="12.75" hidden="false" customHeight="true" outlineLevel="0" collapsed="false">
      <c r="A13" s="2428" t="s">
        <v>728</v>
      </c>
      <c r="B13" s="2427" t="n">
        <v>2403.18</v>
      </c>
      <c r="C13" s="2427" t="n">
        <v>2179.008</v>
      </c>
      <c r="D13" s="2427" t="n">
        <v>2762.604</v>
      </c>
      <c r="E13" s="2427" t="n">
        <v>2258.39</v>
      </c>
      <c r="F13" s="2427" t="n">
        <v>3458.2055</v>
      </c>
      <c r="G13" s="2427" t="n">
        <v>4645.435725</v>
      </c>
      <c r="H13" s="2427" t="n">
        <v>5168.4264071</v>
      </c>
      <c r="I13" s="2427" t="n">
        <v>6094.7225387</v>
      </c>
      <c r="J13" s="2427" t="n">
        <v>5761.8505788</v>
      </c>
      <c r="K13" s="2427" t="n">
        <v>7111.1145014</v>
      </c>
      <c r="L13" s="16"/>
    </row>
    <row r="14" customFormat="false" ht="12.75" hidden="false" customHeight="true" outlineLevel="0" collapsed="false">
      <c r="A14" s="2428" t="s">
        <v>731</v>
      </c>
      <c r="B14" s="2427" t="n">
        <v>882.9165518</v>
      </c>
      <c r="C14" s="2427" t="n">
        <v>827.4250131</v>
      </c>
      <c r="D14" s="2427" t="n">
        <v>789.9144368</v>
      </c>
      <c r="E14" s="2427" t="n">
        <v>830.7875335</v>
      </c>
      <c r="F14" s="2427" t="n">
        <v>818.8768362</v>
      </c>
      <c r="G14" s="2427" t="n">
        <v>832.5118675</v>
      </c>
      <c r="H14" s="2427" t="n">
        <v>797.0207211</v>
      </c>
      <c r="I14" s="2427" t="n">
        <v>820.0891079</v>
      </c>
      <c r="J14" s="2427" t="n">
        <v>769.4779533</v>
      </c>
      <c r="K14" s="2427" t="n">
        <v>704.2089803</v>
      </c>
      <c r="L14" s="16"/>
    </row>
    <row r="15" customFormat="false" ht="14.25" hidden="false" customHeight="true" outlineLevel="0" collapsed="false">
      <c r="A15" s="2428" t="s">
        <v>2208</v>
      </c>
      <c r="B15" s="2427" t="n">
        <v>66.92</v>
      </c>
      <c r="C15" s="2427" t="n">
        <v>72.895</v>
      </c>
      <c r="D15" s="2427" t="n">
        <v>75.8825</v>
      </c>
      <c r="E15" s="2427" t="n">
        <v>80.2801</v>
      </c>
      <c r="F15" s="2427" t="n">
        <v>89.3382</v>
      </c>
      <c r="G15" s="2427" t="n">
        <v>108.3387</v>
      </c>
      <c r="H15" s="2427" t="n">
        <v>114.786442</v>
      </c>
      <c r="I15" s="2427" t="n">
        <v>129.90128</v>
      </c>
      <c r="J15" s="2427" t="n">
        <v>139.11234</v>
      </c>
      <c r="K15" s="2427" t="n">
        <v>175.364816</v>
      </c>
      <c r="L15" s="16"/>
    </row>
    <row r="16" customFormat="false" ht="12.75" hidden="false" customHeight="true" outlineLevel="0" collapsed="false">
      <c r="A16" s="2429" t="s">
        <v>2209</v>
      </c>
      <c r="B16" s="2430" t="n">
        <v>246299.363382297</v>
      </c>
      <c r="C16" s="2430" t="n">
        <v>252541.109624317</v>
      </c>
      <c r="D16" s="2430" t="n">
        <v>259289.979771794</v>
      </c>
      <c r="E16" s="2430" t="n">
        <v>247521.705724493</v>
      </c>
      <c r="F16" s="2430" t="n">
        <v>263143.439946176</v>
      </c>
      <c r="G16" s="2430" t="n">
        <v>273716.681829557</v>
      </c>
      <c r="H16" s="2430" t="n">
        <v>265270.765084687</v>
      </c>
      <c r="I16" s="2430" t="n">
        <v>284872.77143394</v>
      </c>
      <c r="J16" s="2430" t="n">
        <v>294119.891172144</v>
      </c>
      <c r="K16" s="2430" t="n">
        <v>321952.100452148</v>
      </c>
      <c r="L16" s="16"/>
    </row>
    <row r="17" customFormat="false" ht="13.5" hidden="false" customHeight="true" outlineLevel="0" collapsed="false">
      <c r="A17" s="2431" t="s">
        <v>2210</v>
      </c>
      <c r="B17" s="2432" t="n">
        <v>285123.287680215</v>
      </c>
      <c r="C17" s="2432" t="n">
        <v>291552.073513115</v>
      </c>
      <c r="D17" s="2432" t="n">
        <v>298779.685759902</v>
      </c>
      <c r="E17" s="2432" t="n">
        <v>287338.862008837</v>
      </c>
      <c r="F17" s="2432" t="n">
        <v>303124.662599766</v>
      </c>
      <c r="G17" s="2432" t="n">
        <v>314966.774967639</v>
      </c>
      <c r="H17" s="2432" t="n">
        <v>307751.611208402</v>
      </c>
      <c r="I17" s="2432" t="n">
        <v>328279.678380089</v>
      </c>
      <c r="J17" s="2432" t="n">
        <v>338741.154514897</v>
      </c>
      <c r="K17" s="2432" t="n">
        <v>367321.67666285</v>
      </c>
      <c r="L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12.75" hidden="false" customHeight="true" outlineLevel="0" collapsed="false">
      <c r="A20" s="2425" t="s">
        <v>83</v>
      </c>
      <c r="B20" s="2351" t="s">
        <v>2150</v>
      </c>
      <c r="C20" s="2351" t="s">
        <v>2151</v>
      </c>
      <c r="D20" s="2351" t="s">
        <v>2152</v>
      </c>
      <c r="E20" s="2351" t="s">
        <v>2153</v>
      </c>
      <c r="F20" s="2351" t="s">
        <v>2154</v>
      </c>
      <c r="G20" s="2351" t="s">
        <v>2155</v>
      </c>
      <c r="H20" s="2351" t="s">
        <v>2156</v>
      </c>
      <c r="I20" s="2351" t="s">
        <v>2157</v>
      </c>
      <c r="J20" s="2351" t="s">
        <v>2158</v>
      </c>
      <c r="K20" s="2351" t="s">
        <v>2159</v>
      </c>
      <c r="L20" s="16"/>
    </row>
    <row r="21" customFormat="false" ht="18" hidden="false" customHeight="true" outlineLevel="0" collapsed="false">
      <c r="A21" s="2425"/>
      <c r="B21" s="2352" t="s">
        <v>2201</v>
      </c>
      <c r="C21" s="2352" t="s">
        <v>2201</v>
      </c>
      <c r="D21" s="2352" t="s">
        <v>2201</v>
      </c>
      <c r="E21" s="2352" t="s">
        <v>2201</v>
      </c>
      <c r="F21" s="2352" t="s">
        <v>2201</v>
      </c>
      <c r="G21" s="2352" t="s">
        <v>2201</v>
      </c>
      <c r="H21" s="2352" t="s">
        <v>2201</v>
      </c>
      <c r="I21" s="2352" t="s">
        <v>2201</v>
      </c>
      <c r="J21" s="2352" t="s">
        <v>2201</v>
      </c>
      <c r="K21" s="2352" t="s">
        <v>2201</v>
      </c>
      <c r="L21" s="16"/>
    </row>
    <row r="22" customFormat="false" ht="13.5" hidden="false" customHeight="true" outlineLevel="0" collapsed="false">
      <c r="A22" s="2428" t="s">
        <v>2211</v>
      </c>
      <c r="B22" s="2427" t="n">
        <v>212225.925029201</v>
      </c>
      <c r="C22" s="2427" t="n">
        <v>219633.221795799</v>
      </c>
      <c r="D22" s="2427" t="n">
        <v>228731.410254546</v>
      </c>
      <c r="E22" s="2427" t="n">
        <v>219709.923148581</v>
      </c>
      <c r="F22" s="2427" t="n">
        <v>229320.551123067</v>
      </c>
      <c r="G22" s="2427" t="n">
        <v>240176.858256628</v>
      </c>
      <c r="H22" s="2427" t="n">
        <v>227981.864176945</v>
      </c>
      <c r="I22" s="2427" t="n">
        <v>246771.620804061</v>
      </c>
      <c r="J22" s="2427" t="n">
        <v>253900.706213724</v>
      </c>
      <c r="K22" s="2427" t="n">
        <v>278613.787849693</v>
      </c>
      <c r="L22" s="16"/>
    </row>
    <row r="23" customFormat="false" ht="12.75" hidden="false" customHeight="true" outlineLevel="0" collapsed="false">
      <c r="A23" s="2428" t="s">
        <v>1608</v>
      </c>
      <c r="B23" s="2427" t="n">
        <v>26114.6345346668</v>
      </c>
      <c r="C23" s="2427" t="n">
        <v>24681.4123970703</v>
      </c>
      <c r="D23" s="2427" t="n">
        <v>23101.9837096149</v>
      </c>
      <c r="E23" s="2427" t="n">
        <v>21871.8270658634</v>
      </c>
      <c r="F23" s="2427" t="n">
        <v>25533.2031343461</v>
      </c>
      <c r="G23" s="2427" t="n">
        <v>27047.3400313106</v>
      </c>
      <c r="H23" s="2427" t="n">
        <v>27428.7629898713</v>
      </c>
      <c r="I23" s="2427" t="n">
        <v>29426.6602136695</v>
      </c>
      <c r="J23" s="2427" t="n">
        <v>30273.7579409486</v>
      </c>
      <c r="K23" s="2427" t="n">
        <v>32666.2312976847</v>
      </c>
      <c r="L23" s="16"/>
    </row>
    <row r="24" customFormat="false" ht="12.75" hidden="false" customHeight="true" outlineLevel="0" collapsed="false">
      <c r="A24" s="2428" t="s">
        <v>1621</v>
      </c>
      <c r="B24" s="2427" t="n">
        <v>1387.850374</v>
      </c>
      <c r="C24" s="2427" t="n">
        <v>1389.566863</v>
      </c>
      <c r="D24" s="2427" t="n">
        <v>1371.444513</v>
      </c>
      <c r="E24" s="2427" t="n">
        <v>1280.623365</v>
      </c>
      <c r="F24" s="2427" t="n">
        <v>1309.246954</v>
      </c>
      <c r="G24" s="2427" t="n">
        <v>1343.5799669</v>
      </c>
      <c r="H24" s="2427" t="n">
        <v>1416.4042808</v>
      </c>
      <c r="I24" s="2427" t="n">
        <v>1506.6489106</v>
      </c>
      <c r="J24" s="2427" t="n">
        <v>1608.91368</v>
      </c>
      <c r="K24" s="2427" t="n">
        <v>1642.0359536</v>
      </c>
      <c r="L24" s="16"/>
    </row>
    <row r="25" customFormat="false" ht="12.75" hidden="false" customHeight="true" outlineLevel="0" collapsed="false">
      <c r="A25" s="2428" t="s">
        <v>2178</v>
      </c>
      <c r="B25" s="2427" t="n">
        <v>37743.3902542228</v>
      </c>
      <c r="C25" s="2427" t="n">
        <v>37691.6722051545</v>
      </c>
      <c r="D25" s="2427" t="n">
        <v>36886.6165454949</v>
      </c>
      <c r="E25" s="2427" t="n">
        <v>35312.085413423</v>
      </c>
      <c r="F25" s="2427" t="n">
        <v>37402.1294370853</v>
      </c>
      <c r="G25" s="2427" t="n">
        <v>36565.2780472894</v>
      </c>
      <c r="H25" s="2427" t="n">
        <v>40665.9483768221</v>
      </c>
      <c r="I25" s="2427" t="n">
        <v>39720.052839633</v>
      </c>
      <c r="J25" s="2427" t="n">
        <v>41587.4999217922</v>
      </c>
      <c r="K25" s="2427" t="n">
        <v>42575.0157727395</v>
      </c>
      <c r="L25" s="16"/>
    </row>
    <row r="26" customFormat="false" ht="13.5" hidden="false" customHeight="true" outlineLevel="0" collapsed="false">
      <c r="A26" s="2428" t="s">
        <v>2212</v>
      </c>
      <c r="B26" s="2427" t="n">
        <v>-38823.9242979182</v>
      </c>
      <c r="C26" s="2427" t="n">
        <v>-39010.9638887986</v>
      </c>
      <c r="D26" s="2427" t="n">
        <v>-39489.7059881076</v>
      </c>
      <c r="E26" s="2427" t="n">
        <v>-39817.1562843439</v>
      </c>
      <c r="F26" s="2427" t="n">
        <v>-39981.2226535904</v>
      </c>
      <c r="G26" s="2427" t="n">
        <v>-41250.0931380815</v>
      </c>
      <c r="H26" s="2427" t="n">
        <v>-42480.8461237149</v>
      </c>
      <c r="I26" s="2427" t="n">
        <v>-43406.9069461488</v>
      </c>
      <c r="J26" s="2427" t="n">
        <v>-44621.2633427522</v>
      </c>
      <c r="K26" s="2427" t="n">
        <v>-45369.5762107018</v>
      </c>
      <c r="L26" s="16"/>
    </row>
    <row r="27" customFormat="false" ht="12.75" hidden="false" customHeight="true" outlineLevel="0" collapsed="false">
      <c r="A27" s="2428" t="s">
        <v>2213</v>
      </c>
      <c r="B27" s="2427" t="n">
        <v>7651.487488124</v>
      </c>
      <c r="C27" s="2427" t="n">
        <v>8156.200252091</v>
      </c>
      <c r="D27" s="2427" t="n">
        <v>8688.230737246</v>
      </c>
      <c r="E27" s="2427" t="n">
        <v>9164.403015969</v>
      </c>
      <c r="F27" s="2427" t="n">
        <v>9559.531951268</v>
      </c>
      <c r="G27" s="2427" t="n">
        <v>9833.718665511</v>
      </c>
      <c r="H27" s="2427" t="n">
        <v>10258.631383963</v>
      </c>
      <c r="I27" s="2427" t="n">
        <v>10854.695612125</v>
      </c>
      <c r="J27" s="2427" t="n">
        <v>11370.276758432</v>
      </c>
      <c r="K27" s="2427" t="n">
        <v>11824.605789133</v>
      </c>
      <c r="L27" s="16"/>
    </row>
    <row r="28" customFormat="false" ht="12.75" hidden="false" customHeight="true" outlineLevel="0" collapsed="false">
      <c r="A28" s="2433" t="s">
        <v>1658</v>
      </c>
      <c r="B28" s="2434" t="s">
        <v>128</v>
      </c>
      <c r="C28" s="2434" t="s">
        <v>128</v>
      </c>
      <c r="D28" s="2434" t="s">
        <v>128</v>
      </c>
      <c r="E28" s="2434" t="s">
        <v>128</v>
      </c>
      <c r="F28" s="2434" t="s">
        <v>128</v>
      </c>
      <c r="G28" s="2434" t="s">
        <v>128</v>
      </c>
      <c r="H28" s="2434" t="s">
        <v>128</v>
      </c>
      <c r="I28" s="2434" t="s">
        <v>128</v>
      </c>
      <c r="J28" s="2434" t="s">
        <v>128</v>
      </c>
      <c r="K28" s="2434" t="s">
        <v>128</v>
      </c>
      <c r="L28" s="16"/>
    </row>
    <row r="29" customFormat="false" ht="15" hidden="false" customHeight="true" outlineLevel="0" collapsed="false">
      <c r="A29" s="2435" t="s">
        <v>2214</v>
      </c>
      <c r="B29" s="2432" t="n">
        <v>246299.363382297</v>
      </c>
      <c r="C29" s="2432" t="n">
        <v>252541.109624317</v>
      </c>
      <c r="D29" s="2432" t="n">
        <v>259289.979771794</v>
      </c>
      <c r="E29" s="2432" t="n">
        <v>247521.705724493</v>
      </c>
      <c r="F29" s="2432" t="n">
        <v>263143.439946176</v>
      </c>
      <c r="G29" s="2432" t="n">
        <v>273716.681829557</v>
      </c>
      <c r="H29" s="2432" t="n">
        <v>265270.765084687</v>
      </c>
      <c r="I29" s="2432" t="n">
        <v>284872.77143394</v>
      </c>
      <c r="J29" s="2432" t="n">
        <v>294119.891172144</v>
      </c>
      <c r="K29" s="2432" t="n">
        <v>321952.100452148</v>
      </c>
      <c r="L29" s="16"/>
    </row>
    <row r="30" customFormat="false" ht="9" hidden="false" customHeight="true" outlineLevel="0" collapsed="false">
      <c r="A30" s="1365"/>
      <c r="B30" s="1365"/>
      <c r="C30" s="1365"/>
    </row>
    <row r="31" customFormat="false" ht="42.75" hidden="false" customHeight="true" outlineLevel="0" collapsed="false">
      <c r="A31" s="962" t="s">
        <v>2215</v>
      </c>
      <c r="B31" s="962"/>
      <c r="C31" s="962"/>
    </row>
    <row r="32" customFormat="false" ht="29.25" hidden="false" customHeight="true" outlineLevel="0" collapsed="false">
      <c r="A32" s="2436" t="s">
        <v>2216</v>
      </c>
      <c r="B32" s="2436"/>
      <c r="C32" s="2436"/>
    </row>
    <row r="33" customFormat="false" ht="43.5" hidden="false" customHeight="true" outlineLevel="0" collapsed="false">
      <c r="A33" s="2437" t="s">
        <v>2217</v>
      </c>
      <c r="B33" s="2437"/>
      <c r="C33" s="2437"/>
    </row>
    <row r="34" customFormat="false" ht="66" hidden="false" customHeight="true" outlineLevel="0" collapsed="false">
      <c r="A34" s="2436" t="s">
        <v>2218</v>
      </c>
      <c r="B34" s="2436"/>
      <c r="C34" s="2436"/>
    </row>
    <row r="35" customFormat="false" ht="13.5" hidden="false" customHeight="true" outlineLevel="0" collapsed="false">
      <c r="A35" s="2438" t="s">
        <v>2219</v>
      </c>
      <c r="B35" s="1365"/>
      <c r="C35" s="136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198</v>
      </c>
      <c r="B1" s="389"/>
      <c r="C1" s="112" t="s">
        <v>79</v>
      </c>
    </row>
    <row r="2" customFormat="false" ht="14.25" hidden="false" customHeight="true" outlineLevel="0" collapsed="false">
      <c r="A2" s="661" t="s">
        <v>2199</v>
      </c>
      <c r="B2" s="389"/>
      <c r="C2" s="112" t="s">
        <v>81</v>
      </c>
    </row>
    <row r="3" customFormat="false" ht="14.25" hidden="false" customHeight="true" outlineLevel="0" collapsed="false">
      <c r="A3" s="661" t="s">
        <v>2171</v>
      </c>
      <c r="B3" s="389"/>
      <c r="C3" s="112" t="s">
        <v>82</v>
      </c>
    </row>
    <row r="4" customFormat="false" ht="12.75" hidden="false" customHeight="true" outlineLevel="0" collapsed="false">
      <c r="A4" s="780"/>
      <c r="B4" s="389"/>
      <c r="C4" s="389"/>
    </row>
    <row r="5" customFormat="false" ht="24" hidden="false" customHeight="true" outlineLevel="0" collapsed="false">
      <c r="A5" s="2425" t="s">
        <v>2200</v>
      </c>
      <c r="B5" s="2351" t="s">
        <v>2172</v>
      </c>
      <c r="C5" s="2351" t="s">
        <v>2173</v>
      </c>
      <c r="D5" s="2351" t="s">
        <v>2174</v>
      </c>
      <c r="E5" s="2374" t="s">
        <v>2175</v>
      </c>
      <c r="F5" s="16"/>
    </row>
    <row r="6" customFormat="false" ht="18" hidden="false" customHeight="true" outlineLevel="0" collapsed="false">
      <c r="A6" s="2425"/>
      <c r="B6" s="2352" t="s">
        <v>2201</v>
      </c>
      <c r="C6" s="2352" t="s">
        <v>2201</v>
      </c>
      <c r="D6" s="2352" t="s">
        <v>2201</v>
      </c>
      <c r="E6" s="2375" t="s">
        <v>315</v>
      </c>
      <c r="F6" s="16"/>
    </row>
    <row r="7" customFormat="false" ht="14.25" hidden="false" customHeight="true" outlineLevel="0" collapsed="false">
      <c r="A7" s="2426" t="s">
        <v>2202</v>
      </c>
      <c r="B7" s="2427" t="n">
        <v>260678.928286419</v>
      </c>
      <c r="C7" s="2427" t="n">
        <v>263669.307866915</v>
      </c>
      <c r="D7" s="2427" t="n">
        <v>282089.7005329</v>
      </c>
      <c r="E7" s="2439" t="n">
        <v>49.0851268438453</v>
      </c>
      <c r="F7" s="16"/>
    </row>
    <row r="8" customFormat="false" ht="13.5" hidden="false" customHeight="true" outlineLevel="0" collapsed="false">
      <c r="A8" s="2426" t="s">
        <v>2203</v>
      </c>
      <c r="B8" s="2427" t="n">
        <v>307021.4215852</v>
      </c>
      <c r="C8" s="2427" t="n">
        <v>310616.2317232</v>
      </c>
      <c r="D8" s="2427" t="n">
        <v>329448.7648805</v>
      </c>
      <c r="E8" s="2439" t="n">
        <v>44.350618544702</v>
      </c>
      <c r="F8" s="16"/>
    </row>
    <row r="9" customFormat="false" ht="13.5" hidden="false" customHeight="true" outlineLevel="0" collapsed="false">
      <c r="A9" s="2426" t="s">
        <v>2204</v>
      </c>
      <c r="B9" s="2427" t="n">
        <v>33818.9884163118</v>
      </c>
      <c r="C9" s="2427" t="n">
        <v>34653.7311483407</v>
      </c>
      <c r="D9" s="2427" t="n">
        <v>35165.8218357674</v>
      </c>
      <c r="E9" s="2439" t="n">
        <v>32.8810369948353</v>
      </c>
      <c r="F9" s="16"/>
    </row>
    <row r="10" customFormat="false" ht="13.5" hidden="false" customHeight="true" outlineLevel="0" collapsed="false">
      <c r="A10" s="2428" t="s">
        <v>2205</v>
      </c>
      <c r="B10" s="2427" t="n">
        <v>33658.5293071742</v>
      </c>
      <c r="C10" s="2427" t="n">
        <v>34588.6871986454</v>
      </c>
      <c r="D10" s="2427" t="n">
        <v>35063.3572301321</v>
      </c>
      <c r="E10" s="2439" t="n">
        <v>33.3649319325997</v>
      </c>
      <c r="F10" s="16"/>
    </row>
    <row r="11" customFormat="false" ht="13.5" hidden="false" customHeight="true" outlineLevel="0" collapsed="false">
      <c r="A11" s="2428" t="s">
        <v>2206</v>
      </c>
      <c r="B11" s="2427" t="n">
        <v>31397.2749085234</v>
      </c>
      <c r="C11" s="2427" t="n">
        <v>29639.5262132681</v>
      </c>
      <c r="D11" s="2427" t="n">
        <v>28566.9917176607</v>
      </c>
      <c r="E11" s="2439" t="n">
        <v>4.76239918350416</v>
      </c>
      <c r="F11" s="16"/>
    </row>
    <row r="12" customFormat="false" ht="13.5" hidden="false" customHeight="true" outlineLevel="0" collapsed="false">
      <c r="A12" s="2428" t="s">
        <v>2207</v>
      </c>
      <c r="B12" s="2427" t="n">
        <v>31380.9902191734</v>
      </c>
      <c r="C12" s="2427" t="n">
        <v>29632.9250267067</v>
      </c>
      <c r="D12" s="2427" t="n">
        <v>28556.5927800054</v>
      </c>
      <c r="E12" s="2439" t="n">
        <v>4.79167854099479</v>
      </c>
      <c r="F12" s="16"/>
    </row>
    <row r="13" customFormat="false" ht="12.75" hidden="false" customHeight="true" outlineLevel="0" collapsed="false">
      <c r="A13" s="2428" t="s">
        <v>728</v>
      </c>
      <c r="B13" s="2427" t="n">
        <v>8120.2281814</v>
      </c>
      <c r="C13" s="2427" t="n">
        <v>5239.6840211</v>
      </c>
      <c r="D13" s="2427" t="n">
        <v>3850.21634357</v>
      </c>
      <c r="E13" s="2439" t="n">
        <v>60.2133982294293</v>
      </c>
      <c r="F13" s="16"/>
    </row>
    <row r="14" customFormat="false" ht="12.75" hidden="false" customHeight="true" outlineLevel="0" collapsed="false">
      <c r="A14" s="2428" t="s">
        <v>731</v>
      </c>
      <c r="B14" s="2427" t="n">
        <v>411.7105016</v>
      </c>
      <c r="C14" s="2427" t="n">
        <v>239.7688176</v>
      </c>
      <c r="D14" s="2427" t="n">
        <v>264.0196401</v>
      </c>
      <c r="E14" s="2439" t="n">
        <v>-70.0968750034481</v>
      </c>
      <c r="F14" s="16"/>
    </row>
    <row r="15" customFormat="false" ht="14.25" hidden="false" customHeight="true" outlineLevel="0" collapsed="false">
      <c r="A15" s="2428" t="s">
        <v>2208</v>
      </c>
      <c r="B15" s="2427" t="n">
        <v>204.597384</v>
      </c>
      <c r="C15" s="2427" t="n">
        <v>182.792936</v>
      </c>
      <c r="D15" s="2427" t="n">
        <v>207.128155</v>
      </c>
      <c r="E15" s="2439" t="n">
        <v>209.516071428572</v>
      </c>
      <c r="F15" s="16"/>
    </row>
    <row r="16" customFormat="false" ht="12.75" hidden="false" customHeight="true" outlineLevel="0" collapsed="false">
      <c r="A16" s="2429" t="s">
        <v>2209</v>
      </c>
      <c r="B16" s="2430" t="n">
        <v>334631.727678254</v>
      </c>
      <c r="C16" s="2430" t="n">
        <v>333624.811003224</v>
      </c>
      <c r="D16" s="2430" t="n">
        <v>350143.878224998</v>
      </c>
      <c r="E16" s="2440" t="n">
        <v>42.1619095626805</v>
      </c>
      <c r="F16" s="16"/>
    </row>
    <row r="17" customFormat="false" ht="13.5" hidden="false" customHeight="true" outlineLevel="0" collapsed="false">
      <c r="A17" s="2431" t="s">
        <v>2210</v>
      </c>
      <c r="B17" s="2432" t="n">
        <v>380797.477178548</v>
      </c>
      <c r="C17" s="2432" t="n">
        <v>380500.089723252</v>
      </c>
      <c r="D17" s="2432" t="n">
        <v>397390.079029307</v>
      </c>
      <c r="E17" s="2441" t="n">
        <v>39.3748235237128</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5" t="s">
        <v>83</v>
      </c>
      <c r="B20" s="2351" t="s">
        <v>2172</v>
      </c>
      <c r="C20" s="2351" t="s">
        <v>2173</v>
      </c>
      <c r="D20" s="2351" t="s">
        <v>2174</v>
      </c>
      <c r="E20" s="2374" t="s">
        <v>2175</v>
      </c>
      <c r="F20" s="16"/>
    </row>
    <row r="21" customFormat="false" ht="18" hidden="false" customHeight="true" outlineLevel="0" collapsed="false">
      <c r="A21" s="2425"/>
      <c r="B21" s="2352" t="s">
        <v>2201</v>
      </c>
      <c r="C21" s="2352" t="s">
        <v>2201</v>
      </c>
      <c r="D21" s="2352" t="s">
        <v>2201</v>
      </c>
      <c r="E21" s="2375" t="s">
        <v>315</v>
      </c>
      <c r="F21" s="16"/>
    </row>
    <row r="22" customFormat="false" ht="13.5" hidden="false" customHeight="true" outlineLevel="0" collapsed="false">
      <c r="A22" s="2428" t="s">
        <v>2211</v>
      </c>
      <c r="B22" s="2427" t="n">
        <v>288651.72060315</v>
      </c>
      <c r="C22" s="2427" t="n">
        <v>291427.135922951</v>
      </c>
      <c r="D22" s="2427" t="n">
        <v>309512.631317958</v>
      </c>
      <c r="E22" s="2439" t="n">
        <v>45.8411036612849</v>
      </c>
      <c r="F22" s="16"/>
    </row>
    <row r="23" customFormat="false" ht="12.75" hidden="false" customHeight="true" outlineLevel="0" collapsed="false">
      <c r="A23" s="2428" t="s">
        <v>1608</v>
      </c>
      <c r="B23" s="2427" t="n">
        <v>34234.9363716909</v>
      </c>
      <c r="C23" s="2427" t="n">
        <v>31410.3784996052</v>
      </c>
      <c r="D23" s="2427" t="n">
        <v>30751.9513071514</v>
      </c>
      <c r="E23" s="2439" t="n">
        <v>17.7575403796237</v>
      </c>
      <c r="F23" s="16"/>
    </row>
    <row r="24" customFormat="false" ht="12.75" hidden="false" customHeight="true" outlineLevel="0" collapsed="false">
      <c r="A24" s="2428" t="s">
        <v>1621</v>
      </c>
      <c r="B24" s="2427" t="n">
        <v>1667.0806892</v>
      </c>
      <c r="C24" s="2427" t="n">
        <v>1597.2340303</v>
      </c>
      <c r="D24" s="2427" t="n">
        <v>1643.4443273</v>
      </c>
      <c r="E24" s="2439" t="n">
        <v>18.41653524676</v>
      </c>
      <c r="F24" s="16"/>
    </row>
    <row r="25" customFormat="false" ht="12.75" hidden="false" customHeight="true" outlineLevel="0" collapsed="false">
      <c r="A25" s="2428" t="s">
        <v>2178</v>
      </c>
      <c r="B25" s="2427" t="n">
        <v>43999.4470119113</v>
      </c>
      <c r="C25" s="2427" t="n">
        <v>43257.3590247931</v>
      </c>
      <c r="D25" s="2427" t="n">
        <v>42176.2569650039</v>
      </c>
      <c r="E25" s="2439" t="n">
        <v>11.7447496923921</v>
      </c>
      <c r="F25" s="16"/>
    </row>
    <row r="26" customFormat="false" ht="13.5" hidden="false" customHeight="true" outlineLevel="0" collapsed="false">
      <c r="A26" s="2428" t="s">
        <v>2212</v>
      </c>
      <c r="B26" s="2427" t="n">
        <v>-46165.7495002932</v>
      </c>
      <c r="C26" s="2427" t="n">
        <v>-46875.2787200285</v>
      </c>
      <c r="D26" s="2427" t="n">
        <v>-47246.2008043093</v>
      </c>
      <c r="E26" s="2439" t="n">
        <v>21.6935218649256</v>
      </c>
      <c r="F26" s="16"/>
    </row>
    <row r="27" customFormat="false" ht="12.75" hidden="false" customHeight="true" outlineLevel="0" collapsed="false">
      <c r="A27" s="2428" t="s">
        <v>2213</v>
      </c>
      <c r="B27" s="2427" t="n">
        <v>12244.292502596</v>
      </c>
      <c r="C27" s="2427" t="n">
        <v>12807.982245603</v>
      </c>
      <c r="D27" s="2427" t="n">
        <v>13305.795111894</v>
      </c>
      <c r="E27" s="2439" t="n">
        <v>73.8981489879732</v>
      </c>
      <c r="F27" s="16"/>
    </row>
    <row r="28" customFormat="false" ht="12.75" hidden="false" customHeight="true" outlineLevel="0" collapsed="false">
      <c r="A28" s="2433" t="s">
        <v>1658</v>
      </c>
      <c r="B28" s="2434" t="s">
        <v>128</v>
      </c>
      <c r="C28" s="2434" t="s">
        <v>128</v>
      </c>
      <c r="D28" s="2434" t="s">
        <v>128</v>
      </c>
      <c r="E28" s="2442" t="n">
        <v>0</v>
      </c>
      <c r="F28" s="16"/>
    </row>
    <row r="29" customFormat="false" ht="15" hidden="false" customHeight="true" outlineLevel="0" collapsed="false">
      <c r="A29" s="2435" t="s">
        <v>2214</v>
      </c>
      <c r="B29" s="2432" t="n">
        <v>334631.727678254</v>
      </c>
      <c r="C29" s="2432" t="n">
        <v>333624.811003224</v>
      </c>
      <c r="D29" s="2432" t="n">
        <v>350143.878224998</v>
      </c>
      <c r="E29" s="2441" t="n">
        <v>42.1619095626805</v>
      </c>
      <c r="F29" s="16"/>
    </row>
    <row r="30" customFormat="false" ht="9" hidden="false" customHeight="true" outlineLevel="0" collapsed="false">
      <c r="A30" s="1365"/>
      <c r="B30" s="1365"/>
      <c r="C30" s="1365"/>
    </row>
    <row r="31" customFormat="false" ht="42.75" hidden="false" customHeight="true" outlineLevel="0" collapsed="false">
      <c r="A31" s="962" t="s">
        <v>2215</v>
      </c>
      <c r="B31" s="962"/>
      <c r="C31" s="962"/>
    </row>
    <row r="32" customFormat="false" ht="29.25" hidden="false" customHeight="true" outlineLevel="0" collapsed="false">
      <c r="A32" s="2436" t="s">
        <v>2216</v>
      </c>
      <c r="B32" s="2436"/>
      <c r="C32" s="2436"/>
    </row>
    <row r="33" customFormat="false" ht="43.5" hidden="false" customHeight="true" outlineLevel="0" collapsed="false">
      <c r="A33" s="2437" t="s">
        <v>2217</v>
      </c>
      <c r="B33" s="2437"/>
      <c r="C33" s="2437"/>
    </row>
    <row r="34" customFormat="false" ht="66" hidden="false" customHeight="true" outlineLevel="0" collapsed="false">
      <c r="A34" s="2436" t="s">
        <v>2218</v>
      </c>
      <c r="B34" s="2436"/>
      <c r="C34" s="2436"/>
    </row>
    <row r="35" customFormat="false" ht="13.5" hidden="false" customHeight="true" outlineLevel="0" collapsed="false">
      <c r="A35" s="2438" t="s">
        <v>2219</v>
      </c>
      <c r="B35" s="1365"/>
      <c r="C35" s="1365"/>
    </row>
    <row r="36" customFormat="false" ht="9.75" hidden="false" customHeight="true" outlineLevel="0" collapsed="false">
      <c r="A36" s="1365"/>
      <c r="B36" s="1365"/>
      <c r="C36" s="1365"/>
    </row>
    <row r="37" customFormat="false" ht="14.25" hidden="false" customHeight="true" outlineLevel="0" collapsed="false">
      <c r="A37" s="2443" t="s">
        <v>467</v>
      </c>
      <c r="B37" s="2444"/>
      <c r="C37" s="2445"/>
    </row>
    <row r="38" customFormat="false" ht="15.75" hidden="false" customHeight="true" outlineLevel="0" collapsed="false">
      <c r="A38" s="2446" t="s">
        <v>2220</v>
      </c>
      <c r="B38" s="2446"/>
      <c r="C38" s="2446"/>
    </row>
    <row r="39" customFormat="false" ht="20.25" hidden="false" customHeight="true" outlineLevel="0" collapsed="false">
      <c r="A39" s="2446"/>
      <c r="B39" s="2446"/>
      <c r="C39" s="2446"/>
    </row>
    <row r="40" customFormat="false" ht="13.5" hidden="false" customHeight="true" outlineLevel="0" collapsed="false">
      <c r="A40" s="2447" t="s">
        <v>2221</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8"/>
    <col collapsed="false" customWidth="false" hidden="false" outlineLevel="0" max="12" min="4" style="2448" width="7.99"/>
    <col collapsed="false" customWidth="true" hidden="false" outlineLevel="0" max="13" min="13" style="2448" width="12.14"/>
    <col collapsed="false" customWidth="false" hidden="false" outlineLevel="0" max="257" min="14" style="2448" width="7.99"/>
  </cols>
  <sheetData>
    <row r="4" customFormat="false" ht="12" hidden="false" customHeight="true" outlineLevel="0" collapsed="false">
      <c r="B4" s="2448" t="s">
        <v>2222</v>
      </c>
      <c r="C4" s="2449" t="s">
        <v>82</v>
      </c>
    </row>
    <row r="5" customFormat="false" ht="12" hidden="false" customHeight="true" outlineLevel="0" collapsed="false">
      <c r="C5" s="2449"/>
    </row>
    <row r="6" customFormat="false" ht="12" hidden="false" customHeight="true" outlineLevel="0" collapsed="false">
      <c r="B6" s="2448" t="s">
        <v>2223</v>
      </c>
      <c r="C6" s="2449" t="s">
        <v>79</v>
      </c>
    </row>
    <row r="7" customFormat="false" ht="12" hidden="false" customHeight="true" outlineLevel="0" collapsed="false">
      <c r="C7" s="2449"/>
    </row>
    <row r="8" customFormat="false" ht="12" hidden="false" customHeight="true" outlineLevel="0" collapsed="false">
      <c r="B8" s="2448" t="s">
        <v>2224</v>
      </c>
      <c r="C8" s="2449" t="s">
        <v>2225</v>
      </c>
    </row>
    <row r="9" customFormat="false" ht="12" hidden="false" customHeight="true" outlineLevel="0" collapsed="false">
      <c r="C9" s="2449"/>
    </row>
    <row r="10" customFormat="false" ht="12" hidden="false" customHeight="true" outlineLevel="0" collapsed="false">
      <c r="B10" s="2448" t="s">
        <v>2226</v>
      </c>
      <c r="C10" s="2449" t="s">
        <v>2227</v>
      </c>
    </row>
    <row r="11" customFormat="false" ht="12" hidden="false" customHeight="true" outlineLevel="0" collapsed="false">
      <c r="C11" s="2449"/>
    </row>
    <row r="12" customFormat="false" ht="12" hidden="false" customHeight="true" outlineLevel="0" collapsed="false">
      <c r="B12" s="2448" t="s">
        <v>2228</v>
      </c>
      <c r="C12" s="2449" t="s">
        <v>2229</v>
      </c>
    </row>
    <row r="13" customFormat="false" ht="12" hidden="false" customHeight="true" outlineLevel="0" collapsed="false">
      <c r="C13" s="2449"/>
    </row>
    <row r="14" customFormat="false" ht="12" hidden="false" customHeight="true" outlineLevel="0" collapsed="false">
      <c r="B14" s="2448" t="s">
        <v>2230</v>
      </c>
      <c r="C14" s="2449" t="s">
        <v>2231</v>
      </c>
    </row>
    <row r="15" customFormat="false" ht="12" hidden="false" customHeight="true" outlineLevel="0" collapsed="false">
      <c r="C15" s="2449"/>
    </row>
    <row r="16" customFormat="false" ht="12" hidden="false" customHeight="true" outlineLevel="0" collapsed="false">
      <c r="B16" s="2448" t="s">
        <v>2232</v>
      </c>
      <c r="C16" s="2449"/>
    </row>
    <row r="17" customFormat="false" ht="12" hidden="false" customHeight="true" outlineLevel="0" collapsed="false">
      <c r="C17" s="2449"/>
    </row>
    <row r="18" customFormat="false" ht="12" hidden="false" customHeight="true" outlineLevel="0" collapsed="false">
      <c r="B18" s="2448" t="s">
        <v>2233</v>
      </c>
      <c r="C18" s="2449" t="s">
        <v>2234</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35</v>
      </c>
      <c r="C24" s="2449" t="s">
        <v>81</v>
      </c>
    </row>
    <row r="25" customFormat="false" ht="12" hidden="false" customHeight="true" outlineLevel="0" collapsed="false">
      <c r="C25" s="2449"/>
    </row>
    <row r="26" customFormat="false" ht="12" hidden="false" customHeight="true" outlineLevel="0" collapsed="false">
      <c r="B26" s="2448" t="s">
        <v>2236</v>
      </c>
      <c r="C26" s="2449"/>
    </row>
    <row r="28" customFormat="false" ht="12" hidden="false" customHeight="true" outlineLevel="0" collapsed="false">
      <c r="B28" s="2450" t="s">
        <v>2237</v>
      </c>
      <c r="C28" s="2448" t="n">
        <v>5</v>
      </c>
    </row>
    <row r="30" customFormat="false" ht="12" hidden="false" customHeight="true" outlineLevel="0" collapsed="false">
      <c r="B30" s="2451" t="s">
        <v>2238</v>
      </c>
      <c r="C30" s="2452" t="n">
        <v>40394.6254166667</v>
      </c>
    </row>
    <row r="33" customFormat="false" ht="12" hidden="false" customHeight="true" outlineLevel="0" collapsed="false">
      <c r="B33" s="2451" t="s">
        <v>2239</v>
      </c>
    </row>
    <row r="35" customFormat="false" ht="12" hidden="false" customHeight="true" outlineLevel="0" collapsed="false">
      <c r="B35" s="2451" t="s">
        <v>2240</v>
      </c>
      <c r="C35" s="2448" t="s">
        <v>2241</v>
      </c>
    </row>
    <row r="37" customFormat="false" ht="12" hidden="false" customHeight="true" outlineLevel="0" collapsed="false">
      <c r="B37" s="2451" t="s">
        <v>2242</v>
      </c>
      <c r="C37" s="2448" t="s">
        <v>2241</v>
      </c>
    </row>
    <row r="39" customFormat="false" ht="12" hidden="false" customHeight="true" outlineLevel="0" collapsed="false">
      <c r="B39" s="2451" t="s">
        <v>2243</v>
      </c>
      <c r="C39" s="2448" t="s">
        <v>2241</v>
      </c>
    </row>
    <row r="41" customFormat="false" ht="12" hidden="false" customHeight="true" outlineLevel="0" collapsed="false">
      <c r="B41" s="2451" t="s">
        <v>2244</v>
      </c>
      <c r="C41" s="2448" t="s">
        <v>2241</v>
      </c>
    </row>
    <row r="43" customFormat="false" ht="12" hidden="false" customHeight="true" outlineLevel="0" collapsed="false">
      <c r="B43" s="2451" t="s">
        <v>2245</v>
      </c>
      <c r="C43" s="2448" t="s">
        <v>2241</v>
      </c>
    </row>
    <row r="45" customFormat="false" ht="12" hidden="false" customHeight="true" outlineLevel="0" collapsed="false">
      <c r="B45" s="2451" t="s">
        <v>2246</v>
      </c>
      <c r="C45" s="2448" t="s">
        <v>2241</v>
      </c>
    </row>
    <row r="47" customFormat="false" ht="12" hidden="false" customHeight="true" outlineLevel="0" collapsed="false">
      <c r="B47" s="2451" t="s">
        <v>2247</v>
      </c>
      <c r="C47" s="2448" t="s">
        <v>2248</v>
      </c>
    </row>
    <row r="48" customFormat="false" ht="12" hidden="false" customHeight="true" outlineLevel="0" collapsed="false">
      <c r="B48" s="2451"/>
    </row>
    <row r="49" customFormat="false" ht="12" hidden="false" customHeight="true" outlineLevel="0" collapsed="false">
      <c r="B49" s="2451" t="s">
        <v>2249</v>
      </c>
      <c r="C49" s="2448" t="s">
        <v>224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316</v>
      </c>
      <c r="F8" s="212" t="n">
        <v>56449</v>
      </c>
      <c r="G8" s="212" t="s">
        <v>170</v>
      </c>
      <c r="H8" s="213"/>
      <c r="I8" s="212" t="n">
        <v>287</v>
      </c>
      <c r="J8" s="214" t="n">
        <v>56478</v>
      </c>
      <c r="K8" s="212" t="n">
        <v>41.86</v>
      </c>
      <c r="L8" s="156" t="s">
        <v>161</v>
      </c>
      <c r="M8" s="214" t="n">
        <v>2364169.08</v>
      </c>
      <c r="N8" s="212" t="n">
        <v>20</v>
      </c>
      <c r="O8" s="214" t="n">
        <v>47283.3816</v>
      </c>
      <c r="P8" s="212" t="s">
        <v>170</v>
      </c>
      <c r="Q8" s="214" t="n">
        <v>47283.3816</v>
      </c>
      <c r="R8" s="212" t="n">
        <v>0.99</v>
      </c>
      <c r="S8" s="215" t="n">
        <v>171638.67520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967</v>
      </c>
      <c r="G11" s="212" t="n">
        <v>2174</v>
      </c>
      <c r="H11" s="212" t="s">
        <v>170</v>
      </c>
      <c r="I11" s="212" t="n">
        <v>11</v>
      </c>
      <c r="J11" s="214" t="n">
        <v>-1218</v>
      </c>
      <c r="K11" s="212" t="n">
        <v>44.777</v>
      </c>
      <c r="L11" s="156" t="s">
        <v>161</v>
      </c>
      <c r="M11" s="214" t="n">
        <v>-54538.386</v>
      </c>
      <c r="N11" s="212" t="n">
        <v>19.317</v>
      </c>
      <c r="O11" s="214" t="n">
        <v>-1053.518002362</v>
      </c>
      <c r="P11" s="212" t="s">
        <v>170</v>
      </c>
      <c r="Q11" s="214" t="n">
        <v>-1053.518002362</v>
      </c>
      <c r="R11" s="212" t="n">
        <v>0.99</v>
      </c>
      <c r="S11" s="215" t="n">
        <v>-3824.27034857406</v>
      </c>
    </row>
    <row r="12" customFormat="false" ht="12.75" hidden="false" customHeight="true" outlineLevel="0" collapsed="false">
      <c r="A12" s="67"/>
      <c r="B12" s="217" t="s">
        <v>250</v>
      </c>
      <c r="C12" s="210" t="s">
        <v>184</v>
      </c>
      <c r="D12" s="211" t="s">
        <v>248</v>
      </c>
      <c r="E12" s="221"/>
      <c r="F12" s="212" t="n">
        <v>821</v>
      </c>
      <c r="G12" s="212" t="n">
        <v>240</v>
      </c>
      <c r="H12" s="212" t="n">
        <v>2585</v>
      </c>
      <c r="I12" s="212" t="n">
        <v>-97</v>
      </c>
      <c r="J12" s="214" t="n">
        <v>-1907</v>
      </c>
      <c r="K12" s="212" t="n">
        <v>43.36</v>
      </c>
      <c r="L12" s="156" t="s">
        <v>161</v>
      </c>
      <c r="M12" s="214" t="n">
        <v>-82687.52</v>
      </c>
      <c r="N12" s="212" t="n">
        <v>20.013</v>
      </c>
      <c r="O12" s="214" t="n">
        <v>-1654.82533776</v>
      </c>
      <c r="P12" s="212" t="s">
        <v>170</v>
      </c>
      <c r="Q12" s="214" t="n">
        <v>-1654.82533776</v>
      </c>
      <c r="R12" s="212" t="n">
        <v>0.99</v>
      </c>
      <c r="S12" s="215" t="n">
        <v>-6007.0159760688</v>
      </c>
    </row>
    <row r="13" customFormat="false" ht="12.75" hidden="false" customHeight="true" outlineLevel="0" collapsed="false">
      <c r="A13" s="67"/>
      <c r="B13" s="217"/>
      <c r="C13" s="210" t="s">
        <v>254</v>
      </c>
      <c r="D13" s="211" t="s">
        <v>248</v>
      </c>
      <c r="E13" s="213"/>
      <c r="F13" s="212" t="s">
        <v>170</v>
      </c>
      <c r="G13" s="212" t="n">
        <v>7</v>
      </c>
      <c r="H13" s="212" t="s">
        <v>170</v>
      </c>
      <c r="I13" s="212" t="n">
        <v>37</v>
      </c>
      <c r="J13" s="214" t="n">
        <v>-44</v>
      </c>
      <c r="K13" s="212" t="n">
        <v>43.36</v>
      </c>
      <c r="L13" s="156" t="s">
        <v>161</v>
      </c>
      <c r="M13" s="214" t="n">
        <v>-1907.84</v>
      </c>
      <c r="N13" s="212" t="n">
        <v>20.11</v>
      </c>
      <c r="O13" s="214" t="n">
        <v>-38.3666624</v>
      </c>
      <c r="P13" s="212" t="s">
        <v>170</v>
      </c>
      <c r="Q13" s="214" t="n">
        <v>-38.3666624</v>
      </c>
      <c r="R13" s="212" t="n">
        <v>0.99</v>
      </c>
      <c r="S13" s="215" t="n">
        <v>-139.270984512</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9342</v>
      </c>
      <c r="G15" s="212" t="n">
        <v>783</v>
      </c>
      <c r="H15" s="212" t="n">
        <v>948</v>
      </c>
      <c r="I15" s="212" t="n">
        <v>315</v>
      </c>
      <c r="J15" s="214" t="n">
        <v>7296</v>
      </c>
      <c r="K15" s="212" t="n">
        <v>43.052</v>
      </c>
      <c r="L15" s="156" t="s">
        <v>161</v>
      </c>
      <c r="M15" s="214" t="n">
        <v>314107.392</v>
      </c>
      <c r="N15" s="212" t="n">
        <v>20.005</v>
      </c>
      <c r="O15" s="214" t="n">
        <v>6283.71837696</v>
      </c>
      <c r="P15" s="223" t="s">
        <v>128</v>
      </c>
      <c r="Q15" s="214" t="n">
        <v>6283.71837696</v>
      </c>
      <c r="R15" s="212" t="n">
        <v>0.99</v>
      </c>
      <c r="S15" s="215" t="n">
        <v>22809.8977083648</v>
      </c>
    </row>
    <row r="16" customFormat="false" ht="12.75" hidden="false" customHeight="true" outlineLevel="0" collapsed="false">
      <c r="A16" s="67"/>
      <c r="B16" s="222"/>
      <c r="C16" s="210" t="s">
        <v>257</v>
      </c>
      <c r="D16" s="211" t="s">
        <v>248</v>
      </c>
      <c r="E16" s="213"/>
      <c r="F16" s="212" t="n">
        <v>3718</v>
      </c>
      <c r="G16" s="212" t="n">
        <v>328</v>
      </c>
      <c r="H16" s="212" t="n">
        <v>6101</v>
      </c>
      <c r="I16" s="212" t="n">
        <v>362</v>
      </c>
      <c r="J16" s="214" t="n">
        <v>-3073</v>
      </c>
      <c r="K16" s="212" t="n">
        <v>40.566</v>
      </c>
      <c r="L16" s="156" t="s">
        <v>161</v>
      </c>
      <c r="M16" s="214" t="n">
        <v>-124659.318</v>
      </c>
      <c r="N16" s="212" t="n">
        <v>21.134</v>
      </c>
      <c r="O16" s="214" t="n">
        <v>-2634.550026612</v>
      </c>
      <c r="P16" s="212" t="s">
        <v>170</v>
      </c>
      <c r="Q16" s="214" t="n">
        <v>-2634.550026612</v>
      </c>
      <c r="R16" s="212" t="n">
        <v>0.99</v>
      </c>
      <c r="S16" s="215" t="n">
        <v>-9563.41659660156</v>
      </c>
    </row>
    <row r="17" customFormat="false" ht="12.75" hidden="false" customHeight="true" outlineLevel="0" collapsed="false">
      <c r="A17" s="67"/>
      <c r="B17" s="222"/>
      <c r="C17" s="210" t="s">
        <v>258</v>
      </c>
      <c r="D17" s="211" t="s">
        <v>248</v>
      </c>
      <c r="E17" s="213"/>
      <c r="F17" s="212" t="n">
        <v>1089</v>
      </c>
      <c r="G17" s="212" t="n">
        <v>117</v>
      </c>
      <c r="H17" s="213"/>
      <c r="I17" s="212" t="n">
        <v>88</v>
      </c>
      <c r="J17" s="214" t="n">
        <v>884</v>
      </c>
      <c r="K17" s="212" t="n">
        <v>44.808</v>
      </c>
      <c r="L17" s="156" t="s">
        <v>161</v>
      </c>
      <c r="M17" s="214" t="n">
        <v>39610.272</v>
      </c>
      <c r="N17" s="212" t="n">
        <v>17.92</v>
      </c>
      <c r="O17" s="214" t="n">
        <v>709.81607424</v>
      </c>
      <c r="P17" s="214" t="s">
        <v>128</v>
      </c>
      <c r="Q17" s="214" t="n">
        <v>709.81607424</v>
      </c>
      <c r="R17" s="212" t="n">
        <v>0.99</v>
      </c>
      <c r="S17" s="215" t="n">
        <v>2576.6323494912</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336</v>
      </c>
      <c r="G19" s="212" t="n">
        <v>1427</v>
      </c>
      <c r="H19" s="213"/>
      <c r="I19" s="212" t="n">
        <v>3</v>
      </c>
      <c r="J19" s="214" t="n">
        <v>906</v>
      </c>
      <c r="K19" s="212" t="n">
        <v>44.99</v>
      </c>
      <c r="L19" s="156" t="s">
        <v>161</v>
      </c>
      <c r="M19" s="214" t="n">
        <v>40760.94</v>
      </c>
      <c r="N19" s="212" t="n">
        <v>19.782</v>
      </c>
      <c r="O19" s="214" t="n">
        <v>806.33291508</v>
      </c>
      <c r="P19" s="214" t="n">
        <v>3446.04972096</v>
      </c>
      <c r="Q19" s="214" t="n">
        <v>-2639.71680588</v>
      </c>
      <c r="R19" s="212" t="n">
        <v>0.99</v>
      </c>
      <c r="S19" s="215" t="n">
        <v>-9582.1720053444</v>
      </c>
    </row>
    <row r="20" customFormat="false" ht="12.75" hidden="false" customHeight="true" outlineLevel="0" collapsed="false">
      <c r="A20" s="224"/>
      <c r="B20" s="222"/>
      <c r="C20" s="210" t="s">
        <v>263</v>
      </c>
      <c r="D20" s="211" t="s">
        <v>248</v>
      </c>
      <c r="E20" s="213"/>
      <c r="F20" s="212" t="n">
        <v>75</v>
      </c>
      <c r="G20" s="212" t="n">
        <v>494</v>
      </c>
      <c r="H20" s="213"/>
      <c r="I20" s="212" t="n">
        <v>-49</v>
      </c>
      <c r="J20" s="214" t="n">
        <v>-370</v>
      </c>
      <c r="K20" s="212" t="n">
        <v>40.19</v>
      </c>
      <c r="L20" s="156" t="s">
        <v>161</v>
      </c>
      <c r="M20" s="214" t="n">
        <v>-14870.3</v>
      </c>
      <c r="N20" s="212" t="n">
        <v>22</v>
      </c>
      <c r="O20" s="214" t="n">
        <v>-327.1466</v>
      </c>
      <c r="P20" s="214" t="n">
        <v>1832.90514</v>
      </c>
      <c r="Q20" s="214" t="n">
        <v>-2160.05174</v>
      </c>
      <c r="R20" s="212" t="n">
        <v>0.99</v>
      </c>
      <c r="S20" s="215" t="n">
        <v>-7840.9878162</v>
      </c>
    </row>
    <row r="21" customFormat="false" ht="12.75" hidden="false" customHeight="true" outlineLevel="0" collapsed="false">
      <c r="A21" s="67"/>
      <c r="B21" s="222"/>
      <c r="C21" s="210" t="s">
        <v>264</v>
      </c>
      <c r="D21" s="211" t="s">
        <v>248</v>
      </c>
      <c r="E21" s="213"/>
      <c r="F21" s="212" t="n">
        <v>161</v>
      </c>
      <c r="G21" s="212" t="n">
        <v>36</v>
      </c>
      <c r="H21" s="212" t="s">
        <v>170</v>
      </c>
      <c r="I21" s="212" t="n">
        <v>91</v>
      </c>
      <c r="J21" s="214" t="n">
        <v>34</v>
      </c>
      <c r="K21" s="212" t="n">
        <v>40.19</v>
      </c>
      <c r="L21" s="156" t="s">
        <v>161</v>
      </c>
      <c r="M21" s="214" t="n">
        <v>1366.46</v>
      </c>
      <c r="N21" s="212" t="n">
        <v>20</v>
      </c>
      <c r="O21" s="214" t="n">
        <v>27.3292</v>
      </c>
      <c r="P21" s="214" t="n">
        <v>196.5291</v>
      </c>
      <c r="Q21" s="214" t="n">
        <v>-169.1999</v>
      </c>
      <c r="R21" s="212" t="n">
        <v>0.99</v>
      </c>
      <c r="S21" s="215" t="n">
        <v>-614.195637</v>
      </c>
    </row>
    <row r="22" customFormat="false" ht="12.75" hidden="false" customHeight="true" outlineLevel="0" collapsed="false">
      <c r="A22" s="67"/>
      <c r="B22" s="222"/>
      <c r="C22" s="210" t="s">
        <v>265</v>
      </c>
      <c r="D22" s="211" t="s">
        <v>248</v>
      </c>
      <c r="E22" s="213"/>
      <c r="F22" s="212" t="n">
        <v>3171</v>
      </c>
      <c r="G22" s="212" t="n">
        <v>84</v>
      </c>
      <c r="H22" s="213"/>
      <c r="I22" s="212" t="n">
        <v>3</v>
      </c>
      <c r="J22" s="214" t="n">
        <v>3084</v>
      </c>
      <c r="K22" s="212" t="n">
        <v>32.52</v>
      </c>
      <c r="L22" s="156" t="s">
        <v>161</v>
      </c>
      <c r="M22" s="214" t="n">
        <v>100291.68</v>
      </c>
      <c r="N22" s="212" t="n">
        <v>27.064</v>
      </c>
      <c r="O22" s="214" t="n">
        <v>2714.29402752</v>
      </c>
      <c r="P22" s="212" t="n">
        <v>460.479453696</v>
      </c>
      <c r="Q22" s="214" t="n">
        <v>2253.814573824</v>
      </c>
      <c r="R22" s="212" t="n">
        <v>0.99</v>
      </c>
      <c r="S22" s="215" t="n">
        <v>8181.34690298112</v>
      </c>
    </row>
    <row r="23" customFormat="false" ht="12.75" hidden="false" customHeight="true" outlineLevel="0" collapsed="false">
      <c r="A23" s="67"/>
      <c r="B23" s="222"/>
      <c r="C23" s="210" t="s">
        <v>266</v>
      </c>
      <c r="D23" s="211" t="s">
        <v>248</v>
      </c>
      <c r="E23" s="213"/>
      <c r="F23" s="212" t="n">
        <v>1245</v>
      </c>
      <c r="G23" s="212" t="s">
        <v>170</v>
      </c>
      <c r="H23" s="213"/>
      <c r="I23" s="212" t="n">
        <v>87</v>
      </c>
      <c r="J23" s="214" t="n">
        <v>1158</v>
      </c>
      <c r="K23" s="212" t="n">
        <v>44.8</v>
      </c>
      <c r="L23" s="156" t="s">
        <v>161</v>
      </c>
      <c r="M23" s="214" t="n">
        <v>51878.4</v>
      </c>
      <c r="N23" s="212" t="n">
        <v>20</v>
      </c>
      <c r="O23" s="214" t="n">
        <v>1037.568</v>
      </c>
      <c r="P23" s="212" t="s">
        <v>170</v>
      </c>
      <c r="Q23" s="214" t="n">
        <v>1037.568</v>
      </c>
      <c r="R23" s="212" t="n">
        <v>0.99</v>
      </c>
      <c r="S23" s="215" t="n">
        <v>3766.37184</v>
      </c>
    </row>
    <row r="24" customFormat="false" ht="12.75" hidden="false" customHeight="true" outlineLevel="0" collapsed="false">
      <c r="A24" s="225"/>
      <c r="B24" s="226"/>
      <c r="C24" s="210" t="s">
        <v>267</v>
      </c>
      <c r="D24" s="211" t="s">
        <v>248</v>
      </c>
      <c r="E24" s="213"/>
      <c r="F24" s="212" t="n">
        <v>965</v>
      </c>
      <c r="G24" s="212" t="n">
        <v>236</v>
      </c>
      <c r="H24" s="213"/>
      <c r="I24" s="212" t="n">
        <v>41</v>
      </c>
      <c r="J24" s="214" t="n">
        <v>688</v>
      </c>
      <c r="K24" s="212" t="n">
        <v>0.04019</v>
      </c>
      <c r="L24" s="156" t="s">
        <v>161</v>
      </c>
      <c r="M24" s="214" t="n">
        <v>27650.72</v>
      </c>
      <c r="N24" s="212" t="n">
        <v>20</v>
      </c>
      <c r="O24" s="214" t="n">
        <v>553.0144</v>
      </c>
      <c r="P24" s="212" t="n">
        <v>823.73424</v>
      </c>
      <c r="Q24" s="214" t="n">
        <v>-270.71984</v>
      </c>
      <c r="R24" s="212" t="n">
        <v>0.99</v>
      </c>
      <c r="S24" s="215" t="n">
        <v>-982.7130192</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661171.58</v>
      </c>
      <c r="N27" s="213"/>
      <c r="O27" s="79" t="n">
        <v>53707.047964666</v>
      </c>
      <c r="P27" s="223" t="n">
        <v>6759.697654656</v>
      </c>
      <c r="Q27" s="79" t="n">
        <v>46947.35031001</v>
      </c>
      <c r="R27" s="243"/>
      <c r="S27" s="215" t="n">
        <v>170418.881625336</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425</v>
      </c>
      <c r="G29" s="212" t="s">
        <v>170</v>
      </c>
      <c r="H29" s="213"/>
      <c r="I29" s="212" t="n">
        <v>-63</v>
      </c>
      <c r="J29" s="214" t="n">
        <v>3488</v>
      </c>
      <c r="K29" s="212" t="n">
        <v>30.44</v>
      </c>
      <c r="L29" s="156" t="s">
        <v>161</v>
      </c>
      <c r="M29" s="214" t="n">
        <v>106174.72</v>
      </c>
      <c r="N29" s="212" t="n">
        <v>26.16</v>
      </c>
      <c r="O29" s="214" t="n">
        <v>2777.5306752</v>
      </c>
      <c r="P29" s="223" t="n">
        <v>82.2021984</v>
      </c>
      <c r="Q29" s="214" t="n">
        <v>2695.3284768</v>
      </c>
      <c r="R29" s="212" t="n">
        <v>0.98</v>
      </c>
      <c r="S29" s="215" t="n">
        <v>9685.213659968</v>
      </c>
    </row>
    <row r="30" customFormat="false" ht="12.75" hidden="false" customHeight="true" outlineLevel="0" collapsed="false">
      <c r="A30" s="67"/>
      <c r="B30" s="222"/>
      <c r="C30" s="210" t="s">
        <v>274</v>
      </c>
      <c r="D30" s="211" t="s">
        <v>248</v>
      </c>
      <c r="E30" s="212" t="n">
        <v>9752</v>
      </c>
      <c r="F30" s="212" t="n">
        <v>21089</v>
      </c>
      <c r="G30" s="212" t="n">
        <v>17</v>
      </c>
      <c r="H30" s="212" t="s">
        <v>170</v>
      </c>
      <c r="I30" s="212" t="n">
        <v>659</v>
      </c>
      <c r="J30" s="214" t="n">
        <v>30165</v>
      </c>
      <c r="K30" s="212" t="n">
        <v>22.752</v>
      </c>
      <c r="L30" s="156" t="s">
        <v>161</v>
      </c>
      <c r="M30" s="214" t="n">
        <v>686314.08</v>
      </c>
      <c r="N30" s="212" t="n">
        <v>26.729</v>
      </c>
      <c r="O30" s="214" t="n">
        <v>18344.48904432</v>
      </c>
      <c r="P30" s="212" t="n">
        <v>21.7635446454545</v>
      </c>
      <c r="Q30" s="214" t="n">
        <v>18322.7254996745</v>
      </c>
      <c r="R30" s="212" t="n">
        <v>0.98</v>
      </c>
      <c r="S30" s="215" t="n">
        <v>65839.6602954972</v>
      </c>
    </row>
    <row r="31" customFormat="false" ht="12.75" hidden="false" customHeight="true" outlineLevel="0" collapsed="false">
      <c r="A31" s="67"/>
      <c r="B31" s="222"/>
      <c r="C31" s="210" t="s">
        <v>275</v>
      </c>
      <c r="D31" s="211" t="s">
        <v>248</v>
      </c>
      <c r="E31" s="212" t="n">
        <v>3556</v>
      </c>
      <c r="F31" s="212" t="s">
        <v>170</v>
      </c>
      <c r="G31" s="212" t="s">
        <v>170</v>
      </c>
      <c r="H31" s="212" t="s">
        <v>170</v>
      </c>
      <c r="I31" s="212" t="n">
        <v>-294</v>
      </c>
      <c r="J31" s="214" t="n">
        <v>3850</v>
      </c>
      <c r="K31" s="212" t="n">
        <v>12.547</v>
      </c>
      <c r="L31" s="156" t="s">
        <v>161</v>
      </c>
      <c r="M31" s="214" t="n">
        <v>48305.95</v>
      </c>
      <c r="N31" s="212" t="n">
        <v>27.215</v>
      </c>
      <c r="O31" s="214" t="n">
        <v>1314.64642925</v>
      </c>
      <c r="P31" s="212" t="s">
        <v>170</v>
      </c>
      <c r="Q31" s="214" t="n">
        <v>1314.64642925</v>
      </c>
      <c r="R31" s="212" t="n">
        <v>0.98</v>
      </c>
      <c r="S31" s="215" t="n">
        <v>4723.96283577167</v>
      </c>
    </row>
    <row r="32" customFormat="false" ht="12.75" hidden="false" customHeight="true" outlineLevel="0" collapsed="false">
      <c r="A32" s="67"/>
      <c r="B32" s="222"/>
      <c r="C32" s="210" t="s">
        <v>276</v>
      </c>
      <c r="D32" s="211" t="s">
        <v>248</v>
      </c>
      <c r="E32" s="212" t="n">
        <v>8726</v>
      </c>
      <c r="F32" s="212" t="s">
        <v>170</v>
      </c>
      <c r="G32" s="212" t="s">
        <v>170</v>
      </c>
      <c r="H32" s="213"/>
      <c r="I32" s="212" t="n">
        <v>-12</v>
      </c>
      <c r="J32" s="214" t="n">
        <v>8738</v>
      </c>
      <c r="K32" s="212" t="n">
        <v>0.008186</v>
      </c>
      <c r="L32" s="156" t="s">
        <v>161</v>
      </c>
      <c r="M32" s="214" t="n">
        <v>71529.268</v>
      </c>
      <c r="N32" s="212" t="n">
        <v>30.582</v>
      </c>
      <c r="O32" s="214" t="n">
        <v>2187.508073976</v>
      </c>
      <c r="P32" s="212" t="s">
        <v>170</v>
      </c>
      <c r="Q32" s="214" t="n">
        <v>2187.508073976</v>
      </c>
      <c r="R32" s="212" t="n">
        <v>0.98</v>
      </c>
      <c r="S32" s="215" t="n">
        <v>7860.44567915376</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208</v>
      </c>
      <c r="G36" s="212" t="n">
        <v>615</v>
      </c>
      <c r="H36" s="213"/>
      <c r="I36" s="212" t="n">
        <v>-8</v>
      </c>
      <c r="J36" s="214" t="n">
        <v>-399</v>
      </c>
      <c r="K36" s="212" t="n">
        <v>29.975</v>
      </c>
      <c r="L36" s="156" t="s">
        <v>161</v>
      </c>
      <c r="M36" s="214" t="n">
        <v>-11960.025</v>
      </c>
      <c r="N36" s="212" t="n">
        <v>29.234</v>
      </c>
      <c r="O36" s="214" t="n">
        <v>-349.63937085</v>
      </c>
      <c r="P36" s="212" t="n">
        <v>47.3484287337662</v>
      </c>
      <c r="Q36" s="214" t="n">
        <v>-396.987799583766</v>
      </c>
      <c r="R36" s="212" t="n">
        <v>0.98</v>
      </c>
      <c r="S36" s="215" t="n">
        <v>-1426.509493171</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900363.993</v>
      </c>
      <c r="N39" s="213"/>
      <c r="O39" s="214" t="n">
        <v>24274.534851896</v>
      </c>
      <c r="P39" s="214" t="n">
        <v>151.314171779221</v>
      </c>
      <c r="Q39" s="214" t="n">
        <v>24123.2206801168</v>
      </c>
      <c r="R39" s="213"/>
      <c r="S39" s="129" t="n">
        <v>86682.7729772197</v>
      </c>
    </row>
    <row r="40" customFormat="false" ht="12.75" hidden="false" customHeight="true" outlineLevel="0" collapsed="false">
      <c r="A40" s="240" t="s">
        <v>284</v>
      </c>
      <c r="B40" s="245"/>
      <c r="C40" s="246" t="s">
        <v>285</v>
      </c>
      <c r="D40" s="211" t="s">
        <v>286</v>
      </c>
      <c r="E40" s="212" t="n">
        <v>21718</v>
      </c>
      <c r="F40" s="212" t="n">
        <v>880596</v>
      </c>
      <c r="G40" s="212" t="s">
        <v>170</v>
      </c>
      <c r="H40" s="213"/>
      <c r="I40" s="212" t="n">
        <v>30009</v>
      </c>
      <c r="J40" s="214" t="n">
        <v>872305</v>
      </c>
      <c r="K40" s="212" t="n">
        <v>0.00091</v>
      </c>
      <c r="L40" s="156" t="s">
        <v>161</v>
      </c>
      <c r="M40" s="214" t="n">
        <v>793797.55</v>
      </c>
      <c r="N40" s="212" t="n">
        <v>15.357</v>
      </c>
      <c r="O40" s="214" t="n">
        <v>12190.34897535</v>
      </c>
      <c r="P40" s="214" t="n">
        <v>95.4807837984</v>
      </c>
      <c r="Q40" s="214" t="n">
        <v>12094.8681915516</v>
      </c>
      <c r="R40" s="212" t="n">
        <v>0.995</v>
      </c>
      <c r="S40" s="215" t="n">
        <v>44126.1107855108</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793797.55</v>
      </c>
      <c r="N43" s="249"/>
      <c r="O43" s="79" t="n">
        <v>12190.34897535</v>
      </c>
      <c r="P43" s="79" t="n">
        <v>95.4807837984</v>
      </c>
      <c r="Q43" s="79" t="n">
        <v>12094.8681915516</v>
      </c>
      <c r="R43" s="249"/>
      <c r="S43" s="215" t="n">
        <v>44126.1107855108</v>
      </c>
    </row>
    <row r="44" customFormat="false" ht="13.5" hidden="false" customHeight="true" outlineLevel="0" collapsed="false">
      <c r="A44" s="256" t="s">
        <v>289</v>
      </c>
      <c r="B44" s="257"/>
      <c r="C44" s="257"/>
      <c r="D44" s="258"/>
      <c r="E44" s="258"/>
      <c r="F44" s="258"/>
      <c r="G44" s="258"/>
      <c r="H44" s="258"/>
      <c r="I44" s="258"/>
      <c r="J44" s="258"/>
      <c r="K44" s="259"/>
      <c r="L44" s="259"/>
      <c r="M44" s="107" t="n">
        <v>4355333.123</v>
      </c>
      <c r="N44" s="260"/>
      <c r="O44" s="107" t="n">
        <v>90171.931791912</v>
      </c>
      <c r="P44" s="107" t="n">
        <v>7006.49261023362</v>
      </c>
      <c r="Q44" s="107" t="n">
        <v>83165.4391816784</v>
      </c>
      <c r="R44" s="260"/>
      <c r="S44" s="261" t="n">
        <v>301227.765388067</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661.17158</v>
      </c>
      <c r="C9" s="295" t="n">
        <v>2267.70173</v>
      </c>
      <c r="D9" s="84" t="n">
        <v>170418.881625336</v>
      </c>
      <c r="E9" s="84" t="n">
        <v>2311.8498091</v>
      </c>
      <c r="F9" s="84" t="n">
        <v>170176.563312</v>
      </c>
      <c r="G9" s="84" t="n">
        <v>-1.90964304541854</v>
      </c>
      <c r="H9" s="84" t="n">
        <v>0.142392294579399</v>
      </c>
    </row>
    <row r="10" customFormat="false" ht="13.5" hidden="false" customHeight="true" outlineLevel="0" collapsed="false">
      <c r="A10" s="296" t="s">
        <v>317</v>
      </c>
      <c r="B10" s="84" t="n">
        <v>900.363993</v>
      </c>
      <c r="C10" s="295" t="n">
        <v>894.658992</v>
      </c>
      <c r="D10" s="84" t="n">
        <v>86682.7729772197</v>
      </c>
      <c r="E10" s="84" t="n">
        <v>852.05791596</v>
      </c>
      <c r="F10" s="84" t="n">
        <v>85434.44937</v>
      </c>
      <c r="G10" s="84" t="n">
        <v>4.99978642789814</v>
      </c>
      <c r="H10" s="84" t="n">
        <v>1.46114783488966</v>
      </c>
    </row>
    <row r="11" customFormat="false" ht="12" hidden="false" customHeight="true" outlineLevel="0" collapsed="false">
      <c r="A11" s="100" t="s">
        <v>164</v>
      </c>
      <c r="B11" s="84" t="n">
        <v>793.79755</v>
      </c>
      <c r="C11" s="295" t="n">
        <v>774.95691</v>
      </c>
      <c r="D11" s="84" t="n">
        <v>44126.1107855108</v>
      </c>
      <c r="E11" s="84" t="n">
        <v>798.13158797</v>
      </c>
      <c r="F11" s="84" t="n">
        <v>45221.214952</v>
      </c>
      <c r="G11" s="84" t="n">
        <v>-2.9036161855144</v>
      </c>
      <c r="H11" s="84" t="n">
        <v>-2.42166020451163</v>
      </c>
    </row>
    <row r="12" customFormat="false" ht="13.5" hidden="false" customHeight="true" outlineLevel="0" collapsed="false">
      <c r="A12" s="296" t="s">
        <v>318</v>
      </c>
      <c r="B12" s="297" t="s">
        <v>127</v>
      </c>
      <c r="C12" s="297" t="s">
        <v>127</v>
      </c>
      <c r="D12" s="298" t="s">
        <v>127</v>
      </c>
      <c r="E12" s="84" t="n">
        <v>16.165217</v>
      </c>
      <c r="F12" s="84" t="n">
        <v>650.625972</v>
      </c>
      <c r="G12" s="84" t="n">
        <v>-100</v>
      </c>
      <c r="H12" s="84" t="n">
        <v>-100</v>
      </c>
    </row>
    <row r="13" customFormat="false" ht="14.25" hidden="false" customHeight="true" outlineLevel="0" collapsed="false">
      <c r="A13" s="299" t="s">
        <v>319</v>
      </c>
      <c r="B13" s="300" t="n">
        <v>4355.333123</v>
      </c>
      <c r="C13" s="300" t="n">
        <v>3937.317632</v>
      </c>
      <c r="D13" s="300" t="n">
        <v>301227.765388067</v>
      </c>
      <c r="E13" s="300" t="n">
        <v>3978.20453003</v>
      </c>
      <c r="F13" s="300" t="n">
        <v>301482.853606</v>
      </c>
      <c r="G13" s="300" t="n">
        <v>-1.02777264771985</v>
      </c>
      <c r="H13" s="300" t="n">
        <v>-0.08461118597035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3:50:24Z</dcterms:created>
  <dc:creator>aed</dc:creator>
  <dc:description/>
  <dc:language>en-US</dc:language>
  <cp:lastModifiedBy>aed</cp:lastModifiedBy>
  <dcterms:modified xsi:type="dcterms:W3CDTF">2010-04-08T14:02:13Z</dcterms:modified>
  <cp:revision>0</cp:revision>
  <dc:subject/>
  <dc:title/>
</cp:coreProperties>
</file>