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7"/>
  </bookViews>
  <sheets>
    <sheet name="Unc 2007 Inv (exc LULUCF)" sheetId="1" state="visible" r:id="rId2"/>
    <sheet name="Uncert 2008 Inv (exc LULUCF)" sheetId="2" state="visible" r:id="rId3"/>
    <sheet name="Unc 2007 Inv (inc LULUCF-Con)" sheetId="3" state="visible" r:id="rId4"/>
    <sheet name="Unc 2008 Inv (inc LULUCF-Con)" sheetId="4" state="visible" r:id="rId5"/>
    <sheet name="Unc 2008 Inv (inc LULUCF-KP)" sheetId="5" state="visible" r:id="rId6"/>
    <sheet name="Unc 2008 LULUCF-KP" sheetId="6" state="visible" r:id="rId7"/>
    <sheet name="Unc 2007 LULUCF-Conv" sheetId="7" state="visible" r:id="rId8"/>
    <sheet name="Unc 2008 LULUCF-Conv" sheetId="8" state="visible" r:id="rId9"/>
  </sheets>
  <definedNames>
    <definedName function="false" hidden="false" localSheetId="0" name="_xlnm.Print_Area" vbProcedure="false">'Unc 2007 Inv (exc LULUCF)'!$C$1:$S$49</definedName>
    <definedName function="false" hidden="false" localSheetId="0" name="_xlnm.Print_Titles" vbProcedure="false">'Unc 2007 Inv (exc LULUCF)'!$C:$E</definedName>
    <definedName function="false" hidden="false" localSheetId="2" name="_xlnm.Print_Area" vbProcedure="false">'Unc 2007 Inv (inc LULUCF-Con)'!$C$1:$S$53</definedName>
    <definedName function="false" hidden="false" localSheetId="2" name="_xlnm.Print_Titles" vbProcedure="false">'Unc 2007 Inv (inc LULUCF-Con)'!$C:$E</definedName>
    <definedName function="false" hidden="false" localSheetId="6" name="_xlnm.Print_Area" vbProcedure="false">'Unc 2007 LULUCF-Conv'!$C$1:$S$14</definedName>
    <definedName function="false" hidden="false" localSheetId="6" name="_xlnm.Print_Titles" vbProcedure="false">'Unc 2007 LULUCF-Conv'!$C:$E</definedName>
    <definedName function="false" hidden="false" localSheetId="3" name="_xlnm.Print_Area" vbProcedure="false">'Unc 2008 Inv (inc LULUCF-Con)'!$C$1:$S$52</definedName>
    <definedName function="false" hidden="false" localSheetId="3" name="_xlnm.Print_Titles" vbProcedure="false">'Unc 2008 Inv (inc LULUCF-Con)'!$C:$E</definedName>
    <definedName function="false" hidden="false" localSheetId="4" name="_xlnm.Print_Area" vbProcedure="false">'Unc 2008 Inv (inc LULUCF-KP)'!$C$1:$L$44</definedName>
    <definedName function="false" hidden="false" localSheetId="4" name="_xlnm.Print_Titles" vbProcedure="false">'Unc 2008 Inv (inc LULUCF-KP)'!$C:$E</definedName>
    <definedName function="false" hidden="false" localSheetId="7" name="_xlnm.Print_Area" vbProcedure="false">'Unc 2008 LULUCF-Conv'!$C$1:$S$15</definedName>
    <definedName function="false" hidden="false" localSheetId="7" name="_xlnm.Print_Titles" vbProcedure="false">'Unc 2008 LULUCF-Conv'!$C:$E</definedName>
    <definedName function="false" hidden="false" localSheetId="5" name="_xlnm.Print_Area" vbProcedure="false">'Unc 2008 LULUCF-KP'!$C$1:$L$14</definedName>
    <definedName function="false" hidden="false" localSheetId="5" name="_xlnm.Print_Titles" vbProcedure="false">'Unc 2008 LULUCF-KP'!$C:$E</definedName>
    <definedName function="false" hidden="false" localSheetId="1" name="_xlnm.Print_Area" vbProcedure="false">'Uncert 2008 Inv (exc LULUCF)'!$C$1:$S$48</definedName>
    <definedName function="false" hidden="false" localSheetId="1" name="_xlnm.Print_Titles" vbProcedure="false">'Uncert 2008 Inv (exc LULUCF)'!$C:$E</definedName>
    <definedName function="false" hidden="false" name="Excel_BuiltIn_Recorder" vbProcedure="false">#REF!</definedName>
    <definedName function="false" hidden="false" name="IMP1" vbProcedure="false">#REF!</definedName>
    <definedName function="false" hidden="false" name="IMP2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Unc 2007 Inv (inc LULUCF-Con)'!$C$5:$E$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Unc 2007 LULUCF-Conv'!$C$5:$E$5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50">
  <si>
    <t xml:space="preserve">UNCERTAINTY ANALYSIS OF GREENHOUSE GASES EMISSIONS - TIER 1 - 2007</t>
  </si>
  <si>
    <t xml:space="preserve">Inventory (excluding LULUCF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N</t>
  </si>
  <si>
    <t xml:space="preserve">I</t>
  </si>
  <si>
    <t xml:space="preserve">J</t>
  </si>
  <si>
    <t xml:space="preserve">K </t>
  </si>
  <si>
    <t xml:space="preserve">L</t>
  </si>
  <si>
    <t xml:space="preserve">M</t>
  </si>
  <si>
    <t xml:space="preserve">Key Sources (Year 2007)</t>
  </si>
  <si>
    <t xml:space="preserve">Gas</t>
  </si>
  <si>
    <t xml:space="preserve">Reference Year 90/95 Emissions</t>
  </si>
  <si>
    <t xml:space="preserve">Year 2007 Emissions</t>
  </si>
  <si>
    <t xml:space="preserve">Contribution Level 2007</t>
  </si>
  <si>
    <t xml:space="preserve">Cumulative Level 2007</t>
  </si>
  <si>
    <t xml:space="preserve">AD Uncertainty</t>
  </si>
  <si>
    <t xml:space="preserve">EF Uncertainty</t>
  </si>
  <si>
    <t xml:space="preserve">Combined Uncertainty  </t>
  </si>
  <si>
    <t xml:space="preserve">AD Correlated between years</t>
  </si>
  <si>
    <t xml:space="preserve">Type A Sensibility</t>
  </si>
  <si>
    <t xml:space="preserve">Type B Sensibility</t>
  </si>
  <si>
    <t xml:space="preserve">Uncertainty evolution EF </t>
  </si>
  <si>
    <t xml:space="preserve">Uncertainty evolution AD</t>
  </si>
  <si>
    <t xml:space="preserve">Uncertainty in trend</t>
  </si>
  <si>
    <t xml:space="preserve">IPCC Code</t>
  </si>
  <si>
    <t xml:space="preserve">Description of IPCC Cactegory</t>
  </si>
  <si>
    <t xml:space="preserve">(Gg CO2-eq)</t>
  </si>
  <si>
    <t xml:space="preserve">(%)</t>
  </si>
  <si>
    <t xml:space="preserve">(% Total Emissions 2007)</t>
  </si>
  <si>
    <t xml:space="preserve">(Y/N)</t>
  </si>
  <si>
    <t xml:space="preserve">1A3b</t>
  </si>
  <si>
    <t xml:space="preserve">Road transportation  - Diesel</t>
  </si>
  <si>
    <t xml:space="preserve">CO2</t>
  </si>
  <si>
    <t xml:space="preserve">1A1a</t>
  </si>
  <si>
    <t xml:space="preserve">Public Electricity and Heat Production – Solid</t>
  </si>
  <si>
    <t xml:space="preserve">1A2</t>
  </si>
  <si>
    <t xml:space="preserve">Stationary combustion - Industry sector - Gaseous</t>
  </si>
  <si>
    <t xml:space="preserve">Stationary combustion - Industry sector - Liquid</t>
  </si>
  <si>
    <t xml:space="preserve">Public Electricity and Heat Production - Gaseous</t>
  </si>
  <si>
    <t xml:space="preserve">1A4</t>
  </si>
  <si>
    <t xml:space="preserve">Stationary combustion - Other sectors - Liquid</t>
  </si>
  <si>
    <t xml:space="preserve">Road transportation  - Gasoline</t>
  </si>
  <si>
    <t xml:space="preserve">2A1</t>
  </si>
  <si>
    <t xml:space="preserve">Cement production</t>
  </si>
  <si>
    <t xml:space="preserve">4A</t>
  </si>
  <si>
    <t xml:space="preserve">Enteric Fermentation in Domestic Livestock</t>
  </si>
  <si>
    <t xml:space="preserve">CH4</t>
  </si>
  <si>
    <t xml:space="preserve">Stationary combustion - Other sectors - Gaseous</t>
  </si>
  <si>
    <t xml:space="preserve">1A1b</t>
  </si>
  <si>
    <t xml:space="preserve">Petroleum refining - Liquid</t>
  </si>
  <si>
    <t xml:space="preserve">6A</t>
  </si>
  <si>
    <t xml:space="preserve">Waste Disposal on Land</t>
  </si>
  <si>
    <t xml:space="preserve">Y</t>
  </si>
  <si>
    <t xml:space="preserve">4D1</t>
  </si>
  <si>
    <t xml:space="preserve">Agricultural Soils - Direct Emissions</t>
  </si>
  <si>
    <t xml:space="preserve">N2O</t>
  </si>
  <si>
    <t xml:space="preserve">Public Electricity and Heat Production - Liquid</t>
  </si>
  <si>
    <t xml:space="preserve">1A3a2</t>
  </si>
  <si>
    <t xml:space="preserve">Civil Aviation</t>
  </si>
  <si>
    <t xml:space="preserve">4D3</t>
  </si>
  <si>
    <t xml:space="preserve">Agricultural Soils - Indirect Emissions</t>
  </si>
  <si>
    <t xml:space="preserve">Stationary combustion - Industry sector - Solid</t>
  </si>
  <si>
    <t xml:space="preserve">4B</t>
  </si>
  <si>
    <t xml:space="preserve">Manure management</t>
  </si>
  <si>
    <t xml:space="preserve">2F</t>
  </si>
  <si>
    <t xml:space="preserve">Consumption of halocarbons and sulphur hexafluoride</t>
  </si>
  <si>
    <t xml:space="preserve">HFC&amp;PFC</t>
  </si>
  <si>
    <t xml:space="preserve">2-2A1-2A2-2A3-2C1</t>
  </si>
  <si>
    <t xml:space="preserve">Other industrial processes</t>
  </si>
  <si>
    <t xml:space="preserve">1A3d2</t>
  </si>
  <si>
    <t xml:space="preserve">National navigation</t>
  </si>
  <si>
    <t xml:space="preserve">4D2</t>
  </si>
  <si>
    <t xml:space="preserve">Agricultural Soils - Pasture, Range and Paddock Manure</t>
  </si>
  <si>
    <t xml:space="preserve">1B2</t>
  </si>
  <si>
    <t xml:space="preserve">Fugitive emissions related to oil and natural gas</t>
  </si>
  <si>
    <t xml:space="preserve">2C1</t>
  </si>
  <si>
    <t xml:space="preserve">Iron and steel production</t>
  </si>
  <si>
    <t xml:space="preserve">6B</t>
  </si>
  <si>
    <t xml:space="preserve">Waste-water Handling</t>
  </si>
  <si>
    <t xml:space="preserve">2A3</t>
  </si>
  <si>
    <t xml:space="preserve">Limestone and dolomite use</t>
  </si>
  <si>
    <t xml:space="preserve">Petroleum Refining - Gaseous</t>
  </si>
  <si>
    <t xml:space="preserve">2B2</t>
  </si>
  <si>
    <t xml:space="preserve">Nitric acid production </t>
  </si>
  <si>
    <t xml:space="preserve">1A1c</t>
  </si>
  <si>
    <t xml:space="preserve">Stationary combustion - Manufacture of solid fuels and other - Solid</t>
  </si>
  <si>
    <t xml:space="preserve">1B1</t>
  </si>
  <si>
    <t xml:space="preserve">Fugitive emissions related to solid fuels</t>
  </si>
  <si>
    <t xml:space="preserve">1A1</t>
  </si>
  <si>
    <t xml:space="preserve">Stationary combustion - Energy sector</t>
  </si>
  <si>
    <t xml:space="preserve">Stationary combustion - Other sectors</t>
  </si>
  <si>
    <t xml:space="preserve">Stationary combustion - Industry sector</t>
  </si>
  <si>
    <t xml:space="preserve">Stationary combustion - Other sectors - Solid</t>
  </si>
  <si>
    <t xml:space="preserve">2E1</t>
  </si>
  <si>
    <t xml:space="preserve">HFC-23 emissions in HCFC-22 manufacturing</t>
  </si>
  <si>
    <t xml:space="preserve">HFC</t>
  </si>
  <si>
    <t xml:space="preserve">2C3</t>
  </si>
  <si>
    <t xml:space="preserve">Aluminium production</t>
  </si>
  <si>
    <t xml:space="preserve">PFC</t>
  </si>
  <si>
    <t xml:space="preserve">***</t>
  </si>
  <si>
    <t xml:space="preserve">Other Emissions Sources</t>
  </si>
  <si>
    <t xml:space="preserve">Total gross emissions</t>
  </si>
  <si>
    <t xml:space="preserve">Uncertainty</t>
  </si>
  <si>
    <t xml:space="preserve">In total emissions:</t>
  </si>
  <si>
    <t xml:space="preserve">Trend uncertainty (differences year 2007 and "reference year 90/95"):</t>
  </si>
  <si>
    <t xml:space="preserve">Trend uncertainty (% regarding the central estimated value for "reference year 90/95"):</t>
  </si>
  <si>
    <t xml:space="preserve">UNCERTAINTY ANALYSIS OF GREENHOUSE GASES EMISSIONS - TIER 1 - 2008</t>
  </si>
  <si>
    <t xml:space="preserve">Key Sources (Year 2008)</t>
  </si>
  <si>
    <t xml:space="preserve">Year 2008 Emissions</t>
  </si>
  <si>
    <t xml:space="preserve">Contribution Level 2008</t>
  </si>
  <si>
    <t xml:space="preserve">Cumulative Level 2008</t>
  </si>
  <si>
    <t xml:space="preserve">EF Uncertainty </t>
  </si>
  <si>
    <t xml:space="preserve">Uncertainty propagada  </t>
  </si>
  <si>
    <t xml:space="preserve">Uncertainty in trend by EF</t>
  </si>
  <si>
    <t xml:space="preserve">Uncertainty in trend by AD</t>
  </si>
  <si>
    <t xml:space="preserve">(% Total Emissions 2008)</t>
  </si>
  <si>
    <t xml:space="preserve">Trend uncertainty (differences year 2008 and "reference year 90/95"):</t>
  </si>
  <si>
    <t xml:space="preserve">Inventory (including LULUCF-Convention)</t>
  </si>
  <si>
    <t xml:space="preserve">AD Correlated Between Years</t>
  </si>
  <si>
    <t xml:space="preserve">(Net % 2007)</t>
  </si>
  <si>
    <t xml:space="preserve">5A1</t>
  </si>
  <si>
    <t xml:space="preserve">Forest Land remaining Forest Land</t>
  </si>
  <si>
    <t xml:space="preserve">5A2</t>
  </si>
  <si>
    <t xml:space="preserve">Land converted to Forest Land</t>
  </si>
  <si>
    <t xml:space="preserve">5C2</t>
  </si>
  <si>
    <t xml:space="preserve">Land converted to Grassland</t>
  </si>
  <si>
    <t xml:space="preserve">5B1</t>
  </si>
  <si>
    <t xml:space="preserve">Cropland remaining Cropland</t>
  </si>
  <si>
    <t xml:space="preserve">N</t>
  </si>
  <si>
    <t xml:space="preserve">Net CO2-eq</t>
  </si>
  <si>
    <t xml:space="preserve">Adjusted CO2-eq</t>
  </si>
  <si>
    <t xml:space="preserve">In net emissions:</t>
  </si>
  <si>
    <t xml:space="preserve">(Net % 2008)</t>
  </si>
  <si>
    <t xml:space="preserve">Trend uncertainty (differences year 2008 and "reference year 90/95")</t>
  </si>
  <si>
    <t xml:space="preserve">Inventory (including LULUCF-KP)</t>
  </si>
  <si>
    <t xml:space="preserve">2A2</t>
  </si>
  <si>
    <t xml:space="preserve">Lime Production</t>
  </si>
  <si>
    <t xml:space="preserve">LULUCF-KP</t>
  </si>
  <si>
    <t xml:space="preserve">Cropland remaining Cropland - Removals</t>
  </si>
  <si>
    <t xml:space="preserve">Cropland remaining Cropland - Emissions</t>
  </si>
  <si>
    <t xml:space="preserve">Net CO2-eq: Algebraic values sum of items in column D</t>
  </si>
  <si>
    <t xml:space="preserve">Adjusted CO2-eq: Absolute values sum of items in column D</t>
  </si>
  <si>
    <t xml:space="preserve">LULUCF-Conven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[$€-1]_-;\-* #,##0.00\ [$€-1]_-;_-* \-??\ [$€-1]_-"/>
    <numFmt numFmtId="167" formatCode="0"/>
    <numFmt numFmtId="168" formatCode="#,##0"/>
    <numFmt numFmtId="169" formatCode="0.0"/>
    <numFmt numFmtId="170" formatCode="0.00"/>
    <numFmt numFmtId="171" formatCode="0.000"/>
    <numFmt numFmtId="172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0"/>
    </font>
    <font>
      <sz val="9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left" vertical="center" textRotation="0" wrapText="false" indent="2" shrinkToFit="false"/>
    </xf>
    <xf numFmtId="164" fontId="0" fillId="0" borderId="0" applyFont="fals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fals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4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2" borderId="15" xfId="3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calcul-incertitudes" xfId="26"/>
    <cellStyle name="Normal_Incert (2007)" xfId="27"/>
    <cellStyle name="Normal_Incert (2008)" xfId="28"/>
    <cellStyle name="Normal_Incertitudes_tier1_2001_CITEPA" xfId="29"/>
    <cellStyle name="Normal_key_sources" xfId="30"/>
    <cellStyle name="Normal_key_sources_fuel_90-2001" xfId="31"/>
  </cellStyles>
  <dxfs count="35">
    <dxf>
      <font>
        <color rgb="FF008000"/>
      </font>
    </dxf>
    <dxf>
      <font>
        <color rgb="FFFF0000"/>
      </font>
    </dxf>
    <dxf>
      <font>
        <color rgb="FFFF0000"/>
      </font>
    </dxf>
    <dxf>
      <font>
        <color rgb="FF008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008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008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008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6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2" width="12.56"/>
    <col collapsed="false" customWidth="true" hidden="false" outlineLevel="0" max="11" min="10" style="1" width="14.85"/>
    <col collapsed="false" customWidth="true" hidden="false" outlineLevel="0" max="12" min="12" style="4" width="14.85"/>
    <col collapsed="false" customWidth="true" hidden="false" outlineLevel="0" max="13" min="13" style="1" width="13.7"/>
    <col collapsed="false" customWidth="true" hidden="false" outlineLevel="0" max="16" min="14" style="1" width="14.28"/>
    <col collapsed="false" customWidth="true" hidden="false" outlineLevel="0" max="17" min="17" style="4" width="13.7"/>
    <col collapsed="false" customWidth="true" hidden="false" outlineLevel="0" max="18" min="18" style="4" width="14.28"/>
    <col collapsed="false" customWidth="true" hidden="false" outlineLevel="0" max="19" min="19" style="4" width="18.28"/>
    <col collapsed="false" customWidth="true" hidden="false" outlineLevel="0" max="20" min="20" style="5" width="3.56"/>
    <col collapsed="false" customWidth="false" hidden="false" outlineLevel="0" max="257" min="21" style="1" width="11.56"/>
  </cols>
  <sheetData>
    <row r="1" s="6" customFormat="true" ht="20.2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21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4" t="s">
        <v>4</v>
      </c>
      <c r="G3" s="13" t="s">
        <v>5</v>
      </c>
      <c r="H3" s="15"/>
      <c r="I3" s="16"/>
      <c r="J3" s="17" t="s">
        <v>6</v>
      </c>
      <c r="K3" s="17" t="s">
        <v>7</v>
      </c>
      <c r="L3" s="18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8" t="s">
        <v>13</v>
      </c>
      <c r="R3" s="18" t="s">
        <v>14</v>
      </c>
      <c r="S3" s="19" t="s">
        <v>15</v>
      </c>
      <c r="T3" s="5"/>
    </row>
    <row r="4" s="9" customFormat="true" ht="25.5" hidden="false" customHeight="true" outlineLevel="0" collapsed="false">
      <c r="C4" s="20" t="s">
        <v>16</v>
      </c>
      <c r="D4" s="20"/>
      <c r="E4" s="21" t="s">
        <v>17</v>
      </c>
      <c r="F4" s="22" t="s">
        <v>18</v>
      </c>
      <c r="G4" s="22" t="s">
        <v>19</v>
      </c>
      <c r="H4" s="23" t="s">
        <v>20</v>
      </c>
      <c r="I4" s="23" t="s">
        <v>21</v>
      </c>
      <c r="J4" s="23" t="s">
        <v>22</v>
      </c>
      <c r="K4" s="23" t="s">
        <v>23</v>
      </c>
      <c r="L4" s="23" t="s">
        <v>24</v>
      </c>
      <c r="M4" s="23" t="s">
        <v>24</v>
      </c>
      <c r="N4" s="23" t="s">
        <v>25</v>
      </c>
      <c r="O4" s="23" t="s">
        <v>26</v>
      </c>
      <c r="P4" s="23" t="s">
        <v>27</v>
      </c>
      <c r="Q4" s="24" t="s">
        <v>28</v>
      </c>
      <c r="R4" s="24" t="s">
        <v>29</v>
      </c>
      <c r="S4" s="25" t="s">
        <v>30</v>
      </c>
      <c r="T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3</v>
      </c>
      <c r="H5" s="30" t="s">
        <v>34</v>
      </c>
      <c r="I5" s="30" t="s">
        <v>34</v>
      </c>
      <c r="J5" s="30" t="s">
        <v>34</v>
      </c>
      <c r="K5" s="30" t="s">
        <v>34</v>
      </c>
      <c r="L5" s="30" t="s">
        <v>34</v>
      </c>
      <c r="M5" s="31" t="s">
        <v>35</v>
      </c>
      <c r="N5" s="31" t="s">
        <v>36</v>
      </c>
      <c r="O5" s="31"/>
      <c r="P5" s="31"/>
      <c r="Q5" s="30" t="s">
        <v>34</v>
      </c>
      <c r="R5" s="30" t="s">
        <v>34</v>
      </c>
      <c r="S5" s="32" t="s">
        <v>34</v>
      </c>
      <c r="T5" s="26"/>
      <c r="U5" s="33"/>
    </row>
    <row r="6" s="9" customFormat="true" ht="12.75" hidden="false" customHeight="false" outlineLevel="0" collapsed="false">
      <c r="C6" s="34" t="s">
        <v>37</v>
      </c>
      <c r="D6" s="35" t="s">
        <v>38</v>
      </c>
      <c r="E6" s="36" t="s">
        <v>39</v>
      </c>
      <c r="F6" s="37" t="n">
        <v>24435.564831</v>
      </c>
      <c r="G6" s="37" t="n">
        <v>76099.151215</v>
      </c>
      <c r="H6" s="38" t="n">
        <f aca="false">G6/G$47*100</f>
        <v>17.3474307923671</v>
      </c>
      <c r="I6" s="39" t="n">
        <f aca="false">SUM(H$6:H6)</f>
        <v>17.3474307923671</v>
      </c>
      <c r="J6" s="40" t="n">
        <v>5</v>
      </c>
      <c r="K6" s="40" t="n">
        <v>2.2</v>
      </c>
      <c r="L6" s="41" t="n">
        <f aca="false">+(J6^2+K6^2)^0.5</f>
        <v>5.46260011349907</v>
      </c>
      <c r="M6" s="41" t="n">
        <f aca="false">+L6*ABS(G6)/G$47</f>
        <v>0.947620774153018</v>
      </c>
      <c r="N6" s="41" t="str">
        <f aca="false">IF(OR(C6="6A",C6="4B",C6="4D3",C6="2F"),"S","N")</f>
        <v>N</v>
      </c>
      <c r="O6" s="42" t="n">
        <f aca="false">(0.01*G6+G$47-(0.01*$F6+$F$47))/(0.01*$F6+$F$47)*100-(G$47-$F$47)/$F$47*100</f>
        <v>0.134895141124268</v>
      </c>
      <c r="P6" s="42" t="n">
        <f aca="false">+G6/$F$47</f>
        <v>0.264824829033045</v>
      </c>
      <c r="Q6" s="43" t="n">
        <f aca="false">+O6*$K6</f>
        <v>0.29676931047339</v>
      </c>
      <c r="R6" s="43" t="n">
        <f aca="false">+IF($N6="N",+P6*$J6*2^0.5,+O6*$J6)</f>
        <v>1.87259432435834</v>
      </c>
      <c r="S6" s="44" t="n">
        <f aca="false">(Q6^2+R6^2)^0.5</f>
        <v>1.89596453744735</v>
      </c>
      <c r="T6" s="45"/>
    </row>
    <row r="7" s="9" customFormat="true" ht="12.75" hidden="false" customHeight="false" outlineLevel="0" collapsed="false">
      <c r="C7" s="46" t="s">
        <v>40</v>
      </c>
      <c r="D7" s="47" t="s">
        <v>41</v>
      </c>
      <c r="E7" s="48" t="s">
        <v>39</v>
      </c>
      <c r="F7" s="49" t="n">
        <v>57777.54231834</v>
      </c>
      <c r="G7" s="49" t="n">
        <v>71081.948710896</v>
      </c>
      <c r="H7" s="50" t="n">
        <f aca="false">G7/G$47*100</f>
        <v>16.203717993714</v>
      </c>
      <c r="I7" s="51" t="n">
        <f aca="false">SUM(H$6:H7)</f>
        <v>33.5511487860811</v>
      </c>
      <c r="J7" s="40" t="n">
        <v>2</v>
      </c>
      <c r="K7" s="40" t="n">
        <v>4</v>
      </c>
      <c r="L7" s="52" t="n">
        <f aca="false">+(J7^2+K7^2)^0.5</f>
        <v>4.47213595499958</v>
      </c>
      <c r="M7" s="52" t="n">
        <f aca="false">+L7*ABS(G7)/G$47</f>
        <v>0.72465229844362</v>
      </c>
      <c r="N7" s="52" t="str">
        <f aca="false">IF(OR(C7="6A",C7="4B",C7="4D3",C7="2F"),"S","N")</f>
        <v>N</v>
      </c>
      <c r="O7" s="53" t="n">
        <f aca="false">(0.01*G7+G$47-(0.01*$F7+$F$47))/(0.01*$F7+$F$47)*100-(G$47-$F$47)/$F$47*100</f>
        <v>-0.0594611197941077</v>
      </c>
      <c r="P7" s="53" t="n">
        <f aca="false">+G7/$F$47</f>
        <v>0.247364978638398</v>
      </c>
      <c r="Q7" s="54" t="n">
        <f aca="false">+O7*$K7</f>
        <v>-0.237844479176431</v>
      </c>
      <c r="R7" s="54" t="n">
        <f aca="false">+IF($N7="N",+P7*$J7*2^0.5,+O7*$J7)</f>
        <v>0.699653815293108</v>
      </c>
      <c r="S7" s="55" t="n">
        <f aca="false">(Q7^2+R7^2)^0.5</f>
        <v>0.738975951928688</v>
      </c>
      <c r="T7" s="45"/>
    </row>
    <row r="8" s="9" customFormat="true" ht="12.75" hidden="false" customHeight="false" outlineLevel="0" collapsed="false">
      <c r="C8" s="46" t="s">
        <v>42</v>
      </c>
      <c r="D8" s="56" t="s">
        <v>43</v>
      </c>
      <c r="E8" s="48" t="s">
        <v>39</v>
      </c>
      <c r="F8" s="49" t="n">
        <v>8431.89487207</v>
      </c>
      <c r="G8" s="49" t="n">
        <v>36567.082118835</v>
      </c>
      <c r="H8" s="50" t="n">
        <f aca="false">G8/G$47*100</f>
        <v>8.33576874652787</v>
      </c>
      <c r="I8" s="51" t="n">
        <f aca="false">SUM(H$6:H8)</f>
        <v>41.886917532609</v>
      </c>
      <c r="J8" s="40" t="n">
        <v>5</v>
      </c>
      <c r="K8" s="40" t="n">
        <v>1.5</v>
      </c>
      <c r="L8" s="52" t="n">
        <f aca="false">+(J8^2+K8^2)^0.5</f>
        <v>5.22015325445528</v>
      </c>
      <c r="M8" s="52" t="n">
        <f aca="false">+L8*ABS(G8)/G$47</f>
        <v>0.43513990350574</v>
      </c>
      <c r="N8" s="52" t="str">
        <f aca="false">IF(OR(C8="6A",C8="4B",C8="4D3",C8="2F"),"S","N")</f>
        <v>N</v>
      </c>
      <c r="O8" s="53" t="n">
        <f aca="false">(0.01*G8+G$47-(0.01*$F8+$F$47))/(0.01*$F8+$F$47)*100-(G$47-$F$47)/$F$47*100</f>
        <v>0.0824343520936708</v>
      </c>
      <c r="P8" s="53" t="n">
        <f aca="false">+G8/$F$47</f>
        <v>0.127253341407164</v>
      </c>
      <c r="Q8" s="54" t="n">
        <f aca="false">+O8*$K8</f>
        <v>0.123651528140506</v>
      </c>
      <c r="R8" s="54" t="n">
        <f aca="false">+IF($N8="N",+P8*$J8*2^0.5,+O8*$J8)</f>
        <v>0.899817006376526</v>
      </c>
      <c r="S8" s="55" t="n">
        <f aca="false">(Q8^2+R8^2)^0.5</f>
        <v>0.908273276814801</v>
      </c>
      <c r="T8" s="45"/>
    </row>
    <row r="9" s="9" customFormat="true" ht="12.75" hidden="false" customHeight="false" outlineLevel="0" collapsed="false">
      <c r="C9" s="46" t="s">
        <v>42</v>
      </c>
      <c r="D9" s="56" t="s">
        <v>44</v>
      </c>
      <c r="E9" s="48" t="s">
        <v>39</v>
      </c>
      <c r="F9" s="49" t="n">
        <v>24521.299405357</v>
      </c>
      <c r="G9" s="49" t="n">
        <v>26119.094522501</v>
      </c>
      <c r="H9" s="50" t="n">
        <f aca="false">G9/G$47*100</f>
        <v>5.95406357829482</v>
      </c>
      <c r="I9" s="51" t="n">
        <f aca="false">SUM(H$6:H9)</f>
        <v>47.8409811109038</v>
      </c>
      <c r="J9" s="40" t="n">
        <v>10</v>
      </c>
      <c r="K9" s="40" t="n">
        <v>3.2</v>
      </c>
      <c r="L9" s="52" t="n">
        <f aca="false">+(J9^2+K9^2)^0.5</f>
        <v>10.4995237987254</v>
      </c>
      <c r="M9" s="52" t="n">
        <f aca="false">+L9*ABS(G9)/G$47</f>
        <v>0.625148322394302</v>
      </c>
      <c r="N9" s="52" t="str">
        <f aca="false">IF(OR(C9="6A",C9="4B",C9="4D3",C9="2F"),"S","N")</f>
        <v>N</v>
      </c>
      <c r="O9" s="53" t="n">
        <f aca="false">(0.01*G9+G$47-(0.01*$F9+$F$47))/(0.01*$F9+$F$47)*100-(G$47-$F$47)/$F$47*100</f>
        <v>-0.0393425005231336</v>
      </c>
      <c r="P9" s="53" t="n">
        <f aca="false">+G9/$F$47</f>
        <v>0.0908943743916011</v>
      </c>
      <c r="Q9" s="54" t="n">
        <f aca="false">+O9*$K9</f>
        <v>-0.125896001674028</v>
      </c>
      <c r="R9" s="54" t="n">
        <f aca="false">+IF($N9="N",+P9*$J9*2^0.5,+O9*$J9)</f>
        <v>1.2854405700802</v>
      </c>
      <c r="S9" s="55" t="n">
        <f aca="false">(Q9^2+R9^2)^0.5</f>
        <v>1.29159098109487</v>
      </c>
      <c r="T9" s="45"/>
    </row>
    <row r="10" s="9" customFormat="true" ht="12.75" hidden="false" customHeight="false" outlineLevel="0" collapsed="false">
      <c r="C10" s="46" t="s">
        <v>40</v>
      </c>
      <c r="D10" s="56" t="s">
        <v>45</v>
      </c>
      <c r="E10" s="48" t="s">
        <v>39</v>
      </c>
      <c r="F10" s="49" t="n">
        <v>437.079759108</v>
      </c>
      <c r="G10" s="49" t="n">
        <v>25868.532592887</v>
      </c>
      <c r="H10" s="50" t="n">
        <f aca="false">G10/G$47*100</f>
        <v>5.89694591451298</v>
      </c>
      <c r="I10" s="51" t="n">
        <f aca="false">SUM(H$6:H10)</f>
        <v>53.7379270254168</v>
      </c>
      <c r="J10" s="40" t="n">
        <v>1.75</v>
      </c>
      <c r="K10" s="40" t="n">
        <v>1.5</v>
      </c>
      <c r="L10" s="52" t="n">
        <f aca="false">+(J10^2+K10^2)^0.5</f>
        <v>2.30488611432322</v>
      </c>
      <c r="M10" s="52" t="n">
        <f aca="false">+L10*ABS(G10)/G$47</f>
        <v>0.13591788755276</v>
      </c>
      <c r="N10" s="52" t="str">
        <f aca="false">IF(OR(C10="6A",C10="4B",C10="4D3",C10="2F"),"S","N")</f>
        <v>N</v>
      </c>
      <c r="O10" s="53" t="n">
        <f aca="false">(0.01*G10+G$47-(0.01*$F10+$F$47))/(0.01*$F10+$F$47)*100-(G$47-$F$47)/$F$47*100</f>
        <v>0.0876990808211247</v>
      </c>
      <c r="P10" s="53" t="n">
        <f aca="false">+G10/$F$47</f>
        <v>0.090022419591675</v>
      </c>
      <c r="Q10" s="54" t="n">
        <f aca="false">+O10*$K10</f>
        <v>0.131548621231687</v>
      </c>
      <c r="R10" s="54" t="n">
        <f aca="false">+IF($N10="N",+P10*$J10*2^0.5,+O10*$J10)</f>
        <v>0.222794121732329</v>
      </c>
      <c r="S10" s="55" t="n">
        <f aca="false">(Q10^2+R10^2)^0.5</f>
        <v>0.25873202435423</v>
      </c>
      <c r="T10" s="45"/>
    </row>
    <row r="11" s="9" customFormat="true" ht="12.75" hidden="false" customHeight="false" outlineLevel="0" collapsed="false">
      <c r="C11" s="46" t="s">
        <v>46</v>
      </c>
      <c r="D11" s="56" t="s">
        <v>47</v>
      </c>
      <c r="E11" s="48" t="s">
        <v>39</v>
      </c>
      <c r="F11" s="49" t="n">
        <v>21685.460877</v>
      </c>
      <c r="G11" s="49" t="n">
        <v>24779.779648</v>
      </c>
      <c r="H11" s="50" t="n">
        <f aca="false">G11/G$47*100</f>
        <v>5.64875567769875</v>
      </c>
      <c r="I11" s="51" t="n">
        <f aca="false">SUM(H$6:H11)</f>
        <v>59.3866827031155</v>
      </c>
      <c r="J11" s="40" t="n">
        <v>15</v>
      </c>
      <c r="K11" s="40" t="n">
        <v>2.2</v>
      </c>
      <c r="L11" s="52" t="n">
        <f aca="false">+(J11^2+K11^2)^0.5</f>
        <v>15.1604749265978</v>
      </c>
      <c r="M11" s="52" t="n">
        <f aca="false">+L11*ABS(G11)/G$47</f>
        <v>0.856378188182288</v>
      </c>
      <c r="N11" s="52" t="str">
        <f aca="false">IF(OR(C11="6A",C11="4B",C11="4D3",C11="2F"),"S","N")</f>
        <v>N</v>
      </c>
      <c r="O11" s="53" t="n">
        <f aca="false">(0.01*G11+G$47-(0.01*$F11+$F$47))/(0.01*$F11+$F$47)*100-(G$47-$F$47)/$F$47*100</f>
        <v>-0.0289495251939229</v>
      </c>
      <c r="P11" s="53" t="n">
        <f aca="false">+G11/$F$47</f>
        <v>0.0862335624508862</v>
      </c>
      <c r="Q11" s="54" t="n">
        <f aca="false">+O11*$K11</f>
        <v>-0.0636889554266304</v>
      </c>
      <c r="R11" s="54" t="n">
        <f aca="false">+IF($N11="N",+P11*$J11*2^0.5,+O11*$J11)</f>
        <v>1.82929010324686</v>
      </c>
      <c r="S11" s="55" t="n">
        <f aca="false">(Q11^2+R11^2)^0.5</f>
        <v>1.83039847161219</v>
      </c>
      <c r="T11" s="45"/>
    </row>
    <row r="12" s="9" customFormat="true" ht="12.75" hidden="false" customHeight="false" outlineLevel="0" collapsed="false">
      <c r="C12" s="46" t="s">
        <v>37</v>
      </c>
      <c r="D12" s="56" t="s">
        <v>48</v>
      </c>
      <c r="E12" s="48" t="s">
        <v>39</v>
      </c>
      <c r="F12" s="49" t="n">
        <v>25928.33444</v>
      </c>
      <c r="G12" s="49" t="n">
        <v>21229.71914</v>
      </c>
      <c r="H12" s="50" t="n">
        <f aca="false">G12/G$47*100</f>
        <v>4.83949002902872</v>
      </c>
      <c r="I12" s="51" t="n">
        <f aca="false">SUM(H$6:H12)</f>
        <v>64.2261727321443</v>
      </c>
      <c r="J12" s="40" t="n">
        <v>3</v>
      </c>
      <c r="K12" s="40" t="n">
        <v>2.1</v>
      </c>
      <c r="L12" s="52" t="n">
        <f aca="false">+(J12^2+K12^2)^0.5</f>
        <v>3.66196668472011</v>
      </c>
      <c r="M12" s="52" t="n">
        <f aca="false">+L12*ABS(G12)/G$47</f>
        <v>0.177220512573383</v>
      </c>
      <c r="N12" s="52" t="str">
        <f aca="false">IF(OR(C12="6A",C12="4B",C12="4D3",C12="2F"),"S","N")</f>
        <v>N</v>
      </c>
      <c r="O12" s="53" t="n">
        <f aca="false">(0.01*G12+G$47-(0.01*$F12+$F$47))/(0.01*$F12+$F$47)*100-(G$47-$F$47)/$F$47*100</f>
        <v>-0.0638084442997098</v>
      </c>
      <c r="P12" s="53" t="n">
        <f aca="false">+G12/$F$47</f>
        <v>0.0738793620153003</v>
      </c>
      <c r="Q12" s="54" t="n">
        <f aca="false">+O12*$K12</f>
        <v>-0.133997733029391</v>
      </c>
      <c r="R12" s="54" t="n">
        <f aca="false">+IF($N12="N",+P12*$J12*2^0.5,+O12*$J12)</f>
        <v>0.313443587224528</v>
      </c>
      <c r="S12" s="55" t="n">
        <f aca="false">(Q12^2+R12^2)^0.5</f>
        <v>0.340884547653889</v>
      </c>
      <c r="T12" s="45"/>
    </row>
    <row r="13" s="9" customFormat="true" ht="12.75" hidden="false" customHeight="false" outlineLevel="0" collapsed="false">
      <c r="C13" s="46" t="s">
        <v>49</v>
      </c>
      <c r="D13" s="56" t="s">
        <v>50</v>
      </c>
      <c r="E13" s="48" t="s">
        <v>39</v>
      </c>
      <c r="F13" s="49" t="n">
        <v>12534.33474</v>
      </c>
      <c r="G13" s="49" t="n">
        <v>17304.59322</v>
      </c>
      <c r="H13" s="50" t="n">
        <f aca="false">G13/G$47*100</f>
        <v>3.94472511823291</v>
      </c>
      <c r="I13" s="51" t="n">
        <f aca="false">SUM(H$6:H13)</f>
        <v>68.1708978503772</v>
      </c>
      <c r="J13" s="40" t="n">
        <v>1.5</v>
      </c>
      <c r="K13" s="40" t="n">
        <v>8.3</v>
      </c>
      <c r="L13" s="52" t="n">
        <f aca="false">+(J13^2+K13^2)^0.5</f>
        <v>8.43445315358382</v>
      </c>
      <c r="M13" s="52" t="n">
        <f aca="false">+L13*ABS(G13)/G$47</f>
        <v>0.332715992135009</v>
      </c>
      <c r="N13" s="52" t="str">
        <f aca="false">IF(OR(C13="6A",C13="4B",C13="4D3",C13="2F"),"S","N")</f>
        <v>N</v>
      </c>
      <c r="O13" s="53" t="n">
        <f aca="false">(0.01*G13+G$47-(0.01*$F13+$F$47))/(0.01*$F13+$F$47)*100-(G$47-$F$47)/$F$47*100</f>
        <v>-0.00636647511165478</v>
      </c>
      <c r="P13" s="53" t="n">
        <f aca="false">+G13/$F$47</f>
        <v>0.0602199350164315</v>
      </c>
      <c r="Q13" s="54" t="n">
        <f aca="false">+O13*$K13</f>
        <v>-0.0528417434267347</v>
      </c>
      <c r="R13" s="54" t="n">
        <f aca="false">+IF($N13="N",+P13*$J13*2^0.5,+O13*$J13)</f>
        <v>0.127745773238196</v>
      </c>
      <c r="S13" s="55" t="n">
        <f aca="false">(Q13^2+R13^2)^0.5</f>
        <v>0.138243381138489</v>
      </c>
      <c r="T13" s="45"/>
    </row>
    <row r="14" s="9" customFormat="true" ht="12.75" hidden="false" customHeight="false" outlineLevel="0" collapsed="false">
      <c r="C14" s="46" t="s">
        <v>51</v>
      </c>
      <c r="D14" s="56" t="s">
        <v>52</v>
      </c>
      <c r="E14" s="48" t="s">
        <v>53</v>
      </c>
      <c r="F14" s="49" t="n">
        <v>11579.6435092891</v>
      </c>
      <c r="G14" s="49" t="n">
        <v>13281.746720176</v>
      </c>
      <c r="H14" s="50" t="n">
        <f aca="false">G14/G$47*100</f>
        <v>3.02768399320316</v>
      </c>
      <c r="I14" s="51" t="n">
        <f aca="false">SUM(H$6:H14)</f>
        <v>71.1985818435803</v>
      </c>
      <c r="J14" s="40" t="n">
        <v>3</v>
      </c>
      <c r="K14" s="40" t="n">
        <v>10</v>
      </c>
      <c r="L14" s="52" t="n">
        <f aca="false">+(J14^2+K14^2)^0.5</f>
        <v>10.4403065089106</v>
      </c>
      <c r="M14" s="52" t="n">
        <f aca="false">+L14*ABS(G14)/G$47</f>
        <v>0.316099489011633</v>
      </c>
      <c r="N14" s="52" t="str">
        <f aca="false">IF(OR(C14="6A",C14="4B",C14="4D3",C14="2F"),"S","N")</f>
        <v>N</v>
      </c>
      <c r="O14" s="53" t="n">
        <f aca="false">(0.01*G14+G$47-(0.01*$F14+$F$47))/(0.01*$F14+$F$47)*100-(G$47-$F$47)/$F$47*100</f>
        <v>-0.015290746915241</v>
      </c>
      <c r="P14" s="53" t="n">
        <f aca="false">+G14/$F$47</f>
        <v>0.0462204406786802</v>
      </c>
      <c r="Q14" s="54" t="n">
        <f aca="false">+O14*$K14</f>
        <v>-0.15290746915241</v>
      </c>
      <c r="R14" s="54" t="n">
        <f aca="false">+IF($N14="N",+P14*$J14*2^0.5,+O14*$J14)</f>
        <v>0.196096722199952</v>
      </c>
      <c r="S14" s="55" t="n">
        <f aca="false">(Q14^2+R14^2)^0.5</f>
        <v>0.24866567632096</v>
      </c>
      <c r="T14" s="45"/>
    </row>
    <row r="15" s="9" customFormat="true" ht="12.75" hidden="false" customHeight="false" outlineLevel="0" collapsed="false">
      <c r="C15" s="46" t="s">
        <v>46</v>
      </c>
      <c r="D15" s="56" t="s">
        <v>54</v>
      </c>
      <c r="E15" s="48" t="s">
        <v>39</v>
      </c>
      <c r="F15" s="49" t="n">
        <v>1318.593518</v>
      </c>
      <c r="G15" s="49" t="n">
        <v>11467.362673</v>
      </c>
      <c r="H15" s="50" t="n">
        <f aca="false">G15/G$47*100</f>
        <v>2.61408014629249</v>
      </c>
      <c r="I15" s="51" t="n">
        <f aca="false">SUM(H$6:H15)</f>
        <v>73.8126619898728</v>
      </c>
      <c r="J15" s="40" t="n">
        <v>5</v>
      </c>
      <c r="K15" s="40" t="n">
        <v>1.5</v>
      </c>
      <c r="L15" s="52" t="n">
        <f aca="false">+(J15^2+K15^2)^0.5</f>
        <v>5.22015325445528</v>
      </c>
      <c r="M15" s="52" t="n">
        <f aca="false">+L15*ABS(G15)/G$47</f>
        <v>0.136458989830757</v>
      </c>
      <c r="N15" s="52" t="str">
        <f aca="false">IF(OR(C15="6A",C15="4B",C15="4D3",C15="2F"),"S","N")</f>
        <v>N</v>
      </c>
      <c r="O15" s="53" t="n">
        <f aca="false">(0.01*G15+G$47-(0.01*$F15+$F$47))/(0.01*$F15+$F$47)*100-(G$47-$F$47)/$F$47*100</f>
        <v>0.0328997954755934</v>
      </c>
      <c r="P15" s="53" t="n">
        <f aca="false">+G15/$F$47</f>
        <v>0.0399063893729547</v>
      </c>
      <c r="Q15" s="54" t="n">
        <f aca="false">+O15*$K15</f>
        <v>0.0493496932133901</v>
      </c>
      <c r="R15" s="54" t="n">
        <f aca="false">+IF($N15="N",+P15*$J15*2^0.5,+O15*$J15)</f>
        <v>0.282180785382871</v>
      </c>
      <c r="S15" s="55" t="n">
        <f aca="false">(Q15^2+R15^2)^0.5</f>
        <v>0.286463589064212</v>
      </c>
      <c r="T15" s="45"/>
    </row>
    <row r="16" s="9" customFormat="true" ht="12.75" hidden="false" customHeight="false" outlineLevel="0" collapsed="false">
      <c r="C16" s="46" t="s">
        <v>55</v>
      </c>
      <c r="D16" s="56" t="s">
        <v>56</v>
      </c>
      <c r="E16" s="48" t="s">
        <v>39</v>
      </c>
      <c r="F16" s="49" t="n">
        <v>10860.821935314</v>
      </c>
      <c r="G16" s="49" t="n">
        <v>11371.21790736</v>
      </c>
      <c r="H16" s="50" t="n">
        <f aca="false">G16/G$47*100</f>
        <v>2.59216315193238</v>
      </c>
      <c r="I16" s="51" t="n">
        <f aca="false">SUM(H$6:H16)</f>
        <v>76.4048251418052</v>
      </c>
      <c r="J16" s="40" t="n">
        <v>2.5</v>
      </c>
      <c r="K16" s="40" t="n">
        <v>2.7</v>
      </c>
      <c r="L16" s="52" t="n">
        <f aca="false">+(J16^2+K16^2)^0.5</f>
        <v>3.67967389859482</v>
      </c>
      <c r="M16" s="52" t="n">
        <f aca="false">+L16*ABS(G16)/G$47</f>
        <v>0.0953831509106486</v>
      </c>
      <c r="N16" s="52" t="str">
        <f aca="false">IF(OR(C16="6A",C16="4B",C16="4D3",C16="2F"),"S","N")</f>
        <v>N</v>
      </c>
      <c r="O16" s="53" t="n">
        <f aca="false">(0.01*G16+G$47-(0.01*$F16+$F$47))/(0.01*$F16+$F$47)*100-(G$47-$F$47)/$F$47*100</f>
        <v>-0.0181199246963359</v>
      </c>
      <c r="P16" s="53" t="n">
        <f aca="false">+G16/$F$47</f>
        <v>0.039571805862935</v>
      </c>
      <c r="Q16" s="54" t="n">
        <f aca="false">+O16*$K16</f>
        <v>-0.048923796680107</v>
      </c>
      <c r="R16" s="54" t="n">
        <f aca="false">+IF($N16="N",+P16*$J16*2^0.5,+O16*$J16)</f>
        <v>0.139907461347395</v>
      </c>
      <c r="S16" s="55" t="n">
        <f aca="false">(Q16^2+R16^2)^0.5</f>
        <v>0.148214829292717</v>
      </c>
      <c r="T16" s="45"/>
    </row>
    <row r="17" s="9" customFormat="true" ht="12.75" hidden="false" customHeight="false" outlineLevel="0" collapsed="false">
      <c r="C17" s="46" t="s">
        <v>57</v>
      </c>
      <c r="D17" s="47" t="s">
        <v>58</v>
      </c>
      <c r="E17" s="48" t="s">
        <v>53</v>
      </c>
      <c r="F17" s="49" t="n">
        <v>4760.345255001</v>
      </c>
      <c r="G17" s="49" t="n">
        <v>10785.492135369</v>
      </c>
      <c r="H17" s="50" t="n">
        <f aca="false">G17/G$47*100</f>
        <v>2.45864211877115</v>
      </c>
      <c r="I17" s="51" t="n">
        <f aca="false">SUM(H$6:H17)</f>
        <v>78.8634672605763</v>
      </c>
      <c r="J17" s="40" t="n">
        <v>30</v>
      </c>
      <c r="K17" s="40" t="n">
        <v>100</v>
      </c>
      <c r="L17" s="52" t="n">
        <f aca="false">+(J17^2+K17^2)^0.5</f>
        <v>104.403065089106</v>
      </c>
      <c r="M17" s="52" t="n">
        <f aca="false">+L17*ABS(G17)/G$47</f>
        <v>2.5668977315688</v>
      </c>
      <c r="N17" s="52" t="s">
        <v>59</v>
      </c>
      <c r="O17" s="53" t="n">
        <f aca="false">(0.01*G17+G$47-(0.01*$F17+$F$47))/(0.01*$F17+$F$47)*100-(G$47-$F$47)/$F$47*100</f>
        <v>0.0122419169411216</v>
      </c>
      <c r="P17" s="53" t="n">
        <f aca="false">+G17/$F$47</f>
        <v>0.0375334818481306</v>
      </c>
      <c r="Q17" s="54" t="n">
        <f aca="false">+O17*$K17</f>
        <v>1.22419169411216</v>
      </c>
      <c r="R17" s="54" t="n">
        <f aca="false">+IF($N17="N",+P17*$J17*2^0.5,+O17*$J17)</f>
        <v>0.367257508233649</v>
      </c>
      <c r="S17" s="55" t="n">
        <f aca="false">(Q17^2+R17^2)^0.5</f>
        <v>1.27809365121935</v>
      </c>
      <c r="T17" s="45"/>
    </row>
    <row r="18" s="9" customFormat="true" ht="12.75" hidden="false" customHeight="false" outlineLevel="0" collapsed="false">
      <c r="C18" s="46" t="s">
        <v>60</v>
      </c>
      <c r="D18" s="56" t="s">
        <v>61</v>
      </c>
      <c r="E18" s="48" t="s">
        <v>62</v>
      </c>
      <c r="F18" s="49" t="n">
        <v>9726.65372029867</v>
      </c>
      <c r="G18" s="49" t="n">
        <v>9826.94337576937</v>
      </c>
      <c r="H18" s="50" t="n">
        <f aca="false">G18/G$47*100</f>
        <v>2.24013300266702</v>
      </c>
      <c r="I18" s="51" t="n">
        <f aca="false">SUM(H$6:H18)</f>
        <v>81.1036002632434</v>
      </c>
      <c r="J18" s="40" t="n">
        <v>18</v>
      </c>
      <c r="K18" s="40" t="n">
        <v>400</v>
      </c>
      <c r="L18" s="52" t="n">
        <f aca="false">+(J18^2+K18^2)^0.5</f>
        <v>400.404795176082</v>
      </c>
      <c r="M18" s="52" t="n">
        <f aca="false">+L18*ABS(G18)/G$47</f>
        <v>8.9695999610007</v>
      </c>
      <c r="N18" s="52" t="str">
        <f aca="false">IF(OR(C18="6A",C18="4B",C18="4D3",C18="2F"),"S","N")</f>
        <v>N</v>
      </c>
      <c r="O18" s="53" t="n">
        <f aca="false">(0.01*G18+G$47-(0.01*$F18+$F$47))/(0.01*$F18+$F$47)*100-(G$47-$F$47)/$F$47*100</f>
        <v>-0.0174696140093147</v>
      </c>
      <c r="P18" s="53" t="n">
        <f aca="false">+G18/$F$47</f>
        <v>0.0341977349005251</v>
      </c>
      <c r="Q18" s="54" t="n">
        <f aca="false">+O18*$K18</f>
        <v>-6.98784560372587</v>
      </c>
      <c r="R18" s="54" t="n">
        <f aca="false">+IF($N18="N",+P18*$J18*2^0.5,+O18*$J18)</f>
        <v>0.870532208977721</v>
      </c>
      <c r="S18" s="55" t="n">
        <f aca="false">(Q18^2+R18^2)^0.5</f>
        <v>7.04186143774348</v>
      </c>
      <c r="T18" s="45"/>
    </row>
    <row r="19" s="9" customFormat="true" ht="12.75" hidden="false" customHeight="false" outlineLevel="0" collapsed="false">
      <c r="C19" s="46" t="s">
        <v>40</v>
      </c>
      <c r="D19" s="56" t="s">
        <v>63</v>
      </c>
      <c r="E19" s="48" t="s">
        <v>39</v>
      </c>
      <c r="F19" s="49" t="n">
        <v>6006.633074731</v>
      </c>
      <c r="G19" s="49" t="n">
        <v>9695.970477778</v>
      </c>
      <c r="H19" s="50" t="n">
        <f aca="false">G19/G$47*100</f>
        <v>2.21027664753946</v>
      </c>
      <c r="I19" s="51" t="n">
        <f aca="false">SUM(H$6:H19)</f>
        <v>83.3138769107828</v>
      </c>
      <c r="J19" s="40" t="n">
        <v>1.5</v>
      </c>
      <c r="K19" s="40" t="n">
        <v>2</v>
      </c>
      <c r="L19" s="52" t="n">
        <f aca="false">+(J19^2+K19^2)^0.5</f>
        <v>2.5</v>
      </c>
      <c r="M19" s="52" t="n">
        <f aca="false">+L19*ABS(G19)/G$47</f>
        <v>0.0552569161884865</v>
      </c>
      <c r="N19" s="52" t="str">
        <f aca="false">IF(OR(C19="6A",C19="4B",C19="4D3",C19="2F"),"S","N")</f>
        <v>N</v>
      </c>
      <c r="O19" s="53" t="n">
        <f aca="false">(0.01*G19+G$47-(0.01*$F19+$F$47))/(0.01*$F19+$F$47)*100-(G$47-$F$47)/$F$47*100</f>
        <v>0.00183107280414418</v>
      </c>
      <c r="P19" s="53" t="n">
        <f aca="false">+G19/$F$47</f>
        <v>0.0337419495893258</v>
      </c>
      <c r="Q19" s="54" t="n">
        <f aca="false">+O19*$K19</f>
        <v>0.00366214560828837</v>
      </c>
      <c r="R19" s="54" t="n">
        <f aca="false">+IF($N19="N",+P19*$J19*2^0.5,+O19*$J19)</f>
        <v>0.0715774840952008</v>
      </c>
      <c r="S19" s="55" t="n">
        <f aca="false">(Q19^2+R19^2)^0.5</f>
        <v>0.071671106729665</v>
      </c>
      <c r="T19" s="45"/>
    </row>
    <row r="20" s="9" customFormat="true" ht="12.75" hidden="false" customHeight="false" outlineLevel="0" collapsed="false">
      <c r="C20" s="46" t="s">
        <v>64</v>
      </c>
      <c r="D20" s="56" t="s">
        <v>65</v>
      </c>
      <c r="E20" s="48" t="s">
        <v>39</v>
      </c>
      <c r="F20" s="49" t="n">
        <v>4129.650000155</v>
      </c>
      <c r="G20" s="49" t="n">
        <v>7582.050000232</v>
      </c>
      <c r="H20" s="50" t="n">
        <f aca="false">G20/G$47*100</f>
        <v>1.72839099442368</v>
      </c>
      <c r="I20" s="51" t="n">
        <f aca="false">SUM(H$6:H20)</f>
        <v>85.0422679052065</v>
      </c>
      <c r="J20" s="40" t="n">
        <v>35</v>
      </c>
      <c r="K20" s="40" t="n">
        <v>5</v>
      </c>
      <c r="L20" s="52" t="n">
        <f aca="false">+(J20^2+K20^2)^0.5</f>
        <v>35.3553390593274</v>
      </c>
      <c r="M20" s="52" t="n">
        <f aca="false">+L20*ABS(G20)/G$47</f>
        <v>0.611078496349372</v>
      </c>
      <c r="N20" s="52" t="str">
        <f aca="false">IF(OR(C20="6A",C20="4B",C20="4D3",C20="2F"),"S","N")</f>
        <v>N</v>
      </c>
      <c r="O20" s="53" t="n">
        <f aca="false">(0.01*G20+G$47-(0.01*$F20+$F$47))/(0.01*$F20+$F$47)*100-(G$47-$F$47)/$F$47*100</f>
        <v>0.00444593191880216</v>
      </c>
      <c r="P20" s="53" t="n">
        <f aca="false">+G20/$F$47</f>
        <v>0.026385512360822</v>
      </c>
      <c r="Q20" s="54" t="n">
        <f aca="false">+O20*$K20</f>
        <v>0.0222296595940108</v>
      </c>
      <c r="R20" s="54" t="n">
        <f aca="false">+IF($N20="N",+P20*$J20*2^0.5,+O20*$J20)</f>
        <v>1.30601623007931</v>
      </c>
      <c r="S20" s="55" t="n">
        <f aca="false">(Q20^2+R20^2)^0.5</f>
        <v>1.30620540153386</v>
      </c>
      <c r="T20" s="45"/>
    </row>
    <row r="21" s="9" customFormat="true" ht="12.75" hidden="false" customHeight="false" outlineLevel="0" collapsed="false">
      <c r="C21" s="46" t="s">
        <v>66</v>
      </c>
      <c r="D21" s="56" t="s">
        <v>67</v>
      </c>
      <c r="E21" s="48" t="s">
        <v>62</v>
      </c>
      <c r="F21" s="49" t="n">
        <v>7056.24884738599</v>
      </c>
      <c r="G21" s="49" t="n">
        <v>7259.25313410414</v>
      </c>
      <c r="H21" s="50" t="n">
        <f aca="false">G21/G$47*100</f>
        <v>1.65480677954426</v>
      </c>
      <c r="I21" s="51" t="n">
        <f aca="false">SUM(H$6:H21)</f>
        <v>86.6970746847508</v>
      </c>
      <c r="J21" s="40" t="n">
        <v>190</v>
      </c>
      <c r="K21" s="40" t="n">
        <v>50</v>
      </c>
      <c r="L21" s="52" t="n">
        <f aca="false">+(J21^2+K21^2)^0.5</f>
        <v>196.468827043885</v>
      </c>
      <c r="M21" s="52" t="n">
        <f aca="false">+L21*ABS(G21)/G$47</f>
        <v>3.25117946961329</v>
      </c>
      <c r="N21" s="52" t="s">
        <v>59</v>
      </c>
      <c r="O21" s="53" t="n">
        <f aca="false">(0.01*G21+G$47-(0.01*$F21+$F$47))/(0.01*$F21+$F$47)*100-(G$47-$F$47)/$F$47*100</f>
        <v>-0.0122214412790527</v>
      </c>
      <c r="P21" s="53" t="n">
        <f aca="false">+G21/$F$47</f>
        <v>0.0252621801879939</v>
      </c>
      <c r="Q21" s="54" t="n">
        <f aca="false">+O21*$K21</f>
        <v>-0.611072063952634</v>
      </c>
      <c r="R21" s="54" t="n">
        <f aca="false">+IF($N21="N",+P21*$J21*2^0.5,+O21*$J21)</f>
        <v>-2.32207384302001</v>
      </c>
      <c r="S21" s="55" t="n">
        <f aca="false">(Q21^2+R21^2)^0.5</f>
        <v>2.4011322328812</v>
      </c>
      <c r="T21" s="45"/>
    </row>
    <row r="22" s="9" customFormat="true" ht="12.75" hidden="false" customHeight="false" outlineLevel="0" collapsed="false">
      <c r="C22" s="57" t="s">
        <v>42</v>
      </c>
      <c r="D22" s="56" t="s">
        <v>68</v>
      </c>
      <c r="E22" s="48" t="s">
        <v>39</v>
      </c>
      <c r="F22" s="49" t="n">
        <v>13237.29932098</v>
      </c>
      <c r="G22" s="49" t="n">
        <v>6134.680771725</v>
      </c>
      <c r="H22" s="50" t="n">
        <f aca="false">G22/G$47*100</f>
        <v>1.39845121031768</v>
      </c>
      <c r="I22" s="51" t="n">
        <f aca="false">SUM(H$6:H22)</f>
        <v>88.0955258950684</v>
      </c>
      <c r="J22" s="40" t="n">
        <v>5</v>
      </c>
      <c r="K22" s="40" t="n">
        <v>15.1</v>
      </c>
      <c r="L22" s="52" t="n">
        <f aca="false">+(J22^2+K22^2)^0.5</f>
        <v>15.9062880647875</v>
      </c>
      <c r="M22" s="52" t="n">
        <f aca="false">+L22*ABS(G22)/G$47</f>
        <v>0.222441677958637</v>
      </c>
      <c r="N22" s="52" t="str">
        <f aca="false">IF(OR(C22="6A",C22="4B",C22="4D3",C22="2F"),"S","N")</f>
        <v>N</v>
      </c>
      <c r="O22" s="53" t="n">
        <f aca="false">(0.01*G22+G$47-(0.01*$F22+$F$47))/(0.01*$F22+$F$47)*100-(G$47-$F$47)/$F$47*100</f>
        <v>-0.0489524945084057</v>
      </c>
      <c r="P22" s="53" t="n">
        <f aca="false">+G22/$F$47</f>
        <v>0.0213486715765649</v>
      </c>
      <c r="Q22" s="54" t="n">
        <f aca="false">+O22*$K22</f>
        <v>-0.739182667076926</v>
      </c>
      <c r="R22" s="54" t="n">
        <f aca="false">+IF($N22="N",+P22*$J22*2^0.5,+O22*$J22)</f>
        <v>0.150957904411135</v>
      </c>
      <c r="S22" s="55" t="n">
        <f aca="false">(Q22^2+R22^2)^0.5</f>
        <v>0.754439728680269</v>
      </c>
      <c r="T22" s="45"/>
    </row>
    <row r="23" s="9" customFormat="true" ht="12.75" hidden="false" customHeight="false" outlineLevel="0" collapsed="false">
      <c r="C23" s="57" t="s">
        <v>69</v>
      </c>
      <c r="D23" s="47" t="s">
        <v>70</v>
      </c>
      <c r="E23" s="58" t="s">
        <v>53</v>
      </c>
      <c r="F23" s="49" t="n">
        <v>4072.34703955029</v>
      </c>
      <c r="G23" s="49" t="n">
        <v>5867.36687605962</v>
      </c>
      <c r="H23" s="50" t="n">
        <f aca="false">G23/G$47*100</f>
        <v>1.33751479735044</v>
      </c>
      <c r="I23" s="51" t="n">
        <f aca="false">SUM(H$6:H23)</f>
        <v>89.4330406924189</v>
      </c>
      <c r="J23" s="40" t="n">
        <v>3</v>
      </c>
      <c r="K23" s="40" t="n">
        <v>10</v>
      </c>
      <c r="L23" s="52" t="n">
        <f aca="false">+(J23^2+K23^2)^0.5</f>
        <v>10.4403065089106</v>
      </c>
      <c r="M23" s="52" t="n">
        <f aca="false">+L23*ABS(G23)/G$47</f>
        <v>0.13964064444542</v>
      </c>
      <c r="N23" s="52" t="s">
        <v>59</v>
      </c>
      <c r="O23" s="53" t="n">
        <f aca="false">(0.01*G23+G$47-(0.01*$F23+$F$47))/(0.01*$F23+$F$47)*100-(G$47-$F$47)/$F$47*100</f>
        <v>-0.0012159247902872</v>
      </c>
      <c r="P23" s="53" t="n">
        <f aca="false">+G23/$F$47</f>
        <v>0.0204184199825919</v>
      </c>
      <c r="Q23" s="54" t="n">
        <f aca="false">+O23*$K23</f>
        <v>-0.012159247902872</v>
      </c>
      <c r="R23" s="54" t="n">
        <f aca="false">+IF($N23="N",+P23*$J23*2^0.5,+O23*$J23)</f>
        <v>-0.00364777437086161</v>
      </c>
      <c r="S23" s="55" t="n">
        <f aca="false">(Q23^2+R23^2)^0.5</f>
        <v>0.0126946275023812</v>
      </c>
      <c r="T23" s="45"/>
    </row>
    <row r="24" s="9" customFormat="true" ht="12.75" hidden="false" customHeight="false" outlineLevel="0" collapsed="false">
      <c r="C24" s="46" t="s">
        <v>71</v>
      </c>
      <c r="D24" s="56" t="s">
        <v>72</v>
      </c>
      <c r="E24" s="48" t="s">
        <v>73</v>
      </c>
      <c r="F24" s="49" t="n">
        <v>7.905725</v>
      </c>
      <c r="G24" s="49" t="n">
        <v>5245.31099094</v>
      </c>
      <c r="H24" s="50" t="n">
        <f aca="false">G24/G$47*100</f>
        <v>1.19571201448353</v>
      </c>
      <c r="I24" s="51" t="n">
        <f aca="false">SUM(H$6:H24)</f>
        <v>90.6287527069024</v>
      </c>
      <c r="J24" s="40" t="n">
        <v>50</v>
      </c>
      <c r="K24" s="40" t="n">
        <v>30</v>
      </c>
      <c r="L24" s="52" t="n">
        <f aca="false">+(J24^2+K24^2)^0.5</f>
        <v>58.309518948453</v>
      </c>
      <c r="M24" s="52" t="n">
        <f aca="false">+L24*ABS(G24)/G$47</f>
        <v>0.697213923654201</v>
      </c>
      <c r="N24" s="52" t="s">
        <v>59</v>
      </c>
      <c r="O24" s="53" t="n">
        <f aca="false">(0.01*G24+G$47-(0.01*$F24+$F$47))/(0.01*$F24+$F$47)*100-(G$47-$F$47)/$F$47*100</f>
        <v>0.0182116627666318</v>
      </c>
      <c r="P24" s="53" t="n">
        <f aca="false">+G24/$F$47</f>
        <v>0.01825366727779</v>
      </c>
      <c r="Q24" s="54" t="n">
        <f aca="false">+O24*$K24</f>
        <v>0.546349882998953</v>
      </c>
      <c r="R24" s="54" t="n">
        <f aca="false">+IF($N24="N",+P24*$J24*2^0.5,+O24*$J24)</f>
        <v>0.910583138331589</v>
      </c>
      <c r="S24" s="55" t="n">
        <f aca="false">(Q24^2+R24^2)^0.5</f>
        <v>1.06191329517375</v>
      </c>
      <c r="T24" s="45"/>
    </row>
    <row r="25" s="9" customFormat="true" ht="12.75" hidden="false" customHeight="false" outlineLevel="0" collapsed="false">
      <c r="C25" s="57" t="s">
        <v>74</v>
      </c>
      <c r="D25" s="47" t="s">
        <v>75</v>
      </c>
      <c r="E25" s="58" t="s">
        <v>39</v>
      </c>
      <c r="F25" s="49" t="n">
        <v>2745.285116379</v>
      </c>
      <c r="G25" s="49" t="n">
        <v>3691.042741191</v>
      </c>
      <c r="H25" s="50" t="n">
        <f aca="false">G25/G$47*100</f>
        <v>0.841403714524728</v>
      </c>
      <c r="I25" s="51" t="n">
        <f aca="false">SUM(H$6:H25)</f>
        <v>91.4701564214271</v>
      </c>
      <c r="J25" s="40" t="n">
        <v>10</v>
      </c>
      <c r="K25" s="40" t="n">
        <v>30</v>
      </c>
      <c r="L25" s="52" t="n">
        <f aca="false">+(J25^2+K25^2)^0.5</f>
        <v>31.6227766016838</v>
      </c>
      <c r="M25" s="52" t="n">
        <f aca="false">+L25*ABS(G25)/G$47</f>
        <v>0.266075216962424</v>
      </c>
      <c r="N25" s="52" t="str">
        <f aca="false">IF(OR(C25="6A",C25="4B",C25="4D3",C25="2F"),"S","N")</f>
        <v>N</v>
      </c>
      <c r="O25" s="53" t="n">
        <f aca="false">(0.01*G25+G$47-(0.01*$F25+$F$47))/(0.01*$F25+$F$47)*100-(G$47-$F$47)/$F$47*100</f>
        <v>-0.00173945971828715</v>
      </c>
      <c r="P25" s="53" t="n">
        <f aca="false">+G25/$F$47</f>
        <v>0.0128448182047121</v>
      </c>
      <c r="Q25" s="54" t="n">
        <f aca="false">+O25*$K25</f>
        <v>-0.0521837915486145</v>
      </c>
      <c r="R25" s="54" t="n">
        <f aca="false">+IF($N25="N",+P25*$J25*2^0.5,+O25*$J25)</f>
        <v>0.181653161113207</v>
      </c>
      <c r="S25" s="55" t="n">
        <f aca="false">(Q25^2+R25^2)^0.5</f>
        <v>0.189000050377797</v>
      </c>
      <c r="T25" s="45"/>
    </row>
    <row r="26" s="9" customFormat="true" ht="12.75" hidden="false" customHeight="false" outlineLevel="0" collapsed="false">
      <c r="C26" s="57" t="s">
        <v>76</v>
      </c>
      <c r="D26" s="47" t="s">
        <v>77</v>
      </c>
      <c r="E26" s="58" t="s">
        <v>39</v>
      </c>
      <c r="F26" s="49" t="n">
        <v>1499.7886</v>
      </c>
      <c r="G26" s="49" t="n">
        <v>3260.446339</v>
      </c>
      <c r="H26" s="50" t="n">
        <f aca="false">G26/G$47*100</f>
        <v>0.743245703992564</v>
      </c>
      <c r="I26" s="51" t="n">
        <f aca="false">SUM(H$6:H26)</f>
        <v>92.2134021254197</v>
      </c>
      <c r="J26" s="40" t="n">
        <v>75</v>
      </c>
      <c r="K26" s="40" t="n">
        <v>2.7</v>
      </c>
      <c r="L26" s="52" t="n">
        <f aca="false">+(J26^2+K26^2)^0.5</f>
        <v>75.0485842637954</v>
      </c>
      <c r="M26" s="52" t="n">
        <f aca="false">+L26*ABS(G26)/G$47</f>
        <v>0.557795378447899</v>
      </c>
      <c r="N26" s="52" t="str">
        <f aca="false">IF(OR(C26="6A",C26="4B",C26="4D3",C26="2F"),"S","N")</f>
        <v>N</v>
      </c>
      <c r="O26" s="53" t="n">
        <f aca="false">(0.01*G26+G$47-(0.01*$F26+$F$47))/(0.01*$F26+$F$47)*100-(G$47-$F$47)/$F$47*100</f>
        <v>0.00337847680835779</v>
      </c>
      <c r="P26" s="53" t="n">
        <f aca="false">+G26/$F$47</f>
        <v>0.0113463439540558</v>
      </c>
      <c r="Q26" s="54" t="n">
        <f aca="false">+O26*$K26</f>
        <v>0.00912188738256603</v>
      </c>
      <c r="R26" s="54" t="n">
        <f aca="false">+IF($N26="N",+P26*$J26*2^0.5,+O26*$J26)</f>
        <v>1.20346151273818</v>
      </c>
      <c r="S26" s="55" t="n">
        <f aca="false">(Q26^2+R26^2)^0.5</f>
        <v>1.20349608286503</v>
      </c>
      <c r="T26" s="45"/>
    </row>
    <row r="27" s="9" customFormat="true" ht="12.75" hidden="false" customHeight="false" outlineLevel="0" collapsed="false">
      <c r="C27" s="57" t="s">
        <v>69</v>
      </c>
      <c r="D27" s="47" t="s">
        <v>70</v>
      </c>
      <c r="E27" s="58" t="s">
        <v>62</v>
      </c>
      <c r="F27" s="49" t="n">
        <v>2270.12485815027</v>
      </c>
      <c r="G27" s="49" t="n">
        <v>2801.69369895615</v>
      </c>
      <c r="H27" s="50" t="n">
        <f aca="false">G27/G$47*100</f>
        <v>0.638669246214573</v>
      </c>
      <c r="I27" s="51" t="n">
        <f aca="false">SUM(H$6:H27)</f>
        <v>92.8520713716343</v>
      </c>
      <c r="J27" s="40" t="n">
        <v>16</v>
      </c>
      <c r="K27" s="40" t="n">
        <v>100</v>
      </c>
      <c r="L27" s="52" t="n">
        <f aca="false">+(J27^2+K27^2)^0.5</f>
        <v>101.271911209377</v>
      </c>
      <c r="M27" s="52" t="n">
        <f aca="false">+L27*ABS(G27)/G$47</f>
        <v>0.646792551948022</v>
      </c>
      <c r="N27" s="52" t="s">
        <v>59</v>
      </c>
      <c r="O27" s="53" t="n">
        <f aca="false">(0.01*G27+G$47-(0.01*$F27+$F$47))/(0.01*$F27+$F$47)*100-(G$47-$F$47)/$F$47*100</f>
        <v>-0.00231006642268738</v>
      </c>
      <c r="P27" s="53" t="n">
        <f aca="false">+G27/$F$47</f>
        <v>0.00974988607603253</v>
      </c>
      <c r="Q27" s="54" t="n">
        <f aca="false">+O27*$K27</f>
        <v>-0.231006642268738</v>
      </c>
      <c r="R27" s="54" t="n">
        <f aca="false">+IF($N27="N",+P27*$J27*2^0.5,+O27*$J27)</f>
        <v>-0.0369610627629982</v>
      </c>
      <c r="S27" s="55" t="n">
        <f aca="false">(Q27^2+R27^2)^0.5</f>
        <v>0.233944841646161</v>
      </c>
      <c r="T27" s="45"/>
    </row>
    <row r="28" s="9" customFormat="true" ht="12.75" hidden="false" customHeight="false" outlineLevel="0" collapsed="false">
      <c r="C28" s="57" t="s">
        <v>78</v>
      </c>
      <c r="D28" s="47" t="s">
        <v>79</v>
      </c>
      <c r="E28" s="58" t="s">
        <v>62</v>
      </c>
      <c r="F28" s="49" t="n">
        <v>2272.89039866572</v>
      </c>
      <c r="G28" s="49" t="n">
        <v>2619.12978973167</v>
      </c>
      <c r="H28" s="50" t="n">
        <f aca="false">G28/G$47*100</f>
        <v>0.597052293464234</v>
      </c>
      <c r="I28" s="51" t="n">
        <f aca="false">SUM(H$6:H28)</f>
        <v>93.4491236650985</v>
      </c>
      <c r="J28" s="40" t="n">
        <v>16</v>
      </c>
      <c r="K28" s="40" t="n">
        <v>100</v>
      </c>
      <c r="L28" s="52" t="n">
        <f aca="false">+(J28^2+K28^2)^0.5</f>
        <v>101.271911209377</v>
      </c>
      <c r="M28" s="52" t="n">
        <f aca="false">+L28*ABS(G28)/G$47</f>
        <v>0.604646268510649</v>
      </c>
      <c r="N28" s="52" t="str">
        <f aca="false">IF(OR(C28="6A",C28="4B",C28="4D3",C28="2F"),"S","N")</f>
        <v>N</v>
      </c>
      <c r="O28" s="53" t="n">
        <f aca="false">(0.01*G28+G$47-(0.01*$F28+$F$47))/(0.01*$F28+$F$47)*100-(G$47-$F$47)/$F$47*100</f>
        <v>-0.00296002872541123</v>
      </c>
      <c r="P28" s="53" t="n">
        <f aca="false">+G28/$F$47</f>
        <v>0.00911456419298837</v>
      </c>
      <c r="Q28" s="54" t="n">
        <f aca="false">+O28*$K28</f>
        <v>-0.296002872541123</v>
      </c>
      <c r="R28" s="54" t="n">
        <f aca="false">+IF($N28="N",+P28*$J28*2^0.5,+O28*$J28)</f>
        <v>0.206239044749509</v>
      </c>
      <c r="S28" s="55" t="n">
        <f aca="false">(Q28^2+R28^2)^0.5</f>
        <v>0.360766190394536</v>
      </c>
      <c r="T28" s="45"/>
    </row>
    <row r="29" s="9" customFormat="true" ht="12.75" hidden="false" customHeight="false" outlineLevel="0" collapsed="false">
      <c r="C29" s="57" t="s">
        <v>80</v>
      </c>
      <c r="D29" s="47" t="s">
        <v>81</v>
      </c>
      <c r="E29" s="58" t="s">
        <v>39</v>
      </c>
      <c r="F29" s="49" t="n">
        <v>1656.30936957</v>
      </c>
      <c r="G29" s="49" t="n">
        <v>2391.5891438</v>
      </c>
      <c r="H29" s="50" t="n">
        <f aca="false">G29/G$47*100</f>
        <v>0.545182521663517</v>
      </c>
      <c r="I29" s="51" t="n">
        <f aca="false">SUM(H$6:H29)</f>
        <v>93.994306186762</v>
      </c>
      <c r="J29" s="40" t="n">
        <v>10</v>
      </c>
      <c r="K29" s="40" t="n">
        <v>25</v>
      </c>
      <c r="L29" s="52" t="n">
        <f aca="false">+(J29^2+K29^2)^0.5</f>
        <v>26.9258240356725</v>
      </c>
      <c r="M29" s="52" t="n">
        <f aca="false">+L29*ABS(G29)/G$47</f>
        <v>0.146794886456361</v>
      </c>
      <c r="N29" s="52" t="str">
        <f aca="false">IF(OR(C29="6A",C29="4B",C29="4D3",C29="2F"),"S","N")</f>
        <v>N</v>
      </c>
      <c r="O29" s="53" t="n">
        <f aca="false">(0.01*G29+G$47-(0.01*$F29+$F$47))/(0.01*$F29+$F$47)*100-(G$47-$F$47)/$F$47*100</f>
        <v>-0.00047646321112893</v>
      </c>
      <c r="P29" s="53" t="n">
        <f aca="false">+G29/$F$47</f>
        <v>0.00832272339457159</v>
      </c>
      <c r="Q29" s="54" t="n">
        <f aca="false">+O29*$K29</f>
        <v>-0.0119115802782233</v>
      </c>
      <c r="R29" s="54" t="n">
        <f aca="false">+IF($N29="N",+P29*$J29*2^0.5,+O29*$J29)</f>
        <v>0.11770108300483</v>
      </c>
      <c r="S29" s="55" t="n">
        <f aca="false">(Q29^2+R29^2)^0.5</f>
        <v>0.118302285207152</v>
      </c>
      <c r="T29" s="45"/>
    </row>
    <row r="30" s="9" customFormat="true" ht="12.75" hidden="false" customHeight="false" outlineLevel="0" collapsed="false">
      <c r="C30" s="57" t="s">
        <v>82</v>
      </c>
      <c r="D30" s="47" t="s">
        <v>83</v>
      </c>
      <c r="E30" s="58" t="s">
        <v>39</v>
      </c>
      <c r="F30" s="49" t="n">
        <v>2490.638673019</v>
      </c>
      <c r="G30" s="49" t="n">
        <v>2362.930057001</v>
      </c>
      <c r="H30" s="50" t="n">
        <f aca="false">G30/G$47*100</f>
        <v>0.538649445842297</v>
      </c>
      <c r="I30" s="51" t="n">
        <f aca="false">SUM(H$6:H30)</f>
        <v>94.5329556326043</v>
      </c>
      <c r="J30" s="40" t="n">
        <v>3</v>
      </c>
      <c r="K30" s="40" t="n">
        <v>4.9</v>
      </c>
      <c r="L30" s="52" t="n">
        <f aca="false">+(J30^2+K30^2)^0.5</f>
        <v>5.74543296888929</v>
      </c>
      <c r="M30" s="52" t="n">
        <f aca="false">+L30*ABS(G30)/G$47</f>
        <v>0.0309477428481628</v>
      </c>
      <c r="N30" s="52" t="str">
        <f aca="false">IF(OR(C30="6A",C30="4B",C30="4D3",C30="2F"),"S","N")</f>
        <v>N</v>
      </c>
      <c r="O30" s="53" t="n">
        <f aca="false">(0.01*G30+G$47-(0.01*$F30+$F$47))/(0.01*$F30+$F$47)*100-(G$47-$F$47)/$F$47*100</f>
        <v>-0.00500820009207104</v>
      </c>
      <c r="P30" s="53" t="n">
        <f aca="false">+G30/$F$47</f>
        <v>0.00822298985430719</v>
      </c>
      <c r="Q30" s="54" t="n">
        <f aca="false">+O30*$K30</f>
        <v>-0.0245401804511481</v>
      </c>
      <c r="R30" s="54" t="n">
        <f aca="false">+IF($N30="N",+P30*$J30*2^0.5,+O30*$J30)</f>
        <v>0.0348871913256527</v>
      </c>
      <c r="S30" s="55" t="n">
        <f aca="false">(Q30^2+R30^2)^0.5</f>
        <v>0.0426536818477328</v>
      </c>
      <c r="T30" s="45"/>
    </row>
    <row r="31" s="9" customFormat="true" ht="12.75" hidden="false" customHeight="false" outlineLevel="0" collapsed="false">
      <c r="C31" s="57" t="s">
        <v>84</v>
      </c>
      <c r="D31" s="47" t="s">
        <v>85</v>
      </c>
      <c r="E31" s="58" t="s">
        <v>53</v>
      </c>
      <c r="F31" s="49" t="n">
        <v>1242.6944606601</v>
      </c>
      <c r="G31" s="49" t="n">
        <v>2268.40157976117</v>
      </c>
      <c r="H31" s="50" t="n">
        <f aca="false">G31/G$47*100</f>
        <v>0.517100897788288</v>
      </c>
      <c r="I31" s="51" t="n">
        <f aca="false">SUM(H$6:H31)</f>
        <v>95.0500565303926</v>
      </c>
      <c r="J31" s="40" t="n">
        <v>200</v>
      </c>
      <c r="K31" s="40" t="n">
        <v>100</v>
      </c>
      <c r="L31" s="52" t="n">
        <f aca="false">+(J31^2+K31^2)^0.5</f>
        <v>223.606797749979</v>
      </c>
      <c r="M31" s="52" t="n">
        <f aca="false">+L31*ABS(G31)/G$47</f>
        <v>1.15627275868078</v>
      </c>
      <c r="N31" s="52" t="str">
        <f aca="false">IF(OR(C31="6A",C31="4B",C31="4D3",C31="2F"),"S","N")</f>
        <v>N</v>
      </c>
      <c r="O31" s="53" t="n">
        <f aca="false">(0.01*G31+G$47-(0.01*$F31+$F$47))/(0.01*$F31+$F$47)*100-(G$47-$F$47)/$F$47*100</f>
        <v>0.00129210789596357</v>
      </c>
      <c r="P31" s="53" t="n">
        <f aca="false">+G31/$F$47</f>
        <v>0.00789403102330702</v>
      </c>
      <c r="Q31" s="54" t="n">
        <f aca="false">+O31*$K31</f>
        <v>0.129210789596357</v>
      </c>
      <c r="R31" s="54" t="n">
        <f aca="false">+IF($N31="N",+P31*$J31*2^0.5,+O31*$J31)</f>
        <v>2.23276914699095</v>
      </c>
      <c r="S31" s="55" t="n">
        <f aca="false">(Q31^2+R31^2)^0.5</f>
        <v>2.2365047489113</v>
      </c>
      <c r="T31" s="45"/>
    </row>
    <row r="32" s="9" customFormat="true" ht="12.75" hidden="false" customHeight="false" outlineLevel="0" collapsed="false">
      <c r="C32" s="57" t="s">
        <v>86</v>
      </c>
      <c r="D32" s="47" t="s">
        <v>87</v>
      </c>
      <c r="E32" s="58" t="s">
        <v>39</v>
      </c>
      <c r="F32" s="49" t="n">
        <v>1005.152065</v>
      </c>
      <c r="G32" s="49" t="n">
        <v>1805.573219142</v>
      </c>
      <c r="H32" s="50" t="n">
        <f aca="false">G32/G$47*100</f>
        <v>0.411595345802536</v>
      </c>
      <c r="I32" s="51" t="n">
        <f aca="false">SUM(H$6:H32)</f>
        <v>95.4616518761952</v>
      </c>
      <c r="J32" s="40" t="n">
        <v>10</v>
      </c>
      <c r="K32" s="40" t="n">
        <v>2</v>
      </c>
      <c r="L32" s="52" t="n">
        <f aca="false">+(J32^2+K32^2)^0.5</f>
        <v>10.1980390271856</v>
      </c>
      <c r="M32" s="52" t="n">
        <f aca="false">+L32*ABS(G32)/G$47</f>
        <v>0.041974653999022</v>
      </c>
      <c r="N32" s="52" t="str">
        <f aca="false">IF(OR(C32="6A",C32="4B",C32="4D3",C32="2F"),"S","N")</f>
        <v>N</v>
      </c>
      <c r="O32" s="53" t="n">
        <f aca="false">(0.01*G32+G$47-(0.01*$F32+$F$47))/(0.01*$F32+$F$47)*100-(G$47-$F$47)/$F$47*100</f>
        <v>0.000943443493149232</v>
      </c>
      <c r="P32" s="53" t="n">
        <f aca="false">+G32/$F$47</f>
        <v>0.00628338964931418</v>
      </c>
      <c r="Q32" s="54" t="n">
        <f aca="false">+O32*$K32</f>
        <v>0.00188688698629846</v>
      </c>
      <c r="R32" s="54" t="n">
        <f aca="false">+IF($N32="N",+P32*$J32*2^0.5,+O32*$J32)</f>
        <v>0.0888605485973484</v>
      </c>
      <c r="S32" s="55" t="n">
        <f aca="false">(Q32^2+R32^2)^0.5</f>
        <v>0.0888805796533797</v>
      </c>
      <c r="T32" s="45"/>
    </row>
    <row r="33" s="9" customFormat="true" ht="12.75" hidden="false" customHeight="false" outlineLevel="0" collapsed="false">
      <c r="A33" s="59"/>
      <c r="B33" s="59"/>
      <c r="C33" s="57" t="s">
        <v>55</v>
      </c>
      <c r="D33" s="47" t="s">
        <v>88</v>
      </c>
      <c r="E33" s="58" t="s">
        <v>39</v>
      </c>
      <c r="F33" s="49" t="n">
        <v>45.082753296</v>
      </c>
      <c r="G33" s="49" t="n">
        <v>1478.069121469</v>
      </c>
      <c r="H33" s="50" t="n">
        <f aca="false">G33/G$47*100</f>
        <v>0.336938078567745</v>
      </c>
      <c r="I33" s="51" t="n">
        <f aca="false">SUM(H$6:H33)</f>
        <v>95.7985899547629</v>
      </c>
      <c r="J33" s="40" t="n">
        <v>3</v>
      </c>
      <c r="K33" s="40" t="n">
        <v>1.5</v>
      </c>
      <c r="L33" s="52" t="n">
        <f aca="false">+(J33^2+K33^2)^0.5</f>
        <v>3.35410196624968</v>
      </c>
      <c r="M33" s="52" t="n">
        <f aca="false">+L33*ABS(G33)/G$47</f>
        <v>0.0113012467182846</v>
      </c>
      <c r="N33" s="52" t="str">
        <f aca="false">IF(OR(C33="6A",C33="4B",C33="4D3",C33="2F"),"S","N")</f>
        <v>N</v>
      </c>
      <c r="O33" s="53" t="n">
        <f aca="false">(0.01*G33+G$47-(0.01*$F33+$F$47))/(0.01*$F33+$F$47)*100-(G$47-$F$47)/$F$47*100</f>
        <v>0.0049041645831025</v>
      </c>
      <c r="P33" s="53" t="n">
        <f aca="false">+G33/$F$47</f>
        <v>0.00514367632414403</v>
      </c>
      <c r="Q33" s="54" t="n">
        <f aca="false">+O33*$K33</f>
        <v>0.00735624687465375</v>
      </c>
      <c r="R33" s="54" t="n">
        <f aca="false">+IF($N33="N",+P33*$J33*2^0.5,+O33*$J33)</f>
        <v>0.0218227704541856</v>
      </c>
      <c r="S33" s="55" t="n">
        <f aca="false">(Q33^2+R33^2)^0.5</f>
        <v>0.0230292787202928</v>
      </c>
      <c r="T33" s="45"/>
    </row>
    <row r="34" s="9" customFormat="true" ht="12.75" hidden="false" customHeight="false" outlineLevel="0" collapsed="false">
      <c r="A34" s="59"/>
      <c r="B34" s="59"/>
      <c r="C34" s="57" t="s">
        <v>84</v>
      </c>
      <c r="D34" s="47" t="s">
        <v>85</v>
      </c>
      <c r="E34" s="58" t="s">
        <v>62</v>
      </c>
      <c r="F34" s="49" t="n">
        <v>1072.24024717</v>
      </c>
      <c r="G34" s="49" t="n">
        <v>1220.84751366</v>
      </c>
      <c r="H34" s="50" t="n">
        <f aca="false">G34/G$47*100</f>
        <v>0.278302286071698</v>
      </c>
      <c r="I34" s="51" t="n">
        <f aca="false">SUM(H$6:H34)</f>
        <v>96.0768922408346</v>
      </c>
      <c r="J34" s="40" t="n">
        <v>14.2</v>
      </c>
      <c r="K34" s="40" t="n">
        <v>500</v>
      </c>
      <c r="L34" s="52" t="n">
        <f aca="false">+(J34^2+K34^2)^0.5</f>
        <v>500.201599357699</v>
      </c>
      <c r="M34" s="52" t="n">
        <f aca="false">+L34*ABS(G34)/G$47</f>
        <v>1.39207248597967</v>
      </c>
      <c r="N34" s="52" t="str">
        <f aca="false">IF(OR(C34="6A",C34="4B",C34="4D3",C34="2F"),"S","N")</f>
        <v>N</v>
      </c>
      <c r="O34" s="53" t="n">
        <f aca="false">(0.01*G34+G$47-(0.01*$F34+$F$47))/(0.01*$F34+$F$47)*100-(G$47-$F$47)/$F$47*100</f>
        <v>-0.00144772209699795</v>
      </c>
      <c r="P34" s="53" t="n">
        <f aca="false">+G34/$F$47</f>
        <v>0.00424854586310681</v>
      </c>
      <c r="Q34" s="54" t="n">
        <f aca="false">+O34*$K34</f>
        <v>-0.723861048498975</v>
      </c>
      <c r="R34" s="54" t="n">
        <f aca="false">+IF($N34="N",+P34*$J34*2^0.5,+O34*$J34)</f>
        <v>0.0853185867555706</v>
      </c>
      <c r="S34" s="55" t="n">
        <f aca="false">(Q34^2+R34^2)^0.5</f>
        <v>0.728871784870291</v>
      </c>
      <c r="T34" s="45"/>
    </row>
    <row r="35" s="9" customFormat="true" ht="12.75" hidden="false" customHeight="false" outlineLevel="0" collapsed="false">
      <c r="A35" s="59"/>
      <c r="B35" s="59"/>
      <c r="C35" s="57" t="s">
        <v>89</v>
      </c>
      <c r="D35" s="47" t="s">
        <v>90</v>
      </c>
      <c r="E35" s="58" t="s">
        <v>62</v>
      </c>
      <c r="F35" s="49" t="n">
        <v>2800.0296659472</v>
      </c>
      <c r="G35" s="49" t="n">
        <v>994.5459801334</v>
      </c>
      <c r="H35" s="50" t="n">
        <f aca="false">G35/G$47*100</f>
        <v>0.226714980190086</v>
      </c>
      <c r="I35" s="51" t="n">
        <f aca="false">SUM(H$6:H35)</f>
        <v>96.3036072210247</v>
      </c>
      <c r="J35" s="40" t="n">
        <v>2</v>
      </c>
      <c r="K35" s="40" t="n">
        <v>10</v>
      </c>
      <c r="L35" s="52" t="n">
        <f aca="false">+(J35^2+K35^2)^0.5</f>
        <v>10.1980390271856</v>
      </c>
      <c r="M35" s="52" t="n">
        <f aca="false">+L35*ABS(G35)/G$47</f>
        <v>0.023120482160261</v>
      </c>
      <c r="N35" s="52" t="str">
        <f aca="false">IF(OR(C35="6A",C35="4B",C35="4D3",C35="2F"),"S","N")</f>
        <v>N</v>
      </c>
      <c r="O35" s="53" t="n">
        <f aca="false">(0.01*G35+G$47-(0.01*$F35+$F$47))/(0.01*$F35+$F$47)*100-(G$47-$F$47)/$F$47*100</f>
        <v>-0.0114131475746291</v>
      </c>
      <c r="P35" s="53" t="n">
        <f aca="false">+G35/$F$47</f>
        <v>0.00346101717232314</v>
      </c>
      <c r="Q35" s="54" t="n">
        <f aca="false">+O35*$K35</f>
        <v>-0.114131475746291</v>
      </c>
      <c r="R35" s="54" t="n">
        <f aca="false">+IF($N35="N",+P35*$J35*2^0.5,+O35*$J35)</f>
        <v>0.00978923484941112</v>
      </c>
      <c r="S35" s="55" t="n">
        <f aca="false">(Q35^2+R35^2)^0.5</f>
        <v>0.114550525424212</v>
      </c>
      <c r="T35" s="45"/>
    </row>
    <row r="36" s="9" customFormat="true" ht="12.75" hidden="false" customHeight="false" outlineLevel="0" collapsed="false">
      <c r="A36" s="59"/>
      <c r="B36" s="59"/>
      <c r="C36" s="57" t="s">
        <v>91</v>
      </c>
      <c r="D36" s="47" t="s">
        <v>92</v>
      </c>
      <c r="E36" s="58" t="s">
        <v>39</v>
      </c>
      <c r="F36" s="49" t="n">
        <v>1847.387766</v>
      </c>
      <c r="G36" s="49" t="n">
        <v>945.108824931</v>
      </c>
      <c r="H36" s="50" t="n">
        <f aca="false">G36/G$47*100</f>
        <v>0.215445371859998</v>
      </c>
      <c r="I36" s="51" t="n">
        <f aca="false">SUM(H$6:H36)</f>
        <v>96.5190525928847</v>
      </c>
      <c r="J36" s="40" t="n">
        <v>5</v>
      </c>
      <c r="K36" s="40" t="n">
        <v>5</v>
      </c>
      <c r="L36" s="52" t="n">
        <f aca="false">+(J36^2+K36^2)^0.5</f>
        <v>7.07106781186548</v>
      </c>
      <c r="M36" s="52" t="n">
        <f aca="false">+L36*ABS(G36)/G$47</f>
        <v>0.0152342883417462</v>
      </c>
      <c r="N36" s="52" t="str">
        <f aca="false">IF(OR(C36="6A",C36="4B",C36="4D3",C36="2F"),"S","N")</f>
        <v>N</v>
      </c>
      <c r="O36" s="53" t="n">
        <f aca="false">(0.01*G36+G$47-(0.01*$F36+$F$47))/(0.01*$F36+$F$47)*100-(G$47-$F$47)/$F$47*100</f>
        <v>-0.00652493069312499</v>
      </c>
      <c r="P36" s="53" t="n">
        <f aca="false">+G36/$F$47</f>
        <v>0.00328897601331774</v>
      </c>
      <c r="Q36" s="54" t="n">
        <f aca="false">+O36*$K36</f>
        <v>-0.0326246534656249</v>
      </c>
      <c r="R36" s="54" t="n">
        <f aca="false">+IF($N36="N",+P36*$J36*2^0.5,+O36*$J36)</f>
        <v>0.0232565724217687</v>
      </c>
      <c r="S36" s="55" t="n">
        <f aca="false">(Q36^2+R36^2)^0.5</f>
        <v>0.040065398719607</v>
      </c>
      <c r="T36" s="45"/>
    </row>
    <row r="37" s="9" customFormat="true" ht="12.75" hidden="false" customHeight="false" outlineLevel="0" collapsed="false">
      <c r="A37" s="59"/>
      <c r="B37" s="59"/>
      <c r="C37" s="57" t="s">
        <v>93</v>
      </c>
      <c r="D37" s="47" t="s">
        <v>94</v>
      </c>
      <c r="E37" s="58" t="s">
        <v>53</v>
      </c>
      <c r="F37" s="49" t="n">
        <v>1817.542588449</v>
      </c>
      <c r="G37" s="49" t="n">
        <v>883.430792034</v>
      </c>
      <c r="H37" s="50" t="n">
        <f aca="false">G37/G$47*100</f>
        <v>0.201385354238157</v>
      </c>
      <c r="I37" s="51" t="n">
        <f aca="false">SUM(H$6:H37)</f>
        <v>96.7204379471228</v>
      </c>
      <c r="J37" s="40" t="n">
        <v>5</v>
      </c>
      <c r="K37" s="40" t="n">
        <v>40</v>
      </c>
      <c r="L37" s="52" t="n">
        <f aca="false">+(J37^2+K37^2)^0.5</f>
        <v>40.3112887414927</v>
      </c>
      <c r="M37" s="52" t="n">
        <f aca="false">+L37*ABS(G37)/G$47</f>
        <v>0.0811810316300217</v>
      </c>
      <c r="N37" s="52" t="str">
        <f aca="false">IF(OR(C37="6A",C37="4B",C37="4D3",C37="2F"),"S","N")</f>
        <v>N</v>
      </c>
      <c r="O37" s="53" t="n">
        <f aca="false">(0.01*G37+G$47-(0.01*$F37+$F$47))/(0.01*$F37+$F$47)*100-(G$47-$F$47)/$F$47*100</f>
        <v>-0.00658101952393508</v>
      </c>
      <c r="P37" s="53" t="n">
        <f aca="false">+G37/$F$47</f>
        <v>0.00307433663487191</v>
      </c>
      <c r="Q37" s="54" t="n">
        <f aca="false">+O37*$K37</f>
        <v>-0.263240780957403</v>
      </c>
      <c r="R37" s="54" t="n">
        <f aca="false">+IF($N37="N",+P37*$J37*2^0.5,+O37*$J37)</f>
        <v>0.0217388428216816</v>
      </c>
      <c r="S37" s="55" t="n">
        <f aca="false">(Q37^2+R37^2)^0.5</f>
        <v>0.264136869910827</v>
      </c>
      <c r="T37" s="45"/>
    </row>
    <row r="38" s="9" customFormat="true" ht="12.75" hidden="false" customHeight="false" outlineLevel="0" collapsed="false">
      <c r="A38" s="59"/>
      <c r="B38" s="59"/>
      <c r="C38" s="57" t="s">
        <v>95</v>
      </c>
      <c r="D38" s="47" t="s">
        <v>96</v>
      </c>
      <c r="E38" s="58" t="s">
        <v>62</v>
      </c>
      <c r="F38" s="49" t="n">
        <v>282.6416723496</v>
      </c>
      <c r="G38" s="49" t="n">
        <v>738.70042264487</v>
      </c>
      <c r="H38" s="50" t="n">
        <f aca="false">G38/G$47*100</f>
        <v>0.168392869743314</v>
      </c>
      <c r="I38" s="51" t="n">
        <f aca="false">SUM(H$6:H38)</f>
        <v>96.8888308168662</v>
      </c>
      <c r="J38" s="40" t="n">
        <v>2.5</v>
      </c>
      <c r="K38" s="40" t="n">
        <v>900</v>
      </c>
      <c r="L38" s="52" t="n">
        <f aca="false">+(J38^2+K38^2)^0.5</f>
        <v>900.003472215524</v>
      </c>
      <c r="M38" s="52" t="n">
        <f aca="false">+L38*ABS(G38)/G$47</f>
        <v>1.51554167465319</v>
      </c>
      <c r="N38" s="52" t="str">
        <f aca="false">IF(OR(C38="6A",C38="4B",C38="4D3",C38="2F"),"S","N")</f>
        <v>N</v>
      </c>
      <c r="O38" s="53" t="n">
        <f aca="false">(0.01*G38+G$47-(0.01*$F38+$F$47))/(0.01*$F38+$F$47)*100-(G$47-$F$47)/$F$47*100</f>
        <v>0.00106911892451222</v>
      </c>
      <c r="P38" s="53" t="n">
        <f aca="false">+G38/$F$47</f>
        <v>0.00257067536247376</v>
      </c>
      <c r="Q38" s="54" t="n">
        <f aca="false">+O38*$K38</f>
        <v>0.962207032061002</v>
      </c>
      <c r="R38" s="54" t="n">
        <f aca="false">+IF($N38="N",+P38*$J38*2^0.5,+O38*$J38)</f>
        <v>0.00908870990517193</v>
      </c>
      <c r="S38" s="55" t="n">
        <f aca="false">(Q38^2+R38^2)^0.5</f>
        <v>0.962249955674399</v>
      </c>
      <c r="T38" s="45"/>
    </row>
    <row r="39" s="9" customFormat="true" ht="12.75" hidden="false" customHeight="false" outlineLevel="0" collapsed="false">
      <c r="A39" s="59"/>
      <c r="B39" s="59"/>
      <c r="C39" s="57" t="s">
        <v>46</v>
      </c>
      <c r="D39" s="47" t="s">
        <v>97</v>
      </c>
      <c r="E39" s="58" t="s">
        <v>53</v>
      </c>
      <c r="F39" s="49" t="n">
        <v>819.419140176</v>
      </c>
      <c r="G39" s="49" t="n">
        <v>683.335352742</v>
      </c>
      <c r="H39" s="50" t="n">
        <f aca="false">G39/G$47*100</f>
        <v>0.155771944238624</v>
      </c>
      <c r="I39" s="51" t="n">
        <f aca="false">SUM(H$6:H39)</f>
        <v>97.0446027611048</v>
      </c>
      <c r="J39" s="40" t="n">
        <v>20</v>
      </c>
      <c r="K39" s="40" t="n">
        <v>150</v>
      </c>
      <c r="L39" s="52" t="n">
        <f aca="false">+(J39^2+K39^2)^0.5</f>
        <v>151.327459504216</v>
      </c>
      <c r="M39" s="52" t="n">
        <f aca="false">+L39*ABS(G39)/G$47</f>
        <v>0.235725725836634</v>
      </c>
      <c r="N39" s="52" t="str">
        <f aca="false">IF(OR(C39="6A",C39="4B",C39="4D3",C39="2F"),"S","N")</f>
        <v>N</v>
      </c>
      <c r="O39" s="53" t="n">
        <f aca="false">(0.01*G39+G$47-(0.01*$F39+$F$47))/(0.01*$F39+$F$47)*100-(G$47-$F$47)/$F$47*100</f>
        <v>-0.00197513768185331</v>
      </c>
      <c r="P39" s="53" t="n">
        <f aca="false">+G39/$F$47</f>
        <v>0.00237800507722964</v>
      </c>
      <c r="Q39" s="54" t="n">
        <f aca="false">+O39*$K39</f>
        <v>-0.296270652277997</v>
      </c>
      <c r="R39" s="54" t="n">
        <f aca="false">+IF($N39="N",+P39*$J39*2^0.5,+O39*$J39)</f>
        <v>0.0672601406322047</v>
      </c>
      <c r="S39" s="55" t="n">
        <f aca="false">(Q39^2+R39^2)^0.5</f>
        <v>0.303809522429916</v>
      </c>
      <c r="T39" s="45"/>
    </row>
    <row r="40" s="9" customFormat="true" ht="12.75" hidden="false" customHeight="false" outlineLevel="0" collapsed="false">
      <c r="A40" s="59"/>
      <c r="B40" s="59"/>
      <c r="C40" s="57" t="s">
        <v>42</v>
      </c>
      <c r="D40" s="47" t="s">
        <v>98</v>
      </c>
      <c r="E40" s="58" t="s">
        <v>53</v>
      </c>
      <c r="F40" s="49" t="n">
        <v>83.092233735189</v>
      </c>
      <c r="G40" s="49" t="n">
        <v>623.334341040139</v>
      </c>
      <c r="H40" s="50" t="n">
        <f aca="false">G40/G$47*100</f>
        <v>0.142094217465702</v>
      </c>
      <c r="I40" s="51" t="n">
        <f aca="false">SUM(H$6:H40)</f>
        <v>97.1866969785705</v>
      </c>
      <c r="J40" s="40" t="n">
        <v>5</v>
      </c>
      <c r="K40" s="40" t="n">
        <v>150</v>
      </c>
      <c r="L40" s="52" t="n">
        <f aca="false">+(J40^2+K40^2)^0.5</f>
        <v>150.083310198036</v>
      </c>
      <c r="M40" s="52" t="n">
        <f aca="false">+L40*ABS(G40)/G$47</f>
        <v>0.213259705172522</v>
      </c>
      <c r="N40" s="52" t="str">
        <f aca="false">IF(OR(C40="6A",C40="4B",C40="4D3",C40="2F"),"S","N")</f>
        <v>N</v>
      </c>
      <c r="O40" s="53" t="n">
        <f aca="false">(0.01*G40+G$47-(0.01*$F40+$F$47))/(0.01*$F40+$F$47)*100-(G$47-$F$47)/$F$47*100</f>
        <v>0.00172776570107658</v>
      </c>
      <c r="P40" s="53" t="n">
        <f aca="false">+G40/$F$47</f>
        <v>0.00216920172775649</v>
      </c>
      <c r="Q40" s="54" t="n">
        <f aca="false">+O40*$K40</f>
        <v>0.259164855161487</v>
      </c>
      <c r="R40" s="54" t="n">
        <f aca="false">+IF($N40="N",+P40*$J40*2^0.5,+O40*$J40)</f>
        <v>0.0153385725145819</v>
      </c>
      <c r="S40" s="55" t="n">
        <f aca="false">(Q40^2+R40^2)^0.5</f>
        <v>0.259618362134999</v>
      </c>
      <c r="T40" s="45"/>
    </row>
    <row r="41" s="9" customFormat="true" ht="12.75" hidden="false" customHeight="false" outlineLevel="0" collapsed="false">
      <c r="A41" s="59"/>
      <c r="B41" s="59"/>
      <c r="C41" s="57" t="s">
        <v>42</v>
      </c>
      <c r="D41" s="47" t="s">
        <v>98</v>
      </c>
      <c r="E41" s="58" t="s">
        <v>62</v>
      </c>
      <c r="F41" s="49" t="n">
        <v>400.06750434879</v>
      </c>
      <c r="G41" s="49" t="n">
        <v>618.56718742326</v>
      </c>
      <c r="H41" s="50" t="n">
        <f aca="false">G41/G$47*100</f>
        <v>0.141007505378576</v>
      </c>
      <c r="I41" s="51" t="n">
        <f aca="false">SUM(H$6:H41)</f>
        <v>97.3277044839491</v>
      </c>
      <c r="J41" s="40" t="n">
        <v>5</v>
      </c>
      <c r="K41" s="40" t="n">
        <v>900</v>
      </c>
      <c r="L41" s="52" t="n">
        <f aca="false">+(J41^2+K41^2)^0.5</f>
        <v>900.013888781723</v>
      </c>
      <c r="M41" s="52" t="n">
        <f aca="false">+L41*ABS(G41)/G$47</f>
        <v>1.26908713263182</v>
      </c>
      <c r="N41" s="52" t="str">
        <f aca="false">IF(OR(C41="6A",C41="4B",C41="4D3",C41="2F"),"S","N")</f>
        <v>N</v>
      </c>
      <c r="O41" s="53" t="n">
        <f aca="false">(0.01*G41+G$47-(0.01*$F41+$F$47))/(0.01*$F41+$F$47)*100-(G$47-$F$47)/$F$47*100</f>
        <v>2.72360116539971E-005</v>
      </c>
      <c r="P41" s="53" t="n">
        <f aca="false">+G41/$F$47</f>
        <v>0.00215261204677573</v>
      </c>
      <c r="Q41" s="54" t="n">
        <f aca="false">+O41*$K41</f>
        <v>0.0245124104885974</v>
      </c>
      <c r="R41" s="54" t="n">
        <f aca="false">+IF($N41="N",+P41*$J41*2^0.5,+O41*$J41)</f>
        <v>0.0152212657553897</v>
      </c>
      <c r="S41" s="55" t="n">
        <f aca="false">(Q41^2+R41^2)^0.5</f>
        <v>0.0288538593459818</v>
      </c>
      <c r="T41" s="45"/>
    </row>
    <row r="42" s="9" customFormat="true" ht="12.75" hidden="false" customHeight="false" outlineLevel="0" collapsed="false">
      <c r="A42" s="59"/>
      <c r="B42" s="59"/>
      <c r="C42" s="57" t="s">
        <v>46</v>
      </c>
      <c r="D42" s="47" t="s">
        <v>99</v>
      </c>
      <c r="E42" s="58" t="s">
        <v>39</v>
      </c>
      <c r="F42" s="49" t="n">
        <v>2282.287915</v>
      </c>
      <c r="G42" s="49" t="n">
        <v>553.493112</v>
      </c>
      <c r="H42" s="50" t="n">
        <f aca="false">G42/G$47*100</f>
        <v>0.126173331780596</v>
      </c>
      <c r="I42" s="51" t="n">
        <f aca="false">SUM(H$6:H42)</f>
        <v>97.4538778157296</v>
      </c>
      <c r="J42" s="40" t="n">
        <v>20</v>
      </c>
      <c r="K42" s="40" t="n">
        <v>15.1</v>
      </c>
      <c r="L42" s="52" t="n">
        <f aca="false">+(J42^2+K42^2)^0.5</f>
        <v>25.0601276932102</v>
      </c>
      <c r="M42" s="52" t="n">
        <f aca="false">+L42*ABS(G42)/G$47</f>
        <v>0.031619198058995</v>
      </c>
      <c r="N42" s="52" t="str">
        <f aca="false">IF(OR(C42="6A",C42="4B",C42="4D3",C42="2F"),"S","N")</f>
        <v>N</v>
      </c>
      <c r="O42" s="53" t="n">
        <f aca="false">(0.01*G42+G$47-(0.01*$F42+$F$47))/(0.01*$F42+$F$47)*100-(G$47-$F$47)/$F$47*100</f>
        <v>-0.0101977873575905</v>
      </c>
      <c r="P42" s="53" t="n">
        <f aca="false">+G42/$F$47</f>
        <v>0.00192615445003118</v>
      </c>
      <c r="Q42" s="54" t="n">
        <f aca="false">+O42*$K42</f>
        <v>-0.153986589099616</v>
      </c>
      <c r="R42" s="54" t="n">
        <f aca="false">+IF($N42="N",+P42*$J42*2^0.5,+O42*$J42)</f>
        <v>0.0544798749291878</v>
      </c>
      <c r="S42" s="55" t="n">
        <f aca="false">(Q42^2+R42^2)^0.5</f>
        <v>0.163339910600055</v>
      </c>
      <c r="T42" s="45"/>
    </row>
    <row r="43" s="9" customFormat="true" ht="12.75" hidden="false" customHeight="false" outlineLevel="0" collapsed="false">
      <c r="A43" s="59"/>
      <c r="B43" s="59"/>
      <c r="C43" s="57" t="s">
        <v>100</v>
      </c>
      <c r="D43" s="47" t="s">
        <v>101</v>
      </c>
      <c r="E43" s="58" t="s">
        <v>102</v>
      </c>
      <c r="F43" s="49" t="n">
        <v>4637.8800038142</v>
      </c>
      <c r="G43" s="49" t="n">
        <v>422.8382933775</v>
      </c>
      <c r="H43" s="50" t="n">
        <f aca="false">G43/G$47*100</f>
        <v>0.0963894854754038</v>
      </c>
      <c r="I43" s="51" t="n">
        <f aca="false">SUM(H$6:H43)</f>
        <v>97.5502673012051</v>
      </c>
      <c r="J43" s="40" t="n">
        <v>30</v>
      </c>
      <c r="K43" s="40" t="n">
        <v>0</v>
      </c>
      <c r="L43" s="52" t="n">
        <f aca="false">+(J43^2+K43^2)^0.5</f>
        <v>30</v>
      </c>
      <c r="M43" s="52" t="n">
        <f aca="false">+L43*ABS(G43)/G$47</f>
        <v>0.0289168456426211</v>
      </c>
      <c r="N43" s="52" t="str">
        <f aca="false">IF(OR(C43="6A",C43="4B",C43="4D3",C43="2F"),"S","N")</f>
        <v>N</v>
      </c>
      <c r="O43" s="53" t="n">
        <f aca="false">(0.01*G43+G$47-(0.01*$F43+$F$47))/(0.01*$F43+$F$47)*100-(G$47-$F$47)/$F$47*100</f>
        <v>-0.0231637204153472</v>
      </c>
      <c r="P43" s="53" t="n">
        <f aca="false">+G43/$F$47</f>
        <v>0.00147147605412777</v>
      </c>
      <c r="Q43" s="54" t="n">
        <f aca="false">+O43*$K43</f>
        <v>-0</v>
      </c>
      <c r="R43" s="54" t="n">
        <f aca="false">+IF($N43="N",+P43*$J43*2^0.5,+O43*$J43)</f>
        <v>0.0624294417736423</v>
      </c>
      <c r="S43" s="55" t="n">
        <f aca="false">(Q43^2+R43^2)^0.5</f>
        <v>0.0624294417736423</v>
      </c>
      <c r="T43" s="45"/>
    </row>
    <row r="44" s="9" customFormat="true" ht="12.75" hidden="false" customHeight="false" outlineLevel="0" collapsed="false">
      <c r="A44" s="59"/>
      <c r="B44" s="59"/>
      <c r="C44" s="57" t="s">
        <v>46</v>
      </c>
      <c r="D44" s="47" t="s">
        <v>97</v>
      </c>
      <c r="E44" s="58" t="s">
        <v>62</v>
      </c>
      <c r="F44" s="49" t="n">
        <v>299.71499546</v>
      </c>
      <c r="G44" s="49" t="n">
        <v>332.42664589</v>
      </c>
      <c r="H44" s="50" t="n">
        <f aca="false">G44/G$47*100</f>
        <v>0.0757794028059911</v>
      </c>
      <c r="I44" s="51" t="n">
        <f aca="false">SUM(H$6:H44)</f>
        <v>97.626046704011</v>
      </c>
      <c r="J44" s="40" t="n">
        <v>20</v>
      </c>
      <c r="K44" s="40" t="n">
        <v>900</v>
      </c>
      <c r="L44" s="52" t="n">
        <f aca="false">+(J44^2+K44^2)^0.5</f>
        <v>900.222194794152</v>
      </c>
      <c r="M44" s="52" t="n">
        <f aca="false">+L44*ABS(G44)/G$47</f>
        <v>0.682183003141994</v>
      </c>
      <c r="N44" s="52" t="str">
        <f aca="false">IF(OR(C44="6A",C44="4B",C44="4D3",C44="2F"),"S","N")</f>
        <v>N</v>
      </c>
      <c r="O44" s="53" t="n">
        <f aca="false">(0.01*G44+G$47-(0.01*$F44+$F$47))/(0.01*$F44+$F$47)*100-(G$47-$F$47)/$F$47*100</f>
        <v>-0.000435400358213656</v>
      </c>
      <c r="P44" s="53" t="n">
        <f aca="false">+G44/$F$47</f>
        <v>0.00115684377891583</v>
      </c>
      <c r="Q44" s="54" t="n">
        <f aca="false">+O44*$K44</f>
        <v>-0.39186032239229</v>
      </c>
      <c r="R44" s="54" t="n">
        <f aca="false">+IF($N44="N",+P44*$J44*2^0.5,+O44*$J44)</f>
        <v>0.0327204832337943</v>
      </c>
      <c r="S44" s="55" t="n">
        <f aca="false">(Q44^2+R44^2)^0.5</f>
        <v>0.39322403574609</v>
      </c>
      <c r="T44" s="45"/>
    </row>
    <row r="45" s="9" customFormat="true" ht="12.75" hidden="false" customHeight="false" outlineLevel="0" collapsed="false">
      <c r="A45" s="59"/>
      <c r="B45" s="59"/>
      <c r="C45" s="57" t="s">
        <v>103</v>
      </c>
      <c r="D45" s="47" t="s">
        <v>104</v>
      </c>
      <c r="E45" s="58" t="s">
        <v>105</v>
      </c>
      <c r="F45" s="49" t="n">
        <v>832.1618675</v>
      </c>
      <c r="G45" s="49" t="n">
        <v>123.7785677</v>
      </c>
      <c r="H45" s="50" t="n">
        <f aca="false">G45/G$47*100</f>
        <v>0.0282163480468733</v>
      </c>
      <c r="I45" s="51" t="n">
        <f aca="false">SUM(H$6:H45)</f>
        <v>97.6542630520579</v>
      </c>
      <c r="J45" s="40" t="n">
        <v>1</v>
      </c>
      <c r="K45" s="40" t="n">
        <v>20</v>
      </c>
      <c r="L45" s="52" t="n">
        <f aca="false">+(J45^2+K45^2)^0.5</f>
        <v>20.0249843945008</v>
      </c>
      <c r="M45" s="52" t="n">
        <f aca="false">+L45*ABS(G45)/G$47</f>
        <v>0.0056503192930844</v>
      </c>
      <c r="N45" s="52" t="str">
        <f aca="false">IF(OR(C45="6A",C45="4B",C45="4D3",C45="2F"),"S","N")</f>
        <v>N</v>
      </c>
      <c r="O45" s="53" t="n">
        <f aca="false">(0.01*G45+G$47-(0.01*$F45+$F$47))/(0.01*$F45+$F$47)*100-(G$47-$F$47)/$F$47*100</f>
        <v>-0.00399003075281001</v>
      </c>
      <c r="P45" s="53" t="n">
        <f aca="false">+G45/$F$47</f>
        <v>0.000430749062318668</v>
      </c>
      <c r="Q45" s="54" t="n">
        <f aca="false">+O45*$K45</f>
        <v>-0.0798006150562003</v>
      </c>
      <c r="R45" s="54" t="n">
        <f aca="false">+IF($N45="N",+P45*$J45*2^0.5,+O45*$J45)</f>
        <v>0.000609171165910553</v>
      </c>
      <c r="S45" s="55" t="n">
        <f aca="false">(Q45^2+R45^2)^0.5</f>
        <v>0.0798029401266472</v>
      </c>
      <c r="T45" s="45"/>
    </row>
    <row r="46" s="9" customFormat="true" ht="13.5" hidden="false" customHeight="false" outlineLevel="0" collapsed="false">
      <c r="C46" s="60" t="s">
        <v>106</v>
      </c>
      <c r="D46" s="61" t="s">
        <v>107</v>
      </c>
      <c r="E46" s="62" t="s">
        <v>106</v>
      </c>
      <c r="F46" s="63" t="n">
        <v>6446.47243008995</v>
      </c>
      <c r="G46" s="63" t="n">
        <v>10290.2033649041</v>
      </c>
      <c r="H46" s="64" t="n">
        <f aca="false">G46/G$47*100</f>
        <v>2.34573694794208</v>
      </c>
      <c r="I46" s="65" t="n">
        <f aca="false">SUM(H$6:H46)</f>
        <v>100</v>
      </c>
      <c r="J46" s="66" t="n">
        <v>100</v>
      </c>
      <c r="K46" s="66" t="n">
        <v>100</v>
      </c>
      <c r="L46" s="67" t="n">
        <f aca="false">+(J46^2+K46^2)^0.5</f>
        <v>141.42135623731</v>
      </c>
      <c r="M46" s="67" t="n">
        <f aca="false">+L46*ABS(G46)/G$47</f>
        <v>3.31737300553936</v>
      </c>
      <c r="N46" s="67" t="str">
        <f aca="false">IF(OR(C46="6A",C46="4B",C46="4D3",C46="2F"),"S","N")</f>
        <v>N</v>
      </c>
      <c r="O46" s="68" t="n">
        <f aca="false">(0.01*G46+G$47-(0.01*$F46+$F$47))/(0.01*$F46+$F$47)*100-(G$47-$F$47)/$F$47*100</f>
        <v>0.00156236850023816</v>
      </c>
      <c r="P46" s="68" t="n">
        <f aca="false">+G46/$F$47</f>
        <v>0.0358098783405201</v>
      </c>
      <c r="Q46" s="69" t="n">
        <f aca="false">+O46*$K46</f>
        <v>0.156236850023817</v>
      </c>
      <c r="R46" s="69" t="n">
        <f aca="false">+IF($N46="N",+P46*$J46*2^0.5,+O46*$J46)</f>
        <v>5.06428156160941</v>
      </c>
      <c r="S46" s="70" t="n">
        <f aca="false">(Q46^2+R46^2)^0.5</f>
        <v>5.06669099990935</v>
      </c>
      <c r="T46" s="45"/>
    </row>
    <row r="47" s="71" customFormat="true" ht="15.75" hidden="false" customHeight="false" outlineLevel="0" collapsed="false">
      <c r="C47" s="72" t="s">
        <v>108</v>
      </c>
      <c r="D47" s="73"/>
      <c r="E47" s="74"/>
      <c r="F47" s="75" t="n">
        <v>287356.55751336</v>
      </c>
      <c r="G47" s="75" t="n">
        <v>438676.782319164</v>
      </c>
      <c r="H47" s="76"/>
      <c r="I47" s="76"/>
      <c r="J47" s="77"/>
      <c r="K47" s="77"/>
      <c r="L47" s="78"/>
      <c r="M47" s="79"/>
      <c r="N47" s="79"/>
      <c r="O47" s="79"/>
      <c r="P47" s="79"/>
      <c r="Q47" s="78"/>
      <c r="R47" s="80"/>
      <c r="S47" s="81"/>
      <c r="T47" s="82"/>
    </row>
    <row r="48" s="71" customFormat="true" ht="15.75" hidden="false" customHeight="false" outlineLevel="0" collapsed="false">
      <c r="C48" s="83" t="s">
        <v>109</v>
      </c>
      <c r="D48" s="84"/>
      <c r="E48" s="85"/>
      <c r="F48" s="86"/>
      <c r="G48" s="86"/>
      <c r="H48" s="87"/>
      <c r="I48" s="88"/>
      <c r="J48" s="87"/>
      <c r="K48" s="89" t="s">
        <v>110</v>
      </c>
      <c r="L48" s="90"/>
      <c r="M48" s="91" t="n">
        <f aca="false">SUMPRODUCT(M6:M46^2)^0.5</f>
        <v>11.0237213942225</v>
      </c>
      <c r="N48" s="92" t="s">
        <v>111</v>
      </c>
      <c r="O48" s="92"/>
      <c r="P48" s="92"/>
      <c r="Q48" s="87"/>
      <c r="R48" s="93"/>
      <c r="S48" s="94" t="n">
        <f aca="false">SUMPRODUCT(S6:S46^2)^0.5</f>
        <v>10.2473331294132</v>
      </c>
      <c r="T48" s="95"/>
    </row>
    <row r="49" customFormat="false" ht="15.75" hidden="false" customHeight="false" outlineLevel="0" collapsed="false">
      <c r="F49" s="96"/>
      <c r="G49" s="96"/>
      <c r="N49" s="97" t="s">
        <v>112</v>
      </c>
      <c r="O49" s="98"/>
      <c r="P49" s="98"/>
      <c r="Q49" s="99"/>
      <c r="R49" s="99"/>
      <c r="S49" s="100" t="n">
        <f aca="false">(G47-F47)/F47*S48</f>
        <v>5.39618363409256</v>
      </c>
    </row>
    <row r="50" customFormat="false" ht="12.75" hidden="false" customHeight="false" outlineLevel="0" collapsed="false">
      <c r="F50" s="96"/>
      <c r="G50" s="96"/>
    </row>
    <row r="51" customFormat="false" ht="12.75" hidden="false" customHeight="false" outlineLevel="0" collapsed="false">
      <c r="F51" s="96"/>
      <c r="G51" s="96"/>
    </row>
    <row r="52" customFormat="false" ht="12.75" hidden="false" customHeight="false" outlineLevel="0" collapsed="false">
      <c r="F52" s="96"/>
      <c r="G52" s="96"/>
    </row>
    <row r="53" customFormat="false" ht="12.75" hidden="false" customHeight="false" outlineLevel="0" collapsed="false">
      <c r="F53" s="96"/>
      <c r="G53" s="96"/>
    </row>
    <row r="54" customFormat="false" ht="12.75" hidden="false" customHeight="false" outlineLevel="0" collapsed="false">
      <c r="F54" s="96"/>
      <c r="G54" s="96"/>
    </row>
    <row r="55" customFormat="false" ht="12.75" hidden="false" customHeight="false" outlineLevel="0" collapsed="false">
      <c r="F55" s="96"/>
      <c r="G55" s="96"/>
    </row>
    <row r="56" customFormat="false" ht="12.75" hidden="false" customHeight="false" outlineLevel="0" collapsed="false">
      <c r="F56" s="96"/>
      <c r="G56" s="96"/>
    </row>
    <row r="57" customFormat="false" ht="12.75" hidden="false" customHeight="false" outlineLevel="0" collapsed="false">
      <c r="F57" s="96"/>
      <c r="G57" s="96"/>
    </row>
    <row r="58" customFormat="false" ht="12.75" hidden="false" customHeight="false" outlineLevel="0" collapsed="false">
      <c r="F58" s="96"/>
      <c r="G58" s="96"/>
    </row>
  </sheetData>
  <mergeCells count="4">
    <mergeCell ref="C1:S1"/>
    <mergeCell ref="C2:S2"/>
    <mergeCell ref="C3:D3"/>
    <mergeCell ref="C4:D4"/>
  </mergeCells>
  <conditionalFormatting sqref="A6:B7">
    <cfRule type="expression" priority="2" aboveAverage="0" equalAverage="0" bottom="0" percent="0" rank="0" text="" dxfId="0">
      <formula>VLOOKUP(ROW()-ROW($A$5),$C$53:$D$130,2,FALSE())="N"</formula>
    </cfRule>
  </conditionalFormatting>
  <conditionalFormatting sqref="J6:J45">
    <cfRule type="expression" priority="3" aboveAverage="0" equalAverage="0" bottom="0" percent="0" rank="0" text="" dxfId="1">
      <formula>ABS(VLOOKUP(ROW(J6)-ROW($A$5),$C$71:$K$148,8,FALSE())-J6)&gt;0.000001</formula>
    </cfRule>
  </conditionalFormatting>
  <conditionalFormatting sqref="K6:K45">
    <cfRule type="expression" priority="4" aboveAverage="0" equalAverage="0" bottom="0" percent="0" rank="0" text="" dxfId="2">
      <formula>ABS(VLOOKUP(ROW()-ROW($A$5),$C$71:$K$148,9,FALSE())-K6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6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true" hidden="false" outlineLevel="0" max="11" min="10" style="1" width="14.85"/>
    <col collapsed="false" customWidth="true" hidden="false" outlineLevel="0" max="12" min="12" style="4" width="14.99"/>
    <col collapsed="false" customWidth="true" hidden="false" outlineLevel="0" max="13" min="13" style="1" width="13.7"/>
    <col collapsed="false" customWidth="true" hidden="false" outlineLevel="0" max="16" min="14" style="1" width="14.28"/>
    <col collapsed="false" customWidth="true" hidden="false" outlineLevel="0" max="17" min="17" style="4" width="13.7"/>
    <col collapsed="false" customWidth="true" hidden="false" outlineLevel="0" max="18" min="18" style="4" width="14.28"/>
    <col collapsed="false" customWidth="true" hidden="false" outlineLevel="0" max="19" min="19" style="4" width="18.28"/>
    <col collapsed="false" customWidth="true" hidden="false" outlineLevel="0" max="20" min="20" style="5" width="3.56"/>
    <col collapsed="false" customWidth="false" hidden="false" outlineLevel="0" max="257" min="21" style="1" width="11.56"/>
  </cols>
  <sheetData>
    <row r="1" s="6" customFormat="true" ht="20.25" hidden="false" customHeight="false" outlineLevel="0" collapsed="false">
      <c r="C1" s="7" t="s">
        <v>113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21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4" t="s">
        <v>4</v>
      </c>
      <c r="G3" s="13" t="s">
        <v>5</v>
      </c>
      <c r="H3" s="15"/>
      <c r="I3" s="16"/>
      <c r="J3" s="17" t="s">
        <v>6</v>
      </c>
      <c r="K3" s="17" t="s">
        <v>7</v>
      </c>
      <c r="L3" s="18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8" t="s">
        <v>13</v>
      </c>
      <c r="R3" s="18" t="s">
        <v>14</v>
      </c>
      <c r="S3" s="19" t="s">
        <v>15</v>
      </c>
      <c r="T3" s="5"/>
    </row>
    <row r="4" s="9" customFormat="true" ht="25.5" hidden="false" customHeight="true" outlineLevel="0" collapsed="false">
      <c r="C4" s="20" t="s">
        <v>114</v>
      </c>
      <c r="D4" s="20"/>
      <c r="E4" s="21" t="s">
        <v>17</v>
      </c>
      <c r="F4" s="22" t="s">
        <v>18</v>
      </c>
      <c r="G4" s="22" t="s">
        <v>115</v>
      </c>
      <c r="H4" s="23" t="s">
        <v>116</v>
      </c>
      <c r="I4" s="23" t="s">
        <v>117</v>
      </c>
      <c r="J4" s="23" t="s">
        <v>22</v>
      </c>
      <c r="K4" s="23" t="s">
        <v>118</v>
      </c>
      <c r="L4" s="24" t="s">
        <v>119</v>
      </c>
      <c r="M4" s="23" t="s">
        <v>24</v>
      </c>
      <c r="N4" s="23" t="s">
        <v>25</v>
      </c>
      <c r="O4" s="23" t="s">
        <v>26</v>
      </c>
      <c r="P4" s="23" t="s">
        <v>27</v>
      </c>
      <c r="Q4" s="24" t="s">
        <v>120</v>
      </c>
      <c r="R4" s="24" t="s">
        <v>121</v>
      </c>
      <c r="S4" s="25" t="s">
        <v>30</v>
      </c>
      <c r="T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3</v>
      </c>
      <c r="H5" s="30" t="s">
        <v>34</v>
      </c>
      <c r="I5" s="30" t="s">
        <v>34</v>
      </c>
      <c r="J5" s="30" t="s">
        <v>34</v>
      </c>
      <c r="K5" s="30" t="s">
        <v>34</v>
      </c>
      <c r="L5" s="30" t="s">
        <v>34</v>
      </c>
      <c r="M5" s="31" t="s">
        <v>122</v>
      </c>
      <c r="N5" s="31" t="s">
        <v>36</v>
      </c>
      <c r="O5" s="31"/>
      <c r="P5" s="31"/>
      <c r="Q5" s="30" t="s">
        <v>34</v>
      </c>
      <c r="R5" s="30" t="s">
        <v>34</v>
      </c>
      <c r="S5" s="32" t="s">
        <v>34</v>
      </c>
      <c r="T5" s="26"/>
      <c r="U5" s="33"/>
    </row>
    <row r="6" s="9" customFormat="true" ht="12.75" hidden="false" customHeight="false" outlineLevel="0" collapsed="false">
      <c r="C6" s="34" t="s">
        <v>37</v>
      </c>
      <c r="D6" s="35" t="s">
        <v>38</v>
      </c>
      <c r="E6" s="36" t="s">
        <v>39</v>
      </c>
      <c r="F6" s="37" t="n">
        <v>24435.564831</v>
      </c>
      <c r="G6" s="37" t="n">
        <v>71618.670141</v>
      </c>
      <c r="H6" s="38" t="n">
        <f aca="false">G6/G$46*100</f>
        <v>17.6513579369127</v>
      </c>
      <c r="I6" s="39" t="n">
        <f aca="false">SUM(H$6:H6)</f>
        <v>17.6513579369127</v>
      </c>
      <c r="J6" s="101" t="n">
        <v>5.5</v>
      </c>
      <c r="K6" s="101" t="n">
        <v>2.2</v>
      </c>
      <c r="L6" s="41" t="n">
        <f aca="false">+(J6^2+K6^2)^0.5</f>
        <v>5.92368128784796</v>
      </c>
      <c r="M6" s="41" t="n">
        <f aca="false">+L6*ABS(G6)/G$46</f>
        <v>1.04561018715996</v>
      </c>
      <c r="N6" s="41" t="str">
        <f aca="false">IF(OR(C6="6A",C6="4B",C6="4D3",C6="2F"),"S","N")</f>
        <v>N</v>
      </c>
      <c r="O6" s="42" t="n">
        <f aca="false">(0.01*G6+G$46-(0.01*$F6+$F$46))/(0.01*$F6+$F$46)*100-(G$46-$F$46)/$F$46*100</f>
        <v>0.129054745297303</v>
      </c>
      <c r="P6" s="42" t="n">
        <f aca="false">+G6/$F$46</f>
        <v>0.249232767683031</v>
      </c>
      <c r="Q6" s="43" t="n">
        <f aca="false">+O6*$K6</f>
        <v>0.283920439654067</v>
      </c>
      <c r="R6" s="43" t="n">
        <f aca="false">+IF($N6="N",+P6*$J6*2^0.5,+O6*$J6)</f>
        <v>1.93857598134819</v>
      </c>
      <c r="S6" s="44" t="n">
        <f aca="false">(Q6^2+R6^2)^0.5</f>
        <v>1.95925691309574</v>
      </c>
      <c r="T6" s="45"/>
    </row>
    <row r="7" s="9" customFormat="true" ht="12.75" hidden="false" customHeight="false" outlineLevel="0" collapsed="false">
      <c r="C7" s="46" t="s">
        <v>40</v>
      </c>
      <c r="D7" s="47" t="s">
        <v>41</v>
      </c>
      <c r="E7" s="48" t="s">
        <v>39</v>
      </c>
      <c r="F7" s="49" t="n">
        <v>57777.5423183403</v>
      </c>
      <c r="G7" s="49" t="n">
        <v>46674.2399936542</v>
      </c>
      <c r="H7" s="50" t="n">
        <f aca="false">G7/G$46*100</f>
        <v>11.5034768858367</v>
      </c>
      <c r="I7" s="51" t="n">
        <f aca="false">SUM(H$6:H7)</f>
        <v>29.1548348227494</v>
      </c>
      <c r="J7" s="101" t="n">
        <v>2.2</v>
      </c>
      <c r="K7" s="101" t="n">
        <v>4</v>
      </c>
      <c r="L7" s="52" t="n">
        <f aca="false">+(J7^2+K7^2)^0.5</f>
        <v>4.56508488420533</v>
      </c>
      <c r="M7" s="52" t="n">
        <f aca="false">+L7*ABS(G7)/G$46</f>
        <v>0.525143484473384</v>
      </c>
      <c r="N7" s="52" t="str">
        <f aca="false">IF(OR(C7="6A",C7="4B",C7="4D3",C7="2F"),"S","N")</f>
        <v>N</v>
      </c>
      <c r="O7" s="53" t="n">
        <f aca="false">(0.01*G7+G$46-(0.01*$F7+$F$46))/(0.01*$F7+$F$46)*100-(G$46-$F$46)/$F$46*100</f>
        <v>-0.121229750817093</v>
      </c>
      <c r="P7" s="53" t="n">
        <f aca="false">+G7/$F$46</f>
        <v>0.162426221964445</v>
      </c>
      <c r="Q7" s="54" t="n">
        <f aca="false">+O7*$K7</f>
        <v>-0.484919003268374</v>
      </c>
      <c r="R7" s="54" t="n">
        <f aca="false">+IF($N7="N",+P7*$J7*2^0.5,+O7*$J7)</f>
        <v>0.50535180517171</v>
      </c>
      <c r="S7" s="55" t="n">
        <f aca="false">(Q7^2+R7^2)^0.5</f>
        <v>0.700376246542599</v>
      </c>
      <c r="T7" s="45"/>
    </row>
    <row r="8" s="9" customFormat="true" ht="12.75" hidden="false" customHeight="false" outlineLevel="0" collapsed="false">
      <c r="C8" s="46" t="s">
        <v>42</v>
      </c>
      <c r="D8" s="56" t="s">
        <v>43</v>
      </c>
      <c r="E8" s="48" t="s">
        <v>39</v>
      </c>
      <c r="F8" s="49" t="n">
        <v>8431.8948720708</v>
      </c>
      <c r="G8" s="49" t="n">
        <v>35202.4314758247</v>
      </c>
      <c r="H8" s="50" t="n">
        <f aca="false">G8/G$46*100</f>
        <v>8.67609964002533</v>
      </c>
      <c r="I8" s="51" t="n">
        <f aca="false">SUM(H$6:H8)</f>
        <v>37.8309344627747</v>
      </c>
      <c r="J8" s="101" t="n">
        <v>5.5</v>
      </c>
      <c r="K8" s="101" t="n">
        <v>1.5</v>
      </c>
      <c r="L8" s="52" t="n">
        <f aca="false">+(J8^2+K8^2)^0.5</f>
        <v>5.70087712549569</v>
      </c>
      <c r="M8" s="52" t="n">
        <f aca="false">+L8*ABS(G8)/G$46</f>
        <v>0.494613779763418</v>
      </c>
      <c r="N8" s="52" t="str">
        <f aca="false">IF(OR(C8="6A",C8="4B",C8="4D3",C8="2F"),"S","N")</f>
        <v>N</v>
      </c>
      <c r="O8" s="53" t="n">
        <f aca="false">(0.01*G8+G$46-(0.01*$F8+$F$46))/(0.01*$F8+$F$46)*100-(G$46-$F$46)/$F$46*100</f>
        <v>0.081049037604835</v>
      </c>
      <c r="P8" s="53" t="n">
        <f aca="false">+G8/$F$46</f>
        <v>0.122504361064216</v>
      </c>
      <c r="Q8" s="54" t="n">
        <f aca="false">+O8*$K8</f>
        <v>0.121573556407252</v>
      </c>
      <c r="R8" s="54" t="n">
        <f aca="false">+IF($N8="N",+P8*$J8*2^0.5,+O8*$J8)</f>
        <v>0.952860308767754</v>
      </c>
      <c r="S8" s="55" t="n">
        <f aca="false">(Q8^2+R8^2)^0.5</f>
        <v>0.960584664484337</v>
      </c>
      <c r="T8" s="45"/>
    </row>
    <row r="9" s="9" customFormat="true" ht="12.75" hidden="false" customHeight="false" outlineLevel="0" collapsed="false">
      <c r="C9" s="46" t="s">
        <v>40</v>
      </c>
      <c r="D9" s="56" t="s">
        <v>45</v>
      </c>
      <c r="E9" s="48" t="s">
        <v>39</v>
      </c>
      <c r="F9" s="49" t="n">
        <v>437.079759107994</v>
      </c>
      <c r="G9" s="49" t="n">
        <v>33581.8501168231</v>
      </c>
      <c r="H9" s="50" t="n">
        <f aca="false">G9/G$46*100</f>
        <v>8.27668616896663</v>
      </c>
      <c r="I9" s="51" t="n">
        <f aca="false">SUM(H$6:H9)</f>
        <v>46.1076206317413</v>
      </c>
      <c r="J9" s="101" t="n">
        <v>1.92500000000001</v>
      </c>
      <c r="K9" s="101" t="n">
        <v>1.5</v>
      </c>
      <c r="L9" s="52" t="n">
        <f aca="false">+(J9^2+K9^2)^0.5</f>
        <v>2.44041492373736</v>
      </c>
      <c r="M9" s="52" t="n">
        <f aca="false">+L9*ABS(G9)/G$46</f>
        <v>0.201985484458368</v>
      </c>
      <c r="N9" s="52" t="str">
        <f aca="false">IF(OR(C9="6A",C9="4B",C9="4D3",C9="2F"),"S","N")</f>
        <v>N</v>
      </c>
      <c r="O9" s="53" t="n">
        <f aca="false">(0.01*G9+G$46-(0.01*$F9+$F$46))/(0.01*$F9+$F$46)*100-(G$46-$F$46)/$F$46*100</f>
        <v>0.114715332392976</v>
      </c>
      <c r="P9" s="53" t="n">
        <f aca="false">+G9/$F$46</f>
        <v>0.11686474256021</v>
      </c>
      <c r="Q9" s="54" t="n">
        <f aca="false">+O9*$K9</f>
        <v>0.172072998589464</v>
      </c>
      <c r="R9" s="54" t="n">
        <f aca="false">+IF($N9="N",+P9*$J9*2^0.5,+O9*$J9)</f>
        <v>0.318148029991887</v>
      </c>
      <c r="S9" s="55" t="n">
        <f aca="false">(Q9^2+R9^2)^0.5</f>
        <v>0.36170054718135</v>
      </c>
      <c r="T9" s="45"/>
    </row>
    <row r="10" s="9" customFormat="true" ht="12.75" hidden="false" customHeight="false" outlineLevel="0" collapsed="false">
      <c r="C10" s="46" t="s">
        <v>42</v>
      </c>
      <c r="D10" s="56" t="s">
        <v>45</v>
      </c>
      <c r="E10" s="48" t="s">
        <v>39</v>
      </c>
      <c r="F10" s="49" t="n">
        <v>24521.2994053579</v>
      </c>
      <c r="G10" s="49" t="n">
        <v>25017.7462347238</v>
      </c>
      <c r="H10" s="50" t="n">
        <f aca="false">G10/G$46*100</f>
        <v>6.16595075969102</v>
      </c>
      <c r="I10" s="51" t="n">
        <f aca="false">SUM(H$6:H10)</f>
        <v>52.2735713914323</v>
      </c>
      <c r="J10" s="101" t="n">
        <v>10.9999999999999</v>
      </c>
      <c r="K10" s="101" t="n">
        <v>3.2</v>
      </c>
      <c r="L10" s="52" t="n">
        <f aca="false">+(J10^2+K10^2)^0.5</f>
        <v>11.4560027932957</v>
      </c>
      <c r="M10" s="52" t="n">
        <f aca="false">+L10*ABS(G10)/G$46</f>
        <v>0.706371491263441</v>
      </c>
      <c r="N10" s="52" t="str">
        <f aca="false">IF(OR(C10="6A",C10="4B",C10="4D3",C10="2F"),"S","N")</f>
        <v>N</v>
      </c>
      <c r="O10" s="53" t="n">
        <f aca="false">(0.01*G10+G$46-(0.01*$F10+$F$46))/(0.01*$F10+$F$46)*100-(G$46-$F$46)/$F$46*100</f>
        <v>-0.0333993645890516</v>
      </c>
      <c r="P10" s="53" t="n">
        <f aca="false">+G10/$F$46</f>
        <v>0.087061685493409</v>
      </c>
      <c r="Q10" s="54" t="n">
        <f aca="false">+O10*$K10</f>
        <v>-0.106877966684965</v>
      </c>
      <c r="R10" s="54" t="n">
        <f aca="false">+IF($N10="N",+P10*$J10*2^0.5,+O10*$J10)</f>
        <v>1.35436198026623</v>
      </c>
      <c r="S10" s="55" t="n">
        <f aca="false">(Q10^2+R10^2)^0.5</f>
        <v>1.35857251310093</v>
      </c>
      <c r="T10" s="45"/>
    </row>
    <row r="11" s="9" customFormat="true" ht="12.75" hidden="false" customHeight="false" outlineLevel="0" collapsed="false">
      <c r="C11" s="46" t="s">
        <v>46</v>
      </c>
      <c r="D11" s="56" t="s">
        <v>47</v>
      </c>
      <c r="E11" s="48" t="s">
        <v>39</v>
      </c>
      <c r="F11" s="49" t="n">
        <v>21685.460877</v>
      </c>
      <c r="G11" s="49" t="n">
        <v>24707.654881</v>
      </c>
      <c r="H11" s="50" t="n">
        <f aca="false">G11/G$46*100</f>
        <v>6.08952468996723</v>
      </c>
      <c r="I11" s="51" t="n">
        <f aca="false">SUM(H$6:H11)</f>
        <v>58.3630960813996</v>
      </c>
      <c r="J11" s="101" t="n">
        <v>16.5</v>
      </c>
      <c r="K11" s="101" t="n">
        <v>2.2</v>
      </c>
      <c r="L11" s="52" t="n">
        <f aca="false">+(J11^2+K11^2)^0.5</f>
        <v>16.6460205454637</v>
      </c>
      <c r="M11" s="52" t="n">
        <f aca="false">+L11*ABS(G11)/G$46</f>
        <v>1.01366353101303</v>
      </c>
      <c r="N11" s="52" t="str">
        <f aca="false">IF(OR(C11="6A",C11="4B",C11="4D3",C11="2F"),"S","N")</f>
        <v>N</v>
      </c>
      <c r="O11" s="53" t="n">
        <f aca="false">(0.01*G11+G$46-(0.01*$F11+$F$46))/(0.01*$F11+$F$46)*100-(G$46-$F$46)/$F$46*100</f>
        <v>-0.0205570970208484</v>
      </c>
      <c r="P11" s="53" t="n">
        <f aca="false">+G11/$F$46</f>
        <v>0.0859825684674853</v>
      </c>
      <c r="Q11" s="54" t="n">
        <f aca="false">+O11*$K11</f>
        <v>-0.0452256134458665</v>
      </c>
      <c r="R11" s="54" t="n">
        <f aca="false">+IF($N11="N",+P11*$J11*2^0.5,+O11*$J11)</f>
        <v>2.00636228849745</v>
      </c>
      <c r="S11" s="55" t="n">
        <f aca="false">(Q11^2+R11^2)^0.5</f>
        <v>2.00687194130973</v>
      </c>
      <c r="T11" s="45"/>
    </row>
    <row r="12" s="9" customFormat="true" ht="12.75" hidden="false" customHeight="false" outlineLevel="0" collapsed="false">
      <c r="C12" s="46" t="s">
        <v>37</v>
      </c>
      <c r="D12" s="56" t="s">
        <v>48</v>
      </c>
      <c r="E12" s="48" t="s">
        <v>39</v>
      </c>
      <c r="F12" s="49" t="n">
        <v>25928.33444</v>
      </c>
      <c r="G12" s="49" t="n">
        <v>19552.097006</v>
      </c>
      <c r="H12" s="50" t="n">
        <f aca="false">G12/G$46*100</f>
        <v>4.81887002356626</v>
      </c>
      <c r="I12" s="51" t="n">
        <f aca="false">SUM(H$6:H12)</f>
        <v>63.1819661049658</v>
      </c>
      <c r="J12" s="101" t="n">
        <v>3.3</v>
      </c>
      <c r="K12" s="101" t="n">
        <v>2.1</v>
      </c>
      <c r="L12" s="52" t="n">
        <f aca="false">+(J12^2+K12^2)^0.5</f>
        <v>3.91152144312159</v>
      </c>
      <c r="M12" s="52" t="n">
        <f aca="false">+L12*ABS(G12)/G$46</f>
        <v>0.188491134287953</v>
      </c>
      <c r="N12" s="52" t="str">
        <f aca="false">IF(OR(C12="6A",C12="4B",C12="4D3",C12="2F"),"S","N")</f>
        <v>N</v>
      </c>
      <c r="O12" s="53" t="n">
        <f aca="false">(0.01*G12+G$46-(0.01*$F12+$F$46))/(0.01*$F12+$F$46)*100-(G$46-$F$46)/$F$46*100</f>
        <v>-0.0593084995317383</v>
      </c>
      <c r="P12" s="53" t="n">
        <f aca="false">+G12/$F$46</f>
        <v>0.0680412417770208</v>
      </c>
      <c r="Q12" s="54" t="n">
        <f aca="false">+O12*$K12</f>
        <v>-0.124547849016651</v>
      </c>
      <c r="R12" s="54" t="n">
        <f aca="false">+IF($N12="N",+P12*$J12*2^0.5,+O12*$J12)</f>
        <v>0.31754199484184</v>
      </c>
      <c r="S12" s="55" t="n">
        <f aca="false">(Q12^2+R12^2)^0.5</f>
        <v>0.341093953600485</v>
      </c>
      <c r="T12" s="45"/>
    </row>
    <row r="13" s="9" customFormat="true" ht="12.75" hidden="false" customHeight="false" outlineLevel="0" collapsed="false">
      <c r="C13" s="46" t="s">
        <v>49</v>
      </c>
      <c r="D13" s="56" t="s">
        <v>50</v>
      </c>
      <c r="E13" s="48" t="s">
        <v>39</v>
      </c>
      <c r="F13" s="49" t="n">
        <v>12534.33474</v>
      </c>
      <c r="G13" s="49" t="n">
        <v>14744.45754</v>
      </c>
      <c r="H13" s="50" t="n">
        <f aca="false">G13/G$46*100</f>
        <v>3.63396439939142</v>
      </c>
      <c r="I13" s="51" t="n">
        <f aca="false">SUM(H$6:H13)</f>
        <v>66.8159305043572</v>
      </c>
      <c r="J13" s="101" t="n">
        <v>1.50000000000001</v>
      </c>
      <c r="K13" s="101" t="n">
        <v>8.3</v>
      </c>
      <c r="L13" s="52" t="n">
        <f aca="false">+(J13^2+K13^2)^0.5</f>
        <v>8.43445315358382</v>
      </c>
      <c r="M13" s="52" t="n">
        <f aca="false">+L13*ABS(G13)/G$46</f>
        <v>0.306505024884583</v>
      </c>
      <c r="N13" s="52" t="str">
        <f aca="false">IF(OR(C13="6A",C13="4B",C13="4D3",C13="2F"),"S","N")</f>
        <v>N</v>
      </c>
      <c r="O13" s="53" t="n">
        <f aca="false">(0.01*G13+G$46-(0.01*$F13+$F$46))/(0.01*$F13+$F$46)*100-(G$46-$F$46)/$F$46*100</f>
        <v>-0.0102744214641746</v>
      </c>
      <c r="P13" s="53" t="n">
        <f aca="false">+G13/$F$46</f>
        <v>0.0513106701568785</v>
      </c>
      <c r="Q13" s="54" t="n">
        <f aca="false">+O13*$K13</f>
        <v>-0.0852776981526489</v>
      </c>
      <c r="R13" s="54" t="n">
        <f aca="false">+IF($N13="N",+P13*$J13*2^0.5,+O13*$J13)</f>
        <v>0.108846368445466</v>
      </c>
      <c r="S13" s="55" t="n">
        <f aca="false">(Q13^2+R13^2)^0.5</f>
        <v>0.138274429038707</v>
      </c>
      <c r="T13" s="45"/>
    </row>
    <row r="14" s="9" customFormat="true" ht="12.75" hidden="false" customHeight="false" outlineLevel="0" collapsed="false">
      <c r="C14" s="46" t="s">
        <v>51</v>
      </c>
      <c r="D14" s="56" t="s">
        <v>52</v>
      </c>
      <c r="E14" s="48" t="s">
        <v>53</v>
      </c>
      <c r="F14" s="49" t="n">
        <v>11579.6435092891</v>
      </c>
      <c r="G14" s="49" t="n">
        <v>12678.2124082849</v>
      </c>
      <c r="H14" s="50" t="n">
        <f aca="false">G14/G$46*100</f>
        <v>3.12471126283496</v>
      </c>
      <c r="I14" s="51" t="n">
        <f aca="false">SUM(H$6:H14)</f>
        <v>69.9406417671922</v>
      </c>
      <c r="J14" s="101" t="n">
        <v>3.00000000000018</v>
      </c>
      <c r="K14" s="101" t="n">
        <v>10</v>
      </c>
      <c r="L14" s="52" t="n">
        <f aca="false">+(J14^2+K14^2)^0.5</f>
        <v>10.4403065089106</v>
      </c>
      <c r="M14" s="52" t="n">
        <f aca="false">+L14*ABS(G14)/G$46</f>
        <v>0.326229433358421</v>
      </c>
      <c r="N14" s="52" t="str">
        <f aca="false">IF(OR(C14="6A",C14="4B",C14="4D3",C14="2F"),"S","N")</f>
        <v>N</v>
      </c>
      <c r="O14" s="53" t="n">
        <f aca="false">(0.01*G14+G$46-(0.01*$F14+$F$46))/(0.01*$F14+$F$46)*100-(G$46-$F$46)/$F$46*100</f>
        <v>-0.0127732462222951</v>
      </c>
      <c r="P14" s="53" t="n">
        <f aca="false">+G14/$F$46</f>
        <v>0.0441201429958034</v>
      </c>
      <c r="Q14" s="54" t="n">
        <f aca="false">+O14*$K14</f>
        <v>-0.127732462222951</v>
      </c>
      <c r="R14" s="54" t="n">
        <f aca="false">+IF($N14="N",+P14*$J14*2^0.5,+O14*$J14)</f>
        <v>0.187185913795527</v>
      </c>
      <c r="S14" s="55" t="n">
        <f aca="false">(Q14^2+R14^2)^0.5</f>
        <v>0.226614536667453</v>
      </c>
      <c r="T14" s="45"/>
    </row>
    <row r="15" s="9" customFormat="true" ht="12.75" hidden="false" customHeight="false" outlineLevel="0" collapsed="false">
      <c r="C15" s="46" t="s">
        <v>46</v>
      </c>
      <c r="D15" s="56" t="s">
        <v>54</v>
      </c>
      <c r="E15" s="48" t="s">
        <v>39</v>
      </c>
      <c r="F15" s="49" t="n">
        <v>1318.593518</v>
      </c>
      <c r="G15" s="49" t="n">
        <v>11912.910261</v>
      </c>
      <c r="H15" s="50" t="n">
        <f aca="false">G15/G$46*100</f>
        <v>2.93609253946271</v>
      </c>
      <c r="I15" s="51" t="n">
        <f aca="false">SUM(H$6:H15)</f>
        <v>72.8767343066549</v>
      </c>
      <c r="J15" s="101" t="n">
        <v>5.5</v>
      </c>
      <c r="K15" s="101" t="n">
        <v>1.5</v>
      </c>
      <c r="L15" s="52" t="n">
        <f aca="false">+(J15^2+K15^2)^0.5</f>
        <v>5.70087712549569</v>
      </c>
      <c r="M15" s="52" t="n">
        <f aca="false">+L15*ABS(G15)/G$46</f>
        <v>0.167383027965615</v>
      </c>
      <c r="N15" s="52" t="str">
        <f aca="false">IF(OR(C15="6A",C15="4B",C15="4D3",C15="2F"),"S","N")</f>
        <v>N</v>
      </c>
      <c r="O15" s="53" t="n">
        <f aca="false">(0.01*G15+G$46-(0.01*$F15+$F$46))/(0.01*$F15+$F$46)*100-(G$46-$F$46)/$F$46*100</f>
        <v>0.0349761565347393</v>
      </c>
      <c r="P15" s="53" t="n">
        <f aca="false">+G15/$F$46</f>
        <v>0.0414568937075093</v>
      </c>
      <c r="Q15" s="54" t="n">
        <f aca="false">+O15*$K15</f>
        <v>0.0524642348021089</v>
      </c>
      <c r="R15" s="54" t="n">
        <f aca="false">+IF($N15="N",+P15*$J15*2^0.5,+O15*$J15)</f>
        <v>0.322458957342607</v>
      </c>
      <c r="S15" s="55" t="n">
        <f aca="false">(Q15^2+R15^2)^0.5</f>
        <v>0.326699058927099</v>
      </c>
      <c r="T15" s="45"/>
    </row>
    <row r="16" s="9" customFormat="true" ht="12.75" hidden="false" customHeight="false" outlineLevel="0" collapsed="false">
      <c r="C16" s="46" t="s">
        <v>57</v>
      </c>
      <c r="D16" s="56" t="s">
        <v>58</v>
      </c>
      <c r="E16" s="48" t="s">
        <v>53</v>
      </c>
      <c r="F16" s="49" t="n">
        <v>4760.345255001</v>
      </c>
      <c r="G16" s="49" t="n">
        <v>11322.270868692</v>
      </c>
      <c r="H16" s="50" t="n">
        <f aca="false">G16/G$46*100</f>
        <v>2.7905217364201</v>
      </c>
      <c r="I16" s="51" t="n">
        <f aca="false">SUM(H$6:H16)</f>
        <v>75.667256043075</v>
      </c>
      <c r="J16" s="101" t="n">
        <v>29.9999999999982</v>
      </c>
      <c r="K16" s="101" t="n">
        <v>100</v>
      </c>
      <c r="L16" s="52" t="n">
        <f aca="false">+(J16^2+K16^2)^0.5</f>
        <v>104.403065089105</v>
      </c>
      <c r="M16" s="52" t="n">
        <f aca="false">+L16*ABS(G16)/G$46</f>
        <v>2.9133902248003</v>
      </c>
      <c r="N16" s="52" t="s">
        <v>59</v>
      </c>
      <c r="O16" s="53" t="n">
        <f aca="false">(0.01*G16+G$46-(0.01*$F16+$F$46))/(0.01*$F16+$F$46)*100-(G$46-$F$46)/$F$46*100</f>
        <v>0.0160080570432726</v>
      </c>
      <c r="P16" s="53" t="n">
        <f aca="false">+G16/$F$46</f>
        <v>0.039401470308028</v>
      </c>
      <c r="Q16" s="54" t="n">
        <f aca="false">+O16*$K16</f>
        <v>1.60080570432726</v>
      </c>
      <c r="R16" s="54" t="n">
        <f aca="false">+IF($N16="N",+P16*$J16*2^0.5,+O16*$J16)</f>
        <v>0.480241711298149</v>
      </c>
      <c r="S16" s="55" t="n">
        <f aca="false">(Q16^2+R16^2)^0.5</f>
        <v>1.67129022143889</v>
      </c>
      <c r="T16" s="45"/>
    </row>
    <row r="17" s="9" customFormat="true" ht="12.75" hidden="false" customHeight="false" outlineLevel="0" collapsed="false">
      <c r="C17" s="46" t="s">
        <v>55</v>
      </c>
      <c r="D17" s="47" t="s">
        <v>56</v>
      </c>
      <c r="E17" s="48" t="s">
        <v>39</v>
      </c>
      <c r="F17" s="49" t="n">
        <v>10860.8219353143</v>
      </c>
      <c r="G17" s="49" t="n">
        <v>10749.0938662627</v>
      </c>
      <c r="H17" s="50" t="n">
        <f aca="false">G17/G$46*100</f>
        <v>2.64925476774883</v>
      </c>
      <c r="I17" s="51" t="n">
        <f aca="false">SUM(H$6:H17)</f>
        <v>78.3165108108238</v>
      </c>
      <c r="J17" s="101" t="n">
        <v>2.75</v>
      </c>
      <c r="K17" s="101" t="n">
        <v>2.7</v>
      </c>
      <c r="L17" s="52" t="n">
        <f aca="false">+(J17^2+K17^2)^0.5</f>
        <v>3.85389413450863</v>
      </c>
      <c r="M17" s="52" t="n">
        <f aca="false">+L17*ABS(G17)/G$46</f>
        <v>0.102099474102462</v>
      </c>
      <c r="N17" s="52" t="str">
        <f aca="false">IF(OR(C17="6A",C17="4B",C17="4D3",C17="2F"),"S","N")</f>
        <v>N</v>
      </c>
      <c r="O17" s="53" t="n">
        <f aca="false">(0.01*G17+G$46-(0.01*$F17+$F$46))/(0.01*$F17+$F$46)*100-(G$46-$F$46)/$F$46*100</f>
        <v>-0.0159536393608875</v>
      </c>
      <c r="P17" s="53" t="n">
        <f aca="false">+G17/$F$46</f>
        <v>0.0374068159754848</v>
      </c>
      <c r="Q17" s="54" t="n">
        <f aca="false">+O17*$K17</f>
        <v>-0.0430748262743961</v>
      </c>
      <c r="R17" s="54" t="n">
        <f aca="false">+IF($N17="N",+P17*$J17*2^0.5,+O17*$J17)</f>
        <v>0.145478372813744</v>
      </c>
      <c r="S17" s="55" t="n">
        <f aca="false">(Q17^2+R17^2)^0.5</f>
        <v>0.151721447445983</v>
      </c>
      <c r="T17" s="45"/>
    </row>
    <row r="18" s="9" customFormat="true" ht="12.75" hidden="false" customHeight="false" outlineLevel="0" collapsed="false">
      <c r="C18" s="46" t="s">
        <v>40</v>
      </c>
      <c r="D18" s="56" t="s">
        <v>63</v>
      </c>
      <c r="E18" s="48" t="s">
        <v>39</v>
      </c>
      <c r="F18" s="49" t="n">
        <v>6006.63307473177</v>
      </c>
      <c r="G18" s="49" t="n">
        <v>9348.85300330766</v>
      </c>
      <c r="H18" s="50" t="n">
        <f aca="false">G18/G$46*100</f>
        <v>2.30414709371285</v>
      </c>
      <c r="I18" s="51" t="n">
        <f aca="false">SUM(H$6:H18)</f>
        <v>80.6206579045367</v>
      </c>
      <c r="J18" s="101" t="n">
        <v>1.64999999999999</v>
      </c>
      <c r="K18" s="101" t="n">
        <v>2</v>
      </c>
      <c r="L18" s="52" t="n">
        <f aca="false">+(J18^2+K18^2)^0.5</f>
        <v>2.59277843249283</v>
      </c>
      <c r="M18" s="52" t="n">
        <f aca="false">+L18*ABS(G18)/G$46</f>
        <v>0.0597414288986972</v>
      </c>
      <c r="N18" s="52" t="str">
        <f aca="false">IF(OR(C18="6A",C18="4B",C18="4D3",C18="2F"),"S","N")</f>
        <v>N</v>
      </c>
      <c r="O18" s="53" t="n">
        <f aca="false">(0.01*G18+G$46-(0.01*$F18+$F$46))/(0.01*$F18+$F$46)*100-(G$46-$F$46)/$F$46*100</f>
        <v>0.00301874344081909</v>
      </c>
      <c r="P18" s="53" t="n">
        <f aca="false">+G18/$F$46</f>
        <v>0.0325339817688445</v>
      </c>
      <c r="Q18" s="54" t="n">
        <f aca="false">+O18*$K18</f>
        <v>0.00603748688163819</v>
      </c>
      <c r="R18" s="54" t="n">
        <f aca="false">+IF($N18="N",+P18*$J18*2^0.5,+O18*$J18)</f>
        <v>0.0759164971215729</v>
      </c>
      <c r="S18" s="55" t="n">
        <f aca="false">(Q18^2+R18^2)^0.5</f>
        <v>0.0761561933335414</v>
      </c>
      <c r="T18" s="45"/>
    </row>
    <row r="19" s="9" customFormat="true" ht="12.75" hidden="false" customHeight="false" outlineLevel="0" collapsed="false">
      <c r="C19" s="46" t="s">
        <v>60</v>
      </c>
      <c r="D19" s="56" t="s">
        <v>63</v>
      </c>
      <c r="E19" s="48" t="s">
        <v>62</v>
      </c>
      <c r="F19" s="49" t="n">
        <v>9726.65372029867</v>
      </c>
      <c r="G19" s="49" t="n">
        <v>8491.97838453919</v>
      </c>
      <c r="H19" s="50" t="n">
        <f aca="false">G19/G$46*100</f>
        <v>2.0929591370926</v>
      </c>
      <c r="I19" s="51" t="n">
        <f aca="false">SUM(H$6:H19)</f>
        <v>82.7136170416293</v>
      </c>
      <c r="J19" s="101" t="n">
        <v>18.0000000000057</v>
      </c>
      <c r="K19" s="101" t="n">
        <v>400</v>
      </c>
      <c r="L19" s="52" t="n">
        <f aca="false">+(J19^2+K19^2)^0.5</f>
        <v>400.404795176082</v>
      </c>
      <c r="M19" s="52" t="n">
        <f aca="false">+L19*ABS(G19)/G$46</f>
        <v>8.38030874599471</v>
      </c>
      <c r="N19" s="52" t="str">
        <f aca="false">IF(OR(C19="6A",C19="4B",C19="4D3",C19="2F"),"S","N")</f>
        <v>N</v>
      </c>
      <c r="O19" s="53" t="n">
        <f aca="false">(0.01*G19+G$46-(0.01*$F19+$F$46))/(0.01*$F19+$F$46)*100-(G$46-$F$46)/$F$46*100</f>
        <v>-0.0182353248390257</v>
      </c>
      <c r="P19" s="53" t="n">
        <f aca="false">+G19/$F$46</f>
        <v>0.0295520605411457</v>
      </c>
      <c r="Q19" s="54" t="n">
        <f aca="false">+O19*$K19</f>
        <v>-7.29412993561027</v>
      </c>
      <c r="R19" s="54" t="n">
        <f aca="false">+IF($N19="N",+P19*$J19*2^0.5,+O19*$J19)</f>
        <v>0.752272646640699</v>
      </c>
      <c r="S19" s="55" t="n">
        <f aca="false">(Q19^2+R19^2)^0.5</f>
        <v>7.33281976135032</v>
      </c>
      <c r="T19" s="45"/>
    </row>
    <row r="20" s="9" customFormat="true" ht="12.75" hidden="false" customHeight="false" outlineLevel="0" collapsed="false">
      <c r="C20" s="46" t="s">
        <v>64</v>
      </c>
      <c r="D20" s="56" t="s">
        <v>65</v>
      </c>
      <c r="E20" s="48" t="s">
        <v>39</v>
      </c>
      <c r="F20" s="49" t="n">
        <v>4129.65000015451</v>
      </c>
      <c r="G20" s="49" t="n">
        <v>7314.29999927543</v>
      </c>
      <c r="H20" s="50" t="n">
        <f aca="false">G20/G$46*100</f>
        <v>1.80270489651636</v>
      </c>
      <c r="I20" s="51" t="n">
        <f aca="false">SUM(H$6:H20)</f>
        <v>84.5163219381457</v>
      </c>
      <c r="J20" s="101" t="n">
        <v>38.5</v>
      </c>
      <c r="K20" s="101" t="n">
        <v>5</v>
      </c>
      <c r="L20" s="52" t="n">
        <f aca="false">+(J20^2+K20^2)^0.5</f>
        <v>38.8233177356083</v>
      </c>
      <c r="M20" s="52" t="n">
        <f aca="false">+L20*ABS(G20)/G$46</f>
        <v>0.699869849809916</v>
      </c>
      <c r="N20" s="52" t="str">
        <f aca="false">IF(OR(C20="6A",C20="4B",C20="4D3",C20="2F"),"S","N")</f>
        <v>N</v>
      </c>
      <c r="O20" s="53" t="n">
        <f aca="false">(0.01*G20+G$46-(0.01*$F20+$F$46))/(0.01*$F20+$F$46)*100-(G$46-$F$46)/$F$46*100</f>
        <v>0.00516126779866255</v>
      </c>
      <c r="P20" s="53" t="n">
        <f aca="false">+G20/$F$46</f>
        <v>0.0254537431216529</v>
      </c>
      <c r="Q20" s="54" t="n">
        <f aca="false">+O20*$K20</f>
        <v>0.0258063389933128</v>
      </c>
      <c r="R20" s="54" t="n">
        <f aca="false">+IF($N20="N",+P20*$J20*2^0.5,+O20*$J20)</f>
        <v>1.38588560632839</v>
      </c>
      <c r="S20" s="55" t="n">
        <f aca="false">(Q20^2+R20^2)^0.5</f>
        <v>1.38612585321841</v>
      </c>
      <c r="T20" s="45"/>
    </row>
    <row r="21" s="9" customFormat="true" ht="12.75" hidden="false" customHeight="false" outlineLevel="0" collapsed="false">
      <c r="C21" s="46" t="s">
        <v>66</v>
      </c>
      <c r="D21" s="56" t="s">
        <v>67</v>
      </c>
      <c r="E21" s="48" t="s">
        <v>62</v>
      </c>
      <c r="F21" s="49" t="n">
        <v>7056.24884738599</v>
      </c>
      <c r="G21" s="49" t="n">
        <v>6279.87541031902</v>
      </c>
      <c r="H21" s="50" t="n">
        <f aca="false">G21/G$46*100</f>
        <v>1.54775742761662</v>
      </c>
      <c r="I21" s="51" t="n">
        <f aca="false">SUM(H$6:H21)</f>
        <v>86.0640793657623</v>
      </c>
      <c r="J21" s="101" t="n">
        <v>190</v>
      </c>
      <c r="K21" s="101" t="n">
        <v>50</v>
      </c>
      <c r="L21" s="52" t="n">
        <f aca="false">+(J21^2+K21^2)^0.5</f>
        <v>196.468827043885</v>
      </c>
      <c r="M21" s="52" t="n">
        <f aca="false">+L21*ABS(G21)/G$46</f>
        <v>3.04086086352298</v>
      </c>
      <c r="N21" s="52" t="s">
        <v>59</v>
      </c>
      <c r="O21" s="53" t="n">
        <f aca="false">(0.01*G21+G$46-(0.01*$F21+$F$46))/(0.01*$F21+$F$46)*100-(G$46-$F$46)/$F$46*100</f>
        <v>-0.0128149765892402</v>
      </c>
      <c r="P21" s="53" t="n">
        <f aca="false">+G21/$F$46</f>
        <v>0.0218539485044474</v>
      </c>
      <c r="Q21" s="54" t="n">
        <f aca="false">+O21*$K21</f>
        <v>-0.640748829462012</v>
      </c>
      <c r="R21" s="54" t="n">
        <f aca="false">+IF($N21="N",+P21*$J21*2^0.5,+O21*$J21)</f>
        <v>-2.43484555195565</v>
      </c>
      <c r="S21" s="55" t="n">
        <f aca="false">(Q21^2+R21^2)^0.5</f>
        <v>2.51774341908288</v>
      </c>
      <c r="T21" s="45"/>
    </row>
    <row r="22" s="9" customFormat="true" ht="12.75" hidden="false" customHeight="false" outlineLevel="0" collapsed="false">
      <c r="C22" s="57" t="s">
        <v>71</v>
      </c>
      <c r="D22" s="56" t="s">
        <v>72</v>
      </c>
      <c r="E22" s="48" t="s">
        <v>73</v>
      </c>
      <c r="F22" s="49" t="n">
        <v>7.905725</v>
      </c>
      <c r="G22" s="49" t="n">
        <v>5722.03357496</v>
      </c>
      <c r="H22" s="50" t="n">
        <f aca="false">G22/G$46*100</f>
        <v>1.41027001143421</v>
      </c>
      <c r="I22" s="51" t="n">
        <f aca="false">SUM(H$6:H22)</f>
        <v>87.4743493771965</v>
      </c>
      <c r="J22" s="101" t="n">
        <v>50</v>
      </c>
      <c r="K22" s="101" t="n">
        <v>30</v>
      </c>
      <c r="L22" s="52" t="n">
        <f aca="false">+(J22^2+K22^2)^0.5</f>
        <v>58.309518948453</v>
      </c>
      <c r="M22" s="52" t="n">
        <f aca="false">+L22*ABS(G22)/G$46</f>
        <v>0.822321659541582</v>
      </c>
      <c r="N22" s="52" t="s">
        <v>59</v>
      </c>
      <c r="O22" s="53" t="n">
        <f aca="false">(0.01*G22+G$46-(0.01*$F22+$F$46))/(0.01*$F22+$F$46)*100-(G$46-$F$46)/$F$46*100</f>
        <v>0.0198738089252615</v>
      </c>
      <c r="P22" s="53" t="n">
        <f aca="false">+G22/$F$46</f>
        <v>0.0199126605095406</v>
      </c>
      <c r="Q22" s="54" t="n">
        <f aca="false">+O22*$K22</f>
        <v>0.596214267757844</v>
      </c>
      <c r="R22" s="54" t="n">
        <f aca="false">+IF($N22="N",+P22*$J22*2^0.5,+O22*$J22)</f>
        <v>0.993690446263074</v>
      </c>
      <c r="S22" s="55" t="n">
        <f aca="false">(Q22^2+R22^2)^0.5</f>
        <v>1.15883223810547</v>
      </c>
      <c r="T22" s="45"/>
    </row>
    <row r="23" s="9" customFormat="true" ht="12.75" hidden="false" customHeight="false" outlineLevel="0" collapsed="false">
      <c r="C23" s="57" t="s">
        <v>42</v>
      </c>
      <c r="D23" s="47" t="s">
        <v>68</v>
      </c>
      <c r="E23" s="58" t="s">
        <v>39</v>
      </c>
      <c r="F23" s="49" t="n">
        <v>13237.2993209813</v>
      </c>
      <c r="G23" s="49" t="n">
        <v>5626.68283521453</v>
      </c>
      <c r="H23" s="50" t="n">
        <f aca="false">G23/G$46*100</f>
        <v>1.38676957455814</v>
      </c>
      <c r="I23" s="51" t="n">
        <f aca="false">SUM(H$6:H23)</f>
        <v>88.8611189517546</v>
      </c>
      <c r="J23" s="101" t="n">
        <v>5.49999999999989</v>
      </c>
      <c r="K23" s="101" t="n">
        <v>15.1</v>
      </c>
      <c r="L23" s="52" t="n">
        <f aca="false">+(J23^2+K23^2)^0.5</f>
        <v>16.0704698126719</v>
      </c>
      <c r="M23" s="52" t="n">
        <f aca="false">+L23*ABS(G23)/G$46</f>
        <v>0.222860385850684</v>
      </c>
      <c r="N23" s="52" t="str">
        <f aca="false">IF(OR(C23="6A",C23="4B",C23="4D3",C23="2F"),"S","N")</f>
        <v>N</v>
      </c>
      <c r="O23" s="53" t="n">
        <f aca="false">(0.01*G23+G$46-(0.01*$F23+$F$46))/(0.01*$F23+$F$46)*100-(G$46-$F$46)/$F$46*100</f>
        <v>-0.0454419352232094</v>
      </c>
      <c r="P23" s="53" t="n">
        <f aca="false">+G23/$F$46</f>
        <v>0.019580840207368</v>
      </c>
      <c r="Q23" s="54" t="n">
        <f aca="false">+O23*$K23</f>
        <v>-0.686173221870462</v>
      </c>
      <c r="R23" s="54" t="n">
        <f aca="false">+IF($N23="N",+P23*$J23*2^0.5,+O23*$J23)</f>
        <v>0.152303193811558</v>
      </c>
      <c r="S23" s="55" t="n">
        <f aca="false">(Q23^2+R23^2)^0.5</f>
        <v>0.702872643696773</v>
      </c>
      <c r="T23" s="45"/>
    </row>
    <row r="24" s="9" customFormat="true" ht="12.75" hidden="false" customHeight="false" outlineLevel="0" collapsed="false">
      <c r="C24" s="46" t="s">
        <v>69</v>
      </c>
      <c r="D24" s="56" t="s">
        <v>70</v>
      </c>
      <c r="E24" s="48" t="s">
        <v>53</v>
      </c>
      <c r="F24" s="49" t="n">
        <v>4072.34703955029</v>
      </c>
      <c r="G24" s="49" t="n">
        <v>5587.93355191346</v>
      </c>
      <c r="H24" s="50" t="n">
        <f aca="false">G24/G$46*100</f>
        <v>1.37721930689749</v>
      </c>
      <c r="I24" s="51" t="n">
        <f aca="false">SUM(H$6:H24)</f>
        <v>90.2383382586521</v>
      </c>
      <c r="J24" s="101" t="n">
        <v>3.00000000000018</v>
      </c>
      <c r="K24" s="101" t="n">
        <v>10</v>
      </c>
      <c r="L24" s="52" t="n">
        <f aca="false">+(J24^2+K24^2)^0.5</f>
        <v>10.4403065089106</v>
      </c>
      <c r="M24" s="52" t="n">
        <f aca="false">+L24*ABS(G24)/G$46</f>
        <v>0.143785916939993</v>
      </c>
      <c r="N24" s="52" t="s">
        <v>59</v>
      </c>
      <c r="O24" s="53" t="n">
        <f aca="false">(0.01*G24+G$46-(0.01*$F24+$F$46))/(0.01*$F24+$F$46)*100-(G$46-$F$46)/$F$46*100</f>
        <v>-0.000564093047714209</v>
      </c>
      <c r="P24" s="53" t="n">
        <f aca="false">+G24/$F$46</f>
        <v>0.0194459928120751</v>
      </c>
      <c r="Q24" s="54" t="n">
        <f aca="false">+O24*$K24</f>
        <v>-0.00564093047714209</v>
      </c>
      <c r="R24" s="54" t="n">
        <f aca="false">+IF($N24="N",+P24*$J24*2^0.5,+O24*$J24)</f>
        <v>-0.00169227914314273</v>
      </c>
      <c r="S24" s="55" t="n">
        <f aca="false">(Q24^2+R24^2)^0.5</f>
        <v>0.00588930431768188</v>
      </c>
      <c r="T24" s="45"/>
    </row>
    <row r="25" s="9" customFormat="true" ht="12.75" hidden="false" customHeight="false" outlineLevel="0" collapsed="false">
      <c r="C25" s="57" t="s">
        <v>74</v>
      </c>
      <c r="D25" s="47" t="s">
        <v>75</v>
      </c>
      <c r="E25" s="58" t="s">
        <v>39</v>
      </c>
      <c r="F25" s="49" t="n">
        <v>2745.285116379</v>
      </c>
      <c r="G25" s="49" t="n">
        <v>3506.5433366737</v>
      </c>
      <c r="H25" s="50" t="n">
        <f aca="false">G25/G$46*100</f>
        <v>0.864233466428051</v>
      </c>
      <c r="I25" s="51" t="n">
        <f aca="false">SUM(H$6:H25)</f>
        <v>91.1025717250802</v>
      </c>
      <c r="J25" s="101" t="n">
        <v>10</v>
      </c>
      <c r="K25" s="101" t="n">
        <v>30</v>
      </c>
      <c r="L25" s="52" t="n">
        <f aca="false">+(J25^2+K25^2)^0.5</f>
        <v>31.6227766016838</v>
      </c>
      <c r="M25" s="52" t="n">
        <f aca="false">+L25*ABS(G25)/G$46</f>
        <v>0.27329461840553</v>
      </c>
      <c r="N25" s="52" t="str">
        <f aca="false">IF(OR(C25="6A",C25="4B",C25="4D3",C25="2F"),"S","N")</f>
        <v>N</v>
      </c>
      <c r="O25" s="53" t="n">
        <f aca="false">(0.01*G25+G$46-(0.01*$F25+$F$46))/(0.01*$F25+$F$46)*100-(G$46-$F$46)/$F$46*100</f>
        <v>-0.00128653892546993</v>
      </c>
      <c r="P25" s="53" t="n">
        <f aca="false">+G25/$F$46</f>
        <v>0.0122027608035598</v>
      </c>
      <c r="Q25" s="54" t="n">
        <f aca="false">+O25*$K25</f>
        <v>-0.0385961677640978</v>
      </c>
      <c r="R25" s="54" t="n">
        <f aca="false">+IF($N25="N",+P25*$J25*2^0.5,+O25*$J25)</f>
        <v>0.172573098267891</v>
      </c>
      <c r="S25" s="55" t="n">
        <f aca="false">(Q25^2+R25^2)^0.5</f>
        <v>0.176836473646852</v>
      </c>
      <c r="T25" s="45"/>
    </row>
    <row r="26" s="9" customFormat="true" ht="12.75" hidden="false" customHeight="false" outlineLevel="0" collapsed="false">
      <c r="C26" s="57" t="s">
        <v>76</v>
      </c>
      <c r="D26" s="47" t="s">
        <v>77</v>
      </c>
      <c r="E26" s="58" t="s">
        <v>39</v>
      </c>
      <c r="F26" s="49" t="n">
        <v>1499.7886</v>
      </c>
      <c r="G26" s="49" t="n">
        <v>3319.132998</v>
      </c>
      <c r="H26" s="50" t="n">
        <f aca="false">G26/G$46*100</f>
        <v>0.818043737374234</v>
      </c>
      <c r="I26" s="51" t="n">
        <f aca="false">SUM(H$6:H26)</f>
        <v>91.9206154624544</v>
      </c>
      <c r="J26" s="101" t="n">
        <v>82.5</v>
      </c>
      <c r="K26" s="101" t="n">
        <v>2.7</v>
      </c>
      <c r="L26" s="52" t="n">
        <f aca="false">+(J26^2+K26^2)^0.5</f>
        <v>82.5441699940099</v>
      </c>
      <c r="M26" s="52" t="n">
        <f aca="false">+L26*ABS(G26)/G$46</f>
        <v>0.675247413203539</v>
      </c>
      <c r="N26" s="52" t="str">
        <f aca="false">IF(OR(C26="6A",C26="4B",C26="4D3",C26="2F"),"S","N")</f>
        <v>N</v>
      </c>
      <c r="O26" s="53" t="n">
        <f aca="false">(0.01*G26+G$46-(0.01*$F26+$F$46))/(0.01*$F26+$F$46)*100-(G$46-$F$46)/$F$46*100</f>
        <v>0.00418089025201596</v>
      </c>
      <c r="P26" s="53" t="n">
        <f aca="false">+G26/$F$46</f>
        <v>0.0115505733598653</v>
      </c>
      <c r="Q26" s="54" t="n">
        <f aca="false">+O26*$K26</f>
        <v>0.0112884036804431</v>
      </c>
      <c r="R26" s="54" t="n">
        <f aca="false">+IF($N26="N",+P26*$J26*2^0.5,+O26*$J26)</f>
        <v>1.34763564364332</v>
      </c>
      <c r="S26" s="55" t="n">
        <f aca="false">(Q26^2+R26^2)^0.5</f>
        <v>1.34768292119311</v>
      </c>
      <c r="T26" s="45"/>
    </row>
    <row r="27" s="9" customFormat="true" ht="12.75" hidden="false" customHeight="false" outlineLevel="0" collapsed="false">
      <c r="C27" s="57" t="s">
        <v>69</v>
      </c>
      <c r="D27" s="47" t="s">
        <v>70</v>
      </c>
      <c r="E27" s="58" t="s">
        <v>62</v>
      </c>
      <c r="F27" s="49" t="n">
        <v>2270.12485815027</v>
      </c>
      <c r="G27" s="49" t="n">
        <v>2676.87061831626</v>
      </c>
      <c r="H27" s="50" t="n">
        <f aca="false">G27/G$46*100</f>
        <v>0.659749773930183</v>
      </c>
      <c r="I27" s="51" t="n">
        <f aca="false">SUM(H$6:H27)</f>
        <v>92.5803652363846</v>
      </c>
      <c r="J27" s="101" t="n">
        <v>15.9999999999981</v>
      </c>
      <c r="K27" s="101" t="n">
        <v>100</v>
      </c>
      <c r="L27" s="52" t="n">
        <f aca="false">+(J27^2+K27^2)^0.5</f>
        <v>101.271911209377</v>
      </c>
      <c r="M27" s="52" t="n">
        <f aca="false">+L27*ABS(G27)/G$46</f>
        <v>0.668141205258641</v>
      </c>
      <c r="N27" s="52" t="s">
        <v>59</v>
      </c>
      <c r="O27" s="53" t="n">
        <f aca="false">(0.01*G27+G$46-(0.01*$F27+$F$46))/(0.01*$F27+$F$46)*100-(G$46-$F$46)/$F$46*100</f>
        <v>-0.00183899496972373</v>
      </c>
      <c r="P27" s="53" t="n">
        <f aca="false">+G27/$F$46</f>
        <v>0.00931550211165416</v>
      </c>
      <c r="Q27" s="54" t="n">
        <f aca="false">+O27*$K27</f>
        <v>-0.183899496972373</v>
      </c>
      <c r="R27" s="54" t="n">
        <f aca="false">+IF($N27="N",+P27*$J27*2^0.5,+O27*$J27)</f>
        <v>-0.0294239195155761</v>
      </c>
      <c r="S27" s="55" t="n">
        <f aca="false">(Q27^2+R27^2)^0.5</f>
        <v>0.186238535288352</v>
      </c>
      <c r="T27" s="45"/>
    </row>
    <row r="28" s="9" customFormat="true" ht="12.75" hidden="false" customHeight="false" outlineLevel="0" collapsed="false">
      <c r="C28" s="57" t="s">
        <v>78</v>
      </c>
      <c r="D28" s="47" t="s">
        <v>79</v>
      </c>
      <c r="E28" s="58" t="s">
        <v>62</v>
      </c>
      <c r="F28" s="49" t="n">
        <v>2272.89039866572</v>
      </c>
      <c r="G28" s="49" t="n">
        <v>2549.49531996539</v>
      </c>
      <c r="H28" s="50" t="n">
        <f aca="false">G28/G$46*100</f>
        <v>0.628356465745518</v>
      </c>
      <c r="I28" s="51" t="n">
        <f aca="false">SUM(H$6:H28)</f>
        <v>93.2087217021301</v>
      </c>
      <c r="J28" s="101" t="n">
        <v>15.9999999999981</v>
      </c>
      <c r="K28" s="101" t="n">
        <v>100</v>
      </c>
      <c r="L28" s="52" t="n">
        <f aca="false">+(J28^2+K28^2)^0.5</f>
        <v>101.271911209377</v>
      </c>
      <c r="M28" s="52" t="n">
        <f aca="false">+L28*ABS(G28)/G$46</f>
        <v>0.636348602068181</v>
      </c>
      <c r="N28" s="52" t="str">
        <f aca="false">IF(OR(C28="6A",C28="4B",C28="4D3",C28="2F"),"S","N")</f>
        <v>N</v>
      </c>
      <c r="O28" s="53" t="n">
        <f aca="false">(0.01*G28+G$46-(0.01*$F28+$F$46))/(0.01*$F28+$F$46)*100-(G$46-$F$46)/$F$46*100</f>
        <v>-0.00229581328567008</v>
      </c>
      <c r="P28" s="53" t="n">
        <f aca="false">+G28/$F$46</f>
        <v>0.00887223643693639</v>
      </c>
      <c r="Q28" s="54" t="n">
        <f aca="false">+O28*$K28</f>
        <v>-0.229581328567008</v>
      </c>
      <c r="R28" s="54" t="n">
        <f aca="false">+IF($N28="N",+P28*$J28*2^0.5,+O28*$J28)</f>
        <v>0.200755793563115</v>
      </c>
      <c r="S28" s="55" t="n">
        <f aca="false">(Q28^2+R28^2)^0.5</f>
        <v>0.304976187719219</v>
      </c>
      <c r="T28" s="45"/>
    </row>
    <row r="29" s="9" customFormat="true" ht="12.75" hidden="false" customHeight="false" outlineLevel="0" collapsed="false">
      <c r="C29" s="57" t="s">
        <v>84</v>
      </c>
      <c r="D29" s="47" t="s">
        <v>85</v>
      </c>
      <c r="E29" s="58" t="s">
        <v>53</v>
      </c>
      <c r="F29" s="49" t="n">
        <v>1242.6944606601</v>
      </c>
      <c r="G29" s="49" t="n">
        <v>2310.0911688603</v>
      </c>
      <c r="H29" s="50" t="n">
        <f aca="false">G29/G$46*100</f>
        <v>0.569352181605376</v>
      </c>
      <c r="I29" s="51" t="n">
        <f aca="false">SUM(H$6:H29)</f>
        <v>93.7780738837355</v>
      </c>
      <c r="J29" s="101" t="n">
        <v>200</v>
      </c>
      <c r="K29" s="101" t="n">
        <v>100</v>
      </c>
      <c r="L29" s="52" t="n">
        <f aca="false">+(J29^2+K29^2)^0.5</f>
        <v>223.606797749979</v>
      </c>
      <c r="M29" s="52" t="n">
        <f aca="false">+L29*ABS(G29)/G$46</f>
        <v>1.27311018120743</v>
      </c>
      <c r="N29" s="52" t="str">
        <f aca="false">IF(OR(C29="6A",C29="4B",C29="4D3",C29="2F"),"S","N")</f>
        <v>N</v>
      </c>
      <c r="O29" s="53" t="n">
        <f aca="false">(0.01*G29+G$46-(0.01*$F29+$F$46))/(0.01*$F29+$F$46)*100-(G$46-$F$46)/$F$46*100</f>
        <v>0.00193283771866959</v>
      </c>
      <c r="P29" s="53" t="n">
        <f aca="false">+G29/$F$46</f>
        <v>0.00803911067437675</v>
      </c>
      <c r="Q29" s="54" t="n">
        <f aca="false">+O29*$K29</f>
        <v>0.193283771866959</v>
      </c>
      <c r="R29" s="54" t="n">
        <f aca="false">+IF($N29="N",+P29*$J29*2^0.5,+O29*$J29)</f>
        <v>2.27380386902438</v>
      </c>
      <c r="S29" s="55" t="n">
        <f aca="false">(Q29^2+R29^2)^0.5</f>
        <v>2.28200408659962</v>
      </c>
      <c r="T29" s="45"/>
    </row>
    <row r="30" s="9" customFormat="true" ht="12.75" hidden="false" customHeight="false" outlineLevel="0" collapsed="false">
      <c r="C30" s="57" t="s">
        <v>82</v>
      </c>
      <c r="D30" s="47" t="s">
        <v>83</v>
      </c>
      <c r="E30" s="58" t="s">
        <v>39</v>
      </c>
      <c r="F30" s="49" t="n">
        <v>2490.638673018</v>
      </c>
      <c r="G30" s="49" t="n">
        <v>2211.522215</v>
      </c>
      <c r="H30" s="50" t="n">
        <f aca="false">G30/G$46*100</f>
        <v>0.545058573770578</v>
      </c>
      <c r="I30" s="51" t="n">
        <f aca="false">SUM(H$6:H30)</f>
        <v>94.3231324575061</v>
      </c>
      <c r="J30" s="101" t="n">
        <v>3</v>
      </c>
      <c r="K30" s="101" t="n">
        <v>4.9</v>
      </c>
      <c r="L30" s="52" t="n">
        <f aca="false">+(J30^2+K30^2)^0.5</f>
        <v>5.74543296888929</v>
      </c>
      <c r="M30" s="52" t="n">
        <f aca="false">+L30*ABS(G30)/G$46</f>
        <v>0.0313159749971726</v>
      </c>
      <c r="N30" s="52" t="str">
        <f aca="false">IF(OR(C30="6A",C30="4B",C30="4D3",C30="2F"),"S","N")</f>
        <v>N</v>
      </c>
      <c r="O30" s="53" t="n">
        <f aca="false">(0.01*G30+G$46-(0.01*$F30+$F$46))/(0.01*$F30+$F$46)*100-(G$46-$F$46)/$F$46*100</f>
        <v>-0.00454168963676693</v>
      </c>
      <c r="P30" s="53" t="n">
        <f aca="false">+G30/$F$46</f>
        <v>0.00769609099626966</v>
      </c>
      <c r="Q30" s="54" t="n">
        <f aca="false">+O30*$K30</f>
        <v>-0.022254279220158</v>
      </c>
      <c r="R30" s="54" t="n">
        <f aca="false">+IF($N30="N",+P30*$J30*2^0.5,+O30*$J30)</f>
        <v>0.0326517487925461</v>
      </c>
      <c r="S30" s="55" t="n">
        <f aca="false">(Q30^2+R30^2)^0.5</f>
        <v>0.0395144232252008</v>
      </c>
      <c r="T30" s="45"/>
    </row>
    <row r="31" s="9" customFormat="true" ht="12.75" hidden="false" customHeight="false" outlineLevel="0" collapsed="false">
      <c r="C31" s="57" t="s">
        <v>80</v>
      </c>
      <c r="D31" s="47" t="s">
        <v>81</v>
      </c>
      <c r="E31" s="58" t="s">
        <v>39</v>
      </c>
      <c r="F31" s="49" t="n">
        <v>1656.30936957</v>
      </c>
      <c r="G31" s="49" t="n">
        <v>2172.788510046</v>
      </c>
      <c r="H31" s="50" t="n">
        <f aca="false">G31/G$46*100</f>
        <v>0.535512145597313</v>
      </c>
      <c r="I31" s="51" t="n">
        <f aca="false">SUM(H$6:H31)</f>
        <v>94.8586446031034</v>
      </c>
      <c r="J31" s="101" t="n">
        <v>9.99999999999994</v>
      </c>
      <c r="K31" s="101" t="n">
        <v>25</v>
      </c>
      <c r="L31" s="52" t="n">
        <f aca="false">+(J31^2+K31^2)^0.5</f>
        <v>26.9258240356725</v>
      </c>
      <c r="M31" s="52" t="n">
        <f aca="false">+L31*ABS(G31)/G$46</f>
        <v>0.144191058013187</v>
      </c>
      <c r="N31" s="52" t="str">
        <f aca="false">IF(OR(C31="6A",C31="4B",C31="4D3",C31="2F"),"S","N")</f>
        <v>N</v>
      </c>
      <c r="O31" s="53" t="n">
        <f aca="false">(0.01*G31+G$46-(0.01*$F31+$F$46))/(0.01*$F31+$F$46)*100-(G$46-$F$46)/$F$46*100</f>
        <v>-0.000577225080242272</v>
      </c>
      <c r="P31" s="53" t="n">
        <f aca="false">+G31/$F$46</f>
        <v>0.00756129781358004</v>
      </c>
      <c r="Q31" s="54" t="n">
        <f aca="false">+O31*$K31</f>
        <v>-0.0144306270060568</v>
      </c>
      <c r="R31" s="54" t="n">
        <f aca="false">+IF($N31="N",+P31*$J31*2^0.5,+O31*$J31)</f>
        <v>0.106932899171069</v>
      </c>
      <c r="S31" s="55" t="n">
        <f aca="false">(Q31^2+R31^2)^0.5</f>
        <v>0.107902214624714</v>
      </c>
      <c r="T31" s="45"/>
    </row>
    <row r="32" s="9" customFormat="true" ht="12.75" hidden="false" customHeight="false" outlineLevel="0" collapsed="false">
      <c r="C32" s="57" t="s">
        <v>55</v>
      </c>
      <c r="D32" s="47" t="s">
        <v>88</v>
      </c>
      <c r="E32" s="58" t="s">
        <v>39</v>
      </c>
      <c r="F32" s="49" t="n">
        <v>45.0827532957492</v>
      </c>
      <c r="G32" s="49" t="n">
        <v>1679.41421091733</v>
      </c>
      <c r="H32" s="50" t="n">
        <f aca="false">G32/G$46*100</f>
        <v>0.413913596871846</v>
      </c>
      <c r="I32" s="51" t="n">
        <f aca="false">SUM(H$6:H32)</f>
        <v>95.2725581999752</v>
      </c>
      <c r="J32" s="101" t="n">
        <v>3.3</v>
      </c>
      <c r="K32" s="101" t="n">
        <v>1.5</v>
      </c>
      <c r="L32" s="52" t="n">
        <f aca="false">+(J32^2+K32^2)^0.5</f>
        <v>3.62491379207837</v>
      </c>
      <c r="M32" s="52" t="n">
        <f aca="false">+L32*ABS(G32)/G$46</f>
        <v>0.0150040110602952</v>
      </c>
      <c r="N32" s="52" t="str">
        <f aca="false">IF(OR(C32="6A",C32="4B",C32="4D3",C32="2F"),"S","N")</f>
        <v>N</v>
      </c>
      <c r="O32" s="53" t="n">
        <f aca="false">(0.01*G32+G$46-(0.01*$F32+$F$46))/(0.01*$F32+$F$46)*100-(G$46-$F$46)/$F$46*100</f>
        <v>0.00562282610753329</v>
      </c>
      <c r="P32" s="53" t="n">
        <f aca="false">+G32/$F$46</f>
        <v>0.00584435666075739</v>
      </c>
      <c r="Q32" s="54" t="n">
        <f aca="false">+O32*$K32</f>
        <v>0.00843423916129993</v>
      </c>
      <c r="R32" s="54" t="n">
        <f aca="false">+IF($N32="N",+P32*$J32*2^0.5,+O32*$J32)</f>
        <v>0.0272750558948625</v>
      </c>
      <c r="S32" s="55" t="n">
        <f aca="false">(Q32^2+R32^2)^0.5</f>
        <v>0.0285493443759726</v>
      </c>
      <c r="T32" s="45"/>
    </row>
    <row r="33" s="9" customFormat="true" ht="12.75" hidden="false" customHeight="false" outlineLevel="0" collapsed="false">
      <c r="C33" s="57" t="s">
        <v>86</v>
      </c>
      <c r="D33" s="47" t="s">
        <v>87</v>
      </c>
      <c r="E33" s="58" t="s">
        <v>39</v>
      </c>
      <c r="F33" s="49" t="n">
        <v>1005.152065</v>
      </c>
      <c r="G33" s="49" t="n">
        <v>1312.80695311833</v>
      </c>
      <c r="H33" s="50" t="n">
        <f aca="false">G33/G$46*100</f>
        <v>0.323558443432943</v>
      </c>
      <c r="I33" s="51" t="n">
        <f aca="false">SUM(H$6:H33)</f>
        <v>95.5961166434082</v>
      </c>
      <c r="J33" s="101" t="n">
        <v>10</v>
      </c>
      <c r="K33" s="101" t="n">
        <v>2</v>
      </c>
      <c r="L33" s="52" t="n">
        <f aca="false">+(J33^2+K33^2)^0.5</f>
        <v>10.1980390271856</v>
      </c>
      <c r="M33" s="52" t="n">
        <f aca="false">+L33*ABS(G33)/G$46</f>
        <v>0.0329966163370456</v>
      </c>
      <c r="N33" s="52" t="str">
        <f aca="false">IF(OR(C33="6A",C33="4B",C33="4D3",C33="2F"),"S","N")</f>
        <v>N</v>
      </c>
      <c r="O33" s="53" t="n">
        <f aca="false">(0.01*G33+G$46-(0.01*$F33+$F$46))/(0.01*$F33+$F$46)*100-(G$46-$F$46)/$F$46*100</f>
        <v>-0.000370407233340586</v>
      </c>
      <c r="P33" s="53" t="n">
        <f aca="false">+G33/$F$46</f>
        <v>0.00456856444995474</v>
      </c>
      <c r="Q33" s="54" t="n">
        <f aca="false">+O33*$K33</f>
        <v>-0.000740814466681172</v>
      </c>
      <c r="R33" s="54" t="n">
        <f aca="false">+IF($N33="N",+P33*$J33*2^0.5,+O33*$J33)</f>
        <v>0.0646092580570157</v>
      </c>
      <c r="S33" s="55" t="n">
        <f aca="false">(Q33^2+R33^2)^0.5</f>
        <v>0.0646135050337938</v>
      </c>
      <c r="T33" s="45"/>
    </row>
    <row r="34" s="9" customFormat="true" ht="12.75" hidden="false" customHeight="false" outlineLevel="0" collapsed="false">
      <c r="C34" s="57" t="s">
        <v>84</v>
      </c>
      <c r="D34" s="47" t="s">
        <v>85</v>
      </c>
      <c r="E34" s="58" t="s">
        <v>62</v>
      </c>
      <c r="F34" s="49" t="n">
        <v>1072.24024717</v>
      </c>
      <c r="G34" s="49" t="n">
        <v>1247.9714392</v>
      </c>
      <c r="H34" s="50" t="n">
        <f aca="false">G34/G$46*100</f>
        <v>0.307578883062121</v>
      </c>
      <c r="I34" s="51" t="n">
        <f aca="false">SUM(H$6:H34)</f>
        <v>95.9036955264703</v>
      </c>
      <c r="J34" s="101" t="n">
        <v>14.2000000000015</v>
      </c>
      <c r="K34" s="101" t="n">
        <v>500</v>
      </c>
      <c r="L34" s="52" t="n">
        <f aca="false">+(J34^2+K34^2)^0.5</f>
        <v>500.201599357699</v>
      </c>
      <c r="M34" s="52" t="n">
        <f aca="false">+L34*ABS(G34)/G$46</f>
        <v>1.53851449236328</v>
      </c>
      <c r="N34" s="52" t="str">
        <f aca="false">IF(OR(C34="6A",C34="4B",C34="4D3",C34="2F"),"S","N")</f>
        <v>N</v>
      </c>
      <c r="O34" s="53" t="n">
        <f aca="false">(0.01*G34+G$46-(0.01*$F34+$F$46))/(0.01*$F34+$F$46)*100-(G$46-$F$46)/$F$46*100</f>
        <v>-0.000925662180733866</v>
      </c>
      <c r="P34" s="53" t="n">
        <f aca="false">+G34/$F$46</f>
        <v>0.00434293704656673</v>
      </c>
      <c r="Q34" s="54" t="n">
        <f aca="false">+O34*$K34</f>
        <v>-0.462831090366933</v>
      </c>
      <c r="R34" s="54" t="n">
        <f aca="false">+IF($N34="N",+P34*$J34*2^0.5,+O34*$J34)</f>
        <v>0.0872141346993878</v>
      </c>
      <c r="S34" s="55" t="n">
        <f aca="false">(Q34^2+R34^2)^0.5</f>
        <v>0.470976563643678</v>
      </c>
      <c r="T34" s="45"/>
    </row>
    <row r="35" s="9" customFormat="true" ht="12.75" hidden="false" customHeight="false" outlineLevel="0" collapsed="false">
      <c r="C35" s="57" t="s">
        <v>89</v>
      </c>
      <c r="D35" s="47" t="s">
        <v>90</v>
      </c>
      <c r="E35" s="58" t="s">
        <v>62</v>
      </c>
      <c r="F35" s="49" t="n">
        <v>2800.0296659472</v>
      </c>
      <c r="G35" s="49" t="n">
        <v>987.660000000001</v>
      </c>
      <c r="H35" s="50" t="n">
        <f aca="false">G35/G$46*100</f>
        <v>0.243421724330384</v>
      </c>
      <c r="I35" s="51" t="n">
        <f aca="false">SUM(H$6:H35)</f>
        <v>96.1471172508007</v>
      </c>
      <c r="J35" s="101" t="n">
        <v>2.00000000000015</v>
      </c>
      <c r="K35" s="101" t="n">
        <v>10</v>
      </c>
      <c r="L35" s="52" t="n">
        <f aca="false">+(J35^2+K35^2)^0.5</f>
        <v>10.1980390271856</v>
      </c>
      <c r="M35" s="52" t="n">
        <f aca="false">+L35*ABS(G35)/G$46</f>
        <v>0.0248242424478607</v>
      </c>
      <c r="N35" s="52" t="str">
        <f aca="false">IF(OR(C35="6A",C35="4B",C35="4D3",C35="2F"),"S","N")</f>
        <v>N</v>
      </c>
      <c r="O35" s="53" t="n">
        <f aca="false">(0.01*G35+G$46-(0.01*$F35+$F$46))/(0.01*$F35+$F$46)*100-(G$46-$F$46)/$F$46*100</f>
        <v>-0.0103203596342851</v>
      </c>
      <c r="P35" s="53" t="n">
        <f aca="false">+G35/$F$46</f>
        <v>0.00343705398110853</v>
      </c>
      <c r="Q35" s="54" t="n">
        <f aca="false">+O35*$K35</f>
        <v>-0.103203596342851</v>
      </c>
      <c r="R35" s="54" t="n">
        <f aca="false">+IF($N35="N",+P35*$J35*2^0.5,+O35*$J35)</f>
        <v>0.00972145670938497</v>
      </c>
      <c r="S35" s="55" t="n">
        <f aca="false">(Q35^2+R35^2)^0.5</f>
        <v>0.103660450600268</v>
      </c>
      <c r="T35" s="45"/>
    </row>
    <row r="36" s="9" customFormat="true" ht="12.75" hidden="false" customHeight="false" outlineLevel="0" collapsed="false">
      <c r="C36" s="57" t="s">
        <v>91</v>
      </c>
      <c r="D36" s="47" t="s">
        <v>92</v>
      </c>
      <c r="E36" s="58" t="s">
        <v>39</v>
      </c>
      <c r="F36" s="49" t="n">
        <v>1847.387766</v>
      </c>
      <c r="G36" s="49" t="n">
        <v>937.643768096108</v>
      </c>
      <c r="H36" s="50" t="n">
        <f aca="false">G36/G$46*100</f>
        <v>0.231094569829286</v>
      </c>
      <c r="I36" s="51" t="n">
        <f aca="false">SUM(H$6:H36)</f>
        <v>96.3782118206299</v>
      </c>
      <c r="J36" s="101" t="n">
        <v>5.5</v>
      </c>
      <c r="K36" s="101" t="n">
        <v>5</v>
      </c>
      <c r="L36" s="52" t="n">
        <f aca="false">+(J36^2+K36^2)^0.5</f>
        <v>7.43303437365925</v>
      </c>
      <c r="M36" s="52" t="n">
        <f aca="false">+L36*ABS(G36)/G$46</f>
        <v>0.0171773388110708</v>
      </c>
      <c r="N36" s="52" t="str">
        <f aca="false">IF(OR(C36="6A",C36="4B",C36="4D3",C36="2F"),"S","N")</f>
        <v>N</v>
      </c>
      <c r="O36" s="53" t="n">
        <f aca="false">(0.01*G36+G$46-(0.01*$F36+$F$46))/(0.01*$F36+$F$46)*100-(G$46-$F$46)/$F$46*100</f>
        <v>-0.00581408075799317</v>
      </c>
      <c r="P36" s="53" t="n">
        <f aca="false">+G36/$F$46</f>
        <v>0.00326299763683487</v>
      </c>
      <c r="Q36" s="54" t="n">
        <f aca="false">+O36*$K36</f>
        <v>-0.0290704037899658</v>
      </c>
      <c r="R36" s="54" t="n">
        <f aca="false">+IF($N36="N",+P36*$J36*2^0.5,+O36*$J36)</f>
        <v>0.0253801653160178</v>
      </c>
      <c r="S36" s="55" t="n">
        <f aca="false">(Q36^2+R36^2)^0.5</f>
        <v>0.0385906875810739</v>
      </c>
      <c r="T36" s="45"/>
    </row>
    <row r="37" s="9" customFormat="true" ht="12.75" hidden="false" customHeight="false" outlineLevel="0" collapsed="false">
      <c r="C37" s="57" t="s">
        <v>95</v>
      </c>
      <c r="D37" s="47" t="s">
        <v>96</v>
      </c>
      <c r="E37" s="58" t="s">
        <v>62</v>
      </c>
      <c r="F37" s="49" t="n">
        <v>282.641672349601</v>
      </c>
      <c r="G37" s="49" t="n">
        <v>730.7031211006</v>
      </c>
      <c r="H37" s="50" t="n">
        <f aca="false">G37/G$46*100</f>
        <v>0.18009134085809</v>
      </c>
      <c r="I37" s="51" t="n">
        <f aca="false">SUM(H$6:H37)</f>
        <v>96.558303161488</v>
      </c>
      <c r="J37" s="101" t="n">
        <v>2.74999999985184</v>
      </c>
      <c r="K37" s="101" t="n">
        <v>900</v>
      </c>
      <c r="L37" s="52" t="n">
        <f aca="false">+(J37^2+K37^2)^0.5</f>
        <v>900.004201379082</v>
      </c>
      <c r="M37" s="52" t="n">
        <f aca="false">+L37*ABS(G37)/G$46</f>
        <v>1.62082963404273</v>
      </c>
      <c r="N37" s="52" t="str">
        <f aca="false">IF(OR(C37="6A",C37="4B",C37="4D3",C37="2F"),"S","N")</f>
        <v>N</v>
      </c>
      <c r="O37" s="53" t="n">
        <f aca="false">(0.01*G37+G$46-(0.01*$F37+$F$46))/(0.01*$F37+$F$46)*100-(G$46-$F$46)/$F$46*100</f>
        <v>0.00115402577397816</v>
      </c>
      <c r="P37" s="53" t="n">
        <f aca="false">+G37/$F$46</f>
        <v>0.00254284477592212</v>
      </c>
      <c r="Q37" s="54" t="n">
        <f aca="false">+O37*$K37</f>
        <v>1.03862319658035</v>
      </c>
      <c r="R37" s="54" t="n">
        <f aca="false">+IF($N37="N",+P37*$J37*2^0.5,+O37*$J37)</f>
        <v>0.00988934531454343</v>
      </c>
      <c r="S37" s="55" t="n">
        <f aca="false">(Q37^2+R37^2)^0.5</f>
        <v>1.03867027666412</v>
      </c>
      <c r="T37" s="45"/>
    </row>
    <row r="38" s="9" customFormat="true" ht="12.75" hidden="false" customHeight="false" outlineLevel="0" collapsed="false">
      <c r="C38" s="57" t="s">
        <v>93</v>
      </c>
      <c r="D38" s="47" t="s">
        <v>94</v>
      </c>
      <c r="E38" s="58" t="s">
        <v>53</v>
      </c>
      <c r="F38" s="49" t="n">
        <v>1817.542588449</v>
      </c>
      <c r="G38" s="49" t="n">
        <v>692.231466612</v>
      </c>
      <c r="H38" s="50" t="n">
        <f aca="false">G38/G$46*100</f>
        <v>0.170609498449308</v>
      </c>
      <c r="I38" s="51" t="n">
        <f aca="false">SUM(H$6:H38)</f>
        <v>96.7289126599373</v>
      </c>
      <c r="J38" s="101" t="n">
        <v>4.99999999999964</v>
      </c>
      <c r="K38" s="101" t="n">
        <v>40</v>
      </c>
      <c r="L38" s="52" t="n">
        <f aca="false">+(J38^2+K38^2)^0.5</f>
        <v>40.3112887414927</v>
      </c>
      <c r="M38" s="52" t="n">
        <f aca="false">+L38*ABS(G38)/G$46</f>
        <v>0.068774887540313</v>
      </c>
      <c r="N38" s="52" t="str">
        <f aca="false">IF(OR(C38="6A",C38="4B",C38="4D3",C38="2F"),"S","N")</f>
        <v>N</v>
      </c>
      <c r="O38" s="53" t="n">
        <f aca="false">(0.01*G38+G$46-(0.01*$F38+$F$46))/(0.01*$F38+$F$46)*100-(G$46-$F$46)/$F$46*100</f>
        <v>-0.0065214268387237</v>
      </c>
      <c r="P38" s="53" t="n">
        <f aca="false">+G38/$F$46</f>
        <v>0.00240896352810417</v>
      </c>
      <c r="Q38" s="54" t="n">
        <f aca="false">+O38*$K38</f>
        <v>-0.260857073548948</v>
      </c>
      <c r="R38" s="54" t="n">
        <f aca="false">+IF($N38="N",+P38*$J38*2^0.5,+O38*$J38)</f>
        <v>0.0170339444635341</v>
      </c>
      <c r="S38" s="55" t="n">
        <f aca="false">(Q38^2+R38^2)^0.5</f>
        <v>0.261412639488813</v>
      </c>
      <c r="T38" s="45"/>
    </row>
    <row r="39" s="9" customFormat="true" ht="12.75" hidden="false" customHeight="false" outlineLevel="0" collapsed="false">
      <c r="C39" s="57" t="s">
        <v>46</v>
      </c>
      <c r="D39" s="47" t="s">
        <v>97</v>
      </c>
      <c r="E39" s="58" t="s">
        <v>53</v>
      </c>
      <c r="F39" s="49" t="n">
        <v>819.419140176</v>
      </c>
      <c r="G39" s="49" t="n">
        <v>681.262532853</v>
      </c>
      <c r="H39" s="50" t="n">
        <f aca="false">G39/G$46*100</f>
        <v>0.167906061264769</v>
      </c>
      <c r="I39" s="51" t="n">
        <f aca="false">SUM(H$6:H39)</f>
        <v>96.8968187212021</v>
      </c>
      <c r="J39" s="101" t="n">
        <v>22.0000000000013</v>
      </c>
      <c r="K39" s="101" t="n">
        <v>150</v>
      </c>
      <c r="L39" s="52" t="n">
        <f aca="false">+(J39^2+K39^2)^0.5</f>
        <v>151.604749265978</v>
      </c>
      <c r="M39" s="52" t="n">
        <f aca="false">+L39*ABS(G39)/G$46</f>
        <v>0.254553563182833</v>
      </c>
      <c r="N39" s="52" t="str">
        <f aca="false">IF(OR(C39="6A",C39="4B",C39="4D3",C39="2F"),"S","N")</f>
        <v>N</v>
      </c>
      <c r="O39" s="53" t="n">
        <f aca="false">(0.01*G39+G$46-(0.01*$F39+$F$46))/(0.01*$F39+$F$46)*100-(G$46-$F$46)/$F$46*100</f>
        <v>-0.00165551562859179</v>
      </c>
      <c r="P39" s="53" t="n">
        <f aca="false">+G39/$F$46</f>
        <v>0.00237079166992941</v>
      </c>
      <c r="Q39" s="54" t="n">
        <f aca="false">+O39*$K39</f>
        <v>-0.248327344288768</v>
      </c>
      <c r="R39" s="54" t="n">
        <f aca="false">+IF($N39="N",+P39*$J39*2^0.5,+O39*$J39)</f>
        <v>0.0737617261298617</v>
      </c>
      <c r="S39" s="55" t="n">
        <f aca="false">(Q39^2+R39^2)^0.5</f>
        <v>0.259050694195497</v>
      </c>
      <c r="T39" s="45"/>
    </row>
    <row r="40" s="9" customFormat="true" ht="12.75" hidden="false" customHeight="false" outlineLevel="0" collapsed="false">
      <c r="C40" s="102" t="s">
        <v>42</v>
      </c>
      <c r="D40" s="103" t="s">
        <v>98</v>
      </c>
      <c r="E40" s="104" t="s">
        <v>53</v>
      </c>
      <c r="F40" s="105" t="n">
        <v>83.09223373521</v>
      </c>
      <c r="G40" s="105" t="n">
        <v>617.380932903001</v>
      </c>
      <c r="H40" s="106" t="n">
        <f aca="false">G40/G$46*100</f>
        <v>0.152161605467417</v>
      </c>
      <c r="I40" s="107" t="n">
        <f aca="false">SUM(H$6:H40)</f>
        <v>97.0489803266695</v>
      </c>
      <c r="J40" s="101" t="n">
        <v>5.50000000000165</v>
      </c>
      <c r="K40" s="101" t="n">
        <v>150</v>
      </c>
      <c r="L40" s="52" t="n">
        <f aca="false">+(J40^2+K40^2)^0.5</f>
        <v>150.100799464893</v>
      </c>
      <c r="M40" s="52" t="n">
        <f aca="false">+L40*ABS(G40)/G$46</f>
        <v>0.22839578628521</v>
      </c>
      <c r="N40" s="52" t="str">
        <f aca="false">IF(OR(C40="6A",C40="4B",C40="4D3",C40="2F"),"S","N")</f>
        <v>N</v>
      </c>
      <c r="O40" s="53" t="n">
        <f aca="false">(0.01*G40+G$46-(0.01*$F40+$F$46))/(0.01*$F40+$F$46)*100-(G$46-$F$46)/$F$46*100</f>
        <v>0.00174019111134527</v>
      </c>
      <c r="P40" s="53" t="n">
        <f aca="false">+G40/$F$46</f>
        <v>0.0021484838844286</v>
      </c>
      <c r="Q40" s="54" t="n">
        <f aca="false">+O40*$K40</f>
        <v>0.26102866670179</v>
      </c>
      <c r="R40" s="54" t="n">
        <f aca="false">+IF($N40="N",+P40*$J40*2^0.5,+O40*$J40)</f>
        <v>0.0167112827634493</v>
      </c>
      <c r="S40" s="55" t="n">
        <f aca="false">(Q40^2+R40^2)^0.5</f>
        <v>0.261563055135304</v>
      </c>
      <c r="T40" s="45"/>
    </row>
    <row r="41" s="9" customFormat="true" ht="12.75" hidden="false" customHeight="false" outlineLevel="0" collapsed="false">
      <c r="C41" s="102" t="s">
        <v>42</v>
      </c>
      <c r="D41" s="103" t="s">
        <v>98</v>
      </c>
      <c r="E41" s="104" t="s">
        <v>62</v>
      </c>
      <c r="F41" s="105" t="n">
        <v>400.06750434817</v>
      </c>
      <c r="G41" s="105" t="n">
        <v>579.5699126571</v>
      </c>
      <c r="H41" s="106" t="n">
        <f aca="false">G41/G$46*100</f>
        <v>0.142842585008</v>
      </c>
      <c r="I41" s="107" t="n">
        <f aca="false">SUM(H$6:H41)</f>
        <v>97.1918229116775</v>
      </c>
      <c r="J41" s="101" t="n">
        <v>5.50000000004233</v>
      </c>
      <c r="K41" s="101" t="n">
        <v>900</v>
      </c>
      <c r="L41" s="52" t="n">
        <f aca="false">+(J41^2+K41^2)^0.5</f>
        <v>900.016805398655</v>
      </c>
      <c r="M41" s="52" t="n">
        <f aca="false">+L41*ABS(G41)/G$46</f>
        <v>1.28560727033786</v>
      </c>
      <c r="N41" s="52" t="str">
        <f aca="false">IF(OR(C41="6A",C41="4B",C41="4D3",C41="2F"),"S","N")</f>
        <v>N</v>
      </c>
      <c r="O41" s="53" t="n">
        <f aca="false">(0.01*G41+G$46-(0.01*$F41+$F$46))/(0.01*$F41+$F$46)*100-(G$46-$F$46)/$F$46*100</f>
        <v>5.11015974780094E-005</v>
      </c>
      <c r="P41" s="53" t="n">
        <f aca="false">+G41/$F$46</f>
        <v>0.00201690164188973</v>
      </c>
      <c r="Q41" s="54" t="n">
        <f aca="false">+O41*$K41</f>
        <v>0.0459914377302084</v>
      </c>
      <c r="R41" s="54" t="n">
        <f aca="false">+IF($N41="N",+P41*$J41*2^0.5,+O41*$J41)</f>
        <v>0.0156878131077523</v>
      </c>
      <c r="S41" s="55" t="n">
        <f aca="false">(Q41^2+R41^2)^0.5</f>
        <v>0.048593413386954</v>
      </c>
      <c r="T41" s="45"/>
    </row>
    <row r="42" s="9" customFormat="true" ht="12.75" hidden="false" customHeight="false" outlineLevel="0" collapsed="false">
      <c r="C42" s="102" t="s">
        <v>46</v>
      </c>
      <c r="D42" s="103" t="s">
        <v>99</v>
      </c>
      <c r="E42" s="104" t="s">
        <v>39</v>
      </c>
      <c r="F42" s="105" t="n">
        <v>2282.287915</v>
      </c>
      <c r="G42" s="105" t="n">
        <v>557.069412</v>
      </c>
      <c r="H42" s="106" t="n">
        <f aca="false">G42/G$46*100</f>
        <v>0.137297042343269</v>
      </c>
      <c r="I42" s="107" t="n">
        <f aca="false">SUM(H$6:H42)</f>
        <v>97.3291199540208</v>
      </c>
      <c r="J42" s="101" t="n">
        <v>22</v>
      </c>
      <c r="K42" s="101" t="n">
        <v>15.1</v>
      </c>
      <c r="L42" s="52" t="n">
        <f aca="false">+(J42^2+K42^2)^0.5</f>
        <v>26.683515510517</v>
      </c>
      <c r="M42" s="52" t="n">
        <f aca="false">+L42*ABS(G42)/G$46</f>
        <v>0.0366356775891472</v>
      </c>
      <c r="N42" s="52" t="str">
        <f aca="false">IF(OR(C42="6A",C42="4B",C42="4D3",C42="2F"),"S","N")</f>
        <v>N</v>
      </c>
      <c r="O42" s="53" t="n">
        <f aca="false">(0.01*G42+G$46-(0.01*$F42+$F$46))/(0.01*$F42+$F$46)*100-(G$46-$F$46)/$F$46*100</f>
        <v>-0.00927507097612335</v>
      </c>
      <c r="P42" s="53" t="n">
        <f aca="false">+G42/$F$46</f>
        <v>0.00193859996382195</v>
      </c>
      <c r="Q42" s="54" t="n">
        <f aca="false">+O42*$K42</f>
        <v>-0.140053571739463</v>
      </c>
      <c r="R42" s="54" t="n">
        <f aca="false">+IF($N42="N",+P42*$J42*2^0.5,+O42*$J42)</f>
        <v>0.0603150759387658</v>
      </c>
      <c r="S42" s="55" t="n">
        <f aca="false">(Q42^2+R42^2)^0.5</f>
        <v>0.152489053189007</v>
      </c>
      <c r="T42" s="45"/>
    </row>
    <row r="43" s="9" customFormat="true" ht="12.75" hidden="false" customHeight="false" outlineLevel="0" collapsed="false">
      <c r="C43" s="102" t="s">
        <v>46</v>
      </c>
      <c r="D43" s="103" t="s">
        <v>97</v>
      </c>
      <c r="E43" s="104" t="s">
        <v>62</v>
      </c>
      <c r="F43" s="105" t="n">
        <v>299.71499546</v>
      </c>
      <c r="G43" s="105" t="n">
        <v>333.91651798</v>
      </c>
      <c r="H43" s="106" t="n">
        <f aca="false">G43/G$46*100</f>
        <v>0.0822980930574177</v>
      </c>
      <c r="I43" s="107" t="n">
        <f aca="false">SUM(H$6:H43)</f>
        <v>97.4114180470782</v>
      </c>
      <c r="J43" s="101" t="n">
        <v>22.0000000000212</v>
      </c>
      <c r="K43" s="101" t="n">
        <v>900</v>
      </c>
      <c r="L43" s="52" t="n">
        <f aca="false">+(J43^2+K43^2)^0.5</f>
        <v>900.268848733533</v>
      </c>
      <c r="M43" s="52" t="n">
        <f aca="false">+L43*ABS(G43)/G$46</f>
        <v>0.740904094897666</v>
      </c>
      <c r="N43" s="52" t="str">
        <f aca="false">IF(OR(C43="6A",C43="4B",C43="4D3",C43="2F"),"S","N")</f>
        <v>N</v>
      </c>
      <c r="O43" s="53" t="n">
        <f aca="false">(0.01*G43+G$46-(0.01*$F43+$F$46))/(0.01*$F43+$F$46)*100-(G$46-$F$46)/$F$46*100</f>
        <v>-0.000310668541352754</v>
      </c>
      <c r="P43" s="53" t="n">
        <f aca="false">+G43/$F$46</f>
        <v>0.00116202852953552</v>
      </c>
      <c r="Q43" s="54" t="n">
        <f aca="false">+O43*$K43</f>
        <v>-0.279601687217479</v>
      </c>
      <c r="R43" s="54" t="n">
        <f aca="false">+IF($N43="N",+P43*$J43*2^0.5,+O43*$J43)</f>
        <v>0.036153843139374</v>
      </c>
      <c r="S43" s="55" t="n">
        <f aca="false">(Q43^2+R43^2)^0.5</f>
        <v>0.281929430653501</v>
      </c>
      <c r="T43" s="45"/>
    </row>
    <row r="44" s="9" customFormat="true" ht="12.75" hidden="false" customHeight="false" outlineLevel="0" collapsed="false">
      <c r="C44" s="102" t="s">
        <v>100</v>
      </c>
      <c r="D44" s="103" t="s">
        <v>101</v>
      </c>
      <c r="E44" s="104" t="s">
        <v>102</v>
      </c>
      <c r="F44" s="105" t="n">
        <v>4637.8800038142</v>
      </c>
      <c r="G44" s="105" t="n">
        <v>330.3026735697</v>
      </c>
      <c r="H44" s="106" t="n">
        <f aca="false">G44/G$46*100</f>
        <v>0.0814074138380335</v>
      </c>
      <c r="I44" s="107" t="n">
        <f aca="false">SUM(H$6:H44)</f>
        <v>97.4928254609163</v>
      </c>
      <c r="J44" s="101" t="n">
        <v>30</v>
      </c>
      <c r="K44" s="101" t="n">
        <v>0</v>
      </c>
      <c r="L44" s="52" t="n">
        <f aca="false">+(J44^2+K44^2)^0.5</f>
        <v>30</v>
      </c>
      <c r="M44" s="52" t="n">
        <f aca="false">+L44*ABS(G44)/G$46</f>
        <v>0.0244222241514101</v>
      </c>
      <c r="N44" s="52" t="str">
        <f aca="false">IF(OR(C44="6A",C44="4B",C44="4D3",C44="2F"),"S","N")</f>
        <v>N</v>
      </c>
      <c r="O44" s="53" t="n">
        <f aca="false">(0.01*G44+G$46-(0.01*$F44+$F$46))/(0.01*$F44+$F$46)*100-(G$46-$F$46)/$F$46*100</f>
        <v>-0.0216360632710604</v>
      </c>
      <c r="P44" s="53" t="n">
        <f aca="false">+G44/$F$46</f>
        <v>0.00114945236130199</v>
      </c>
      <c r="Q44" s="54" t="n">
        <f aca="false">+O44*$K44</f>
        <v>-0</v>
      </c>
      <c r="R44" s="54" t="n">
        <f aca="false">+IF($N44="N",+P44*$J44*2^0.5,+O44*$J44)</f>
        <v>0.0487671335596517</v>
      </c>
      <c r="S44" s="55" t="n">
        <f aca="false">(Q44^2+R44^2)^0.5</f>
        <v>0.0487671335596517</v>
      </c>
      <c r="T44" s="45"/>
    </row>
    <row r="45" s="9" customFormat="true" ht="13.5" hidden="false" customHeight="false" outlineLevel="0" collapsed="false">
      <c r="C45" s="60" t="s">
        <v>106</v>
      </c>
      <c r="D45" s="61" t="s">
        <v>107</v>
      </c>
      <c r="E45" s="62" t="s">
        <v>106</v>
      </c>
      <c r="F45" s="63" t="n">
        <v>7278.6342978981</v>
      </c>
      <c r="G45" s="63" t="n">
        <v>10172.6171404101</v>
      </c>
      <c r="H45" s="64" t="n">
        <f aca="false">G45/G$46*100</f>
        <v>2.50717453908373</v>
      </c>
      <c r="I45" s="65" t="n">
        <f aca="false">SUM(H$6:H45)</f>
        <v>100</v>
      </c>
      <c r="J45" s="101" t="n">
        <v>100</v>
      </c>
      <c r="K45" s="101" t="n">
        <v>100</v>
      </c>
      <c r="L45" s="67" t="n">
        <f aca="false">+(J45^2+K45^2)^0.5</f>
        <v>141.42135623731</v>
      </c>
      <c r="M45" s="67" t="n">
        <f aca="false">+L45*ABS(G45)/G$46</f>
        <v>3.54568023640872</v>
      </c>
      <c r="N45" s="67" t="str">
        <f aca="false">IF(OR(C45="6A",C45="4B",C45="4D3",C45="2F"),"S","N")</f>
        <v>N</v>
      </c>
      <c r="O45" s="68" t="n">
        <f aca="false">(0.01*G45+G$46-(0.01*$F45+$F$46))/(0.01*$F45+$F$46)*100-(G$46-$F$46)/$F$46*100</f>
        <v>-0.000364029597903937</v>
      </c>
      <c r="P45" s="68" t="n">
        <f aca="false">+G45/$F$46</f>
        <v>0.0354006786148464</v>
      </c>
      <c r="Q45" s="69" t="n">
        <f aca="false">+O45*$K45</f>
        <v>-0.0364029597903937</v>
      </c>
      <c r="R45" s="69" t="n">
        <f aca="false">+IF($N45="N",+P45*$J45*2^0.5,+O45*$J45)</f>
        <v>5.0064119814327</v>
      </c>
      <c r="S45" s="70" t="n">
        <f aca="false">(Q45^2+R45^2)^0.5</f>
        <v>5.00654432750918</v>
      </c>
      <c r="T45" s="45"/>
    </row>
    <row r="46" s="71" customFormat="true" ht="15.75" hidden="false" customHeight="false" outlineLevel="0" collapsed="false">
      <c r="A46" s="9"/>
      <c r="B46" s="9"/>
      <c r="C46" s="72" t="s">
        <v>108</v>
      </c>
      <c r="D46" s="73"/>
      <c r="E46" s="74"/>
      <c r="F46" s="75" t="n">
        <v>287356.55751367</v>
      </c>
      <c r="G46" s="75" t="n">
        <v>405740.285801074</v>
      </c>
      <c r="H46" s="76"/>
      <c r="I46" s="76"/>
      <c r="J46" s="77"/>
      <c r="K46" s="77"/>
      <c r="L46" s="78"/>
      <c r="M46" s="79"/>
      <c r="N46" s="79"/>
      <c r="O46" s="79"/>
      <c r="P46" s="79"/>
      <c r="Q46" s="78"/>
      <c r="R46" s="80"/>
      <c r="S46" s="81"/>
      <c r="T46" s="82"/>
    </row>
    <row r="47" s="71" customFormat="true" ht="15.75" hidden="false" customHeight="false" outlineLevel="0" collapsed="false">
      <c r="A47" s="9"/>
      <c r="B47" s="9"/>
      <c r="C47" s="83" t="s">
        <v>109</v>
      </c>
      <c r="D47" s="84"/>
      <c r="E47" s="85"/>
      <c r="F47" s="86"/>
      <c r="G47" s="86"/>
      <c r="H47" s="87"/>
      <c r="I47" s="88"/>
      <c r="J47" s="87"/>
      <c r="K47" s="89" t="s">
        <v>110</v>
      </c>
      <c r="L47" s="90"/>
      <c r="M47" s="91" t="n">
        <f aca="false">SUMPRODUCT(M6:M45^2)^0.5</f>
        <v>10.7507047781533</v>
      </c>
      <c r="N47" s="92" t="s">
        <v>123</v>
      </c>
      <c r="O47" s="92"/>
      <c r="P47" s="92"/>
      <c r="Q47" s="87"/>
      <c r="R47" s="93"/>
      <c r="S47" s="94" t="n">
        <f aca="false">SUMPRODUCT(S6:S45^2)^0.5</f>
        <v>10.589138006482</v>
      </c>
      <c r="T47" s="95"/>
    </row>
    <row r="48" customFormat="false" ht="15.75" hidden="false" customHeight="false" outlineLevel="0" collapsed="false">
      <c r="A48" s="9"/>
      <c r="B48" s="9"/>
      <c r="N48" s="97" t="s">
        <v>112</v>
      </c>
      <c r="O48" s="98"/>
      <c r="P48" s="98"/>
      <c r="Q48" s="99"/>
      <c r="R48" s="99"/>
      <c r="S48" s="100" t="n">
        <f aca="false">(G46-F46)/F46*S47</f>
        <v>4.36246051735761</v>
      </c>
    </row>
    <row r="49" customFormat="false" ht="12.75" hidden="false" customHeight="false" outlineLevel="0" collapsed="false">
      <c r="A49" s="9"/>
      <c r="B49" s="9"/>
    </row>
    <row r="50" customFormat="false" ht="12.75" hidden="false" customHeight="false" outlineLevel="0" collapsed="false">
      <c r="A50" s="9"/>
      <c r="B50" s="9"/>
      <c r="J50" s="4"/>
    </row>
    <row r="51" customFormat="false" ht="13.15" hidden="true" customHeight="tru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false" customHeight="false" outlineLevel="0" collapsed="false">
      <c r="J65" s="108"/>
    </row>
    <row r="67" customFormat="false" ht="12.75" hidden="false" customHeight="false" outlineLevel="0" collapsed="false">
      <c r="F67" s="109"/>
      <c r="G67" s="109"/>
    </row>
    <row r="68" customFormat="false" ht="12.75" hidden="false" customHeight="false" outlineLevel="0" collapsed="false">
      <c r="F68" s="109"/>
      <c r="G68" s="109"/>
    </row>
  </sheetData>
  <mergeCells count="4">
    <mergeCell ref="C1:S1"/>
    <mergeCell ref="C2:S2"/>
    <mergeCell ref="C3:D3"/>
    <mergeCell ref="C4:D4"/>
  </mergeCells>
  <conditionalFormatting sqref="A6:B44">
    <cfRule type="expression" priority="2" aboveAverage="0" equalAverage="0" bottom="0" percent="0" rank="0" text="" dxfId="3">
      <formula>VLOOKUP(ROW()-ROW($A$5),$C$53:$D$130,2,FALSE())="N"</formula>
    </cfRule>
  </conditionalFormatting>
  <conditionalFormatting sqref="J45">
    <cfRule type="expression" priority="3" aboveAverage="0" equalAverage="0" bottom="0" percent="0" rank="0" text="" dxfId="4">
      <formula>VLOOKUP(ROW()-ROW($A$5),$C$71:$K$148,8,FALSE())&lt;&gt;J45</formula>
    </cfRule>
  </conditionalFormatting>
  <conditionalFormatting sqref="K45">
    <cfRule type="expression" priority="4" aboveAverage="0" equalAverage="0" bottom="0" percent="0" rank="0" text="" dxfId="5">
      <formula>VLOOKUP(ROW()-ROW($A$5),$C$71:$K$148,9,FALSE())&lt;&gt;K45</formula>
    </cfRule>
  </conditionalFormatting>
  <conditionalFormatting sqref="J6:J44">
    <cfRule type="expression" priority="5" aboveAverage="0" equalAverage="0" bottom="0" percent="0" rank="0" text="" dxfId="6">
      <formula>ABS(VLOOKUP(ROW(J6)-ROW($A$5),$C$71:$K$148,8,FALSE())-J6)&gt;0.000001</formula>
    </cfRule>
  </conditionalFormatting>
  <conditionalFormatting sqref="K6:K44">
    <cfRule type="expression" priority="6" aboveAverage="0" equalAverage="0" bottom="0" percent="0" rank="0" text="" dxfId="7">
      <formula>ABS(VLOOKUP(ROW()-ROW($A$5),$C$71:$K$148,9,FALSE())-K6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6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true" hidden="false" outlineLevel="0" max="11" min="10" style="1" width="14.85"/>
    <col collapsed="false" customWidth="true" hidden="false" outlineLevel="0" max="12" min="12" style="4" width="14.99"/>
    <col collapsed="false" customWidth="true" hidden="false" outlineLevel="0" max="13" min="13" style="1" width="13.7"/>
    <col collapsed="false" customWidth="true" hidden="false" outlineLevel="0" max="16" min="14" style="1" width="14.28"/>
    <col collapsed="false" customWidth="true" hidden="false" outlineLevel="0" max="17" min="17" style="4" width="13.7"/>
    <col collapsed="false" customWidth="true" hidden="false" outlineLevel="0" max="18" min="18" style="4" width="14.28"/>
    <col collapsed="false" customWidth="true" hidden="false" outlineLevel="0" max="19" min="19" style="4" width="18.28"/>
    <col collapsed="false" customWidth="true" hidden="false" outlineLevel="0" max="20" min="20" style="5" width="3.56"/>
    <col collapsed="false" customWidth="false" hidden="false" outlineLevel="0" max="257" min="21" style="1" width="11.56"/>
  </cols>
  <sheetData>
    <row r="1" s="6" customFormat="true" ht="20.2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21" hidden="false" customHeight="false" outlineLevel="0" collapsed="false">
      <c r="C2" s="10" t="s">
        <v>12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4" t="s">
        <v>4</v>
      </c>
      <c r="G3" s="13" t="s">
        <v>5</v>
      </c>
      <c r="H3" s="15"/>
      <c r="I3" s="16"/>
      <c r="J3" s="17" t="s">
        <v>6</v>
      </c>
      <c r="K3" s="17" t="s">
        <v>7</v>
      </c>
      <c r="L3" s="18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8" t="s">
        <v>13</v>
      </c>
      <c r="R3" s="18" t="s">
        <v>14</v>
      </c>
      <c r="S3" s="19" t="s">
        <v>15</v>
      </c>
      <c r="T3" s="5"/>
    </row>
    <row r="4" s="9" customFormat="true" ht="38.25" hidden="false" customHeight="true" outlineLevel="0" collapsed="false">
      <c r="C4" s="20" t="s">
        <v>16</v>
      </c>
      <c r="D4" s="20"/>
      <c r="E4" s="21" t="s">
        <v>17</v>
      </c>
      <c r="F4" s="22" t="s">
        <v>18</v>
      </c>
      <c r="G4" s="22" t="s">
        <v>19</v>
      </c>
      <c r="H4" s="23" t="s">
        <v>20</v>
      </c>
      <c r="I4" s="23" t="s">
        <v>21</v>
      </c>
      <c r="J4" s="23" t="s">
        <v>22</v>
      </c>
      <c r="K4" s="23" t="s">
        <v>23</v>
      </c>
      <c r="L4" s="23" t="s">
        <v>24</v>
      </c>
      <c r="M4" s="23" t="s">
        <v>24</v>
      </c>
      <c r="N4" s="23" t="s">
        <v>125</v>
      </c>
      <c r="O4" s="23" t="s">
        <v>26</v>
      </c>
      <c r="P4" s="23" t="s">
        <v>27</v>
      </c>
      <c r="Q4" s="24" t="s">
        <v>120</v>
      </c>
      <c r="R4" s="24" t="s">
        <v>121</v>
      </c>
      <c r="S4" s="25" t="s">
        <v>30</v>
      </c>
      <c r="T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3</v>
      </c>
      <c r="H5" s="30" t="s">
        <v>34</v>
      </c>
      <c r="I5" s="30" t="s">
        <v>34</v>
      </c>
      <c r="J5" s="30" t="s">
        <v>34</v>
      </c>
      <c r="K5" s="30" t="s">
        <v>34</v>
      </c>
      <c r="L5" s="30" t="s">
        <v>34</v>
      </c>
      <c r="M5" s="31" t="s">
        <v>126</v>
      </c>
      <c r="N5" s="31" t="s">
        <v>36</v>
      </c>
      <c r="O5" s="31"/>
      <c r="P5" s="31"/>
      <c r="Q5" s="30" t="s">
        <v>34</v>
      </c>
      <c r="R5" s="30" t="s">
        <v>34</v>
      </c>
      <c r="S5" s="32" t="s">
        <v>34</v>
      </c>
      <c r="T5" s="26"/>
      <c r="U5" s="33"/>
    </row>
    <row r="6" s="9" customFormat="true" ht="12.75" hidden="false" customHeight="false" outlineLevel="0" collapsed="false">
      <c r="C6" s="34" t="s">
        <v>37</v>
      </c>
      <c r="D6" s="35" t="s">
        <v>38</v>
      </c>
      <c r="E6" s="36" t="s">
        <v>39</v>
      </c>
      <c r="F6" s="37" t="n">
        <v>24435.564831</v>
      </c>
      <c r="G6" s="37" t="n">
        <v>76099.1512150001</v>
      </c>
      <c r="H6" s="38" t="n">
        <f aca="false">ABS(G6)/G$51*100</f>
        <v>15.5370155917362</v>
      </c>
      <c r="I6" s="39" t="n">
        <f aca="false">SUM(H$6:H6)</f>
        <v>15.5370155917362</v>
      </c>
      <c r="J6" s="37" t="n">
        <v>5</v>
      </c>
      <c r="K6" s="37" t="n">
        <v>2.2</v>
      </c>
      <c r="L6" s="41" t="n">
        <f aca="false">+(J6^2+K6^2)^0.5</f>
        <v>5.46260011349907</v>
      </c>
      <c r="M6" s="41" t="n">
        <f aca="false">+L6*ABS(G6)/G$50</f>
        <v>1.06936022784534</v>
      </c>
      <c r="N6" s="41" t="str">
        <f aca="false">IF(OR(C6="6A",C6="4B",C6="4D3",C6="2F"),"S","N")</f>
        <v>N</v>
      </c>
      <c r="O6" s="42" t="n">
        <f aca="false">ABS((0.01*G6+G$50-(0.01*$F6+$F$50))/(0.01*$F6+$F$50)*100-(G$50-$F$50)/$F$50*100)</f>
        <v>0.152260246215455</v>
      </c>
      <c r="P6" s="42" t="n">
        <f aca="false">+ABS(G6/$F$50)</f>
        <v>0.306193799302557</v>
      </c>
      <c r="Q6" s="43" t="n">
        <f aca="false">+O6*$K6</f>
        <v>0.334972541674002</v>
      </c>
      <c r="R6" s="43" t="n">
        <f aca="false">+IF($N6="N",+P6*$J6*2^0.5,+O6*$J6)</f>
        <v>2.16511711844111</v>
      </c>
      <c r="S6" s="44" t="n">
        <f aca="false">(Q6^2+R6^2)^0.5</f>
        <v>2.19087624941307</v>
      </c>
      <c r="T6" s="45"/>
    </row>
    <row r="7" s="9" customFormat="true" ht="12.75" hidden="false" customHeight="false" outlineLevel="0" collapsed="false">
      <c r="C7" s="46" t="s">
        <v>40</v>
      </c>
      <c r="D7" s="47" t="s">
        <v>41</v>
      </c>
      <c r="E7" s="48" t="s">
        <v>39</v>
      </c>
      <c r="F7" s="49" t="n">
        <v>57777.5423183403</v>
      </c>
      <c r="G7" s="49" t="n">
        <v>71081.9487108976</v>
      </c>
      <c r="H7" s="50" t="n">
        <f aca="false">ABS(G7)/G$51*100</f>
        <v>14.5126631214583</v>
      </c>
      <c r="I7" s="51" t="n">
        <f aca="false">SUM(H$6:H7)</f>
        <v>30.0496787131944</v>
      </c>
      <c r="J7" s="49" t="n">
        <v>2</v>
      </c>
      <c r="K7" s="49" t="n">
        <v>4</v>
      </c>
      <c r="L7" s="52" t="n">
        <f aca="false">+(J7^2+K7^2)^0.5</f>
        <v>4.47213595499958</v>
      </c>
      <c r="M7" s="52" t="n">
        <f aca="false">+L7*ABS(G7)/G$50</f>
        <v>0.817747318451254</v>
      </c>
      <c r="N7" s="52" t="str">
        <f aca="false">IF(OR(C7="6A",C7="4B",C7="4D3",C7="2F"),"S","N")</f>
        <v>N</v>
      </c>
      <c r="O7" s="53" t="n">
        <f aca="false">ABS((0.01*G7+G$50-(0.01*$F7+$F$50))/(0.01*$F7+$F$50)*100-(G$50-$F$50)/$F$50*100)</f>
        <v>0.0774331971821738</v>
      </c>
      <c r="P7" s="53" t="n">
        <f aca="false">+ABS(G7/$F$50)</f>
        <v>0.286006500599827</v>
      </c>
      <c r="Q7" s="54" t="n">
        <f aca="false">+O7*$K7</f>
        <v>0.309732788728695</v>
      </c>
      <c r="R7" s="54" t="n">
        <f aca="false">+IF($N7="N",+P7*$J7*2^0.5,+O7*$J7)</f>
        <v>0.808948544150289</v>
      </c>
      <c r="S7" s="55" t="n">
        <f aca="false">(Q7^2+R7^2)^0.5</f>
        <v>0.866217148004198</v>
      </c>
      <c r="T7" s="45"/>
    </row>
    <row r="8" s="9" customFormat="true" ht="12.75" hidden="false" customHeight="false" outlineLevel="0" collapsed="false">
      <c r="C8" s="46" t="s">
        <v>127</v>
      </c>
      <c r="D8" s="56" t="s">
        <v>128</v>
      </c>
      <c r="E8" s="48" t="s">
        <v>39</v>
      </c>
      <c r="F8" s="49" t="n">
        <v>-39185.5048772524</v>
      </c>
      <c r="G8" s="49" t="n">
        <v>-39124.0385693179</v>
      </c>
      <c r="H8" s="50" t="n">
        <f aca="false">ABS(G8)/G$51*100</f>
        <v>7.98787880755444</v>
      </c>
      <c r="I8" s="51" t="n">
        <f aca="false">SUM(H$6:H8)</f>
        <v>38.0375575207489</v>
      </c>
      <c r="J8" s="49" t="n">
        <v>5</v>
      </c>
      <c r="K8" s="49" t="n">
        <v>51</v>
      </c>
      <c r="L8" s="52" t="n">
        <f aca="false">+(J8^2+K8^2)^0.5</f>
        <v>51.2445119012758</v>
      </c>
      <c r="M8" s="52" t="n">
        <f aca="false">+L8*ABS(G8)/G$50</f>
        <v>5.15745971771569</v>
      </c>
      <c r="N8" s="52" t="str">
        <f aca="false">IF(OR(C8="6A",C8="4B",C8="4D3",C8="2F"),"S","N")</f>
        <v>N</v>
      </c>
      <c r="O8" s="53" t="n">
        <f aca="false">ABS((0.01*G8+G$50-(0.01*$F8+$F$50))/(0.01*$F8+$F$50)*100-(G$50-$F$50)/$F$50*100)</f>
        <v>0.0893324909585544</v>
      </c>
      <c r="P8" s="53" t="n">
        <f aca="false">+ABS(G8/$F$50)</f>
        <v>0.15742012653668</v>
      </c>
      <c r="Q8" s="54" t="n">
        <f aca="false">+O8*$K8</f>
        <v>4.55595703888628</v>
      </c>
      <c r="R8" s="54" t="n">
        <f aca="false">+IF($N8="N",+P8*$J8*2^0.5,+O8*$J8)</f>
        <v>1.11312838969331</v>
      </c>
      <c r="S8" s="55" t="n">
        <f aca="false">(Q8^2+R8^2)^0.5</f>
        <v>4.68996794787754</v>
      </c>
      <c r="T8" s="45"/>
    </row>
    <row r="9" s="9" customFormat="true" ht="12.75" hidden="false" customHeight="false" outlineLevel="0" collapsed="false">
      <c r="C9" s="46" t="s">
        <v>42</v>
      </c>
      <c r="D9" s="56" t="s">
        <v>43</v>
      </c>
      <c r="E9" s="48" t="s">
        <v>39</v>
      </c>
      <c r="F9" s="49" t="n">
        <v>8431.8948720708</v>
      </c>
      <c r="G9" s="49" t="n">
        <v>36567.0821188365</v>
      </c>
      <c r="H9" s="50" t="n">
        <f aca="false">ABS(G9)/G$51*100</f>
        <v>7.46582998566576</v>
      </c>
      <c r="I9" s="51" t="n">
        <f aca="false">SUM(H$6:H9)</f>
        <v>45.5033875064146</v>
      </c>
      <c r="J9" s="49" t="n">
        <v>5</v>
      </c>
      <c r="K9" s="49" t="n">
        <v>1.5</v>
      </c>
      <c r="L9" s="52" t="n">
        <f aca="false">+(J9^2+K9^2)^0.5</f>
        <v>5.22015325445528</v>
      </c>
      <c r="M9" s="52" t="n">
        <f aca="false">+L9*ABS(G9)/G$50</f>
        <v>0.491041689934899</v>
      </c>
      <c r="N9" s="52" t="str">
        <f aca="false">IF(OR(C9="6A",C9="4B",C9="4D3",C9="2F"),"S","N")</f>
        <v>N</v>
      </c>
      <c r="O9" s="53" t="n">
        <f aca="false">ABS((0.01*G9+G$50-(0.01*$F9+$F$50))/(0.01*$F9+$F$50)*100-(G$50-$F$50)/$F$50*100)</f>
        <v>0.0940343558911607</v>
      </c>
      <c r="P9" s="53" t="n">
        <f aca="false">+ABS(G9/$F$50)</f>
        <v>0.147131914411789</v>
      </c>
      <c r="Q9" s="54" t="n">
        <f aca="false">+O9*$K9</f>
        <v>0.141051533836741</v>
      </c>
      <c r="R9" s="54" t="n">
        <f aca="false">+IF($N9="N",+P9*$J9*2^0.5,+O9*$J9)</f>
        <v>1.04037974409535</v>
      </c>
      <c r="S9" s="55" t="n">
        <f aca="false">(Q9^2+R9^2)^0.5</f>
        <v>1.04989787461524</v>
      </c>
      <c r="T9" s="45"/>
    </row>
    <row r="10" s="9" customFormat="true" ht="12.75" hidden="false" customHeight="false" outlineLevel="0" collapsed="false">
      <c r="C10" s="46" t="s">
        <v>42</v>
      </c>
      <c r="D10" s="56" t="s">
        <v>45</v>
      </c>
      <c r="E10" s="48" t="s">
        <v>39</v>
      </c>
      <c r="F10" s="49" t="n">
        <v>24521.2994053579</v>
      </c>
      <c r="G10" s="49" t="n">
        <v>26119.0945225013</v>
      </c>
      <c r="H10" s="50" t="n">
        <f aca="false">ABS(G10)/G$51*100</f>
        <v>5.33268469304744</v>
      </c>
      <c r="I10" s="51" t="n">
        <f aca="false">SUM(H$6:H10)</f>
        <v>50.8360721994621</v>
      </c>
      <c r="J10" s="49" t="n">
        <v>10</v>
      </c>
      <c r="K10" s="49" t="n">
        <v>3.2</v>
      </c>
      <c r="L10" s="52" t="n">
        <f aca="false">+(J10^2+K10^2)^0.5</f>
        <v>10.4995237987254</v>
      </c>
      <c r="M10" s="52" t="n">
        <f aca="false">+L10*ABS(G10)/G$50</f>
        <v>0.705460212256554</v>
      </c>
      <c r="N10" s="52" t="str">
        <f aca="false">IF(OR(C10="6A",C10="4B",C10="4D3",C10="2F"),"S","N")</f>
        <v>N</v>
      </c>
      <c r="O10" s="53" t="n">
        <f aca="false">ABS((0.01*G10+G$50-(0.01*$F10+$F$50))/(0.01*$F10+$F$50)*100-(G$50-$F$50)/$F$50*100)</f>
        <v>0.0491816734904944</v>
      </c>
      <c r="P10" s="53" t="n">
        <f aca="false">+ABS(G10/$F$50)</f>
        <v>0.105093219286931</v>
      </c>
      <c r="Q10" s="54" t="n">
        <f aca="false">+O10*$K10</f>
        <v>0.157381355169582</v>
      </c>
      <c r="R10" s="54" t="n">
        <f aca="false">+IF($N10="N",+P10*$J10*2^0.5,+O10*$J10)</f>
        <v>1.48624256029027</v>
      </c>
      <c r="S10" s="55" t="n">
        <f aca="false">(Q10^2+R10^2)^0.5</f>
        <v>1.4945520529487</v>
      </c>
      <c r="T10" s="45"/>
    </row>
    <row r="11" s="9" customFormat="true" ht="12.75" hidden="false" customHeight="false" outlineLevel="0" collapsed="false">
      <c r="C11" s="46" t="s">
        <v>40</v>
      </c>
      <c r="D11" s="56" t="s">
        <v>45</v>
      </c>
      <c r="E11" s="48" t="s">
        <v>39</v>
      </c>
      <c r="F11" s="49" t="n">
        <v>437.079759107994</v>
      </c>
      <c r="G11" s="49" t="n">
        <v>25868.5325928865</v>
      </c>
      <c r="H11" s="50" t="n">
        <f aca="false">ABS(G11)/G$51*100</f>
        <v>5.28152795154684</v>
      </c>
      <c r="I11" s="51" t="n">
        <f aca="false">SUM(H$6:H11)</f>
        <v>56.1176001510089</v>
      </c>
      <c r="J11" s="49" t="n">
        <v>1.75</v>
      </c>
      <c r="K11" s="49" t="n">
        <v>1.5</v>
      </c>
      <c r="L11" s="52" t="n">
        <f aca="false">+(J11^2+K11^2)^0.5</f>
        <v>2.30488611432322</v>
      </c>
      <c r="M11" s="52" t="n">
        <f aca="false">+L11*ABS(G11)/G$50</f>
        <v>0.153379059604917</v>
      </c>
      <c r="N11" s="52" t="str">
        <f aca="false">IF(OR(C11="6A",C11="4B",C11="4D3",C11="2F"),"S","N")</f>
        <v>N</v>
      </c>
      <c r="O11" s="53" t="n">
        <f aca="false">ABS((0.01*G11+G$50-(0.01*$F11+$F$50))/(0.01*$F11+$F$50)*100-(G$50-$F$50)/$F$50*100)</f>
        <v>0.101332535239386</v>
      </c>
      <c r="P11" s="53" t="n">
        <f aca="false">+ABS(G11/$F$50)</f>
        <v>0.104085054176487</v>
      </c>
      <c r="Q11" s="54" t="n">
        <f aca="false">+O11*$K11</f>
        <v>0.15199880285908</v>
      </c>
      <c r="R11" s="54" t="n">
        <f aca="false">+IF($N11="N",+P11*$J11*2^0.5,+O11*$J11)</f>
        <v>0.257597366699271</v>
      </c>
      <c r="S11" s="55" t="n">
        <f aca="false">(Q11^2+R11^2)^0.5</f>
        <v>0.299098711800957</v>
      </c>
      <c r="T11" s="45"/>
    </row>
    <row r="12" s="9" customFormat="true" ht="12.75" hidden="false" customHeight="false" outlineLevel="0" collapsed="false">
      <c r="C12" s="46" t="s">
        <v>46</v>
      </c>
      <c r="D12" s="56" t="s">
        <v>47</v>
      </c>
      <c r="E12" s="48" t="s">
        <v>39</v>
      </c>
      <c r="F12" s="49" t="n">
        <v>21685.460877</v>
      </c>
      <c r="G12" s="49" t="n">
        <v>24779.779648</v>
      </c>
      <c r="H12" s="50" t="n">
        <f aca="false">ABS(G12)/G$51*100</f>
        <v>5.05923938182998</v>
      </c>
      <c r="I12" s="51" t="n">
        <f aca="false">SUM(H$6:H12)</f>
        <v>61.1768395328389</v>
      </c>
      <c r="J12" s="49" t="n">
        <v>15</v>
      </c>
      <c r="K12" s="49" t="n">
        <v>2.2</v>
      </c>
      <c r="L12" s="52" t="n">
        <f aca="false">+(J12^2+K12^2)^0.5</f>
        <v>15.1604749265978</v>
      </c>
      <c r="M12" s="52" t="n">
        <f aca="false">+L12*ABS(G12)/G$50</f>
        <v>0.966395840419293</v>
      </c>
      <c r="N12" s="52" t="str">
        <f aca="false">IF(OR(C12="6A",C12="4B",C12="4D3",C12="2F"),"S","N")</f>
        <v>N</v>
      </c>
      <c r="O12" s="53" t="n">
        <f aca="false">ABS((0.01*G12+G$50-(0.01*$F12+$F$50))/(0.01*$F12+$F$50)*100-(G$50-$F$50)/$F$50*100)</f>
        <v>0.0367398405292292</v>
      </c>
      <c r="P12" s="53" t="n">
        <f aca="false">+ABS(G12/$F$50)</f>
        <v>0.0997043298796445</v>
      </c>
      <c r="Q12" s="54" t="n">
        <f aca="false">+O12*$K12</f>
        <v>0.0808276491643042</v>
      </c>
      <c r="R12" s="54" t="n">
        <f aca="false">+IF($N12="N",+P12*$J12*2^0.5,+O12*$J12)</f>
        <v>2.11504823314671</v>
      </c>
      <c r="S12" s="55" t="n">
        <f aca="false">(Q12^2+R12^2)^0.5</f>
        <v>2.11659210463577</v>
      </c>
      <c r="T12" s="45"/>
    </row>
    <row r="13" s="9" customFormat="true" ht="12.75" hidden="false" customHeight="false" outlineLevel="0" collapsed="false">
      <c r="C13" s="46" t="s">
        <v>37</v>
      </c>
      <c r="D13" s="56" t="s">
        <v>48</v>
      </c>
      <c r="E13" s="48" t="s">
        <v>39</v>
      </c>
      <c r="F13" s="49" t="n">
        <v>25928.33444</v>
      </c>
      <c r="G13" s="49" t="n">
        <v>21229.71914</v>
      </c>
      <c r="H13" s="50" t="n">
        <f aca="false">ABS(G13)/G$51*100</f>
        <v>4.33443043739683</v>
      </c>
      <c r="I13" s="51" t="n">
        <f aca="false">SUM(H$6:H13)</f>
        <v>65.5112699702357</v>
      </c>
      <c r="J13" s="49" t="n">
        <v>3</v>
      </c>
      <c r="K13" s="49" t="n">
        <v>2.1</v>
      </c>
      <c r="L13" s="52" t="n">
        <f aca="false">+(J13^2+K13^2)^0.5</f>
        <v>3.66196668472011</v>
      </c>
      <c r="M13" s="52" t="n">
        <f aca="false">+L13*ABS(G13)/G$50</f>
        <v>0.199987772401599</v>
      </c>
      <c r="N13" s="52" t="str">
        <f aca="false">IF(OR(C13="6A",C13="4B",C13="4D3",C13="2F"),"S","N")</f>
        <v>N</v>
      </c>
      <c r="O13" s="53" t="n">
        <f aca="false">ABS((0.01*G13+G$50-(0.01*$F13+$F$50))/(0.01*$F13+$F$50)*100-(G$50-$F$50)/$F$50*100)</f>
        <v>0.0776772281341778</v>
      </c>
      <c r="P13" s="53" t="n">
        <f aca="false">+ABS(G13/$F$50)</f>
        <v>0.0854202478978704</v>
      </c>
      <c r="Q13" s="54" t="n">
        <f aca="false">+O13*$K13</f>
        <v>0.163122179081773</v>
      </c>
      <c r="R13" s="54" t="n">
        <f aca="false">+IF($N13="N",+P13*$J13*2^0.5,+O13*$J13)</f>
        <v>0.362407419235321</v>
      </c>
      <c r="S13" s="55" t="n">
        <f aca="false">(Q13^2+R13^2)^0.5</f>
        <v>0.397426701198084</v>
      </c>
      <c r="T13" s="45"/>
    </row>
    <row r="14" s="9" customFormat="true" ht="12.75" hidden="false" customHeight="false" outlineLevel="0" collapsed="false">
      <c r="C14" s="46" t="s">
        <v>49</v>
      </c>
      <c r="D14" s="56" t="s">
        <v>50</v>
      </c>
      <c r="E14" s="48" t="s">
        <v>39</v>
      </c>
      <c r="F14" s="49" t="n">
        <v>12534.33474</v>
      </c>
      <c r="G14" s="49" t="n">
        <v>17304.59322</v>
      </c>
      <c r="H14" s="50" t="n">
        <f aca="false">ABS(G14)/G$51*100</f>
        <v>3.53304511778571</v>
      </c>
      <c r="I14" s="51" t="n">
        <f aca="false">SUM(H$6:H14)</f>
        <v>69.0443150880214</v>
      </c>
      <c r="J14" s="49" t="n">
        <v>1.5</v>
      </c>
      <c r="K14" s="49" t="n">
        <v>8.3</v>
      </c>
      <c r="L14" s="52" t="n">
        <f aca="false">+(J14^2+K14^2)^0.5</f>
        <v>8.43445315358382</v>
      </c>
      <c r="M14" s="52" t="n">
        <f aca="false">+L14*ABS(G14)/G$50</f>
        <v>0.375459528602343</v>
      </c>
      <c r="N14" s="52" t="str">
        <f aca="false">IF(OR(C14="6A",C14="4B",C14="4D3",C14="2F"),"S","N")</f>
        <v>N</v>
      </c>
      <c r="O14" s="53" t="n">
        <f aca="false">ABS((0.01*G14+G$50-(0.01*$F14+$F$50))/(0.01*$F14+$F$50)*100-(G$50-$F$50)/$F$50*100)</f>
        <v>0.00925241729767379</v>
      </c>
      <c r="P14" s="53" t="n">
        <f aca="false">+ABS(G14/$F$50)</f>
        <v>0.0696270465415213</v>
      </c>
      <c r="Q14" s="54" t="n">
        <f aca="false">+O14*$K14</f>
        <v>0.0767950635706924</v>
      </c>
      <c r="R14" s="54" t="n">
        <f aca="false">+IF($N14="N",+P14*$J14*2^0.5,+O14*$J14)</f>
        <v>0.147701270290503</v>
      </c>
      <c r="S14" s="55" t="n">
        <f aca="false">(Q14^2+R14^2)^0.5</f>
        <v>0.16647266152211</v>
      </c>
      <c r="T14" s="45"/>
    </row>
    <row r="15" s="9" customFormat="true" ht="12.75" hidden="false" customHeight="false" outlineLevel="0" collapsed="false">
      <c r="C15" s="46" t="s">
        <v>51</v>
      </c>
      <c r="D15" s="56" t="s">
        <v>52</v>
      </c>
      <c r="E15" s="48" t="s">
        <v>53</v>
      </c>
      <c r="F15" s="49" t="n">
        <v>11579.6435092891</v>
      </c>
      <c r="G15" s="49" t="n">
        <v>13281.746720176</v>
      </c>
      <c r="H15" s="50" t="n">
        <f aca="false">ABS(G15)/G$51*100</f>
        <v>2.71170837758556</v>
      </c>
      <c r="I15" s="51" t="n">
        <f aca="false">SUM(H$6:H15)</f>
        <v>71.756023465607</v>
      </c>
      <c r="J15" s="49" t="n">
        <v>3</v>
      </c>
      <c r="K15" s="49" t="n">
        <v>10</v>
      </c>
      <c r="L15" s="52" t="n">
        <f aca="false">+(J15^2+K15^2)^0.5</f>
        <v>10.4403065089106</v>
      </c>
      <c r="M15" s="52" t="n">
        <f aca="false">+L15*ABS(G15)/G$50</f>
        <v>0.356708327646573</v>
      </c>
      <c r="N15" s="52" t="str">
        <f aca="false">IF(OR(C15="6A",C15="4B",C15="4D3",C15="2F"),"S","N")</f>
        <v>N</v>
      </c>
      <c r="O15" s="53" t="n">
        <f aca="false">ABS((0.01*G15+G$50-(0.01*$F15+$F$50))/(0.01*$F15+$F$50)*100-(G$50-$F$50)/$F$50*100)</f>
        <v>0.0194261285419302</v>
      </c>
      <c r="P15" s="53" t="n">
        <f aca="false">+ABS(G15/$F$50)</f>
        <v>0.0534406550492953</v>
      </c>
      <c r="Q15" s="54" t="n">
        <f aca="false">+O15*$K15</f>
        <v>0.194261285419302</v>
      </c>
      <c r="R15" s="54" t="n">
        <f aca="false">+IF($N15="N",+P15*$J15*2^0.5,+O15*$J15)</f>
        <v>0.226729497458447</v>
      </c>
      <c r="S15" s="55" t="n">
        <f aca="false">(Q15^2+R15^2)^0.5</f>
        <v>0.298569442559883</v>
      </c>
      <c r="T15" s="45"/>
    </row>
    <row r="16" s="9" customFormat="true" ht="12.75" hidden="false" customHeight="false" outlineLevel="0" collapsed="false">
      <c r="C16" s="46" t="s">
        <v>46</v>
      </c>
      <c r="D16" s="56" t="s">
        <v>54</v>
      </c>
      <c r="E16" s="48" t="s">
        <v>39</v>
      </c>
      <c r="F16" s="49" t="n">
        <v>1318.593518</v>
      </c>
      <c r="G16" s="49" t="n">
        <v>11467.362673</v>
      </c>
      <c r="H16" s="50" t="n">
        <f aca="false">ABS(G16)/G$51*100</f>
        <v>2.34126911801055</v>
      </c>
      <c r="I16" s="51" t="n">
        <f aca="false">SUM(H$6:H16)</f>
        <v>74.0972925836175</v>
      </c>
      <c r="J16" s="49" t="n">
        <v>5</v>
      </c>
      <c r="K16" s="49" t="n">
        <v>1.5</v>
      </c>
      <c r="L16" s="52" t="n">
        <f aca="false">+(J16^2+K16^2)^0.5</f>
        <v>5.22015325445528</v>
      </c>
      <c r="M16" s="52" t="n">
        <f aca="false">+L16*ABS(G16)/G$50</f>
        <v>0.153989676500485</v>
      </c>
      <c r="N16" s="52" t="str">
        <f aca="false">IF(OR(C16="6A",C16="4B",C16="4D3",C16="2F"),"S","N")</f>
        <v>N</v>
      </c>
      <c r="O16" s="53" t="n">
        <f aca="false">ABS((0.01*G16+G$50-(0.01*$F16+$F$50))/(0.01*$F16+$F$50)*100-(G$50-$F$50)/$F$50*100)</f>
        <v>0.0378397678095368</v>
      </c>
      <c r="P16" s="53" t="n">
        <f aca="false">+ABS(G16/$F$50)</f>
        <v>0.0461402694874486</v>
      </c>
      <c r="Q16" s="54" t="n">
        <f aca="false">+O16*$K16</f>
        <v>0.0567596517143052</v>
      </c>
      <c r="R16" s="54" t="n">
        <f aca="false">+IF($N16="N",+P16*$J16*2^0.5,+O16*$J16)</f>
        <v>0.326260974403497</v>
      </c>
      <c r="S16" s="55" t="n">
        <f aca="false">(Q16^2+R16^2)^0.5</f>
        <v>0.331161413032147</v>
      </c>
      <c r="T16" s="45"/>
    </row>
    <row r="17" s="9" customFormat="true" ht="12.75" hidden="false" customHeight="false" outlineLevel="0" collapsed="false">
      <c r="C17" s="46" t="s">
        <v>55</v>
      </c>
      <c r="D17" s="47" t="s">
        <v>56</v>
      </c>
      <c r="E17" s="48" t="s">
        <v>39</v>
      </c>
      <c r="F17" s="49" t="n">
        <v>10860.8219353143</v>
      </c>
      <c r="G17" s="49" t="n">
        <v>11371.2179073615</v>
      </c>
      <c r="H17" s="50" t="n">
        <f aca="false">ABS(G17)/G$51*100</f>
        <v>2.32163942833676</v>
      </c>
      <c r="I17" s="51" t="n">
        <f aca="false">SUM(H$6:H17)</f>
        <v>76.4189320119543</v>
      </c>
      <c r="J17" s="49" t="n">
        <v>2.5</v>
      </c>
      <c r="K17" s="49" t="n">
        <v>2.7</v>
      </c>
      <c r="L17" s="52" t="n">
        <f aca="false">+(J17^2+K17^2)^0.5</f>
        <v>3.67967389859482</v>
      </c>
      <c r="M17" s="52" t="n">
        <f aca="false">+L17*ABS(G17)/G$50</f>
        <v>0.107636884682691</v>
      </c>
      <c r="N17" s="52" t="str">
        <f aca="false">IF(OR(C17="6A",C17="4B",C17="4D3",C17="2F"),"S","N")</f>
        <v>N</v>
      </c>
      <c r="O17" s="53" t="n">
        <f aca="false">ABS((0.01*G17+G$50-(0.01*$F17+$F$50))/(0.01*$F17+$F$50)*100-(G$50-$F$50)/$F$50*100)</f>
        <v>0.0225886804797852</v>
      </c>
      <c r="P17" s="53" t="n">
        <f aca="false">+ABS(G17/$F$50)</f>
        <v>0.0457534198235051</v>
      </c>
      <c r="Q17" s="54" t="n">
        <f aca="false">+O17*$K17</f>
        <v>0.0609894372954202</v>
      </c>
      <c r="R17" s="54" t="n">
        <f aca="false">+IF($N17="N",+P17*$J17*2^0.5,+O17*$J17)</f>
        <v>0.161762767098377</v>
      </c>
      <c r="S17" s="55" t="n">
        <f aca="false">(Q17^2+R17^2)^0.5</f>
        <v>0.172878293261288</v>
      </c>
      <c r="T17" s="45"/>
    </row>
    <row r="18" s="9" customFormat="true" ht="12.75" hidden="false" customHeight="false" outlineLevel="0" collapsed="false">
      <c r="C18" s="46" t="s">
        <v>57</v>
      </c>
      <c r="D18" s="56" t="s">
        <v>58</v>
      </c>
      <c r="E18" s="48" t="s">
        <v>53</v>
      </c>
      <c r="F18" s="49" t="n">
        <v>4760.345255001</v>
      </c>
      <c r="G18" s="49" t="n">
        <v>10785.492135369</v>
      </c>
      <c r="H18" s="50" t="n">
        <f aca="false">ABS(G18)/G$51*100</f>
        <v>2.20205293746752</v>
      </c>
      <c r="I18" s="51" t="n">
        <f aca="false">SUM(H$6:H18)</f>
        <v>78.6209849494218</v>
      </c>
      <c r="J18" s="49" t="n">
        <v>30</v>
      </c>
      <c r="K18" s="49" t="n">
        <v>100</v>
      </c>
      <c r="L18" s="52" t="n">
        <f aca="false">+(J18^2+K18^2)^0.5</f>
        <v>104.403065089106</v>
      </c>
      <c r="M18" s="52" t="n">
        <f aca="false">+L18*ABS(G18)/G$50</f>
        <v>2.89666332562149</v>
      </c>
      <c r="N18" s="52" t="s">
        <v>59</v>
      </c>
      <c r="O18" s="53" t="n">
        <f aca="false">ABS((0.01*G18+G$50-(0.01*$F18+$F$50))/(0.01*$F18+$F$50)*100-(G$50-$F$50)/$F$50*100)</f>
        <v>0.0134351457020472</v>
      </c>
      <c r="P18" s="53" t="n">
        <f aca="false">+ABS(G18/$F$50)</f>
        <v>0.0433966839517855</v>
      </c>
      <c r="Q18" s="54" t="n">
        <f aca="false">+O18*$K18</f>
        <v>1.34351457020472</v>
      </c>
      <c r="R18" s="54" t="n">
        <f aca="false">+IF($N18="N",+P18*$J18*2^0.5,+O18*$J18)</f>
        <v>0.403054371061415</v>
      </c>
      <c r="S18" s="55" t="n">
        <f aca="false">(Q18^2+R18^2)^0.5</f>
        <v>1.40267039121245</v>
      </c>
      <c r="T18" s="45"/>
    </row>
    <row r="19" s="9" customFormat="true" ht="12.75" hidden="false" customHeight="false" outlineLevel="0" collapsed="false">
      <c r="C19" s="46" t="s">
        <v>60</v>
      </c>
      <c r="D19" s="56" t="s">
        <v>63</v>
      </c>
      <c r="E19" s="48" t="s">
        <v>62</v>
      </c>
      <c r="F19" s="49" t="n">
        <v>9726.65372029867</v>
      </c>
      <c r="G19" s="49" t="n">
        <v>9826.94337576937</v>
      </c>
      <c r="H19" s="50" t="n">
        <f aca="false">ABS(G19)/G$51*100</f>
        <v>2.00634790284418</v>
      </c>
      <c r="I19" s="51" t="n">
        <f aca="false">SUM(H$6:H19)</f>
        <v>80.627332852266</v>
      </c>
      <c r="J19" s="49" t="n">
        <v>18</v>
      </c>
      <c r="K19" s="49" t="n">
        <v>400</v>
      </c>
      <c r="L19" s="52" t="n">
        <f aca="false">+(J19^2+K19^2)^0.5</f>
        <v>400.404795176082</v>
      </c>
      <c r="M19" s="52" t="n">
        <f aca="false">+L19*ABS(G19)/G$50</f>
        <v>10.1219113379509</v>
      </c>
      <c r="N19" s="52" t="str">
        <f aca="false">IF(OR(C19="6A",C19="4B",C19="4D3",C19="2F"),"S","N")</f>
        <v>N</v>
      </c>
      <c r="O19" s="53" t="n">
        <f aca="false">ABS((0.01*G19+G$50-(0.01*$F19+$F$50))/(0.01*$F19+$F$50)*100-(G$50-$F$50)/$F$50*100)</f>
        <v>0.0216658171215158</v>
      </c>
      <c r="P19" s="53" t="n">
        <f aca="false">+ABS(G19/$F$50)</f>
        <v>0.0395398513612439</v>
      </c>
      <c r="Q19" s="54" t="n">
        <f aca="false">+O19*$K19</f>
        <v>8.66632684860633</v>
      </c>
      <c r="R19" s="54" t="n">
        <f aca="false">+IF($N19="N",+P19*$J19*2^0.5,+O19*$J19)</f>
        <v>1.00652029288717</v>
      </c>
      <c r="S19" s="55" t="n">
        <f aca="false">(Q19^2+R19^2)^0.5</f>
        <v>8.72458045678236</v>
      </c>
      <c r="T19" s="45"/>
    </row>
    <row r="20" s="9" customFormat="true" ht="12.75" hidden="false" customHeight="false" outlineLevel="0" collapsed="false">
      <c r="C20" s="46" t="s">
        <v>129</v>
      </c>
      <c r="D20" s="56" t="s">
        <v>130</v>
      </c>
      <c r="E20" s="48" t="s">
        <v>39</v>
      </c>
      <c r="F20" s="49" t="n">
        <v>-195.386358879256</v>
      </c>
      <c r="G20" s="49" t="n">
        <v>-9726.12385959436</v>
      </c>
      <c r="H20" s="50" t="n">
        <f aca="false">ABS(G20)/G$51*100</f>
        <v>1.98576377845182</v>
      </c>
      <c r="I20" s="51" t="n">
        <f aca="false">SUM(H$6:H20)</f>
        <v>82.6130966307178</v>
      </c>
      <c r="J20" s="49" t="n">
        <v>3</v>
      </c>
      <c r="K20" s="49" t="n">
        <v>44.8998886412873</v>
      </c>
      <c r="L20" s="52" t="n">
        <f aca="false">+(J20^2+K20^2)^0.5</f>
        <v>45</v>
      </c>
      <c r="M20" s="52" t="n">
        <f aca="false">+L20*ABS(G20)/G$50</f>
        <v>1.12589298967558</v>
      </c>
      <c r="N20" s="52" t="str">
        <f aca="false">IF(OR(C20="6A",C20="4B",C20="4D3",C20="2F"),"S","N")</f>
        <v>N</v>
      </c>
      <c r="O20" s="53" t="n">
        <f aca="false">ABS((0.01*G20+G$50-(0.01*$F20+$F$50))/(0.01*$F20+$F$50)*100-(G$50-$F$50)/$F$50*100)</f>
        <v>0.0379048372350042</v>
      </c>
      <c r="P20" s="53" t="n">
        <f aca="false">+ABS(G20/$F$50)</f>
        <v>0.0391341922939797</v>
      </c>
      <c r="Q20" s="54" t="n">
        <f aca="false">+O20*$K20</f>
        <v>1.70192297081781</v>
      </c>
      <c r="R20" s="54" t="n">
        <f aca="false">+IF($N20="N",+P20*$J20*2^0.5,+O20*$J20)</f>
        <v>0.166032316483988</v>
      </c>
      <c r="S20" s="55" t="n">
        <f aca="false">(Q20^2+R20^2)^0.5</f>
        <v>1.71000249377431</v>
      </c>
      <c r="T20" s="45"/>
    </row>
    <row r="21" s="9" customFormat="true" ht="12.75" hidden="false" customHeight="false" outlineLevel="0" collapsed="false">
      <c r="C21" s="46" t="s">
        <v>40</v>
      </c>
      <c r="D21" s="56" t="s">
        <v>63</v>
      </c>
      <c r="E21" s="48" t="s">
        <v>39</v>
      </c>
      <c r="F21" s="49" t="n">
        <v>6006.63307473177</v>
      </c>
      <c r="G21" s="49" t="n">
        <v>9695.97047777614</v>
      </c>
      <c r="H21" s="50" t="n">
        <f aca="false">ABS(G21)/G$51*100</f>
        <v>1.97960742117354</v>
      </c>
      <c r="I21" s="51" t="n">
        <f aca="false">SUM(H$6:H21)</f>
        <v>84.5927040518914</v>
      </c>
      <c r="J21" s="49" t="n">
        <v>1.5</v>
      </c>
      <c r="K21" s="49" t="n">
        <v>2</v>
      </c>
      <c r="L21" s="52" t="n">
        <f aca="false">+(J21^2+K21^2)^0.5</f>
        <v>2.5</v>
      </c>
      <c r="M21" s="52" t="n">
        <f aca="false">+L21*ABS(G21)/G$50</f>
        <v>0.0623556913240461</v>
      </c>
      <c r="N21" s="52" t="str">
        <f aca="false">IF(OR(C21="6A",C21="4B",C21="4D3",C21="2F"),"S","N")</f>
        <v>N</v>
      </c>
      <c r="O21" s="53" t="n">
        <f aca="false">ABS((0.01*G21+G$50-(0.01*$F21+$F$50))/(0.01*$F21+$F$50)*100-(G$50-$F$50)/$F$50*100)</f>
        <v>0.00121016702219379</v>
      </c>
      <c r="P21" s="53" t="n">
        <f aca="false">+ABS(G21/$F$50)</f>
        <v>0.0390128666498256</v>
      </c>
      <c r="Q21" s="54" t="n">
        <f aca="false">+O21*$K21</f>
        <v>0.00242033404438757</v>
      </c>
      <c r="R21" s="54" t="n">
        <f aca="false">+IF($N21="N",+P21*$J21*2^0.5,+O21*$J21)</f>
        <v>0.0827587876848545</v>
      </c>
      <c r="S21" s="55" t="n">
        <f aca="false">(Q21^2+R21^2)^0.5</f>
        <v>0.0827941722342415</v>
      </c>
      <c r="T21" s="45"/>
    </row>
    <row r="22" s="9" customFormat="true" ht="12.75" hidden="false" customHeight="false" outlineLevel="0" collapsed="false">
      <c r="C22" s="57" t="s">
        <v>64</v>
      </c>
      <c r="D22" s="56" t="s">
        <v>65</v>
      </c>
      <c r="E22" s="48" t="s">
        <v>39</v>
      </c>
      <c r="F22" s="49" t="n">
        <v>4129.65000015451</v>
      </c>
      <c r="G22" s="49" t="n">
        <v>7582.05000023205</v>
      </c>
      <c r="H22" s="50" t="n">
        <f aca="false">ABS(G22)/G$51*100</f>
        <v>1.54801239159824</v>
      </c>
      <c r="I22" s="51" t="n">
        <f aca="false">SUM(H$6:H22)</f>
        <v>86.1407164434896</v>
      </c>
      <c r="J22" s="49" t="n">
        <v>35</v>
      </c>
      <c r="K22" s="49" t="n">
        <v>5</v>
      </c>
      <c r="L22" s="52" t="n">
        <f aca="false">+(J22^2+K22^2)^0.5</f>
        <v>35.3553390593274</v>
      </c>
      <c r="M22" s="52" t="n">
        <f aca="false">+L22*ABS(G22)/G$50</f>
        <v>0.689582856255571</v>
      </c>
      <c r="N22" s="52" t="str">
        <f aca="false">IF(OR(C22="6A",C22="4B",C22="4D3",C22="2F"),"S","N")</f>
        <v>N</v>
      </c>
      <c r="O22" s="53" t="n">
        <f aca="false">ABS((0.01*G22+G$50-(0.01*$F22+$F$50))/(0.01*$F22+$F$50)*100-(G$50-$F$50)/$F$50*100)</f>
        <v>0.00451679103019842</v>
      </c>
      <c r="P22" s="53" t="n">
        <f aca="false">+ABS(G22/$F$50)</f>
        <v>0.030507261368973</v>
      </c>
      <c r="Q22" s="54" t="n">
        <f aca="false">+O22*$K22</f>
        <v>0.0225839551509921</v>
      </c>
      <c r="R22" s="54" t="n">
        <f aca="false">+IF($N22="N",+P22*$J22*2^0.5,+O22*$J22)</f>
        <v>1.51003239726019</v>
      </c>
      <c r="S22" s="55" t="n">
        <f aca="false">(Q22^2+R22^2)^0.5</f>
        <v>1.51020126996557</v>
      </c>
      <c r="T22" s="45"/>
    </row>
    <row r="23" s="9" customFormat="true" ht="12.75" hidden="false" customHeight="false" outlineLevel="0" collapsed="false">
      <c r="C23" s="57" t="s">
        <v>66</v>
      </c>
      <c r="D23" s="47" t="s">
        <v>67</v>
      </c>
      <c r="E23" s="58" t="s">
        <v>62</v>
      </c>
      <c r="F23" s="49" t="n">
        <v>7056.24884738599</v>
      </c>
      <c r="G23" s="49" t="n">
        <v>7259.25313410414</v>
      </c>
      <c r="H23" s="50" t="n">
        <f aca="false">ABS(G23)/G$51*100</f>
        <v>1.48210758370067</v>
      </c>
      <c r="I23" s="51" t="n">
        <f aca="false">SUM(H$6:H23)</f>
        <v>87.6228240271903</v>
      </c>
      <c r="J23" s="49" t="n">
        <v>190</v>
      </c>
      <c r="K23" s="49" t="n">
        <v>50</v>
      </c>
      <c r="L23" s="52" t="n">
        <f aca="false">+(J23^2+K23^2)^0.5</f>
        <v>196.468827043885</v>
      </c>
      <c r="M23" s="52" t="n">
        <f aca="false">+L23*ABS(G23)/G$50</f>
        <v>3.66885373687507</v>
      </c>
      <c r="N23" s="52" t="s">
        <v>59</v>
      </c>
      <c r="O23" s="53" t="n">
        <f aca="false">ABS((0.01*G23+G$50-(0.01*$F23+$F$50))/(0.01*$F23+$F$50)*100-(G$50-$F$50)/$F$50*100)</f>
        <v>0.015195340150008</v>
      </c>
      <c r="P23" s="53" t="n">
        <f aca="false">+ABS(G23/$F$50)</f>
        <v>0.0292084505772019</v>
      </c>
      <c r="Q23" s="54" t="n">
        <f aca="false">+O23*$K23</f>
        <v>0.7597670075004</v>
      </c>
      <c r="R23" s="54" t="n">
        <f aca="false">+IF($N23="N",+P23*$J23*2^0.5,+O23*$J23)</f>
        <v>2.88711462850152</v>
      </c>
      <c r="S23" s="55" t="n">
        <f aca="false">(Q23^2+R23^2)^0.5</f>
        <v>2.98541065580493</v>
      </c>
      <c r="T23" s="45"/>
    </row>
    <row r="24" s="9" customFormat="true" ht="12.75" hidden="false" customHeight="false" outlineLevel="0" collapsed="false">
      <c r="C24" s="46" t="s">
        <v>42</v>
      </c>
      <c r="D24" s="56" t="s">
        <v>68</v>
      </c>
      <c r="E24" s="48" t="s">
        <v>39</v>
      </c>
      <c r="F24" s="49" t="n">
        <v>13237.2993209813</v>
      </c>
      <c r="G24" s="49" t="n">
        <v>6134.68077172357</v>
      </c>
      <c r="H24" s="50" t="n">
        <f aca="false">ABS(G24)/G$51*100</f>
        <v>1.25250583322939</v>
      </c>
      <c r="I24" s="51" t="n">
        <f aca="false">SUM(H$6:H24)</f>
        <v>88.8753298604197</v>
      </c>
      <c r="J24" s="49" t="n">
        <v>5</v>
      </c>
      <c r="K24" s="49" t="n">
        <v>15.1</v>
      </c>
      <c r="L24" s="52" t="n">
        <f aca="false">+(J24^2+K24^2)^0.5</f>
        <v>15.9062880647875</v>
      </c>
      <c r="M24" s="52" t="n">
        <f aca="false">+L24*ABS(G24)/G$50</f>
        <v>0.251018434707385</v>
      </c>
      <c r="N24" s="52" t="str">
        <f aca="false">IF(OR(C24="6A",C24="4B",C24="4D3",C24="2F"),"S","N")</f>
        <v>N</v>
      </c>
      <c r="O24" s="53" t="n">
        <f aca="false">ABS((0.01*G24+G$50-(0.01*$F24+$F$50))/(0.01*$F24+$F$50)*100-(G$50-$F$50)/$F$50*100)</f>
        <v>0.0585933875813254</v>
      </c>
      <c r="P24" s="53" t="n">
        <f aca="false">+ABS(G24/$F$50)</f>
        <v>0.0246836026816568</v>
      </c>
      <c r="Q24" s="54" t="n">
        <f aca="false">+O24*$K24</f>
        <v>0.884760152478013</v>
      </c>
      <c r="R24" s="54" t="n">
        <f aca="false">+IF($N24="N",+P24*$J24*2^0.5,+O24*$J24)</f>
        <v>0.17453942840314</v>
      </c>
      <c r="S24" s="55" t="n">
        <f aca="false">(Q24^2+R24^2)^0.5</f>
        <v>0.901811809348387</v>
      </c>
      <c r="T24" s="45"/>
    </row>
    <row r="25" s="9" customFormat="true" ht="12.75" hidden="false" customHeight="false" outlineLevel="0" collapsed="false">
      <c r="C25" s="57" t="s">
        <v>69</v>
      </c>
      <c r="D25" s="47" t="s">
        <v>70</v>
      </c>
      <c r="E25" s="58" t="s">
        <v>53</v>
      </c>
      <c r="F25" s="49" t="n">
        <v>4072.34703955029</v>
      </c>
      <c r="G25" s="49" t="n">
        <v>5867.36687605962</v>
      </c>
      <c r="H25" s="50" t="n">
        <f aca="false">ABS(G25)/G$51*100</f>
        <v>1.1979288754249</v>
      </c>
      <c r="I25" s="51" t="n">
        <f aca="false">SUM(H$6:H25)</f>
        <v>90.0732587358446</v>
      </c>
      <c r="J25" s="49" t="n">
        <v>3</v>
      </c>
      <c r="K25" s="49" t="n">
        <v>10</v>
      </c>
      <c r="L25" s="52" t="n">
        <f aca="false">+(J25^2+K25^2)^0.5</f>
        <v>10.4403065089106</v>
      </c>
      <c r="M25" s="52" t="n">
        <f aca="false">+L25*ABS(G25)/G$50</f>
        <v>0.157580073626068</v>
      </c>
      <c r="N25" s="52" t="s">
        <v>59</v>
      </c>
      <c r="O25" s="53" t="n">
        <f aca="false">ABS((0.01*G25+G$50-(0.01*$F25+$F$50))/(0.01*$F25+$F$50)*100-(G$50-$F$50)/$F$50*100)</f>
        <v>0.00202072167486733</v>
      </c>
      <c r="P25" s="53" t="n">
        <f aca="false">+ABS(G25/$F$50)</f>
        <v>0.0236080340844663</v>
      </c>
      <c r="Q25" s="54" t="n">
        <f aca="false">+O25*$K25</f>
        <v>0.0202072167486733</v>
      </c>
      <c r="R25" s="54" t="n">
        <f aca="false">+IF($N25="N",+P25*$J25*2^0.5,+O25*$J25)</f>
        <v>0.006062165024602</v>
      </c>
      <c r="S25" s="55" t="n">
        <f aca="false">(Q25^2+R25^2)^0.5</f>
        <v>0.021096953654814</v>
      </c>
      <c r="T25" s="45"/>
    </row>
    <row r="26" s="9" customFormat="true" ht="12.75" hidden="false" customHeight="false" outlineLevel="0" collapsed="false">
      <c r="C26" s="57" t="s">
        <v>71</v>
      </c>
      <c r="D26" s="47" t="s">
        <v>72</v>
      </c>
      <c r="E26" s="58" t="s">
        <v>73</v>
      </c>
      <c r="F26" s="49" t="n">
        <v>7.905725</v>
      </c>
      <c r="G26" s="49" t="n">
        <v>5245.31099094</v>
      </c>
      <c r="H26" s="50" t="n">
        <f aca="false">ABS(G26)/G$51*100</f>
        <v>1.07092493606783</v>
      </c>
      <c r="I26" s="51" t="n">
        <f aca="false">SUM(H$6:H26)</f>
        <v>91.1441836719124</v>
      </c>
      <c r="J26" s="49" t="n">
        <v>50</v>
      </c>
      <c r="K26" s="49" t="n">
        <v>30</v>
      </c>
      <c r="L26" s="52" t="n">
        <f aca="false">+(J26^2+K26^2)^0.5</f>
        <v>58.309518948453</v>
      </c>
      <c r="M26" s="52" t="n">
        <f aca="false">+L26*ABS(G26)/G$50</f>
        <v>0.786783975817952</v>
      </c>
      <c r="N26" s="52" t="s">
        <v>59</v>
      </c>
      <c r="O26" s="53" t="n">
        <f aca="false">ABS((0.01*G26+G$50-(0.01*$F26+$F$50))/(0.01*$F26+$F$50)*100-(G$50-$F$50)/$F$50*100)</f>
        <v>0.0210553588377636</v>
      </c>
      <c r="P26" s="53" t="n">
        <f aca="false">+ABS(G26/$F$50)</f>
        <v>0.0211051197706763</v>
      </c>
      <c r="Q26" s="54" t="n">
        <f aca="false">+O26*$K26</f>
        <v>0.631660765132907</v>
      </c>
      <c r="R26" s="54" t="n">
        <f aca="false">+IF($N26="N",+P26*$J26*2^0.5,+O26*$J26)</f>
        <v>1.05276794188818</v>
      </c>
      <c r="S26" s="55" t="n">
        <f aca="false">(Q26^2+R26^2)^0.5</f>
        <v>1.22772784511705</v>
      </c>
      <c r="T26" s="45"/>
    </row>
    <row r="27" s="9" customFormat="true" ht="12.75" hidden="false" customHeight="false" outlineLevel="0" collapsed="false">
      <c r="C27" s="57" t="s">
        <v>74</v>
      </c>
      <c r="D27" s="47" t="s">
        <v>75</v>
      </c>
      <c r="E27" s="58" t="s">
        <v>39</v>
      </c>
      <c r="F27" s="49" t="n">
        <v>2745.285116379</v>
      </c>
      <c r="G27" s="49" t="n">
        <v>3691.04274119237</v>
      </c>
      <c r="H27" s="50" t="n">
        <f aca="false">ABS(G27)/G$51*100</f>
        <v>0.75359301259022</v>
      </c>
      <c r="I27" s="51" t="n">
        <f aca="false">SUM(H$6:H27)</f>
        <v>91.8977766845026</v>
      </c>
      <c r="J27" s="49" t="n">
        <v>10</v>
      </c>
      <c r="K27" s="49" t="n">
        <v>30</v>
      </c>
      <c r="L27" s="52" t="n">
        <f aca="false">+(J27^2+K27^2)^0.5</f>
        <v>31.6227766016838</v>
      </c>
      <c r="M27" s="52" t="n">
        <f aca="false">+L27*ABS(G27)/G$50</f>
        <v>0.300257510594734</v>
      </c>
      <c r="N27" s="52" t="str">
        <f aca="false">IF(OR(C27="6A",C27="4B",C27="4D3",C27="2F"),"S","N")</f>
        <v>N</v>
      </c>
      <c r="O27" s="53" t="n">
        <f aca="false">ABS((0.01*G27+G$50-(0.01*$F27+$F$50))/(0.01*$F27+$F$50)*100-(G$50-$F$50)/$F$50*100)</f>
        <v>0.00242568899088269</v>
      </c>
      <c r="P27" s="53" t="n">
        <f aca="false">+ABS(G27/$F$50)</f>
        <v>0.0148513404193009</v>
      </c>
      <c r="Q27" s="54" t="n">
        <f aca="false">+O27*$K27</f>
        <v>0.0727706697264807</v>
      </c>
      <c r="R27" s="54" t="n">
        <f aca="false">+IF($N27="N",+P27*$J27*2^0.5,+O27*$J27)</f>
        <v>0.21002967040395</v>
      </c>
      <c r="S27" s="55" t="n">
        <f aca="false">(Q27^2+R27^2)^0.5</f>
        <v>0.222279177662759</v>
      </c>
      <c r="T27" s="45"/>
    </row>
    <row r="28" s="9" customFormat="true" ht="12.75" hidden="false" customHeight="false" outlineLevel="0" collapsed="false">
      <c r="C28" s="57" t="s">
        <v>76</v>
      </c>
      <c r="D28" s="47" t="s">
        <v>77</v>
      </c>
      <c r="E28" s="58" t="s">
        <v>39</v>
      </c>
      <c r="F28" s="49" t="n">
        <v>1499.7886</v>
      </c>
      <c r="G28" s="49" t="n">
        <v>3260.446339</v>
      </c>
      <c r="H28" s="50" t="n">
        <f aca="false">ABS(G28)/G$51*100</f>
        <v>0.665678983224677</v>
      </c>
      <c r="I28" s="51" t="n">
        <f aca="false">SUM(H$6:H28)</f>
        <v>92.5634556677273</v>
      </c>
      <c r="J28" s="49" t="n">
        <v>75</v>
      </c>
      <c r="K28" s="49" t="n">
        <v>2.7</v>
      </c>
      <c r="L28" s="52" t="n">
        <f aca="false">+(J28^2+K28^2)^0.5</f>
        <v>75.0485842637954</v>
      </c>
      <c r="M28" s="52" t="n">
        <f aca="false">+L28*ABS(G28)/G$50</f>
        <v>0.629454534195134</v>
      </c>
      <c r="N28" s="52" t="str">
        <f aca="false">IF(OR(C28="6A",C28="4B",C28="4D3",C28="2F"),"S","N")</f>
        <v>N</v>
      </c>
      <c r="O28" s="53" t="n">
        <f aca="false">ABS((0.01*G28+G$50-(0.01*$F28+$F$50))/(0.01*$F28+$F$50)*100-(G$50-$F$50)/$F$50*100)</f>
        <v>0.00367972844842512</v>
      </c>
      <c r="P28" s="53" t="n">
        <f aca="false">+ABS(G28/$F$50)</f>
        <v>0.0131187856371747</v>
      </c>
      <c r="Q28" s="54" t="n">
        <f aca="false">+O28*$K28</f>
        <v>0.00993526681074784</v>
      </c>
      <c r="R28" s="54" t="n">
        <f aca="false">+IF($N28="N",+P28*$J28*2^0.5,+O28*$J28)</f>
        <v>1.39145734274683</v>
      </c>
      <c r="S28" s="55" t="n">
        <f aca="false">(Q28^2+R28^2)^0.5</f>
        <v>1.39149281213044</v>
      </c>
      <c r="T28" s="45"/>
    </row>
    <row r="29" s="9" customFormat="true" ht="12.75" hidden="false" customHeight="false" outlineLevel="0" collapsed="false">
      <c r="C29" s="57" t="s">
        <v>69</v>
      </c>
      <c r="D29" s="47" t="s">
        <v>70</v>
      </c>
      <c r="E29" s="58" t="s">
        <v>62</v>
      </c>
      <c r="F29" s="49" t="n">
        <v>2270.12485815027</v>
      </c>
      <c r="G29" s="49" t="n">
        <v>2801.69369895615</v>
      </c>
      <c r="H29" s="50" t="n">
        <f aca="false">ABS(G29)/G$51*100</f>
        <v>0.572016349577503</v>
      </c>
      <c r="I29" s="51" t="n">
        <f aca="false">SUM(H$6:H29)</f>
        <v>93.1354720173048</v>
      </c>
      <c r="J29" s="49" t="n">
        <v>16</v>
      </c>
      <c r="K29" s="49" t="n">
        <v>100</v>
      </c>
      <c r="L29" s="52" t="n">
        <f aca="false">+(J29^2+K29^2)^0.5</f>
        <v>101.271911209377</v>
      </c>
      <c r="M29" s="52" t="n">
        <f aca="false">+L29*ABS(G29)/G$50</f>
        <v>0.72988504429739</v>
      </c>
      <c r="N29" s="52" t="s">
        <v>59</v>
      </c>
      <c r="O29" s="53" t="n">
        <f aca="false">ABS((0.01*G29+G$50-(0.01*$F29+$F$50))/(0.01*$F29+$F$50)*100-(G$50-$F$50)/$F$50*100)</f>
        <v>0.0030136867863888</v>
      </c>
      <c r="P29" s="53" t="n">
        <f aca="false">+ABS(G29/$F$50)</f>
        <v>0.0112729409522813</v>
      </c>
      <c r="Q29" s="54" t="n">
        <f aca="false">+O29*$K29</f>
        <v>0.30136867863888</v>
      </c>
      <c r="R29" s="54" t="n">
        <f aca="false">+IF($N29="N",+P29*$J29*2^0.5,+O29*$J29)</f>
        <v>0.0482189885822208</v>
      </c>
      <c r="S29" s="55" t="n">
        <f aca="false">(Q29^2+R29^2)^0.5</f>
        <v>0.30520182064404</v>
      </c>
      <c r="T29" s="45"/>
    </row>
    <row r="30" s="9" customFormat="true" ht="12.75" hidden="false" customHeight="false" outlineLevel="0" collapsed="false">
      <c r="C30" s="57" t="s">
        <v>78</v>
      </c>
      <c r="D30" s="47" t="s">
        <v>79</v>
      </c>
      <c r="E30" s="58" t="s">
        <v>62</v>
      </c>
      <c r="F30" s="49" t="n">
        <v>2272.89039866572</v>
      </c>
      <c r="G30" s="49" t="n">
        <v>2619.12978973167</v>
      </c>
      <c r="H30" s="50" t="n">
        <f aca="false">ABS(G30)/G$51*100</f>
        <v>0.534742631555404</v>
      </c>
      <c r="I30" s="51" t="n">
        <f aca="false">SUM(H$6:H30)</f>
        <v>93.6702146488602</v>
      </c>
      <c r="J30" s="49" t="n">
        <v>16</v>
      </c>
      <c r="K30" s="49" t="n">
        <v>100</v>
      </c>
      <c r="L30" s="52" t="n">
        <f aca="false">+(J30^2+K30^2)^0.5</f>
        <v>101.271911209377</v>
      </c>
      <c r="M30" s="52" t="n">
        <f aca="false">+L30*ABS(G30)/G$50</f>
        <v>0.682324289522141</v>
      </c>
      <c r="N30" s="52" t="str">
        <f aca="false">IF(OR(C30="6A",C30="4B",C30="4D3",C30="2F"),"S","N")</f>
        <v>N</v>
      </c>
      <c r="O30" s="53" t="n">
        <f aca="false">ABS((0.01*G30+G$50-(0.01*$F30+$F$50))/(0.01*$F30+$F$50)*100-(G$50-$F$50)/$F$50*100)</f>
        <v>0.0037655896159734</v>
      </c>
      <c r="P30" s="53" t="n">
        <f aca="false">+ABS(G30/$F$50)</f>
        <v>0.0105383737976091</v>
      </c>
      <c r="Q30" s="54" t="n">
        <f aca="false">+O30*$K30</f>
        <v>0.37655896159734</v>
      </c>
      <c r="R30" s="54" t="n">
        <f aca="false">+IF($N30="N",+P30*$J30*2^0.5,+O30*$J30)</f>
        <v>0.238456178398977</v>
      </c>
      <c r="S30" s="55" t="n">
        <f aca="false">(Q30^2+R30^2)^0.5</f>
        <v>0.44571066912955</v>
      </c>
      <c r="T30" s="45"/>
    </row>
    <row r="31" s="9" customFormat="true" ht="12.75" hidden="false" customHeight="false" outlineLevel="0" collapsed="false">
      <c r="C31" s="57" t="s">
        <v>80</v>
      </c>
      <c r="D31" s="47" t="s">
        <v>81</v>
      </c>
      <c r="E31" s="58" t="s">
        <v>39</v>
      </c>
      <c r="F31" s="49" t="n">
        <v>1656.30936957</v>
      </c>
      <c r="G31" s="49" t="n">
        <v>2391.5891438</v>
      </c>
      <c r="H31" s="50" t="n">
        <f aca="false">ABS(G31)/G$51*100</f>
        <v>0.488286100738049</v>
      </c>
      <c r="I31" s="51" t="n">
        <f aca="false">SUM(H$6:H31)</f>
        <v>94.1585007495983</v>
      </c>
      <c r="J31" s="49" t="n">
        <v>10</v>
      </c>
      <c r="K31" s="49" t="n">
        <v>25</v>
      </c>
      <c r="L31" s="52" t="n">
        <f aca="false">+(J31^2+K31^2)^0.5</f>
        <v>26.9258240356725</v>
      </c>
      <c r="M31" s="52" t="n">
        <f aca="false">+L31*ABS(G31)/G$50</f>
        <v>0.165653410635504</v>
      </c>
      <c r="N31" s="52" t="str">
        <f aca="false">IF(OR(C31="6A",C31="4B",C31="4D3",C31="2F"),"S","N")</f>
        <v>N</v>
      </c>
      <c r="O31" s="53" t="n">
        <f aca="false">ABS((0.01*G31+G$50-(0.01*$F31+$F$50))/(0.01*$F31+$F$50)*100-(G$50-$F$50)/$F$50*100)</f>
        <v>0.000800998900650995</v>
      </c>
      <c r="P31" s="53" t="n">
        <f aca="false">+ABS(G31/$F$50)</f>
        <v>0.00962283750369253</v>
      </c>
      <c r="Q31" s="54" t="n">
        <f aca="false">+O31*$K31</f>
        <v>0.0200249725162749</v>
      </c>
      <c r="R31" s="54" t="n">
        <f aca="false">+IF($N31="N",+P31*$J31*2^0.5,+O31*$J31)</f>
        <v>0.136087473062344</v>
      </c>
      <c r="S31" s="55" t="n">
        <f aca="false">(Q31^2+R31^2)^0.5</f>
        <v>0.137552898365581</v>
      </c>
      <c r="T31" s="45"/>
    </row>
    <row r="32" s="9" customFormat="true" ht="12.75" hidden="false" customHeight="false" outlineLevel="0" collapsed="false">
      <c r="C32" s="57" t="s">
        <v>82</v>
      </c>
      <c r="D32" s="47" t="s">
        <v>83</v>
      </c>
      <c r="E32" s="58" t="s">
        <v>39</v>
      </c>
      <c r="F32" s="49" t="n">
        <v>2490.638673018</v>
      </c>
      <c r="G32" s="49" t="n">
        <v>2362.930057</v>
      </c>
      <c r="H32" s="50" t="n">
        <f aca="false">ABS(G32)/G$51*100</f>
        <v>0.482434830765294</v>
      </c>
      <c r="I32" s="51" t="n">
        <f aca="false">SUM(H$6:H32)</f>
        <v>94.6409355803636</v>
      </c>
      <c r="J32" s="49" t="n">
        <v>3</v>
      </c>
      <c r="K32" s="49" t="n">
        <v>4.9</v>
      </c>
      <c r="L32" s="52" t="n">
        <f aca="false">+(J32^2+K32^2)^0.5</f>
        <v>5.74543296888929</v>
      </c>
      <c r="M32" s="52" t="n">
        <f aca="false">+L32*ABS(G32)/G$50</f>
        <v>0.0349235540693753</v>
      </c>
      <c r="N32" s="52" t="str">
        <f aca="false">IF(OR(C32="6A",C32="4B",C32="4D3",C32="2F"),"S","N")</f>
        <v>N</v>
      </c>
      <c r="O32" s="53" t="n">
        <f aca="false">ABS((0.01*G32+G$50-(0.01*$F32+$F$50))/(0.01*$F32+$F$50)*100-(G$50-$F$50)/$F$50*100)</f>
        <v>0.00616655199071658</v>
      </c>
      <c r="P32" s="53" t="n">
        <f aca="false">+ABS(G32/$F$50)</f>
        <v>0.00950752432960679</v>
      </c>
      <c r="Q32" s="54" t="n">
        <f aca="false">+O32*$K32</f>
        <v>0.0302161047545113</v>
      </c>
      <c r="R32" s="54" t="n">
        <f aca="false">+IF($N32="N",+P32*$J32*2^0.5,+O32*$J32)</f>
        <v>0.0403370095545663</v>
      </c>
      <c r="S32" s="55" t="n">
        <f aca="false">(Q32^2+R32^2)^0.5</f>
        <v>0.0503992790260016</v>
      </c>
      <c r="T32" s="45"/>
    </row>
    <row r="33" s="9" customFormat="true" ht="12.75" hidden="false" customHeight="false" outlineLevel="0" collapsed="false">
      <c r="C33" s="57" t="s">
        <v>84</v>
      </c>
      <c r="D33" s="47" t="s">
        <v>85</v>
      </c>
      <c r="E33" s="58" t="s">
        <v>53</v>
      </c>
      <c r="F33" s="49" t="n">
        <v>1242.6944606601</v>
      </c>
      <c r="G33" s="49" t="n">
        <v>2268.40157976117</v>
      </c>
      <c r="H33" s="50" t="n">
        <f aca="false">ABS(G33)/G$51*100</f>
        <v>0.463135135548282</v>
      </c>
      <c r="I33" s="51" t="n">
        <f aca="false">SUM(H$6:H33)</f>
        <v>95.1040707159118</v>
      </c>
      <c r="J33" s="49" t="n">
        <v>200</v>
      </c>
      <c r="K33" s="49" t="n">
        <v>100</v>
      </c>
      <c r="L33" s="52" t="n">
        <f aca="false">+(J33^2+K33^2)^0.5</f>
        <v>223.606797749979</v>
      </c>
      <c r="M33" s="52" t="n">
        <f aca="false">+L33*ABS(G33)/G$50</f>
        <v>1.30481742739272</v>
      </c>
      <c r="N33" s="52" t="str">
        <f aca="false">IF(OR(C33="6A",C33="4B",C33="4D3",C33="2F"),"S","N")</f>
        <v>N</v>
      </c>
      <c r="O33" s="53" t="n">
        <f aca="false">ABS((0.01*G33+G$50-(0.01*$F33+$F$50))/(0.01*$F33+$F$50)*100-(G$50-$F$50)/$F$50*100)</f>
        <v>0.00130628503602992</v>
      </c>
      <c r="P33" s="53" t="n">
        <f aca="false">+ABS(G33/$F$50)</f>
        <v>0.0091271779903123</v>
      </c>
      <c r="Q33" s="54" t="n">
        <f aca="false">+O33*$K33</f>
        <v>0.130628503602992</v>
      </c>
      <c r="R33" s="54" t="n">
        <f aca="false">+IF($N33="N",+P33*$J33*2^0.5,+O33*$J33)</f>
        <v>2.58155578001857</v>
      </c>
      <c r="S33" s="55" t="n">
        <f aca="false">(Q33^2+R33^2)^0.5</f>
        <v>2.58485861340632</v>
      </c>
      <c r="T33" s="45"/>
    </row>
    <row r="34" s="9" customFormat="true" ht="12.75" hidden="false" customHeight="false" outlineLevel="0" collapsed="false">
      <c r="C34" s="57" t="s">
        <v>86</v>
      </c>
      <c r="D34" s="47" t="s">
        <v>87</v>
      </c>
      <c r="E34" s="58" t="s">
        <v>39</v>
      </c>
      <c r="F34" s="49" t="n">
        <v>1005.152065</v>
      </c>
      <c r="G34" s="49" t="n">
        <v>1805.57321914133</v>
      </c>
      <c r="H34" s="50" t="n">
        <f aca="false">ABS(G34)/G$51*100</f>
        <v>0.368640369963685</v>
      </c>
      <c r="I34" s="51" t="n">
        <f aca="false">SUM(H$6:H34)</f>
        <v>95.4727110858755</v>
      </c>
      <c r="J34" s="49" t="n">
        <v>10</v>
      </c>
      <c r="K34" s="49" t="n">
        <v>2</v>
      </c>
      <c r="L34" s="52" t="n">
        <f aca="false">+(J34^2+K34^2)^0.5</f>
        <v>10.1980390271856</v>
      </c>
      <c r="M34" s="52" t="n">
        <f aca="false">+L34*ABS(G34)/G$50</f>
        <v>0.0473670763541729</v>
      </c>
      <c r="N34" s="52" t="str">
        <f aca="false">IF(OR(C34="6A",C34="4B",C34="4D3",C34="2F"),"S","N")</f>
        <v>N</v>
      </c>
      <c r="O34" s="53" t="n">
        <f aca="false">ABS((0.01*G34+G$50-(0.01*$F34+$F$50))/(0.01*$F34+$F$50)*100-(G$50-$F$50)/$F$50*100)</f>
        <v>0.000939028249071328</v>
      </c>
      <c r="P34" s="53" t="n">
        <f aca="false">+ABS(G34/$F$50)</f>
        <v>0.0072649341689222</v>
      </c>
      <c r="Q34" s="54" t="n">
        <f aca="false">+O34*$K34</f>
        <v>0.00187805649814266</v>
      </c>
      <c r="R34" s="54" t="n">
        <f aca="false">+IF($N34="N",+P34*$J34*2^0.5,+O34*$J34)</f>
        <v>0.102741684314375</v>
      </c>
      <c r="S34" s="55" t="n">
        <f aca="false">(Q34^2+R34^2)^0.5</f>
        <v>0.102758847755144</v>
      </c>
      <c r="T34" s="45"/>
    </row>
    <row r="35" s="9" customFormat="true" ht="12.75" hidden="false" customHeight="false" outlineLevel="0" collapsed="false">
      <c r="C35" s="57" t="s">
        <v>55</v>
      </c>
      <c r="D35" s="47" t="s">
        <v>88</v>
      </c>
      <c r="E35" s="58" t="s">
        <v>39</v>
      </c>
      <c r="F35" s="49" t="n">
        <v>45.0827532957492</v>
      </c>
      <c r="G35" s="49" t="n">
        <v>1478.06912146849</v>
      </c>
      <c r="H35" s="50" t="n">
        <f aca="false">ABS(G35)/G$51*100</f>
        <v>0.301774495763274</v>
      </c>
      <c r="I35" s="51" t="n">
        <f aca="false">SUM(H$6:H35)</f>
        <v>95.7744855816388</v>
      </c>
      <c r="J35" s="49" t="n">
        <v>3</v>
      </c>
      <c r="K35" s="49" t="n">
        <v>1.5</v>
      </c>
      <c r="L35" s="52" t="n">
        <f aca="false">+(J35^2+K35^2)^0.5</f>
        <v>3.35410196624968</v>
      </c>
      <c r="M35" s="52" t="n">
        <f aca="false">+L35*ABS(G35)/G$50</f>
        <v>0.012753101340986</v>
      </c>
      <c r="N35" s="52" t="str">
        <f aca="false">IF(OR(C35="6A",C35="4B",C35="4D3",C35="2F"),"S","N")</f>
        <v>N</v>
      </c>
      <c r="O35" s="53" t="n">
        <f aca="false">ABS((0.01*G35+G$50-(0.01*$F35+$F$50))/(0.01*$F35+$F$50)*100-(G$50-$F$50)/$F$50*100)</f>
        <v>0.00566344723923606</v>
      </c>
      <c r="P35" s="53" t="n">
        <f aca="false">+ABS(G35/$F$50)</f>
        <v>0.00594718328270951</v>
      </c>
      <c r="Q35" s="54" t="n">
        <f aca="false">+O35*$K35</f>
        <v>0.0084951708588541</v>
      </c>
      <c r="R35" s="54" t="n">
        <f aca="false">+IF($N35="N",+P35*$J35*2^0.5,+O35*$J35)</f>
        <v>0.025231761768979</v>
      </c>
      <c r="S35" s="55" t="n">
        <f aca="false">(Q35^2+R35^2)^0.5</f>
        <v>0.0266234807996181</v>
      </c>
      <c r="T35" s="45"/>
    </row>
    <row r="36" s="9" customFormat="true" ht="12.75" hidden="false" customHeight="false" outlineLevel="0" collapsed="false">
      <c r="C36" s="57" t="s">
        <v>84</v>
      </c>
      <c r="D36" s="47" t="s">
        <v>92</v>
      </c>
      <c r="E36" s="58" t="s">
        <v>62</v>
      </c>
      <c r="F36" s="49" t="n">
        <v>1072.24024717</v>
      </c>
      <c r="G36" s="49" t="n">
        <v>1220.84751366</v>
      </c>
      <c r="H36" s="50" t="n">
        <f aca="false">ABS(G36)/G$51*100</f>
        <v>0.249258060727606</v>
      </c>
      <c r="I36" s="51" t="n">
        <f aca="false">SUM(H$6:H36)</f>
        <v>96.0237436423664</v>
      </c>
      <c r="J36" s="49" t="n">
        <v>14.2</v>
      </c>
      <c r="K36" s="49" t="n">
        <v>500</v>
      </c>
      <c r="L36" s="52" t="n">
        <f aca="false">+(J36^2+K36^2)^0.5</f>
        <v>500.201599357699</v>
      </c>
      <c r="M36" s="52" t="n">
        <f aca="false">+L36*ABS(G36)/G$50</f>
        <v>1.57091000048514</v>
      </c>
      <c r="N36" s="52" t="str">
        <f aca="false">IF(OR(C36="6A",C36="4B",C36="4D3",C36="2F"),"S","N")</f>
        <v>N</v>
      </c>
      <c r="O36" s="53" t="n">
        <f aca="false">ABS((0.01*G36+G$50-(0.01*$F36+$F$50))/(0.01*$F36+$F$50)*100-(G$50-$F$50)/$F$50*100)</f>
        <v>0.00183578225830416</v>
      </c>
      <c r="P36" s="53" t="n">
        <f aca="false">+ABS(G36/$F$50)</f>
        <v>0.00491222218130276</v>
      </c>
      <c r="Q36" s="54" t="n">
        <f aca="false">+O36*$K36</f>
        <v>0.917891129152082</v>
      </c>
      <c r="R36" s="54" t="n">
        <f aca="false">+IF($N36="N",+P36*$J36*2^0.5,+O36*$J36)</f>
        <v>0.0986464234686741</v>
      </c>
      <c r="S36" s="55" t="n">
        <f aca="false">(Q36^2+R36^2)^0.5</f>
        <v>0.92317671214088</v>
      </c>
      <c r="T36" s="45"/>
    </row>
    <row r="37" s="9" customFormat="true" ht="12.75" hidden="false" customHeight="false" outlineLevel="0" collapsed="false">
      <c r="C37" s="57" t="s">
        <v>89</v>
      </c>
      <c r="D37" s="47" t="s">
        <v>90</v>
      </c>
      <c r="E37" s="58" t="s">
        <v>62</v>
      </c>
      <c r="F37" s="49" t="n">
        <v>2800.0296659472</v>
      </c>
      <c r="G37" s="49" t="n">
        <v>994.5459801334</v>
      </c>
      <c r="H37" s="50" t="n">
        <f aca="false">ABS(G37)/G$51*100</f>
        <v>0.203054517078311</v>
      </c>
      <c r="I37" s="51" t="n">
        <f aca="false">SUM(H$6:H37)</f>
        <v>96.2267981594447</v>
      </c>
      <c r="J37" s="49" t="n">
        <v>2</v>
      </c>
      <c r="K37" s="49" t="n">
        <v>10</v>
      </c>
      <c r="L37" s="52" t="n">
        <f aca="false">+(J37^2+K37^2)^0.5</f>
        <v>10.1980390271856</v>
      </c>
      <c r="M37" s="52" t="n">
        <f aca="false">+L37*ABS(G37)/G$50</f>
        <v>0.0260907366587537</v>
      </c>
      <c r="N37" s="52" t="str">
        <f aca="false">IF(OR(C37="6A",C37="4B",C37="4D3",C37="2F"),"S","N")</f>
        <v>N</v>
      </c>
      <c r="O37" s="53" t="n">
        <f aca="false">ABS((0.01*G37+G$50-(0.01*$F37+$F$50))/(0.01*$F37+$F$50)*100-(G$50-$F$50)/$F$50*100)</f>
        <v>0.0136186231843638</v>
      </c>
      <c r="P37" s="53" t="n">
        <f aca="false">+ABS(G37/$F$50)</f>
        <v>0.00400167160048569</v>
      </c>
      <c r="Q37" s="54" t="n">
        <f aca="false">+O37*$K37</f>
        <v>0.136186231843638</v>
      </c>
      <c r="R37" s="54" t="n">
        <f aca="false">+IF($N37="N",+P37*$J37*2^0.5,+O37*$J37)</f>
        <v>0.0113184364991402</v>
      </c>
      <c r="S37" s="55" t="n">
        <f aca="false">(Q37^2+R37^2)^0.5</f>
        <v>0.13665576002699</v>
      </c>
      <c r="T37" s="45"/>
    </row>
    <row r="38" s="9" customFormat="true" ht="12.75" hidden="false" customHeight="false" outlineLevel="0" collapsed="false">
      <c r="C38" s="57" t="s">
        <v>91</v>
      </c>
      <c r="D38" s="47" t="s">
        <v>92</v>
      </c>
      <c r="E38" s="58" t="s">
        <v>39</v>
      </c>
      <c r="F38" s="49" t="n">
        <v>1847.387766</v>
      </c>
      <c r="G38" s="49" t="n">
        <v>945.108824930622</v>
      </c>
      <c r="H38" s="50" t="n">
        <f aca="false">ABS(G38)/G$51*100</f>
        <v>0.192961029320129</v>
      </c>
      <c r="I38" s="51" t="n">
        <f aca="false">SUM(H$6:H38)</f>
        <v>96.4197591887648</v>
      </c>
      <c r="J38" s="49" t="n">
        <v>5</v>
      </c>
      <c r="K38" s="49" t="n">
        <v>5</v>
      </c>
      <c r="L38" s="52" t="n">
        <f aca="false">+(J38^2+K38^2)^0.5</f>
        <v>7.07106781186548</v>
      </c>
      <c r="M38" s="52" t="n">
        <f aca="false">+L38*ABS(G38)/G$50</f>
        <v>0.0171914150644762</v>
      </c>
      <c r="N38" s="52" t="str">
        <f aca="false">IF(OR(C38="6A",C38="4B",C38="4D3",C38="2F"),"S","N")</f>
        <v>N</v>
      </c>
      <c r="O38" s="53" t="n">
        <f aca="false">ABS((0.01*G38+G$50-(0.01*$F38+$F$50))/(0.01*$F38+$F$50)*100-(G$50-$F$50)/$F$50*100)</f>
        <v>0.00782309396559811</v>
      </c>
      <c r="P38" s="53" t="n">
        <f aca="false">+ABS(G38/$F$50)</f>
        <v>0.00380275544785368</v>
      </c>
      <c r="Q38" s="54" t="n">
        <f aca="false">+O38*$K38</f>
        <v>0.0391154698279905</v>
      </c>
      <c r="R38" s="54" t="n">
        <f aca="false">+IF($N38="N",+P38*$J38*2^0.5,+O38*$J38)</f>
        <v>0.0268895416437143</v>
      </c>
      <c r="S38" s="55" t="n">
        <f aca="false">(Q38^2+R38^2)^0.5</f>
        <v>0.0474664874377016</v>
      </c>
      <c r="T38" s="45"/>
    </row>
    <row r="39" s="9" customFormat="true" ht="12.75" hidden="false" customHeight="false" outlineLevel="0" collapsed="false">
      <c r="C39" s="57" t="s">
        <v>93</v>
      </c>
      <c r="D39" s="47" t="s">
        <v>94</v>
      </c>
      <c r="E39" s="58" t="s">
        <v>53</v>
      </c>
      <c r="F39" s="49" t="n">
        <v>1817.542588449</v>
      </c>
      <c r="G39" s="49" t="n">
        <v>883.430792034</v>
      </c>
      <c r="H39" s="50" t="n">
        <f aca="false">ABS(G39)/G$51*100</f>
        <v>0.180368345387623</v>
      </c>
      <c r="I39" s="51" t="n">
        <f aca="false">SUM(H$6:H39)</f>
        <v>96.6001275341525</v>
      </c>
      <c r="J39" s="49" t="n">
        <v>5</v>
      </c>
      <c r="K39" s="49" t="n">
        <v>40</v>
      </c>
      <c r="L39" s="52" t="n">
        <f aca="false">+(J39^2+K39^2)^0.5</f>
        <v>40.3112887414927</v>
      </c>
      <c r="M39" s="52" t="n">
        <f aca="false">+L39*ABS(G39)/G$50</f>
        <v>0.0916102399276668</v>
      </c>
      <c r="N39" s="52" t="str">
        <f aca="false">IF(OR(C39="6A",C39="4B",C39="4D3",C39="2F"),"S","N")</f>
        <v>N</v>
      </c>
      <c r="O39" s="53" t="n">
        <f aca="false">ABS((0.01*G39+G$50-(0.01*$F39+$F$50))/(0.01*$F39+$F$50)*100-(G$50-$F$50)/$F$50*100)</f>
        <v>0.00788343875187536</v>
      </c>
      <c r="P39" s="53" t="n">
        <f aca="false">+ABS(G39/$F$50)</f>
        <v>0.00355458669794518</v>
      </c>
      <c r="Q39" s="54" t="n">
        <f aca="false">+O39*$K39</f>
        <v>0.315337550075014</v>
      </c>
      <c r="R39" s="54" t="n">
        <f aca="false">+IF($N39="N",+P39*$J39*2^0.5,+O39*$J39)</f>
        <v>0.0251347235843254</v>
      </c>
      <c r="S39" s="55" t="n">
        <f aca="false">(Q39^2+R39^2)^0.5</f>
        <v>0.316337675304369</v>
      </c>
      <c r="T39" s="45"/>
    </row>
    <row r="40" s="9" customFormat="true" ht="12.75" hidden="false" customHeight="false" outlineLevel="0" collapsed="false">
      <c r="C40" s="102" t="s">
        <v>131</v>
      </c>
      <c r="D40" s="103" t="s">
        <v>132</v>
      </c>
      <c r="E40" s="104" t="s">
        <v>39</v>
      </c>
      <c r="F40" s="105" t="n">
        <v>-46.7270408129412</v>
      </c>
      <c r="G40" s="105" t="n">
        <v>-841.086734632942</v>
      </c>
      <c r="H40" s="106" t="n">
        <f aca="false">ABS(G40)/G$51*100</f>
        <v>0.171723041602317</v>
      </c>
      <c r="I40" s="107" t="n">
        <f aca="false">SUM(H$6:H40)</f>
        <v>96.7718505757548</v>
      </c>
      <c r="J40" s="49" t="n">
        <v>20</v>
      </c>
      <c r="K40" s="49" t="n">
        <v>600</v>
      </c>
      <c r="L40" s="52" t="n">
        <f aca="false">+(J40^2+K40^2)^0.5</f>
        <v>600.333240792145</v>
      </c>
      <c r="M40" s="52" t="n">
        <f aca="false">+L40*ABS(G40)/G$50</f>
        <v>1.29890676879492</v>
      </c>
      <c r="N40" s="52" t="str">
        <f aca="false">IF(OR(C40="6A",C40="4B",C40="4D3",C40="2F"),"S","N")</f>
        <v>N</v>
      </c>
      <c r="O40" s="53" t="n">
        <f aca="false">ABS((0.01*G40+G$50-(0.01*$F40+$F$50))/(0.01*$F40+$F$50)*100-(G$50-$F$50)/$F$50*100)</f>
        <v>0.00309014225923931</v>
      </c>
      <c r="P40" s="53" t="n">
        <f aca="false">+ABS(G40/$F$50)</f>
        <v>0.00338421045055597</v>
      </c>
      <c r="Q40" s="54" t="n">
        <f aca="false">+O40*$K40</f>
        <v>1.85408535554359</v>
      </c>
      <c r="R40" s="54" t="n">
        <f aca="false">+IF($N40="N",+P40*$J40*2^0.5,+O40*$J40)</f>
        <v>0.0957199263420204</v>
      </c>
      <c r="S40" s="55" t="n">
        <f aca="false">(Q40^2+R40^2)^0.5</f>
        <v>1.85655455345113</v>
      </c>
      <c r="T40" s="45"/>
    </row>
    <row r="41" s="9" customFormat="true" ht="12.75" hidden="false" customHeight="false" outlineLevel="0" collapsed="false">
      <c r="C41" s="102" t="s">
        <v>133</v>
      </c>
      <c r="D41" s="103" t="s">
        <v>134</v>
      </c>
      <c r="E41" s="104" t="s">
        <v>39</v>
      </c>
      <c r="F41" s="105" t="n">
        <v>0</v>
      </c>
      <c r="G41" s="105" t="n">
        <v>-836.852462791813</v>
      </c>
      <c r="H41" s="106" t="n">
        <f aca="false">ABS(G41)/G$51*100</f>
        <v>0.17085853856168</v>
      </c>
      <c r="I41" s="107" t="n">
        <f aca="false">SUM(H$6:H41)</f>
        <v>96.9427091143165</v>
      </c>
      <c r="J41" s="49" t="n">
        <v>3</v>
      </c>
      <c r="K41" s="49" t="n">
        <v>269.983332818898</v>
      </c>
      <c r="L41" s="52" t="n">
        <f aca="false">+(J41^2+K41^2)^0.5</f>
        <v>270</v>
      </c>
      <c r="M41" s="52" t="n">
        <f aca="false">+L41*ABS(G41)/G$50</f>
        <v>0.581242641890027</v>
      </c>
      <c r="N41" s="52" t="str">
        <f aca="false">IF(OR(C41="6A",C41="4B",C41="4D3",C41="2F"),"S","N")</f>
        <v>N</v>
      </c>
      <c r="O41" s="53" t="n">
        <f aca="false">ABS((0.01*G41+G$50-(0.01*$F41+$F$50))/(0.01*$F41+$F$50)*100-(G$50-$F$50)/$F$50*100)</f>
        <v>0.00336717336457326</v>
      </c>
      <c r="P41" s="53" t="n">
        <f aca="false">+ABS(G41/$F$50)</f>
        <v>0.00336717336457518</v>
      </c>
      <c r="Q41" s="54" t="n">
        <f aca="false">+O41*$K41</f>
        <v>0.909080687146513</v>
      </c>
      <c r="R41" s="54" t="n">
        <f aca="false">+IF($N41="N",+P41*$J41*2^0.5,+O41*$J41)</f>
        <v>0.014285706717131</v>
      </c>
      <c r="S41" s="55" t="n">
        <f aca="false">(Q41^2+R41^2)^0.5</f>
        <v>0.909192926258879</v>
      </c>
      <c r="T41" s="45"/>
    </row>
    <row r="42" s="9" customFormat="true" ht="12.75" hidden="false" customHeight="false" outlineLevel="0" collapsed="false">
      <c r="C42" s="102" t="s">
        <v>95</v>
      </c>
      <c r="D42" s="103" t="s">
        <v>96</v>
      </c>
      <c r="E42" s="104" t="s">
        <v>62</v>
      </c>
      <c r="F42" s="105" t="n">
        <v>282.641672349601</v>
      </c>
      <c r="G42" s="105" t="n">
        <v>738.7004226458</v>
      </c>
      <c r="H42" s="106" t="n">
        <f aca="false">ABS(G42)/G$51*100</f>
        <v>0.150819027558452</v>
      </c>
      <c r="I42" s="107" t="n">
        <f aca="false">SUM(H$6:H42)</f>
        <v>97.0935281418749</v>
      </c>
      <c r="J42" s="49" t="n">
        <v>2.5</v>
      </c>
      <c r="K42" s="49" t="n">
        <v>900</v>
      </c>
      <c r="L42" s="52" t="n">
        <f aca="false">+(J42^2+K42^2)^0.5</f>
        <v>900.003472215524</v>
      </c>
      <c r="M42" s="52" t="n">
        <f aca="false">+L42*ABS(G42)/G$50</f>
        <v>1.71024109509083</v>
      </c>
      <c r="N42" s="52" t="str">
        <f aca="false">IF(OR(C42="6A",C42="4B",C42="4D3",C42="2F"),"S","N")</f>
        <v>N</v>
      </c>
      <c r="O42" s="53" t="n">
        <f aca="false">ABS((0.01*G42+G$50-(0.01*$F42+$F$50))/(0.01*$F42+$F$50)*100-(G$50-$F$50)/$F$50*100)</f>
        <v>0.00119344417011291</v>
      </c>
      <c r="P42" s="53" t="n">
        <f aca="false">+ABS(G42/$F$50)</f>
        <v>0.00297224719783391</v>
      </c>
      <c r="Q42" s="54" t="n">
        <f aca="false">+O42*$K42</f>
        <v>1.07409975310162</v>
      </c>
      <c r="R42" s="54" t="n">
        <f aca="false">+IF($N42="N",+P42*$J42*2^0.5,+O42*$J42)</f>
        <v>0.0105084807447553</v>
      </c>
      <c r="S42" s="55" t="n">
        <f aca="false">(Q42^2+R42^2)^0.5</f>
        <v>1.07415115685853</v>
      </c>
      <c r="T42" s="45"/>
    </row>
    <row r="43" s="9" customFormat="true" ht="12" hidden="false" customHeight="true" outlineLevel="0" collapsed="false">
      <c r="C43" s="102" t="s">
        <v>46</v>
      </c>
      <c r="D43" s="103" t="s">
        <v>97</v>
      </c>
      <c r="E43" s="104" t="s">
        <v>53</v>
      </c>
      <c r="F43" s="105" t="n">
        <v>819.419140176</v>
      </c>
      <c r="G43" s="105" t="n">
        <v>683.335352742</v>
      </c>
      <c r="H43" s="106" t="n">
        <f aca="false">ABS(G43)/G$51*100</f>
        <v>0.139515248993267</v>
      </c>
      <c r="I43" s="107" t="n">
        <f aca="false">SUM(H$6:H43)</f>
        <v>97.2330433908682</v>
      </c>
      <c r="J43" s="49" t="n">
        <v>20</v>
      </c>
      <c r="K43" s="49" t="n">
        <v>150</v>
      </c>
      <c r="L43" s="52" t="n">
        <f aca="false">+(J43^2+K43^2)^0.5</f>
        <v>151.327459504216</v>
      </c>
      <c r="M43" s="52" t="n">
        <f aca="false">+L43*ABS(G43)/G$50</f>
        <v>0.266009064770635</v>
      </c>
      <c r="N43" s="52" t="str">
        <f aca="false">IF(OR(C43="6A",C43="4B",C43="4D3",C43="2F"),"S","N")</f>
        <v>N</v>
      </c>
      <c r="O43" s="53" t="n">
        <f aca="false">ABS((0.01*G43+G$50-(0.01*$F43+$F$50))/(0.01*$F43+$F$50)*100-(G$50-$F$50)/$F$50*100)</f>
        <v>0.00240740947172924</v>
      </c>
      <c r="P43" s="53" t="n">
        <f aca="false">+ABS(G43/$F$50)</f>
        <v>0.0027494793898908</v>
      </c>
      <c r="Q43" s="54" t="n">
        <f aca="false">+O43*$K43</f>
        <v>0.361111420759386</v>
      </c>
      <c r="R43" s="54" t="n">
        <f aca="false">+IF($N43="N",+P43*$J43*2^0.5,+O43*$J43)</f>
        <v>0.0777670208529775</v>
      </c>
      <c r="S43" s="55" t="n">
        <f aca="false">(Q43^2+R43^2)^0.5</f>
        <v>0.369390264808386</v>
      </c>
      <c r="T43" s="45"/>
    </row>
    <row r="44" s="9" customFormat="true" ht="15.6" hidden="false" customHeight="true" outlineLevel="0" collapsed="false">
      <c r="C44" s="102" t="s">
        <v>42</v>
      </c>
      <c r="D44" s="103" t="s">
        <v>98</v>
      </c>
      <c r="E44" s="104" t="s">
        <v>53</v>
      </c>
      <c r="F44" s="105" t="n">
        <v>83.09223373521</v>
      </c>
      <c r="G44" s="105" t="n">
        <v>623.33434104018</v>
      </c>
      <c r="H44" s="106" t="n">
        <f aca="false">ABS(G44)/G$51*100</f>
        <v>0.127264959214117</v>
      </c>
      <c r="I44" s="107" t="n">
        <f aca="false">SUM(H$6:H44)</f>
        <v>97.3603083500823</v>
      </c>
      <c r="J44" s="49" t="n">
        <v>5</v>
      </c>
      <c r="K44" s="49" t="n">
        <v>150</v>
      </c>
      <c r="L44" s="52" t="n">
        <f aca="false">+(J44^2+K44^2)^0.5</f>
        <v>150.083310198036</v>
      </c>
      <c r="M44" s="52" t="n">
        <f aca="false">+L44*ABS(G44)/G$50</f>
        <v>0.240656867318432</v>
      </c>
      <c r="N44" s="52" t="str">
        <f aca="false">IF(OR(C44="6A",C44="4B",C44="4D3",C44="2F"),"S","N")</f>
        <v>N</v>
      </c>
      <c r="O44" s="53" t="n">
        <f aca="false">ABS((0.01*G44+G$50-(0.01*$F44+$F$50))/(0.01*$F44+$F$50)*100-(G$50-$F$50)/$F$50*100)</f>
        <v>0.00198511539739599</v>
      </c>
      <c r="P44" s="53" t="n">
        <f aca="false">+ABS(G44/$F$50)</f>
        <v>0.00250805833010694</v>
      </c>
      <c r="Q44" s="54" t="n">
        <f aca="false">+O44*$K44</f>
        <v>0.297767309609398</v>
      </c>
      <c r="R44" s="54" t="n">
        <f aca="false">+IF($N44="N",+P44*$J44*2^0.5,+O44*$J44)</f>
        <v>0.0177346505283003</v>
      </c>
      <c r="S44" s="55" t="n">
        <f aca="false">(Q44^2+R44^2)^0.5</f>
        <v>0.298294968950836</v>
      </c>
      <c r="T44" s="45"/>
    </row>
    <row r="45" s="9" customFormat="true" ht="15.6" hidden="false" customHeight="true" outlineLevel="0" collapsed="false">
      <c r="C45" s="102" t="s">
        <v>46</v>
      </c>
      <c r="D45" s="103" t="s">
        <v>99</v>
      </c>
      <c r="E45" s="104" t="s">
        <v>39</v>
      </c>
      <c r="F45" s="105" t="n">
        <v>2282.287915</v>
      </c>
      <c r="G45" s="105" t="n">
        <v>553.493112</v>
      </c>
      <c r="H45" s="106" t="n">
        <f aca="false">ABS(G45)/G$51*100</f>
        <v>0.113005611413015</v>
      </c>
      <c r="I45" s="107" t="n">
        <f aca="false">SUM(H$6:H45)</f>
        <v>97.4733139614953</v>
      </c>
      <c r="J45" s="49" t="n">
        <v>20</v>
      </c>
      <c r="K45" s="49" t="n">
        <v>15.1</v>
      </c>
      <c r="L45" s="52" t="n">
        <f aca="false">+(J45^2+K45^2)^0.5</f>
        <v>25.0601276932102</v>
      </c>
      <c r="M45" s="52" t="n">
        <f aca="false">+L45*ABS(G45)/G$50</f>
        <v>0.0356812701482563</v>
      </c>
      <c r="N45" s="52" t="str">
        <f aca="false">IF(OR(C45="6A",C45="4B",C45="4D3",C45="2F"),"S","N")</f>
        <v>N</v>
      </c>
      <c r="O45" s="53" t="n">
        <f aca="false">ABS((0.01*G45+G$50-(0.01*$F45+$F$50))/(0.01*$F45+$F$50)*100-(G$50-$F$50)/$F$50*100)</f>
        <v>0.0121352921261035</v>
      </c>
      <c r="P45" s="53" t="n">
        <f aca="false">+ABS(G45/$F$50)</f>
        <v>0.00222704400962714</v>
      </c>
      <c r="Q45" s="54" t="n">
        <f aca="false">+O45*$K45</f>
        <v>0.183242911104163</v>
      </c>
      <c r="R45" s="54" t="n">
        <f aca="false">+IF($N45="N",+P45*$J45*2^0.5,+O45*$J45)</f>
        <v>0.0629903168483293</v>
      </c>
      <c r="S45" s="55" t="n">
        <f aca="false">(Q45^2+R45^2)^0.5</f>
        <v>0.193767243069052</v>
      </c>
      <c r="T45" s="45"/>
    </row>
    <row r="46" s="9" customFormat="true" ht="15.6" hidden="false" customHeight="true" outlineLevel="0" collapsed="false">
      <c r="C46" s="102" t="s">
        <v>100</v>
      </c>
      <c r="D46" s="103" t="s">
        <v>101</v>
      </c>
      <c r="E46" s="104" t="s">
        <v>102</v>
      </c>
      <c r="F46" s="105" t="n">
        <v>4637.8800038142</v>
      </c>
      <c r="G46" s="105" t="n">
        <v>422.8382933775</v>
      </c>
      <c r="H46" s="106" t="n">
        <f aca="false">ABS(G46)/G$51*100</f>
        <v>0.0863300713884227</v>
      </c>
      <c r="I46" s="107" t="n">
        <f aca="false">SUM(H$6:H46)</f>
        <v>97.5596440328837</v>
      </c>
      <c r="J46" s="49" t="n">
        <v>30</v>
      </c>
      <c r="K46" s="49" t="n">
        <v>0</v>
      </c>
      <c r="L46" s="52" t="n">
        <f aca="false">+(J46^2+K46^2)^0.5</f>
        <v>30</v>
      </c>
      <c r="M46" s="52" t="n">
        <f aca="false">+L46*ABS(G46)/G$50</f>
        <v>0.0326317504727566</v>
      </c>
      <c r="N46" s="52" t="str">
        <f aca="false">IF(OR(C46="6A",C46="4B",C46="4D3",C46="2F"),"S","N")</f>
        <v>N</v>
      </c>
      <c r="O46" s="53" t="n">
        <f aca="false">ABS((0.01*G46+G$50-(0.01*$F46+$F$50))/(0.01*$F46+$F$50)*100-(G$50-$F$50)/$F$50*100)</f>
        <v>0.027481769228956</v>
      </c>
      <c r="P46" s="53" t="n">
        <f aca="false">+ABS(G46/$F$50)</f>
        <v>0.00170133912760838</v>
      </c>
      <c r="Q46" s="54" t="n">
        <f aca="false">+O46*$K46</f>
        <v>0</v>
      </c>
      <c r="R46" s="54" t="n">
        <f aca="false">+IF($N46="N",+P46*$J46*2^0.5,+O46*$J46)</f>
        <v>0.0721817060537932</v>
      </c>
      <c r="S46" s="55" t="n">
        <f aca="false">(Q46^2+R46^2)^0.5</f>
        <v>0.0721817060537932</v>
      </c>
      <c r="T46" s="45"/>
    </row>
    <row r="47" s="9" customFormat="true" ht="15.6" hidden="false" customHeight="true" outlineLevel="0" collapsed="false">
      <c r="C47" s="102" t="s">
        <v>46</v>
      </c>
      <c r="D47" s="103" t="s">
        <v>97</v>
      </c>
      <c r="E47" s="104" t="s">
        <v>62</v>
      </c>
      <c r="F47" s="105" t="n">
        <v>299.71499546</v>
      </c>
      <c r="G47" s="105" t="n">
        <v>332.42664589</v>
      </c>
      <c r="H47" s="106" t="n">
        <f aca="false">ABS(G47)/G$51*100</f>
        <v>0.0678709012891516</v>
      </c>
      <c r="I47" s="107" t="n">
        <f aca="false">SUM(H$6:H47)</f>
        <v>97.6275149341729</v>
      </c>
      <c r="J47" s="49" t="n">
        <v>20</v>
      </c>
      <c r="K47" s="49" t="n">
        <v>900</v>
      </c>
      <c r="L47" s="52" t="n">
        <f aca="false">+(J47^2+K47^2)^0.5</f>
        <v>900.222194794152</v>
      </c>
      <c r="M47" s="52" t="n">
        <f aca="false">+L47*ABS(G47)/G$50</f>
        <v>0.76982205495037</v>
      </c>
      <c r="N47" s="52" t="str">
        <f aca="false">IF(OR(C47="6A",C47="4B",C47="4D3",C47="2F"),"S","N")</f>
        <v>N</v>
      </c>
      <c r="O47" s="53" t="n">
        <f aca="false">ABS((0.01*G47+G$50-(0.01*$F47+$F$50))/(0.01*$F47+$F$50)*100-(G$50-$F$50)/$F$50*100)</f>
        <v>0.00054867550427673</v>
      </c>
      <c r="P47" s="53" t="n">
        <f aca="false">+ABS(G47/$F$50)</f>
        <v>0.00133755733236617</v>
      </c>
      <c r="Q47" s="54" t="n">
        <f aca="false">+O47*$K47</f>
        <v>0.493807953849057</v>
      </c>
      <c r="R47" s="54" t="n">
        <f aca="false">+IF($N47="N",+P47*$J47*2^0.5,+O47*$J47)</f>
        <v>0.0378318343976762</v>
      </c>
      <c r="S47" s="55" t="n">
        <f aca="false">(Q47^2+R47^2)^0.5</f>
        <v>0.495255028221305</v>
      </c>
      <c r="T47" s="45"/>
    </row>
    <row r="48" s="9" customFormat="true" ht="15.6" hidden="false" customHeight="true" outlineLevel="0" collapsed="false">
      <c r="C48" s="102" t="s">
        <v>103</v>
      </c>
      <c r="D48" s="103" t="s">
        <v>104</v>
      </c>
      <c r="E48" s="104" t="s">
        <v>105</v>
      </c>
      <c r="F48" s="105" t="n">
        <v>832.1618675</v>
      </c>
      <c r="G48" s="105" t="n">
        <v>123.7785677</v>
      </c>
      <c r="H48" s="106" t="n">
        <f aca="false">ABS(G48)/G$51*100</f>
        <v>0.0252716292569975</v>
      </c>
      <c r="I48" s="107" t="n">
        <f aca="false">SUM(H$6:H48)</f>
        <v>97.6527865634299</v>
      </c>
      <c r="J48" s="49" t="n">
        <v>1</v>
      </c>
      <c r="K48" s="49" t="n">
        <v>20</v>
      </c>
      <c r="L48" s="52" t="n">
        <f aca="false">+(J48^2+K48^2)^0.5</f>
        <v>20.0249843945008</v>
      </c>
      <c r="M48" s="52" t="n">
        <f aca="false">+L48*ABS(G48)/G$50</f>
        <v>0.00637620754151592</v>
      </c>
      <c r="N48" s="52" t="s">
        <v>135</v>
      </c>
      <c r="O48" s="53" t="n">
        <f aca="false">ABS((0.01*G48+G$50-(0.01*$F48+$F$50))/(0.01*$F48+$F$50)*100-(G$50-$F$50)/$F$50*100)</f>
        <v>0.00473896771138982</v>
      </c>
      <c r="P48" s="53" t="n">
        <f aca="false">+ABS(G48/$F$50)</f>
        <v>0.000498037485453862</v>
      </c>
      <c r="Q48" s="54"/>
      <c r="R48" s="54" t="n">
        <f aca="false">+IF($N48="N",+P48*$J48*2^0.5,+O48*$J48)</f>
        <v>0.000704331366499045</v>
      </c>
      <c r="S48" s="55" t="n">
        <f aca="false">(Q48^2+R48^2)^0.5</f>
        <v>0.000704331366499045</v>
      </c>
      <c r="T48" s="45"/>
    </row>
    <row r="49" s="9" customFormat="true" ht="13.5" hidden="false" customHeight="false" outlineLevel="0" collapsed="false">
      <c r="C49" s="60" t="s">
        <v>106</v>
      </c>
      <c r="D49" s="61" t="s">
        <v>107</v>
      </c>
      <c r="E49" s="62" t="s">
        <v>106</v>
      </c>
      <c r="F49" s="63" t="n">
        <v>7450.23391377259</v>
      </c>
      <c r="G49" s="63" t="n">
        <v>11496.477504884</v>
      </c>
      <c r="H49" s="64" t="n">
        <f aca="false">ABS(G49)/G$51*100</f>
        <v>2.34721343657009</v>
      </c>
      <c r="I49" s="65" t="n">
        <f aca="false">SUM(H$6:H49)</f>
        <v>100</v>
      </c>
      <c r="J49" s="49" t="n">
        <v>100</v>
      </c>
      <c r="K49" s="49" t="n">
        <v>100</v>
      </c>
      <c r="L49" s="67" t="n">
        <f aca="false">+(J49^2+K49^2)^0.5</f>
        <v>141.42135623731</v>
      </c>
      <c r="M49" s="67" t="n">
        <f aca="false">+L49*ABS(G49)/G$50</f>
        <v>4.18239066978097</v>
      </c>
      <c r="N49" s="67" t="str">
        <f aca="false">IF(OR(C49="6A",C49="4B",C49="4D3",C49="2F"),"S","N")</f>
        <v>N</v>
      </c>
      <c r="O49" s="68" t="n">
        <f aca="false">ABS((0.01*G49+G$50-(0.01*$F49+$F$50))/(0.01*$F49+$F$50)*100-(G$50-$F$50)/$F$50*100)</f>
        <v>0.000630022505639261</v>
      </c>
      <c r="P49" s="68" t="n">
        <f aca="false">+ABS(G49/$F$50)</f>
        <v>0.0462574164049672</v>
      </c>
      <c r="Q49" s="69" t="n">
        <f aca="false">+O49*$K49</f>
        <v>0.0630022505639261</v>
      </c>
      <c r="R49" s="69" t="n">
        <f aca="false">+IF($N49="N",+P49*$J49*2^0.5,+O49*$J49)</f>
        <v>6.54178656402443</v>
      </c>
      <c r="S49" s="70" t="n">
        <f aca="false">(Q49^2+R49^2)^0.5</f>
        <v>6.54208993616158</v>
      </c>
      <c r="T49" s="45"/>
    </row>
    <row r="50" s="71" customFormat="true" ht="15" hidden="false" customHeight="false" outlineLevel="0" collapsed="false">
      <c r="A50" s="9"/>
      <c r="B50" s="9"/>
      <c r="C50" s="72" t="s">
        <v>136</v>
      </c>
      <c r="D50" s="73"/>
      <c r="E50" s="74"/>
      <c r="F50" s="110" t="n">
        <v>248532.633215752</v>
      </c>
      <c r="G50" s="110" t="n">
        <v>388736.387645385</v>
      </c>
      <c r="H50" s="76"/>
      <c r="I50" s="76"/>
      <c r="J50" s="77"/>
      <c r="K50" s="77"/>
      <c r="L50" s="78"/>
      <c r="M50" s="79"/>
      <c r="N50" s="79"/>
      <c r="O50" s="79"/>
      <c r="P50" s="79"/>
      <c r="Q50" s="78"/>
      <c r="R50" s="80"/>
      <c r="S50" s="81"/>
      <c r="T50" s="82"/>
    </row>
    <row r="51" s="71" customFormat="true" ht="15" hidden="false" customHeight="false" outlineLevel="0" collapsed="false">
      <c r="A51" s="9"/>
      <c r="B51" s="9"/>
      <c r="C51" s="111" t="s">
        <v>137</v>
      </c>
      <c r="D51" s="112"/>
      <c r="E51" s="113"/>
      <c r="F51" s="114" t="n">
        <v>327387.869769641</v>
      </c>
      <c r="G51" s="114" t="n">
        <v>489792.590898059</v>
      </c>
      <c r="H51" s="115"/>
      <c r="I51" s="115"/>
      <c r="J51" s="82"/>
      <c r="K51" s="82"/>
      <c r="L51" s="116"/>
      <c r="M51" s="117"/>
      <c r="N51" s="117"/>
      <c r="O51" s="117"/>
      <c r="P51" s="117"/>
      <c r="Q51" s="116"/>
      <c r="R51" s="118"/>
      <c r="S51" s="117"/>
      <c r="T51" s="82"/>
    </row>
    <row r="52" s="71" customFormat="true" ht="15.75" hidden="false" customHeight="false" outlineLevel="0" collapsed="false">
      <c r="A52" s="9"/>
      <c r="B52" s="9"/>
      <c r="C52" s="83" t="s">
        <v>109</v>
      </c>
      <c r="D52" s="84"/>
      <c r="E52" s="85"/>
      <c r="F52" s="86"/>
      <c r="G52" s="86"/>
      <c r="H52" s="87"/>
      <c r="I52" s="88"/>
      <c r="J52" s="87"/>
      <c r="K52" s="89" t="s">
        <v>138</v>
      </c>
      <c r="L52" s="90"/>
      <c r="M52" s="91" t="n">
        <f aca="false">SUMPRODUCT(M6:M49^2)^0.5</f>
        <v>13.6407822692617</v>
      </c>
      <c r="N52" s="92" t="s">
        <v>111</v>
      </c>
      <c r="O52" s="92"/>
      <c r="P52" s="92"/>
      <c r="Q52" s="87"/>
      <c r="R52" s="93"/>
      <c r="S52" s="94" t="n">
        <f aca="false">SUMPRODUCT(S6:S49^2)^0.5</f>
        <v>13.7514202323429</v>
      </c>
      <c r="T52" s="95"/>
    </row>
    <row r="53" customFormat="false" ht="15.75" hidden="false" customHeight="false" outlineLevel="0" collapsed="false">
      <c r="F53" s="1"/>
      <c r="G53" s="1"/>
      <c r="I53" s="1"/>
      <c r="N53" s="97" t="s">
        <v>112</v>
      </c>
      <c r="O53" s="98"/>
      <c r="P53" s="98"/>
      <c r="Q53" s="99"/>
      <c r="R53" s="99"/>
      <c r="S53" s="100" t="n">
        <f aca="false">(G50-F50)/F50*S52</f>
        <v>7.75753558141553</v>
      </c>
    </row>
    <row r="54" customFormat="false" ht="12.75" hidden="false" customHeight="false" outlineLevel="0" collapsed="false">
      <c r="F54" s="1"/>
      <c r="G54" s="1"/>
      <c r="I54" s="1"/>
    </row>
    <row r="55" customFormat="false" ht="12.75" hidden="false" customHeight="false" outlineLevel="0" collapsed="false">
      <c r="F55" s="1"/>
      <c r="G55" s="1"/>
      <c r="I55" s="1"/>
    </row>
    <row r="56" customFormat="false" ht="13.15" hidden="true" customHeight="true" outlineLevel="0" collapsed="false">
      <c r="F56" s="1"/>
      <c r="G56" s="1"/>
    </row>
    <row r="57" customFormat="false" ht="13.15" hidden="true" customHeight="true" outlineLevel="0" collapsed="false">
      <c r="F57" s="1"/>
      <c r="G57" s="1"/>
    </row>
    <row r="58" customFormat="false" ht="12.75" hidden="true" customHeight="false" outlineLevel="0" collapsed="false">
      <c r="F58" s="1"/>
      <c r="G58" s="1"/>
    </row>
    <row r="59" customFormat="false" ht="12.75" hidden="true" customHeight="false" outlineLevel="0" collapsed="false">
      <c r="F59" s="1"/>
      <c r="G59" s="1"/>
    </row>
    <row r="60" customFormat="false" ht="12.75" hidden="true" customHeight="false" outlineLevel="0" collapsed="false">
      <c r="F60" s="1"/>
      <c r="G60" s="1"/>
    </row>
    <row r="61" customFormat="false" ht="12.75" hidden="true" customHeight="false" outlineLevel="0" collapsed="false">
      <c r="F61" s="1"/>
      <c r="G61" s="1"/>
    </row>
    <row r="62" customFormat="false" ht="12.75" hidden="true" customHeight="false" outlineLevel="0" collapsed="false">
      <c r="F62" s="1"/>
      <c r="G62" s="1"/>
    </row>
    <row r="63" customFormat="false" ht="12.75" hidden="true" customHeight="false" outlineLevel="0" collapsed="false">
      <c r="F63" s="1"/>
      <c r="G63" s="1"/>
    </row>
    <row r="64" customFormat="false" ht="12.75" hidden="true" customHeight="false" outlineLevel="0" collapsed="false">
      <c r="F64" s="1"/>
      <c r="G64" s="1"/>
    </row>
    <row r="65" customFormat="false" ht="12.75" hidden="true" customHeight="false" outlineLevel="0" collapsed="false">
      <c r="F65" s="1"/>
      <c r="G65" s="1"/>
    </row>
    <row r="66" customFormat="false" ht="12.75" hidden="true" customHeight="false" outlineLevel="0" collapsed="false">
      <c r="F66" s="1"/>
      <c r="G66" s="1"/>
    </row>
    <row r="67" customFormat="false" ht="12.75" hidden="true" customHeight="false" outlineLevel="0" collapsed="false">
      <c r="F67" s="1"/>
      <c r="G67" s="1"/>
    </row>
    <row r="68" customFormat="false" ht="12.75" hidden="true" customHeight="false" outlineLevel="0" collapsed="false">
      <c r="F68" s="1"/>
      <c r="G68" s="1"/>
    </row>
    <row r="69" customFormat="false" ht="12.75" hidden="true" customHeight="false" outlineLevel="0" collapsed="false">
      <c r="F69" s="1"/>
      <c r="G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08"/>
    </row>
  </sheetData>
  <mergeCells count="4">
    <mergeCell ref="C1:S1"/>
    <mergeCell ref="C2:S2"/>
    <mergeCell ref="C3:D3"/>
    <mergeCell ref="C4:D4"/>
  </mergeCells>
  <conditionalFormatting sqref="J49">
    <cfRule type="expression" priority="2" aboveAverage="0" equalAverage="0" bottom="0" percent="0" rank="0" text="" dxfId="8">
      <formula>VLOOKUP(ROW()-ROW($A$5),$C$71:$K$148,8,FALSE())&lt;&gt;J49</formula>
    </cfRule>
  </conditionalFormatting>
  <conditionalFormatting sqref="K49">
    <cfRule type="expression" priority="3" aboveAverage="0" equalAverage="0" bottom="0" percent="0" rank="0" text="" dxfId="9">
      <formula>VLOOKUP(ROW()-ROW($A$5),$C$71:$K$148,9,FALSE())&lt;&gt;K49</formula>
    </cfRule>
  </conditionalFormatting>
  <conditionalFormatting sqref="J7:J48">
    <cfRule type="expression" priority="4" aboveAverage="0" equalAverage="0" bottom="0" percent="0" rank="0" text="" dxfId="10">
      <formula>ABS(VLOOKUP(ROW(J7)-ROW($A$5),$C$71:$K$148,8,FALSE())-J7)&gt;0.000001</formula>
    </cfRule>
  </conditionalFormatting>
  <conditionalFormatting sqref="K7:K48">
    <cfRule type="expression" priority="5" aboveAverage="0" equalAverage="0" bottom="0" percent="0" rank="0" text="" dxfId="11">
      <formula>ABS(VLOOKUP(ROW()-ROW($A$5),$C$71:$K$148,9,FALSE())-K7)&gt;0.000001</formula>
    </cfRule>
  </conditionalFormatting>
  <printOptions headings="false" gridLines="false" gridLinesSet="true" horizontalCentered="true" verticalCentered="true"/>
  <pageMargins left="0.747916666666667" right="0.747916666666667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U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6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true" hidden="false" outlineLevel="0" max="11" min="10" style="1" width="14.85"/>
    <col collapsed="false" customWidth="true" hidden="false" outlineLevel="0" max="12" min="12" style="4" width="14.99"/>
    <col collapsed="false" customWidth="true" hidden="false" outlineLevel="0" max="13" min="13" style="1" width="13.7"/>
    <col collapsed="false" customWidth="true" hidden="false" outlineLevel="0" max="16" min="14" style="1" width="14.28"/>
    <col collapsed="false" customWidth="true" hidden="false" outlineLevel="0" max="17" min="17" style="4" width="13.7"/>
    <col collapsed="false" customWidth="true" hidden="false" outlineLevel="0" max="18" min="18" style="4" width="14.28"/>
    <col collapsed="false" customWidth="true" hidden="false" outlineLevel="0" max="19" min="19" style="4" width="18.28"/>
    <col collapsed="false" customWidth="true" hidden="false" outlineLevel="0" max="20" min="20" style="5" width="3.56"/>
    <col collapsed="false" customWidth="false" hidden="false" outlineLevel="0" max="257" min="21" style="1" width="11.56"/>
  </cols>
  <sheetData>
    <row r="1" s="6" customFormat="true" ht="20.25" hidden="false" customHeight="false" outlineLevel="0" collapsed="false">
      <c r="C1" s="7" t="s">
        <v>113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21" hidden="false" customHeight="false" outlineLevel="0" collapsed="false">
      <c r="C2" s="10" t="s">
        <v>12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4" t="s">
        <v>4</v>
      </c>
      <c r="G3" s="13" t="s">
        <v>5</v>
      </c>
      <c r="H3" s="15"/>
      <c r="I3" s="16"/>
      <c r="J3" s="17" t="s">
        <v>6</v>
      </c>
      <c r="K3" s="17" t="s">
        <v>7</v>
      </c>
      <c r="L3" s="18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8" t="s">
        <v>13</v>
      </c>
      <c r="R3" s="18" t="s">
        <v>14</v>
      </c>
      <c r="S3" s="19" t="s">
        <v>15</v>
      </c>
      <c r="T3" s="5"/>
    </row>
    <row r="4" s="9" customFormat="true" ht="38.25" hidden="false" customHeight="true" outlineLevel="0" collapsed="false">
      <c r="C4" s="20" t="s">
        <v>114</v>
      </c>
      <c r="D4" s="20"/>
      <c r="E4" s="21" t="s">
        <v>17</v>
      </c>
      <c r="F4" s="22" t="s">
        <v>18</v>
      </c>
      <c r="G4" s="22" t="s">
        <v>115</v>
      </c>
      <c r="H4" s="23" t="s">
        <v>116</v>
      </c>
      <c r="I4" s="23" t="s">
        <v>117</v>
      </c>
      <c r="J4" s="23" t="s">
        <v>22</v>
      </c>
      <c r="K4" s="23" t="s">
        <v>23</v>
      </c>
      <c r="L4" s="23" t="s">
        <v>24</v>
      </c>
      <c r="M4" s="23" t="s">
        <v>24</v>
      </c>
      <c r="N4" s="23" t="s">
        <v>125</v>
      </c>
      <c r="O4" s="23" t="s">
        <v>26</v>
      </c>
      <c r="P4" s="23" t="s">
        <v>27</v>
      </c>
      <c r="Q4" s="24" t="s">
        <v>120</v>
      </c>
      <c r="R4" s="24" t="s">
        <v>121</v>
      </c>
      <c r="S4" s="25" t="s">
        <v>30</v>
      </c>
      <c r="T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3</v>
      </c>
      <c r="H5" s="30" t="s">
        <v>34</v>
      </c>
      <c r="I5" s="30" t="s">
        <v>34</v>
      </c>
      <c r="J5" s="30" t="s">
        <v>34</v>
      </c>
      <c r="K5" s="30" t="s">
        <v>34</v>
      </c>
      <c r="L5" s="30" t="s">
        <v>34</v>
      </c>
      <c r="M5" s="31" t="s">
        <v>139</v>
      </c>
      <c r="N5" s="31" t="s">
        <v>36</v>
      </c>
      <c r="O5" s="31"/>
      <c r="P5" s="31"/>
      <c r="Q5" s="30" t="s">
        <v>34</v>
      </c>
      <c r="R5" s="30" t="s">
        <v>34</v>
      </c>
      <c r="S5" s="32" t="s">
        <v>34</v>
      </c>
      <c r="T5" s="26"/>
      <c r="U5" s="33"/>
    </row>
    <row r="6" s="9" customFormat="true" ht="12.75" hidden="false" customHeight="false" outlineLevel="0" collapsed="false">
      <c r="C6" s="34" t="s">
        <v>37</v>
      </c>
      <c r="D6" s="35" t="s">
        <v>38</v>
      </c>
      <c r="E6" s="36" t="s">
        <v>39</v>
      </c>
      <c r="F6" s="37" t="n">
        <v>24435.564831</v>
      </c>
      <c r="G6" s="37" t="n">
        <v>71618.670141</v>
      </c>
      <c r="H6" s="38" t="n">
        <f aca="false">ABS(G6)/G$50*100</f>
        <v>15.484070355451</v>
      </c>
      <c r="I6" s="39" t="n">
        <f aca="false">SUM(H$6:H6)</f>
        <v>15.484070355451</v>
      </c>
      <c r="J6" s="37" t="n">
        <v>5.49999999</v>
      </c>
      <c r="K6" s="37" t="n">
        <v>2.2</v>
      </c>
      <c r="L6" s="41" t="n">
        <f aca="false">+(J6^2+K6^2)^0.5</f>
        <v>5.92368127856319</v>
      </c>
      <c r="M6" s="41" t="n">
        <f aca="false">+L6*ABS(G6)/G$49</f>
        <v>1.19854116756344</v>
      </c>
      <c r="N6" s="41" t="str">
        <f aca="false">IF(OR(C6="6A",C6="4B",C6="4D3",C6="2F"),"S","N")</f>
        <v>N</v>
      </c>
      <c r="O6" s="42" t="n">
        <f aca="false">ABS((0.01*G6+G$49-(0.01*$F6+$F$49))/(0.01*$F6+$F$49)*100-(G$49-$F$49)/$F$49*100)</f>
        <v>0.147990741690435</v>
      </c>
      <c r="P6" s="42" t="n">
        <f aca="false">+ABS(G6/$F$49)</f>
        <v>0.288166061793695</v>
      </c>
      <c r="Q6" s="43" t="n">
        <f aca="false">+O6*$K6</f>
        <v>0.325579631718958</v>
      </c>
      <c r="R6" s="43" t="n">
        <f aca="false">+IF($N6="N",+P6*$J6*2^0.5,+O6*$J6)</f>
        <v>2.24140593634829</v>
      </c>
      <c r="S6" s="44" t="n">
        <f aca="false">(Q6^2+R6^2)^0.5</f>
        <v>2.26492884393475</v>
      </c>
      <c r="T6" s="45"/>
    </row>
    <row r="7" s="9" customFormat="true" ht="12.75" hidden="false" customHeight="false" outlineLevel="0" collapsed="false">
      <c r="C7" s="46" t="s">
        <v>40</v>
      </c>
      <c r="D7" s="47" t="s">
        <v>41</v>
      </c>
      <c r="E7" s="48" t="s">
        <v>39</v>
      </c>
      <c r="F7" s="49" t="n">
        <v>57777.5423183403</v>
      </c>
      <c r="G7" s="49" t="n">
        <v>46674.2399936542</v>
      </c>
      <c r="H7" s="50" t="n">
        <f aca="false">ABS(G7)/G$50*100</f>
        <v>10.0910448968978</v>
      </c>
      <c r="I7" s="51" t="n">
        <f aca="false">SUM(H$6:H7)</f>
        <v>25.5751152523489</v>
      </c>
      <c r="J7" s="49" t="n">
        <v>2.2</v>
      </c>
      <c r="K7" s="49" t="n">
        <v>4</v>
      </c>
      <c r="L7" s="52" t="n">
        <f aca="false">+(J7^2+K7^2)^0.5</f>
        <v>4.56508488420533</v>
      </c>
      <c r="M7" s="52" t="n">
        <f aca="false">+L7*ABS(G7)/G$49</f>
        <v>0.601950988747687</v>
      </c>
      <c r="N7" s="52" t="str">
        <f aca="false">IF(OR(C7="6A",C7="4B",C7="4D3",C7="2F"),"S","N")</f>
        <v>N</v>
      </c>
      <c r="O7" s="53" t="n">
        <f aca="false">ABS((0.01*G7+G$49-(0.01*$F7+$F$49))/(0.01*$F7+$F$49)*100-(G$49-$F$49)/$F$49*100)</f>
        <v>0.142966888197037</v>
      </c>
      <c r="P7" s="53" t="n">
        <f aca="false">+ABS(G7/$F$49)</f>
        <v>0.187799241450664</v>
      </c>
      <c r="Q7" s="54" t="n">
        <f aca="false">+O7*$K7</f>
        <v>0.571867552788149</v>
      </c>
      <c r="R7" s="54" t="n">
        <f aca="false">+IF($N7="N",+P7*$J7*2^0.5,+O7*$J7)</f>
        <v>0.584294115378398</v>
      </c>
      <c r="S7" s="55" t="n">
        <f aca="false">(Q7^2+R7^2)^0.5</f>
        <v>0.817576975701818</v>
      </c>
      <c r="T7" s="45"/>
    </row>
    <row r="8" s="9" customFormat="true" ht="12.75" hidden="false" customHeight="false" outlineLevel="0" collapsed="false">
      <c r="C8" s="46" t="s">
        <v>127</v>
      </c>
      <c r="D8" s="56" t="s">
        <v>128</v>
      </c>
      <c r="E8" s="48" t="s">
        <v>39</v>
      </c>
      <c r="F8" s="49" t="n">
        <v>-39185.5048772524</v>
      </c>
      <c r="G8" s="49" t="n">
        <v>-39120.4385894421</v>
      </c>
      <c r="H8" s="50" t="n">
        <f aca="false">ABS(G8)/G$50*100</f>
        <v>8.45790102304971</v>
      </c>
      <c r="I8" s="51" t="n">
        <f aca="false">SUM(H$6:H8)</f>
        <v>34.0330162753986</v>
      </c>
      <c r="J8" s="49" t="n">
        <v>4.99999999</v>
      </c>
      <c r="K8" s="49" t="n">
        <v>51</v>
      </c>
      <c r="L8" s="52" t="n">
        <f aca="false">+(J8^2+K8^2)^0.5</f>
        <v>51.2445119003001</v>
      </c>
      <c r="M8" s="52" t="n">
        <f aca="false">+L8*ABS(G8)/G$49</f>
        <v>5.6635155317216</v>
      </c>
      <c r="N8" s="52" t="str">
        <f aca="false">IF(OR(C8="6A",C8="4B",C8="4D3",C8="2F"),"S","N")</f>
        <v>N</v>
      </c>
      <c r="O8" s="53" t="n">
        <f aca="false">ABS((0.01*G8+G$49-(0.01*$F8+$F$49))/(0.01*$F8+$F$49)*100-(G$49-$F$49)/$F$49*100)</f>
        <v>0.0672558409435169</v>
      </c>
      <c r="P8" s="53" t="n">
        <f aca="false">+ABS(G8/$F$49)</f>
        <v>0.157405641598307</v>
      </c>
      <c r="Q8" s="54" t="n">
        <f aca="false">+O8*$K8</f>
        <v>3.43004788811936</v>
      </c>
      <c r="R8" s="54" t="n">
        <f aca="false">+IF($N8="N",+P8*$J8*2^0.5,+O8*$J8)</f>
        <v>1.11302596348577</v>
      </c>
      <c r="S8" s="55" t="n">
        <f aca="false">(Q8^2+R8^2)^0.5</f>
        <v>3.60611360195232</v>
      </c>
      <c r="T8" s="45"/>
    </row>
    <row r="9" s="9" customFormat="true" ht="12.75" hidden="false" customHeight="false" outlineLevel="0" collapsed="false">
      <c r="C9" s="46" t="s">
        <v>42</v>
      </c>
      <c r="D9" s="56" t="s">
        <v>43</v>
      </c>
      <c r="E9" s="48" t="s">
        <v>39</v>
      </c>
      <c r="F9" s="49" t="n">
        <v>8431.8948720708</v>
      </c>
      <c r="G9" s="49" t="n">
        <v>35202.4314758247</v>
      </c>
      <c r="H9" s="50" t="n">
        <f aca="false">ABS(G9)/G$50*100</f>
        <v>7.61082165560304</v>
      </c>
      <c r="I9" s="51" t="n">
        <f aca="false">SUM(H$6:H9)</f>
        <v>41.6438379310016</v>
      </c>
      <c r="J9" s="49" t="n">
        <v>5.5</v>
      </c>
      <c r="K9" s="49" t="n">
        <v>1.5</v>
      </c>
      <c r="L9" s="52" t="n">
        <f aca="false">+(J9^2+K9^2)^0.5</f>
        <v>5.70087712549569</v>
      </c>
      <c r="M9" s="52" t="n">
        <f aca="false">+L9*ABS(G9)/G$49</f>
        <v>0.566956008366719</v>
      </c>
      <c r="N9" s="52" t="str">
        <f aca="false">IF(OR(C9="6A",C9="4B",C9="4D3",C9="2F"),"S","N")</f>
        <v>N</v>
      </c>
      <c r="O9" s="53" t="n">
        <f aca="false">ABS((0.01*G9+G$49-(0.01*$F9+$F$49))/(0.01*$F9+$F$49)*100-(G$49-$F$49)/$F$49*100)</f>
        <v>0.0932898344818227</v>
      </c>
      <c r="P9" s="53" t="n">
        <f aca="false">+ABS(G9/$F$49)</f>
        <v>0.14164108358867</v>
      </c>
      <c r="Q9" s="54" t="n">
        <f aca="false">+O9*$K9</f>
        <v>0.139934751722734</v>
      </c>
      <c r="R9" s="54" t="n">
        <f aca="false">+IF($N9="N",+P9*$J9*2^0.5,+O9*$J9)</f>
        <v>1.10170907770175</v>
      </c>
      <c r="S9" s="55" t="n">
        <f aca="false">(Q9^2+R9^2)^0.5</f>
        <v>1.11056050111201</v>
      </c>
      <c r="T9" s="45"/>
    </row>
    <row r="10" s="9" customFormat="true" ht="12.75" hidden="false" customHeight="false" outlineLevel="0" collapsed="false">
      <c r="C10" s="46" t="s">
        <v>40</v>
      </c>
      <c r="D10" s="56" t="s">
        <v>45</v>
      </c>
      <c r="E10" s="48" t="s">
        <v>39</v>
      </c>
      <c r="F10" s="49" t="n">
        <v>437.079759107994</v>
      </c>
      <c r="G10" s="49" t="n">
        <v>33581.8501168231</v>
      </c>
      <c r="H10" s="50" t="n">
        <f aca="false">ABS(G10)/G$50*100</f>
        <v>7.26044938912406</v>
      </c>
      <c r="I10" s="51" t="n">
        <f aca="false">SUM(H$6:H10)</f>
        <v>48.9042873201257</v>
      </c>
      <c r="J10" s="49" t="n">
        <v>1.92499999</v>
      </c>
      <c r="K10" s="49" t="n">
        <v>1.5</v>
      </c>
      <c r="L10" s="52" t="n">
        <f aca="false">+(J10^2+K10^2)^0.5</f>
        <v>2.44041491584935</v>
      </c>
      <c r="M10" s="52" t="n">
        <f aca="false">+L10*ABS(G10)/G$49</f>
        <v>0.231527887680693</v>
      </c>
      <c r="N10" s="52" t="str">
        <f aca="false">IF(OR(C10="6A",C10="4B",C10="4D3",C10="2F"),"S","N")</f>
        <v>N</v>
      </c>
      <c r="O10" s="53" t="n">
        <f aca="false">ABS((0.01*G10+G$49-(0.01*$F10+$F$49))/(0.01*$F10+$F$49)*100-(G$49-$F$49)/$F$49*100)</f>
        <v>0.132613435546531</v>
      </c>
      <c r="P10" s="53" t="n">
        <f aca="false">+ABS(G10/$F$49)</f>
        <v>0.135120485717747</v>
      </c>
      <c r="Q10" s="54" t="n">
        <f aca="false">+O10*$K10</f>
        <v>0.198920153319797</v>
      </c>
      <c r="R10" s="54" t="n">
        <f aca="false">+IF($N10="N",+P10*$J10*2^0.5,+O10*$J10)</f>
        <v>0.367846753242829</v>
      </c>
      <c r="S10" s="55" t="n">
        <f aca="false">(Q10^2+R10^2)^0.5</f>
        <v>0.418187112747466</v>
      </c>
      <c r="T10" s="45"/>
    </row>
    <row r="11" s="9" customFormat="true" ht="12.75" hidden="false" customHeight="false" outlineLevel="0" collapsed="false">
      <c r="C11" s="46" t="s">
        <v>42</v>
      </c>
      <c r="D11" s="56" t="s">
        <v>44</v>
      </c>
      <c r="E11" s="48" t="s">
        <v>39</v>
      </c>
      <c r="F11" s="49" t="n">
        <v>24521.2994053579</v>
      </c>
      <c r="G11" s="49" t="n">
        <v>25017.7462347238</v>
      </c>
      <c r="H11" s="50" t="n">
        <f aca="false">ABS(G11)/G$50*100</f>
        <v>5.40887651321412</v>
      </c>
      <c r="I11" s="51" t="n">
        <f aca="false">SUM(H$6:H11)</f>
        <v>54.3131638333398</v>
      </c>
      <c r="J11" s="49" t="n">
        <v>10.99999999</v>
      </c>
      <c r="K11" s="49" t="n">
        <v>3.2</v>
      </c>
      <c r="L11" s="52" t="n">
        <f aca="false">+(J11^2+K11^2)^0.5</f>
        <v>11.4560027836938</v>
      </c>
      <c r="M11" s="52" t="n">
        <f aca="false">+L11*ABS(G11)/G$49</f>
        <v>0.809685409425226</v>
      </c>
      <c r="N11" s="52" t="str">
        <f aca="false">IF(OR(C11="6A",C11="4B",C11="4D3",C11="2F"),"S","N")</f>
        <v>N</v>
      </c>
      <c r="O11" s="53" t="n">
        <f aca="false">ABS((0.01*G11+G$49-(0.01*$F11+$F$49))/(0.01*$F11+$F$49)*100-(G$49-$F$49)/$F$49*100)</f>
        <v>0.0398200206104349</v>
      </c>
      <c r="P11" s="53" t="n">
        <f aca="false">+ABS(G11/$F$49)</f>
        <v>0.100661816160801</v>
      </c>
      <c r="Q11" s="54" t="n">
        <f aca="false">+O11*$K11</f>
        <v>0.127424065953392</v>
      </c>
      <c r="R11" s="54" t="n">
        <f aca="false">+IF($N11="N",+P11*$J11*2^0.5,+O11*$J11)</f>
        <v>1.56593036048126</v>
      </c>
      <c r="S11" s="55" t="n">
        <f aca="false">(Q11^2+R11^2)^0.5</f>
        <v>1.5711062301643</v>
      </c>
      <c r="T11" s="45"/>
    </row>
    <row r="12" s="9" customFormat="true" ht="12.75" hidden="false" customHeight="false" outlineLevel="0" collapsed="false">
      <c r="C12" s="46" t="s">
        <v>46</v>
      </c>
      <c r="D12" s="56" t="s">
        <v>47</v>
      </c>
      <c r="E12" s="48" t="s">
        <v>39</v>
      </c>
      <c r="F12" s="49" t="n">
        <v>21685.460877</v>
      </c>
      <c r="G12" s="49" t="n">
        <v>24707.654881</v>
      </c>
      <c r="H12" s="50" t="n">
        <f aca="false">ABS(G12)/G$50*100</f>
        <v>5.34183426950555</v>
      </c>
      <c r="I12" s="51" t="n">
        <f aca="false">SUM(H$6:H12)</f>
        <v>59.6549981028454</v>
      </c>
      <c r="J12" s="49" t="n">
        <v>16.5</v>
      </c>
      <c r="K12" s="49" t="n">
        <v>2.2</v>
      </c>
      <c r="L12" s="52" t="n">
        <f aca="false">+(J12^2+K12^2)^0.5</f>
        <v>16.6460205454637</v>
      </c>
      <c r="M12" s="52" t="n">
        <f aca="false">+L12*ABS(G12)/G$49</f>
        <v>1.16192199425773</v>
      </c>
      <c r="N12" s="52" t="str">
        <f aca="false">IF(OR(C12="6A",C12="4B",C12="4D3",C12="2F"),"S","N")</f>
        <v>N</v>
      </c>
      <c r="O12" s="53" t="n">
        <f aca="false">ABS((0.01*G12+G$49-(0.01*$F12+$F$49))/(0.01*$F12+$F$49)*100-(G$49-$F$49)/$F$49*100)</f>
        <v>0.0248343454722857</v>
      </c>
      <c r="P12" s="53" t="n">
        <f aca="false">+ABS(G12/$F$49)</f>
        <v>0.099414127478186</v>
      </c>
      <c r="Q12" s="54" t="n">
        <f aca="false">+O12*$K12</f>
        <v>0.0546355600390285</v>
      </c>
      <c r="R12" s="54" t="n">
        <f aca="false">+IF($N12="N",+P12*$J12*2^0.5,+O12*$J12)</f>
        <v>2.31978132162378</v>
      </c>
      <c r="S12" s="55" t="n">
        <f aca="false">(Q12^2+R12^2)^0.5</f>
        <v>2.32042462161031</v>
      </c>
      <c r="T12" s="45"/>
    </row>
    <row r="13" s="9" customFormat="true" ht="12.75" hidden="false" customHeight="false" outlineLevel="0" collapsed="false">
      <c r="C13" s="46" t="s">
        <v>37</v>
      </c>
      <c r="D13" s="56" t="s">
        <v>48</v>
      </c>
      <c r="E13" s="48" t="s">
        <v>39</v>
      </c>
      <c r="F13" s="49" t="n">
        <v>25928.33444</v>
      </c>
      <c r="G13" s="49" t="n">
        <v>19552.097006</v>
      </c>
      <c r="H13" s="50" t="n">
        <f aca="false">ABS(G13)/G$50*100</f>
        <v>4.22719445978923</v>
      </c>
      <c r="I13" s="51" t="n">
        <f aca="false">SUM(H$6:H13)</f>
        <v>63.8821925626346</v>
      </c>
      <c r="J13" s="49" t="n">
        <v>3.3</v>
      </c>
      <c r="K13" s="49" t="n">
        <v>2.1</v>
      </c>
      <c r="L13" s="52" t="n">
        <f aca="false">+(J13^2+K13^2)^0.5</f>
        <v>3.91152144312159</v>
      </c>
      <c r="M13" s="52" t="n">
        <f aca="false">+L13*ABS(G13)/G$49</f>
        <v>0.216059854134126</v>
      </c>
      <c r="N13" s="52" t="str">
        <f aca="false">IF(OR(C13="6A",C13="4B",C13="4D3",C13="2F"),"S","N")</f>
        <v>N</v>
      </c>
      <c r="O13" s="53" t="n">
        <f aca="false">ABS((0.01*G13+G$49-(0.01*$F13+$F$49))/(0.01*$F13+$F$49)*100-(G$49-$F$49)/$F$49*100)</f>
        <v>0.0698412413693745</v>
      </c>
      <c r="P13" s="53" t="n">
        <f aca="false">+ABS(G13/$F$49)</f>
        <v>0.0786701398243617</v>
      </c>
      <c r="Q13" s="54" t="n">
        <f aca="false">+O13*$K13</f>
        <v>0.146666606875687</v>
      </c>
      <c r="R13" s="54" t="n">
        <f aca="false">+IF($N13="N",+P13*$J13*2^0.5,+O13*$J13)</f>
        <v>0.36714604968822</v>
      </c>
      <c r="S13" s="55" t="n">
        <f aca="false">(Q13^2+R13^2)^0.5</f>
        <v>0.395357199724619</v>
      </c>
      <c r="T13" s="45"/>
    </row>
    <row r="14" s="9" customFormat="true" ht="12.75" hidden="false" customHeight="false" outlineLevel="0" collapsed="false">
      <c r="C14" s="46" t="s">
        <v>49</v>
      </c>
      <c r="D14" s="56" t="s">
        <v>50</v>
      </c>
      <c r="E14" s="48" t="s">
        <v>39</v>
      </c>
      <c r="F14" s="49" t="n">
        <v>12534.33474</v>
      </c>
      <c r="G14" s="49" t="n">
        <v>14744.45754</v>
      </c>
      <c r="H14" s="50" t="n">
        <f aca="false">ABS(G14)/G$50*100</f>
        <v>3.18777516327578</v>
      </c>
      <c r="I14" s="51" t="n">
        <f aca="false">SUM(H$6:H14)</f>
        <v>67.0699677259104</v>
      </c>
      <c r="J14" s="49" t="n">
        <v>1.5</v>
      </c>
      <c r="K14" s="49" t="n">
        <v>8.3</v>
      </c>
      <c r="L14" s="52" t="n">
        <f aca="false">+(J14^2+K14^2)^0.5</f>
        <v>8.43445315358382</v>
      </c>
      <c r="M14" s="52" t="n">
        <f aca="false">+L14*ABS(G14)/G$49</f>
        <v>0.351334460467365</v>
      </c>
      <c r="N14" s="52" t="str">
        <f aca="false">IF(OR(C14="6A",C14="4B",C14="4D3",C14="2F"),"S","N")</f>
        <v>N</v>
      </c>
      <c r="O14" s="53" t="n">
        <f aca="false">ABS((0.01*G14+G$49-(0.01*$F14+$F$49))/(0.01*$F14+$F$49)*100-(G$49-$F$49)/$F$49*100)</f>
        <v>0.0124965899975962</v>
      </c>
      <c r="P14" s="53" t="n">
        <f aca="false">+ABS(G14/$F$49)</f>
        <v>0.0593260424163305</v>
      </c>
      <c r="Q14" s="54" t="n">
        <f aca="false">+O14*$K14</f>
        <v>0.103721696980048</v>
      </c>
      <c r="R14" s="54" t="n">
        <f aca="false">+IF($N14="N",+P14*$J14*2^0.5,+O14*$J14)</f>
        <v>0.125849540680644</v>
      </c>
      <c r="S14" s="55" t="n">
        <f aca="false">(Q14^2+R14^2)^0.5</f>
        <v>0.163083712595556</v>
      </c>
      <c r="T14" s="45"/>
    </row>
    <row r="15" s="9" customFormat="true" ht="12.75" hidden="false" customHeight="false" outlineLevel="0" collapsed="false">
      <c r="C15" s="46" t="s">
        <v>51</v>
      </c>
      <c r="D15" s="56" t="s">
        <v>52</v>
      </c>
      <c r="E15" s="48" t="s">
        <v>53</v>
      </c>
      <c r="F15" s="49" t="n">
        <v>11579.6435092891</v>
      </c>
      <c r="G15" s="49" t="n">
        <v>12678.2124082849</v>
      </c>
      <c r="H15" s="50" t="n">
        <f aca="false">ABS(G15)/G$50*100</f>
        <v>2.74104968054765</v>
      </c>
      <c r="I15" s="51" t="n">
        <f aca="false">SUM(H$6:H15)</f>
        <v>69.811017406458</v>
      </c>
      <c r="J15" s="49" t="n">
        <v>3</v>
      </c>
      <c r="K15" s="49" t="n">
        <v>10</v>
      </c>
      <c r="L15" s="52" t="n">
        <f aca="false">+(J15^2+K15^2)^0.5</f>
        <v>10.4403065089106</v>
      </c>
      <c r="M15" s="52" t="n">
        <f aca="false">+L15*ABS(G15)/G$49</f>
        <v>0.373943761609502</v>
      </c>
      <c r="N15" s="52" t="str">
        <f aca="false">IF(OR(C15="6A",C15="4B",C15="4D3",C15="2F"),"S","N")</f>
        <v>N</v>
      </c>
      <c r="O15" s="53" t="n">
        <f aca="false">ABS((0.01*G15+G$49-(0.01*$F15+$F$49))/(0.01*$F15+$F$49)*100-(G$49-$F$49)/$F$49*100)</f>
        <v>0.0153385949514373</v>
      </c>
      <c r="P15" s="53" t="n">
        <f aca="false">+ABS(G15/$F$49)</f>
        <v>0.0510122644428706</v>
      </c>
      <c r="Q15" s="54" t="n">
        <f aca="false">+O15*$K15</f>
        <v>0.153385949514373</v>
      </c>
      <c r="R15" s="54" t="n">
        <f aca="false">+IF($N15="N",+P15*$J15*2^0.5,+O15*$J15)</f>
        <v>0.216426708667411</v>
      </c>
      <c r="S15" s="55" t="n">
        <f aca="false">(Q15^2+R15^2)^0.5</f>
        <v>0.26526924008078</v>
      </c>
      <c r="T15" s="45"/>
    </row>
    <row r="16" s="9" customFormat="true" ht="12.75" hidden="false" customHeight="false" outlineLevel="0" collapsed="false">
      <c r="C16" s="46" t="s">
        <v>46</v>
      </c>
      <c r="D16" s="56" t="s">
        <v>54</v>
      </c>
      <c r="E16" s="48" t="s">
        <v>39</v>
      </c>
      <c r="F16" s="49" t="n">
        <v>1318.593518</v>
      </c>
      <c r="G16" s="49" t="n">
        <v>11912.910261</v>
      </c>
      <c r="H16" s="50" t="n">
        <f aca="false">ABS(G16)/G$50*100</f>
        <v>2.57559013950329</v>
      </c>
      <c r="I16" s="51" t="n">
        <f aca="false">SUM(H$6:H16)</f>
        <v>72.3866075459613</v>
      </c>
      <c r="J16" s="49" t="n">
        <v>5.5</v>
      </c>
      <c r="K16" s="49" t="n">
        <v>1.5</v>
      </c>
      <c r="L16" s="52" t="n">
        <f aca="false">+(J16^2+K16^2)^0.5</f>
        <v>5.70087712549569</v>
      </c>
      <c r="M16" s="52" t="n">
        <f aca="false">+L16*ABS(G16)/G$49</f>
        <v>0.19186447544812</v>
      </c>
      <c r="N16" s="52" t="str">
        <f aca="false">IF(OR(C16="6A",C16="4B",C16="4D3",C16="2F"),"S","N")</f>
        <v>N</v>
      </c>
      <c r="O16" s="53" t="n">
        <f aca="false">ABS((0.01*G16+G$49-(0.01*$F16+$F$49))/(0.01*$F16+$F$49)*100-(G$49-$F$49)/$F$49*100)</f>
        <v>0.0403745420787871</v>
      </c>
      <c r="P16" s="53" t="n">
        <f aca="false">+ABS(G16/$F$49)</f>
        <v>0.0479329821072566</v>
      </c>
      <c r="Q16" s="54" t="n">
        <f aca="false">+O16*$K16</f>
        <v>0.0605618131181807</v>
      </c>
      <c r="R16" s="54" t="n">
        <f aca="false">+IF($N16="N",+P16*$J16*2^0.5,+O16*$J16)</f>
        <v>0.37283110359588</v>
      </c>
      <c r="S16" s="55" t="n">
        <f aca="false">(Q16^2+R16^2)^0.5</f>
        <v>0.377717837832268</v>
      </c>
      <c r="T16" s="45"/>
    </row>
    <row r="17" s="9" customFormat="true" ht="12.75" hidden="false" customHeight="false" outlineLevel="0" collapsed="false">
      <c r="C17" s="46" t="s">
        <v>57</v>
      </c>
      <c r="D17" s="47" t="s">
        <v>58</v>
      </c>
      <c r="E17" s="48" t="s">
        <v>53</v>
      </c>
      <c r="F17" s="49" t="n">
        <v>4760.345255001</v>
      </c>
      <c r="G17" s="49" t="n">
        <v>11322.270868692</v>
      </c>
      <c r="H17" s="50" t="n">
        <f aca="false">ABS(G17)/G$50*100</f>
        <v>2.44789296379209</v>
      </c>
      <c r="I17" s="51" t="n">
        <f aca="false">SUM(H$6:H17)</f>
        <v>74.8345005097534</v>
      </c>
      <c r="J17" s="49" t="n">
        <v>29.99999999</v>
      </c>
      <c r="K17" s="49" t="n">
        <v>100</v>
      </c>
      <c r="L17" s="52" t="n">
        <f aca="false">+(J17^2+K17^2)^0.5</f>
        <v>104.403065086232</v>
      </c>
      <c r="M17" s="52" t="n">
        <f aca="false">+L17*ABS(G17)/G$49</f>
        <v>3.33950278015305</v>
      </c>
      <c r="N17" s="52" t="s">
        <v>59</v>
      </c>
      <c r="O17" s="53" t="n">
        <f aca="false">ABS((0.01*G17+G$49-(0.01*$F17+$F$49))/(0.01*$F17+$F$49)*100-(G$49-$F$49)/$F$49*100)</f>
        <v>0.0182734641033022</v>
      </c>
      <c r="P17" s="53" t="n">
        <f aca="false">+ABS(G17/$F$49)</f>
        <v>0.0455564757118358</v>
      </c>
      <c r="Q17" s="54" t="n">
        <f aca="false">+O17*$K17</f>
        <v>1.82734641033022</v>
      </c>
      <c r="R17" s="54" t="n">
        <f aca="false">+IF($N17="N",+P17*$J17*2^0.5,+O17*$J17)</f>
        <v>0.548203922916332</v>
      </c>
      <c r="S17" s="55" t="n">
        <f aca="false">(Q17^2+R17^2)^0.5</f>
        <v>1.90780566212799</v>
      </c>
      <c r="T17" s="45"/>
    </row>
    <row r="18" s="9" customFormat="true" ht="12.75" hidden="false" customHeight="false" outlineLevel="0" collapsed="false">
      <c r="C18" s="46" t="s">
        <v>55</v>
      </c>
      <c r="D18" s="56" t="s">
        <v>56</v>
      </c>
      <c r="E18" s="48" t="s">
        <v>39</v>
      </c>
      <c r="F18" s="49" t="n">
        <v>10860.8219353143</v>
      </c>
      <c r="G18" s="49" t="n">
        <v>10749.0938662627</v>
      </c>
      <c r="H18" s="50" t="n">
        <f aca="false">ABS(G18)/G$50*100</f>
        <v>2.3239711845372</v>
      </c>
      <c r="I18" s="51" t="n">
        <f aca="false">SUM(H$6:H18)</f>
        <v>77.1584716942906</v>
      </c>
      <c r="J18" s="49" t="n">
        <v>2.75</v>
      </c>
      <c r="K18" s="49" t="n">
        <v>2.7</v>
      </c>
      <c r="L18" s="52" t="n">
        <f aca="false">+(J18^2+K18^2)^0.5</f>
        <v>3.85389413450863</v>
      </c>
      <c r="M18" s="52" t="n">
        <f aca="false">+L18*ABS(G18)/G$49</f>
        <v>0.117032546730018</v>
      </c>
      <c r="N18" s="52" t="str">
        <f aca="false">IF(OR(C18="6A",C18="4B",C18="4D3",C18="2F"),"S","N")</f>
        <v>N</v>
      </c>
      <c r="O18" s="53" t="n">
        <f aca="false">ABS((0.01*G18+G$49-(0.01*$F18+$F$49))/(0.01*$F18+$F$49)*100-(G$49-$F$49)/$F$49*100)</f>
        <v>0.018980220025675</v>
      </c>
      <c r="P18" s="53" t="n">
        <f aca="false">+ABS(G18/$F$49)</f>
        <v>0.0432502312761937</v>
      </c>
      <c r="Q18" s="54" t="n">
        <f aca="false">+O18*$K18</f>
        <v>0.0512465940693225</v>
      </c>
      <c r="R18" s="54" t="n">
        <f aca="false">+IF($N18="N",+P18*$J18*2^0.5,+O18*$J18)</f>
        <v>0.168203925028057</v>
      </c>
      <c r="S18" s="55" t="n">
        <f aca="false">(Q18^2+R18^2)^0.5</f>
        <v>0.175837350408126</v>
      </c>
      <c r="T18" s="45"/>
    </row>
    <row r="19" s="9" customFormat="true" ht="12.75" hidden="false" customHeight="false" outlineLevel="0" collapsed="false">
      <c r="C19" s="46" t="s">
        <v>129</v>
      </c>
      <c r="D19" s="56" t="s">
        <v>63</v>
      </c>
      <c r="E19" s="48" t="s">
        <v>39</v>
      </c>
      <c r="F19" s="49" t="n">
        <v>-195.386358879256</v>
      </c>
      <c r="G19" s="49" t="n">
        <v>-9726.12385959437</v>
      </c>
      <c r="H19" s="50" t="n">
        <f aca="false">ABS(G19)/G$50*100</f>
        <v>2.10280344261203</v>
      </c>
      <c r="I19" s="51" t="n">
        <f aca="false">SUM(H$6:H19)</f>
        <v>79.2612751369026</v>
      </c>
      <c r="J19" s="49" t="n">
        <v>3</v>
      </c>
      <c r="K19" s="49" t="n">
        <v>44.8998886412873</v>
      </c>
      <c r="L19" s="52" t="n">
        <f aca="false">+(J19^2+K19^2)^0.5</f>
        <v>45</v>
      </c>
      <c r="M19" s="52" t="n">
        <f aca="false">+L19*ABS(G19)/G$49</f>
        <v>1.23648066470869</v>
      </c>
      <c r="N19" s="52" t="str">
        <f aca="false">IF(OR(C19="6A",C19="4B",C19="4D3",C19="2F"),"S","N")</f>
        <v>N</v>
      </c>
      <c r="O19" s="53" t="n">
        <f aca="false">ABS((0.01*G19+G$49-(0.01*$F19+$F$49))/(0.01*$F19+$F$49)*100-(G$49-$F$49)/$F$49*100)</f>
        <v>0.0380148151303388</v>
      </c>
      <c r="P19" s="53" t="n">
        <f aca="false">+ABS(G19/$F$49)</f>
        <v>0.0391341922939797</v>
      </c>
      <c r="Q19" s="54" t="n">
        <f aca="false">+O19*$K19</f>
        <v>1.70686096607133</v>
      </c>
      <c r="R19" s="54" t="n">
        <f aca="false">+IF($N19="N",+P19*$J19*2^0.5,+O19*$J19)</f>
        <v>0.166032316483988</v>
      </c>
      <c r="S19" s="55" t="n">
        <f aca="false">(Q19^2+R19^2)^0.5</f>
        <v>1.71491722471232</v>
      </c>
      <c r="T19" s="45"/>
    </row>
    <row r="20" s="9" customFormat="true" ht="12.75" hidden="false" customHeight="false" outlineLevel="0" collapsed="false">
      <c r="C20" s="46" t="s">
        <v>40</v>
      </c>
      <c r="D20" s="56" t="s">
        <v>63</v>
      </c>
      <c r="E20" s="48" t="s">
        <v>39</v>
      </c>
      <c r="F20" s="49" t="n">
        <v>6006.63307473177</v>
      </c>
      <c r="G20" s="49" t="n">
        <v>9348.85300330766</v>
      </c>
      <c r="H20" s="50" t="n">
        <f aca="false">ABS(G20)/G$50*100</f>
        <v>2.0212368836365</v>
      </c>
      <c r="I20" s="51" t="n">
        <f aca="false">SUM(H$6:H20)</f>
        <v>81.2825120205391</v>
      </c>
      <c r="J20" s="49" t="n">
        <v>1.64999999</v>
      </c>
      <c r="K20" s="49" t="n">
        <v>2</v>
      </c>
      <c r="L20" s="52" t="n">
        <f aca="false">+(J20^2+K20^2)^0.5</f>
        <v>2.59277842612901</v>
      </c>
      <c r="M20" s="52" t="n">
        <f aca="false">+L20*ABS(G20)/G$49</f>
        <v>0.06847921219582</v>
      </c>
      <c r="N20" s="52" t="str">
        <f aca="false">IF(OR(C20="6A",C20="4B",C20="4D3",C20="2F"),"S","N")</f>
        <v>N</v>
      </c>
      <c r="O20" s="53" t="n">
        <f aca="false">ABS((0.01*G20+G$49-(0.01*$F20+$F$49))/(0.01*$F20+$F$49)*100-(G$49-$F$49)/$F$49*100)</f>
        <v>0.00319397079648098</v>
      </c>
      <c r="P20" s="53" t="n">
        <f aca="false">+ABS(G20/$F$49)</f>
        <v>0.0376161990574167</v>
      </c>
      <c r="Q20" s="54" t="n">
        <f aca="false">+O20*$K20</f>
        <v>0.00638794159296197</v>
      </c>
      <c r="R20" s="54" t="n">
        <f aca="false">+IF($N20="N",+P20*$J20*2^0.5,+O20*$J20)</f>
        <v>0.0877756086067024</v>
      </c>
      <c r="S20" s="55" t="n">
        <f aca="false">(Q20^2+R20^2)^0.5</f>
        <v>0.0880077454777255</v>
      </c>
      <c r="T20" s="45"/>
    </row>
    <row r="21" s="9" customFormat="true" ht="12.75" hidden="false" customHeight="false" outlineLevel="0" collapsed="false">
      <c r="C21" s="46" t="s">
        <v>60</v>
      </c>
      <c r="D21" s="56" t="s">
        <v>61</v>
      </c>
      <c r="E21" s="48" t="s">
        <v>62</v>
      </c>
      <c r="F21" s="49" t="n">
        <v>9726.65372029867</v>
      </c>
      <c r="G21" s="49" t="n">
        <v>8491.97838453919</v>
      </c>
      <c r="H21" s="50" t="n">
        <f aca="false">ABS(G21)/G$50*100</f>
        <v>1.83597922866065</v>
      </c>
      <c r="I21" s="51" t="n">
        <f aca="false">SUM(H$6:H21)</f>
        <v>83.1184912491998</v>
      </c>
      <c r="J21" s="49" t="n">
        <v>18</v>
      </c>
      <c r="K21" s="49" t="n">
        <v>400</v>
      </c>
      <c r="L21" s="52" t="n">
        <f aca="false">+(J21^2+K21^2)^0.5</f>
        <v>400.404795176082</v>
      </c>
      <c r="M21" s="52" t="n">
        <f aca="false">+L21*ABS(G21)/G$49</f>
        <v>9.60601299418401</v>
      </c>
      <c r="N21" s="52" t="str">
        <f aca="false">IF(OR(C21="6A",C21="4B",C21="4D3",C21="2F"),"S","N")</f>
        <v>N</v>
      </c>
      <c r="O21" s="53" t="n">
        <f aca="false">ABS((0.01*G21+G$49-(0.01*$F21+$F$49))/(0.01*$F21+$F$49)*100-(G$49-$F$49)/$F$49*100)</f>
        <v>0.0215624075927536</v>
      </c>
      <c r="P21" s="53" t="n">
        <f aca="false">+ABS(G21/$F$49)</f>
        <v>0.0341684642159941</v>
      </c>
      <c r="Q21" s="54" t="n">
        <f aca="false">+O21*$K21</f>
        <v>8.62496303710145</v>
      </c>
      <c r="R21" s="54" t="n">
        <f aca="false">+IF($N21="N",+P21*$J21*2^0.5,+O21*$J21)</f>
        <v>0.869787098994934</v>
      </c>
      <c r="S21" s="55" t="n">
        <f aca="false">(Q21^2+R21^2)^0.5</f>
        <v>8.66870907280573</v>
      </c>
      <c r="T21" s="45"/>
    </row>
    <row r="22" s="9" customFormat="true" ht="12.75" hidden="false" customHeight="false" outlineLevel="0" collapsed="false">
      <c r="C22" s="57" t="s">
        <v>64</v>
      </c>
      <c r="D22" s="56" t="s">
        <v>65</v>
      </c>
      <c r="E22" s="48" t="s">
        <v>39</v>
      </c>
      <c r="F22" s="49" t="n">
        <v>4129.65000015451</v>
      </c>
      <c r="G22" s="49" t="n">
        <v>7314.29999927543</v>
      </c>
      <c r="H22" s="50" t="n">
        <f aca="false">ABS(G22)/G$50*100</f>
        <v>1.58136328930269</v>
      </c>
      <c r="I22" s="51" t="n">
        <f aca="false">SUM(H$6:H22)</f>
        <v>84.6998545385025</v>
      </c>
      <c r="J22" s="49" t="n">
        <v>38.5</v>
      </c>
      <c r="K22" s="49" t="n">
        <v>5</v>
      </c>
      <c r="L22" s="52" t="n">
        <f aca="false">+(J22^2+K22^2)^0.5</f>
        <v>38.8233177356083</v>
      </c>
      <c r="M22" s="52" t="n">
        <f aca="false">+L22*ABS(G22)/G$49</f>
        <v>0.802232838345585</v>
      </c>
      <c r="N22" s="52" t="str">
        <f aca="false">IF(OR(C22="6A",C22="4B",C22="4D3",C22="2F"),"S","N")</f>
        <v>N</v>
      </c>
      <c r="O22" s="53" t="n">
        <f aca="false">ABS((0.01*G22+G$49-(0.01*$F22+$F$49))/(0.01*$F22+$F$49)*100-(G$49-$F$49)/$F$49*100)</f>
        <v>0.00576371473482595</v>
      </c>
      <c r="P22" s="53" t="n">
        <f aca="false">+ABS(G22/$F$49)</f>
        <v>0.0294299380513378</v>
      </c>
      <c r="Q22" s="54" t="n">
        <f aca="false">+O22*$K22</f>
        <v>0.0288185736741298</v>
      </c>
      <c r="R22" s="54" t="n">
        <f aca="false">+IF($N22="N",+P22*$J22*2^0.5,+O22*$J22)</f>
        <v>1.60237837498207</v>
      </c>
      <c r="S22" s="55" t="n">
        <f aca="false">(Q22^2+R22^2)^0.5</f>
        <v>1.60263750324233</v>
      </c>
      <c r="T22" s="45"/>
    </row>
    <row r="23" s="9" customFormat="true" ht="12.75" hidden="false" customHeight="false" outlineLevel="0" collapsed="false">
      <c r="C23" s="57" t="s">
        <v>66</v>
      </c>
      <c r="D23" s="47" t="s">
        <v>67</v>
      </c>
      <c r="E23" s="58" t="s">
        <v>62</v>
      </c>
      <c r="F23" s="49" t="n">
        <v>7056.24884738599</v>
      </c>
      <c r="G23" s="49" t="n">
        <v>6279.87541031902</v>
      </c>
      <c r="H23" s="50" t="n">
        <f aca="false">ABS(G23)/G$50*100</f>
        <v>1.35771904847449</v>
      </c>
      <c r="I23" s="51" t="n">
        <f aca="false">SUM(H$6:H23)</f>
        <v>86.057573586977</v>
      </c>
      <c r="J23" s="49" t="n">
        <v>190</v>
      </c>
      <c r="K23" s="49" t="n">
        <v>50</v>
      </c>
      <c r="L23" s="52" t="n">
        <f aca="false">+(J23^2+K23^2)^0.5</f>
        <v>196.468827043885</v>
      </c>
      <c r="M23" s="52" t="n">
        <f aca="false">+L23*ABS(G23)/G$49</f>
        <v>3.48561727901353</v>
      </c>
      <c r="N23" s="52" t="s">
        <v>59</v>
      </c>
      <c r="O23" s="53" t="n">
        <f aca="false">ABS((0.01*G23+G$49-(0.01*$F23+$F$49))/(0.01*$F23+$F$49)*100-(G$49-$F$49)/$F$49*100)</f>
        <v>0.0151642417621005</v>
      </c>
      <c r="P23" s="53" t="n">
        <f aca="false">+ABS(G23/$F$49)</f>
        <v>0.0252678102230038</v>
      </c>
      <c r="Q23" s="54" t="n">
        <f aca="false">+O23*$K23</f>
        <v>0.758212088105026</v>
      </c>
      <c r="R23" s="54" t="n">
        <f aca="false">+IF($N23="N",+P23*$J23*2^0.5,+O23*$J23)</f>
        <v>2.8812059347991</v>
      </c>
      <c r="S23" s="55" t="n">
        <f aca="false">(Q23^2+R23^2)^0.5</f>
        <v>2.97930079200978</v>
      </c>
      <c r="T23" s="45"/>
    </row>
    <row r="24" s="9" customFormat="true" ht="12.75" hidden="false" customHeight="false" outlineLevel="0" collapsed="false">
      <c r="C24" s="46" t="s">
        <v>71</v>
      </c>
      <c r="D24" s="56" t="s">
        <v>72</v>
      </c>
      <c r="E24" s="48" t="s">
        <v>73</v>
      </c>
      <c r="F24" s="49" t="n">
        <v>7.905725</v>
      </c>
      <c r="G24" s="49" t="n">
        <v>5722.03357496</v>
      </c>
      <c r="H24" s="50" t="n">
        <f aca="false">ABS(G24)/G$50*100</f>
        <v>1.23711275672253</v>
      </c>
      <c r="I24" s="51" t="n">
        <f aca="false">SUM(H$6:H24)</f>
        <v>87.2946863436995</v>
      </c>
      <c r="J24" s="49" t="n">
        <v>50</v>
      </c>
      <c r="K24" s="49" t="n">
        <v>30</v>
      </c>
      <c r="L24" s="52" t="n">
        <f aca="false">+(J24^2+K24^2)^0.5</f>
        <v>58.309518948453</v>
      </c>
      <c r="M24" s="52" t="n">
        <f aca="false">+L24*ABS(G24)/G$49</f>
        <v>0.942594454020654</v>
      </c>
      <c r="N24" s="52" t="s">
        <v>59</v>
      </c>
      <c r="O24" s="53" t="n">
        <f aca="false">ABS((0.01*G24+G$49-(0.01*$F24+$F$49))/(0.01*$F24+$F$49)*100-(G$49-$F$49)/$F$49*100)</f>
        <v>0.0229779569657396</v>
      </c>
      <c r="P24" s="53" t="n">
        <f aca="false">+ABS(G24/$F$49)</f>
        <v>0.0230232686183818</v>
      </c>
      <c r="Q24" s="54" t="n">
        <f aca="false">+O24*$K24</f>
        <v>0.689338708972187</v>
      </c>
      <c r="R24" s="54" t="n">
        <f aca="false">+IF($N24="N",+P24*$J24*2^0.5,+O24*$J24)</f>
        <v>1.14889784828698</v>
      </c>
      <c r="S24" s="55" t="n">
        <f aca="false">(Q24^2+R24^2)^0.5</f>
        <v>1.33983361709053</v>
      </c>
      <c r="T24" s="45"/>
    </row>
    <row r="25" s="9" customFormat="true" ht="12.75" hidden="false" customHeight="false" outlineLevel="0" collapsed="false">
      <c r="C25" s="57" t="s">
        <v>42</v>
      </c>
      <c r="D25" s="47" t="s">
        <v>68</v>
      </c>
      <c r="E25" s="58" t="s">
        <v>39</v>
      </c>
      <c r="F25" s="49" t="n">
        <v>13237.2993209813</v>
      </c>
      <c r="G25" s="49" t="n">
        <v>5626.68283521453</v>
      </c>
      <c r="H25" s="50" t="n">
        <f aca="false">ABS(G25)/G$50*100</f>
        <v>1.2164977751855</v>
      </c>
      <c r="I25" s="51" t="n">
        <f aca="false">SUM(H$6:H25)</f>
        <v>88.511184118885</v>
      </c>
      <c r="J25" s="49" t="n">
        <v>5.49999999</v>
      </c>
      <c r="K25" s="49" t="n">
        <v>15.1</v>
      </c>
      <c r="L25" s="52" t="n">
        <f aca="false">+(J25^2+K25^2)^0.5</f>
        <v>16.0704698092495</v>
      </c>
      <c r="M25" s="52" t="n">
        <f aca="false">+L25*ABS(G25)/G$49</f>
        <v>0.255455953569468</v>
      </c>
      <c r="N25" s="52" t="str">
        <f aca="false">IF(OR(C25="6A",C25="4B",C25="4D3",C25="2F"),"S","N")</f>
        <v>N</v>
      </c>
      <c r="O25" s="53" t="n">
        <f aca="false">ABS((0.01*G25+G$49-(0.01*$F25+$F$49))/(0.01*$F25+$F$49)*100-(G$49-$F$49)/$F$49*100)</f>
        <v>0.0531893820910341</v>
      </c>
      <c r="P25" s="53" t="n">
        <f aca="false">+ABS(G25/$F$49)</f>
        <v>0.0226396138101108</v>
      </c>
      <c r="Q25" s="54" t="n">
        <f aca="false">+O25*$K25</f>
        <v>0.803159669574615</v>
      </c>
      <c r="R25" s="54" t="n">
        <f aca="false">+IF($N25="N",+P25*$J25*2^0.5,+O25*$J25)</f>
        <v>0.176094868614141</v>
      </c>
      <c r="S25" s="55" t="n">
        <f aca="false">(Q25^2+R25^2)^0.5</f>
        <v>0.822237713549698</v>
      </c>
      <c r="T25" s="45"/>
    </row>
    <row r="26" s="9" customFormat="true" ht="12.75" hidden="false" customHeight="false" outlineLevel="0" collapsed="false">
      <c r="C26" s="57" t="s">
        <v>69</v>
      </c>
      <c r="D26" s="47" t="s">
        <v>70</v>
      </c>
      <c r="E26" s="58" t="s">
        <v>53</v>
      </c>
      <c r="F26" s="49" t="n">
        <v>4072.34703955029</v>
      </c>
      <c r="G26" s="49" t="n">
        <v>5587.93355191346</v>
      </c>
      <c r="H26" s="50" t="n">
        <f aca="false">ABS(G26)/G$50*100</f>
        <v>1.20812011852592</v>
      </c>
      <c r="I26" s="51" t="n">
        <f aca="false">SUM(H$6:H26)</f>
        <v>89.7193042374109</v>
      </c>
      <c r="J26" s="49" t="n">
        <v>3</v>
      </c>
      <c r="K26" s="49" t="n">
        <v>10</v>
      </c>
      <c r="L26" s="52" t="n">
        <f aca="false">+(J26^2+K26^2)^0.5</f>
        <v>10.4403065089106</v>
      </c>
      <c r="M26" s="52" t="n">
        <f aca="false">+L26*ABS(G26)/G$49</f>
        <v>0.164816050144496</v>
      </c>
      <c r="N26" s="52" t="s">
        <v>59</v>
      </c>
      <c r="O26" s="53" t="n">
        <f aca="false">ABS((0.01*G26+G$49-(0.01*$F26+$F$49))/(0.01*$F26+$F$49)*100-(G$49-$F$49)/$F$49*100)</f>
        <v>0.00085304541320852</v>
      </c>
      <c r="P26" s="53" t="n">
        <f aca="false">+ABS(G26/$F$49)</f>
        <v>0.0224837015550491</v>
      </c>
      <c r="Q26" s="54" t="n">
        <f aca="false">+O26*$K26</f>
        <v>0.0085304541320852</v>
      </c>
      <c r="R26" s="54" t="n">
        <f aca="false">+IF($N26="N",+P26*$J26*2^0.5,+O26*$J26)</f>
        <v>0.00255913623962556</v>
      </c>
      <c r="S26" s="55" t="n">
        <f aca="false">(Q26^2+R26^2)^0.5</f>
        <v>0.0089060555799172</v>
      </c>
      <c r="T26" s="45"/>
    </row>
    <row r="27" s="9" customFormat="true" ht="12.75" hidden="false" customHeight="false" outlineLevel="0" collapsed="false">
      <c r="C27" s="57" t="s">
        <v>133</v>
      </c>
      <c r="D27" s="47" t="s">
        <v>134</v>
      </c>
      <c r="E27" s="58" t="s">
        <v>39</v>
      </c>
      <c r="F27" s="49" t="n">
        <v>0</v>
      </c>
      <c r="G27" s="49" t="n">
        <v>-4546.86945607739</v>
      </c>
      <c r="H27" s="50" t="n">
        <f aca="false">ABS(G27)/G$50*100</f>
        <v>0.983040405753765</v>
      </c>
      <c r="I27" s="51" t="n">
        <f aca="false">SUM(H$6:H27)</f>
        <v>90.7023446431647</v>
      </c>
      <c r="J27" s="49" t="n">
        <v>3</v>
      </c>
      <c r="K27" s="49" t="n">
        <v>269.983332818898</v>
      </c>
      <c r="L27" s="52" t="n">
        <f aca="false">+(J27^2+K27^2)^0.5</f>
        <v>270</v>
      </c>
      <c r="M27" s="52" t="n">
        <f aca="false">+L27*ABS(G27)/G$49</f>
        <v>3.46825698411083</v>
      </c>
      <c r="N27" s="52" t="str">
        <f aca="false">IF(OR(C27="6A",C27="4B",C27="4D3",C27="2F"),"S","N")</f>
        <v>N</v>
      </c>
      <c r="O27" s="53" t="n">
        <f aca="false">ABS((0.01*G27+G$49-(0.01*$F27+$F$49))/(0.01*$F27+$F$49)*100-(G$49-$F$49)/$F$49*100)</f>
        <v>0.0182948588973701</v>
      </c>
      <c r="P27" s="53" t="n">
        <f aca="false">+ABS(G27/$F$49)</f>
        <v>0.0182948588973837</v>
      </c>
      <c r="Q27" s="54" t="n">
        <f aca="false">+O27*$K27</f>
        <v>4.93930697856347</v>
      </c>
      <c r="R27" s="54" t="n">
        <f aca="false">+IF($N27="N",+P27*$J27*2^0.5,+O27*$J27)</f>
        <v>0.0776185127231462</v>
      </c>
      <c r="S27" s="55" t="n">
        <f aca="false">(Q27^2+R27^2)^0.5</f>
        <v>4.93991680719454</v>
      </c>
      <c r="T27" s="45"/>
    </row>
    <row r="28" s="9" customFormat="true" ht="12.75" hidden="false" customHeight="false" outlineLevel="0" collapsed="false">
      <c r="C28" s="57" t="s">
        <v>74</v>
      </c>
      <c r="D28" s="47" t="s">
        <v>75</v>
      </c>
      <c r="E28" s="58" t="s">
        <v>39</v>
      </c>
      <c r="F28" s="49" t="n">
        <v>2745.285116379</v>
      </c>
      <c r="G28" s="49" t="n">
        <v>3506.5433366737</v>
      </c>
      <c r="H28" s="50" t="n">
        <f aca="false">ABS(G28)/G$50*100</f>
        <v>0.758120244659649</v>
      </c>
      <c r="I28" s="51" t="n">
        <f aca="false">SUM(H$6:H28)</f>
        <v>91.4604648878243</v>
      </c>
      <c r="J28" s="49" t="n">
        <v>10</v>
      </c>
      <c r="K28" s="49" t="n">
        <v>30</v>
      </c>
      <c r="L28" s="52" t="n">
        <f aca="false">+(J28^2+K28^2)^0.5</f>
        <v>31.6227766016838</v>
      </c>
      <c r="M28" s="52" t="n">
        <f aca="false">+L28*ABS(G28)/G$49</f>
        <v>0.31326669878348</v>
      </c>
      <c r="N28" s="52" t="str">
        <f aca="false">IF(OR(C28="6A",C28="4B",C28="4D3",C28="2F"),"S","N")</f>
        <v>N</v>
      </c>
      <c r="O28" s="53" t="n">
        <f aca="false">ABS((0.01*G28+G$49-(0.01*$F28+$F$49))/(0.01*$F28+$F$49)*100-(G$49-$F$49)/$F$49*100)</f>
        <v>0.00162289513096425</v>
      </c>
      <c r="P28" s="53" t="n">
        <f aca="false">+ABS(G28/$F$49)</f>
        <v>0.0141089855738568</v>
      </c>
      <c r="Q28" s="54" t="n">
        <f aca="false">+O28*$K28</f>
        <v>0.0486868539289276</v>
      </c>
      <c r="R28" s="54" t="n">
        <f aca="false">+IF($N28="N",+P28*$J28*2^0.5,+O28*$J28)</f>
        <v>0.199531187498747</v>
      </c>
      <c r="S28" s="55" t="n">
        <f aca="false">(Q28^2+R28^2)^0.5</f>
        <v>0.205385258794678</v>
      </c>
      <c r="T28" s="45"/>
    </row>
    <row r="29" s="9" customFormat="true" ht="12.75" hidden="false" customHeight="false" outlineLevel="0" collapsed="false">
      <c r="C29" s="57" t="s">
        <v>76</v>
      </c>
      <c r="D29" s="47" t="s">
        <v>77</v>
      </c>
      <c r="E29" s="58" t="s">
        <v>39</v>
      </c>
      <c r="F29" s="49" t="n">
        <v>1499.7886</v>
      </c>
      <c r="G29" s="49" t="n">
        <v>3319.132998</v>
      </c>
      <c r="H29" s="50" t="n">
        <f aca="false">ABS(G29)/G$50*100</f>
        <v>0.717601831463071</v>
      </c>
      <c r="I29" s="51" t="n">
        <f aca="false">SUM(H$6:H29)</f>
        <v>92.1780667192874</v>
      </c>
      <c r="J29" s="49" t="n">
        <v>82.5</v>
      </c>
      <c r="K29" s="49" t="n">
        <v>2.7</v>
      </c>
      <c r="L29" s="52" t="n">
        <f aca="false">+(J29^2+K29^2)^0.5</f>
        <v>82.5441699940099</v>
      </c>
      <c r="M29" s="52" t="n">
        <f aca="false">+L29*ABS(G29)/G$49</f>
        <v>0.774009123306164</v>
      </c>
      <c r="N29" s="52" t="str">
        <f aca="false">IF(OR(C29="6A",C29="4B",C29="4D3",C29="2F"),"S","N")</f>
        <v>N</v>
      </c>
      <c r="O29" s="53" t="n">
        <f aca="false">ABS((0.01*G29+G$49-(0.01*$F29+$F$49))/(0.01*$F29+$F$49)*100-(G$49-$F$49)/$F$49*100)</f>
        <v>0.00475998119379995</v>
      </c>
      <c r="P29" s="53" t="n">
        <f aca="false">+ABS(G29/$F$49)</f>
        <v>0.0133549182457607</v>
      </c>
      <c r="Q29" s="54" t="n">
        <f aca="false">+O29*$K29</f>
        <v>0.0128519492232599</v>
      </c>
      <c r="R29" s="54" t="n">
        <f aca="false">+IF($N29="N",+P29*$J29*2^0.5,+O29*$J29)</f>
        <v>1.55815328687194</v>
      </c>
      <c r="S29" s="55" t="n">
        <f aca="false">(Q29^2+R29^2)^0.5</f>
        <v>1.55820628865009</v>
      </c>
      <c r="T29" s="45"/>
    </row>
    <row r="30" s="9" customFormat="true" ht="12.75" hidden="false" customHeight="false" outlineLevel="0" collapsed="false">
      <c r="C30" s="57" t="s">
        <v>69</v>
      </c>
      <c r="D30" s="47" t="s">
        <v>70</v>
      </c>
      <c r="E30" s="58" t="s">
        <v>62</v>
      </c>
      <c r="F30" s="49" t="n">
        <v>2270.12485815027</v>
      </c>
      <c r="G30" s="49" t="n">
        <v>2676.87061831626</v>
      </c>
      <c r="H30" s="50" t="n">
        <f aca="false">ABS(G30)/G$50*100</f>
        <v>0.578743683802644</v>
      </c>
      <c r="I30" s="51" t="n">
        <f aca="false">SUM(H$6:H30)</f>
        <v>92.75681040309</v>
      </c>
      <c r="J30" s="49" t="n">
        <v>15.99999999</v>
      </c>
      <c r="K30" s="49" t="n">
        <v>100</v>
      </c>
      <c r="L30" s="52" t="n">
        <f aca="false">+(J30^2+K30^2)^0.5</f>
        <v>101.271911207797</v>
      </c>
      <c r="M30" s="52" t="n">
        <f aca="false">+L30*ABS(G30)/G$49</f>
        <v>0.76586356112854</v>
      </c>
      <c r="N30" s="52" t="s">
        <v>59</v>
      </c>
      <c r="O30" s="53" t="n">
        <f aca="false">ABS((0.01*G30+G$49-(0.01*$F30+$F$49))/(0.01*$F30+$F$49)*100-(G$49-$F$49)/$F$49*100)</f>
        <v>0.00223821368004451</v>
      </c>
      <c r="P30" s="53" t="n">
        <f aca="false">+ABS(G30/$F$49)</f>
        <v>0.010770700747344</v>
      </c>
      <c r="Q30" s="54" t="n">
        <f aca="false">+O30*$K30</f>
        <v>0.223821368004451</v>
      </c>
      <c r="R30" s="54" t="n">
        <f aca="false">+IF($N30="N",+P30*$J30*2^0.5,+O30*$J30)</f>
        <v>0.03581141885833</v>
      </c>
      <c r="S30" s="55" t="n">
        <f aca="false">(Q30^2+R30^2)^0.5</f>
        <v>0.226668177069545</v>
      </c>
      <c r="T30" s="45"/>
    </row>
    <row r="31" s="9" customFormat="true" ht="12.75" hidden="false" customHeight="false" outlineLevel="0" collapsed="false">
      <c r="C31" s="57" t="s">
        <v>78</v>
      </c>
      <c r="D31" s="47" t="s">
        <v>79</v>
      </c>
      <c r="E31" s="58" t="s">
        <v>62</v>
      </c>
      <c r="F31" s="49" t="n">
        <v>2272.89039866572</v>
      </c>
      <c r="G31" s="49" t="n">
        <v>2549.49531996539</v>
      </c>
      <c r="H31" s="50" t="n">
        <f aca="false">ABS(G31)/G$50*100</f>
        <v>0.551204941777296</v>
      </c>
      <c r="I31" s="51" t="n">
        <f aca="false">SUM(H$6:H31)</f>
        <v>93.3080153448673</v>
      </c>
      <c r="J31" s="49" t="n">
        <v>15.99999999</v>
      </c>
      <c r="K31" s="49" t="n">
        <v>100</v>
      </c>
      <c r="L31" s="52" t="n">
        <f aca="false">+(J31^2+K31^2)^0.5</f>
        <v>101.271911207797</v>
      </c>
      <c r="M31" s="52" t="n">
        <f aca="false">+L31*ABS(G31)/G$49</f>
        <v>0.729420970692038</v>
      </c>
      <c r="N31" s="52" t="str">
        <f aca="false">IF(OR(C31="6A",C31="4B",C31="4D3",C31="2F"),"S","N")</f>
        <v>N</v>
      </c>
      <c r="O31" s="53" t="n">
        <f aca="false">ABS((0.01*G31+G$49-(0.01*$F31+$F$49))/(0.01*$F31+$F$49)*100-(G$49-$F$49)/$F$49*100)</f>
        <v>0.00276652260112797</v>
      </c>
      <c r="P31" s="53" t="n">
        <f aca="false">+ABS(G31/$F$49)</f>
        <v>0.0102581913971521</v>
      </c>
      <c r="Q31" s="54" t="n">
        <f aca="false">+O31*$K31</f>
        <v>0.276652260112797</v>
      </c>
      <c r="R31" s="54" t="n">
        <f aca="false">+IF($N31="N",+P31*$J31*2^0.5,+O31*$J31)</f>
        <v>0.232116374243272</v>
      </c>
      <c r="S31" s="55" t="n">
        <f aca="false">(Q31^2+R31^2)^0.5</f>
        <v>0.361129456313607</v>
      </c>
      <c r="T31" s="45"/>
    </row>
    <row r="32" s="9" customFormat="true" ht="12.75" hidden="false" customHeight="false" outlineLevel="0" collapsed="false">
      <c r="C32" s="57" t="s">
        <v>84</v>
      </c>
      <c r="D32" s="47" t="s">
        <v>85</v>
      </c>
      <c r="E32" s="58" t="s">
        <v>53</v>
      </c>
      <c r="F32" s="49" t="n">
        <v>1242.6944606601</v>
      </c>
      <c r="G32" s="49" t="n">
        <v>2310.0911688603</v>
      </c>
      <c r="H32" s="50" t="n">
        <f aca="false">ABS(G32)/G$50*100</f>
        <v>0.499445383664863</v>
      </c>
      <c r="I32" s="51" t="n">
        <f aca="false">SUM(H$6:H32)</f>
        <v>93.8074607285322</v>
      </c>
      <c r="J32" s="49" t="n">
        <v>200</v>
      </c>
      <c r="K32" s="49" t="n">
        <v>100</v>
      </c>
      <c r="L32" s="52" t="n">
        <f aca="false">+(J32^2+K32^2)^0.5</f>
        <v>223.606797749979</v>
      </c>
      <c r="M32" s="52" t="n">
        <f aca="false">+L32*ABS(G32)/G$49</f>
        <v>1.45931532051865</v>
      </c>
      <c r="N32" s="52" t="str">
        <f aca="false">IF(OR(C32="6A",C32="4B",C32="4D3",C32="2F"),"S","N")</f>
        <v>N</v>
      </c>
      <c r="O32" s="53" t="n">
        <f aca="false">ABS((0.01*G32+G$49-(0.01*$F32+$F$49))/(0.01*$F32+$F$49)*100-(G$49-$F$49)/$F$49*100)</f>
        <v>0.00217345945861069</v>
      </c>
      <c r="P32" s="53" t="n">
        <f aca="false">+ABS(G32/$F$49)</f>
        <v>0.00929492090825314</v>
      </c>
      <c r="Q32" s="54" t="n">
        <f aca="false">+O32*$K32</f>
        <v>0.217345945861069</v>
      </c>
      <c r="R32" s="54" t="n">
        <f aca="false">+IF($N32="N",+P32*$J32*2^0.5,+O32*$J32)</f>
        <v>2.62900064192737</v>
      </c>
      <c r="S32" s="55" t="n">
        <f aca="false">(Q32^2+R32^2)^0.5</f>
        <v>2.63796960472193</v>
      </c>
      <c r="T32" s="45"/>
    </row>
    <row r="33" s="9" customFormat="true" ht="12.75" hidden="false" customHeight="false" outlineLevel="0" collapsed="false">
      <c r="C33" s="57" t="s">
        <v>82</v>
      </c>
      <c r="D33" s="47" t="s">
        <v>83</v>
      </c>
      <c r="E33" s="58" t="s">
        <v>39</v>
      </c>
      <c r="F33" s="49" t="n">
        <v>2490.638673018</v>
      </c>
      <c r="G33" s="49" t="n">
        <v>2211.522215</v>
      </c>
      <c r="H33" s="50" t="n">
        <f aca="false">ABS(G33)/G$50*100</f>
        <v>0.478134619119372</v>
      </c>
      <c r="I33" s="51" t="n">
        <f aca="false">SUM(H$6:H33)</f>
        <v>94.2855953476516</v>
      </c>
      <c r="J33" s="49" t="n">
        <v>3</v>
      </c>
      <c r="K33" s="49" t="n">
        <v>4.9</v>
      </c>
      <c r="L33" s="52" t="n">
        <f aca="false">+(J33^2+K33^2)^0.5</f>
        <v>5.74543296888929</v>
      </c>
      <c r="M33" s="52" t="n">
        <f aca="false">+L33*ABS(G33)/G$49</f>
        <v>0.0358962505876835</v>
      </c>
      <c r="N33" s="52" t="str">
        <f aca="false">IF(OR(C33="6A",C33="4B",C33="4D3",C33="2F"),"S","N")</f>
        <v>N</v>
      </c>
      <c r="O33" s="53" t="n">
        <f aca="false">ABS((0.01*G33+G$49-(0.01*$F33+$F$49))/(0.01*$F33+$F$49)*100-(G$49-$F$49)/$F$49*100)</f>
        <v>0.00537393385666007</v>
      </c>
      <c r="P33" s="53" t="n">
        <f aca="false">+ABS(G33/$F$49)</f>
        <v>0.00889831724061835</v>
      </c>
      <c r="Q33" s="54" t="n">
        <f aca="false">+O33*$K33</f>
        <v>0.0263322758976344</v>
      </c>
      <c r="R33" s="54" t="n">
        <f aca="false">+IF($N33="N",+P33*$J33*2^0.5,+O33*$J33)</f>
        <v>0.0377523627719424</v>
      </c>
      <c r="S33" s="55" t="n">
        <f aca="false">(Q33^2+R33^2)^0.5</f>
        <v>0.046028574264401</v>
      </c>
      <c r="T33" s="45"/>
    </row>
    <row r="34" s="9" customFormat="true" ht="12.75" hidden="false" customHeight="false" outlineLevel="0" collapsed="false">
      <c r="C34" s="57" t="s">
        <v>80</v>
      </c>
      <c r="D34" s="47" t="s">
        <v>81</v>
      </c>
      <c r="E34" s="58" t="s">
        <v>39</v>
      </c>
      <c r="F34" s="49" t="n">
        <v>1656.30936957</v>
      </c>
      <c r="G34" s="49" t="n">
        <v>2172.788510046</v>
      </c>
      <c r="H34" s="50" t="n">
        <f aca="false">ABS(G34)/G$50*100</f>
        <v>0.469760330523196</v>
      </c>
      <c r="I34" s="51" t="n">
        <f aca="false">SUM(H$6:H34)</f>
        <v>94.7553556781748</v>
      </c>
      <c r="J34" s="49" t="n">
        <v>9.99999999</v>
      </c>
      <c r="K34" s="49" t="n">
        <v>25</v>
      </c>
      <c r="L34" s="52" t="n">
        <f aca="false">+(J34^2+K34^2)^0.5</f>
        <v>26.9258240319586</v>
      </c>
      <c r="M34" s="52" t="n">
        <f aca="false">+L34*ABS(G34)/G$49</f>
        <v>0.165280447142328</v>
      </c>
      <c r="N34" s="52" t="str">
        <f aca="false">IF(OR(C34="6A",C34="4B",C34="4D3",C34="2F"),"S","N")</f>
        <v>N</v>
      </c>
      <c r="O34" s="53" t="n">
        <f aca="false">ABS((0.01*G34+G$49-(0.01*$F34+$F$49))/(0.01*$F34+$F$49)*100-(G$49-$F$49)/$F$49*100)</f>
        <v>0.000749086097485474</v>
      </c>
      <c r="P34" s="53" t="n">
        <f aca="false">+ABS(G34/$F$49)</f>
        <v>0.0087424676668508</v>
      </c>
      <c r="Q34" s="54" t="n">
        <f aca="false">+O34*$K34</f>
        <v>0.0187271524371369</v>
      </c>
      <c r="R34" s="54" t="n">
        <f aca="false">+IF($N34="N",+P34*$J34*2^0.5,+O34*$J34)</f>
        <v>0.123637163307049</v>
      </c>
      <c r="S34" s="55" t="n">
        <f aca="false">(Q34^2+R34^2)^0.5</f>
        <v>0.125047408565783</v>
      </c>
      <c r="T34" s="45"/>
    </row>
    <row r="35" s="9" customFormat="true" ht="12.75" hidden="false" customHeight="false" outlineLevel="0" collapsed="false">
      <c r="C35" s="57" t="s">
        <v>133</v>
      </c>
      <c r="D35" s="47" t="s">
        <v>134</v>
      </c>
      <c r="E35" s="58" t="s">
        <v>39</v>
      </c>
      <c r="F35" s="49" t="n">
        <v>0</v>
      </c>
      <c r="G35" s="49" t="n">
        <v>2072.59833208348</v>
      </c>
      <c r="H35" s="50" t="n">
        <f aca="false">ABS(G35)/G$50*100</f>
        <v>0.44809905474912</v>
      </c>
      <c r="I35" s="51" t="n">
        <f aca="false">SUM(H$6:H35)</f>
        <v>95.2034547329239</v>
      </c>
      <c r="J35" s="49" t="n">
        <v>3</v>
      </c>
      <c r="K35" s="49" t="n">
        <v>15.7162336455017</v>
      </c>
      <c r="L35" s="52" t="n">
        <f aca="false">+(J35^2+K35^2)^0.5</f>
        <v>16</v>
      </c>
      <c r="M35" s="52" t="n">
        <f aca="false">+L35*ABS(G35)/G$49</f>
        <v>0.093685018490602</v>
      </c>
      <c r="N35" s="52" t="str">
        <f aca="false">IF(OR(C35="6A",C35="4B",C35="4D3",C35="2F"),"S","N")</f>
        <v>N</v>
      </c>
      <c r="O35" s="53" t="n">
        <f aca="false">ABS((0.01*G35+G$49-(0.01*$F35+$F$49))/(0.01*$F35+$F$49)*100-(G$49-$F$49)/$F$49*100)</f>
        <v>0.00833934081520482</v>
      </c>
      <c r="P35" s="53" t="n">
        <f aca="false">+ABS(G35/$F$49)</f>
        <v>0.00833934081519289</v>
      </c>
      <c r="Q35" s="54" t="n">
        <f aca="false">+O35*$K35</f>
        <v>0.131063028701228</v>
      </c>
      <c r="R35" s="54" t="n">
        <f aca="false">+IF($N35="N",+P35*$J35*2^0.5,+O35*$J35)</f>
        <v>0.0353808266462919</v>
      </c>
      <c r="S35" s="55" t="n">
        <f aca="false">(Q35^2+R35^2)^0.5</f>
        <v>0.135754633020438</v>
      </c>
      <c r="T35" s="45"/>
    </row>
    <row r="36" s="9" customFormat="true" ht="12.75" hidden="false" customHeight="false" outlineLevel="0" collapsed="false">
      <c r="C36" s="57" t="s">
        <v>55</v>
      </c>
      <c r="D36" s="47" t="s">
        <v>92</v>
      </c>
      <c r="E36" s="58" t="s">
        <v>39</v>
      </c>
      <c r="F36" s="49" t="n">
        <v>45.0827532957492</v>
      </c>
      <c r="G36" s="49" t="n">
        <v>1679.41421091733</v>
      </c>
      <c r="H36" s="50" t="n">
        <f aca="false">ABS(G36)/G$50*100</f>
        <v>0.363092022605171</v>
      </c>
      <c r="I36" s="51" t="n">
        <f aca="false">SUM(H$6:H36)</f>
        <v>95.5665467555291</v>
      </c>
      <c r="J36" s="49" t="n">
        <v>3.3</v>
      </c>
      <c r="K36" s="49" t="n">
        <v>1.5</v>
      </c>
      <c r="L36" s="52" t="n">
        <f aca="false">+(J36^2+K36^2)^0.5</f>
        <v>3.62491379207837</v>
      </c>
      <c r="M36" s="52" t="n">
        <f aca="false">+L36*ABS(G36)/G$49</f>
        <v>0.0171984982389773</v>
      </c>
      <c r="N36" s="52" t="str">
        <f aca="false">IF(OR(C36="6A",C36="4B",C36="4D3",C36="2F"),"S","N")</f>
        <v>N</v>
      </c>
      <c r="O36" s="53" t="n">
        <f aca="false">ABS((0.01*G36+G$49-(0.01*$F36+$F$49))/(0.01*$F36+$F$49)*100-(G$49-$F$49)/$F$49*100)</f>
        <v>0.00649895685348412</v>
      </c>
      <c r="P36" s="53" t="n">
        <f aca="false">+ABS(G36/$F$49)</f>
        <v>0.00675731870373508</v>
      </c>
      <c r="Q36" s="54" t="n">
        <f aca="false">+O36*$K36</f>
        <v>0.00974843528022618</v>
      </c>
      <c r="R36" s="54" t="n">
        <f aca="false">+IF($N36="N",+P36*$J36*2^0.5,+O36*$J36)</f>
        <v>0.0315357627951285</v>
      </c>
      <c r="S36" s="55" t="n">
        <f aca="false">(Q36^2+R36^2)^0.5</f>
        <v>0.0330081251434153</v>
      </c>
      <c r="T36" s="45"/>
    </row>
    <row r="37" s="9" customFormat="true" ht="12.75" hidden="false" customHeight="false" outlineLevel="0" collapsed="false">
      <c r="C37" s="57" t="s">
        <v>86</v>
      </c>
      <c r="D37" s="47" t="s">
        <v>87</v>
      </c>
      <c r="E37" s="58" t="s">
        <v>39</v>
      </c>
      <c r="F37" s="49" t="n">
        <v>1005.152065</v>
      </c>
      <c r="G37" s="49" t="n">
        <v>1312.80695311833</v>
      </c>
      <c r="H37" s="50" t="n">
        <f aca="false">ABS(G37)/G$50*100</f>
        <v>0.283830950577403</v>
      </c>
      <c r="I37" s="51" t="n">
        <f aca="false">SUM(H$6:H37)</f>
        <v>95.8503777061065</v>
      </c>
      <c r="J37" s="49" t="n">
        <v>10</v>
      </c>
      <c r="K37" s="49" t="n">
        <v>2</v>
      </c>
      <c r="L37" s="52" t="n">
        <f aca="false">+(J37^2+K37^2)^0.5</f>
        <v>10.1980390271856</v>
      </c>
      <c r="M37" s="52" t="n">
        <f aca="false">+L37*ABS(G37)/G$49</f>
        <v>0.0378227025882854</v>
      </c>
      <c r="N37" s="52" t="str">
        <f aca="false">IF(OR(C37="6A",C37="4B",C37="4D3",C37="2F"),"S","N")</f>
        <v>N</v>
      </c>
      <c r="O37" s="53" t="n">
        <f aca="false">ABS((0.01*G37+G$49-(0.01*$F37+$F$49))/(0.01*$F37+$F$49)*100-(G$49-$F$49)/$F$49*100)</f>
        <v>0.000477847434126488</v>
      </c>
      <c r="P37" s="53" t="n">
        <f aca="false">+ABS(G37/$F$49)</f>
        <v>0.00528223169783372</v>
      </c>
      <c r="Q37" s="54" t="n">
        <f aca="false">+O37*$K37</f>
        <v>0.000955694868252976</v>
      </c>
      <c r="R37" s="54" t="n">
        <f aca="false">+IF($N37="N",+P37*$J37*2^0.5,+O37*$J37)</f>
        <v>0.0747020370667351</v>
      </c>
      <c r="S37" s="55" t="n">
        <f aca="false">(Q37^2+R37^2)^0.5</f>
        <v>0.0747081501216639</v>
      </c>
      <c r="T37" s="45"/>
    </row>
    <row r="38" s="9" customFormat="true" ht="12.75" hidden="false" customHeight="false" outlineLevel="0" collapsed="false">
      <c r="C38" s="57" t="s">
        <v>84</v>
      </c>
      <c r="D38" s="47" t="s">
        <v>85</v>
      </c>
      <c r="E38" s="58" t="s">
        <v>62</v>
      </c>
      <c r="F38" s="49" t="n">
        <v>1072.24024717</v>
      </c>
      <c r="G38" s="49" t="n">
        <v>1247.9714392</v>
      </c>
      <c r="H38" s="50" t="n">
        <f aca="false">ABS(G38)/G$50*100</f>
        <v>0.269813409382255</v>
      </c>
      <c r="I38" s="51" t="n">
        <f aca="false">SUM(H$6:H38)</f>
        <v>96.1201911154887</v>
      </c>
      <c r="J38" s="49" t="n">
        <v>14.2</v>
      </c>
      <c r="K38" s="49" t="n">
        <v>500</v>
      </c>
      <c r="L38" s="52" t="n">
        <f aca="false">+(J38^2+K38^2)^0.5</f>
        <v>500.201599357699</v>
      </c>
      <c r="M38" s="52" t="n">
        <f aca="false">+L38*ABS(G38)/G$49</f>
        <v>1.76353767544012</v>
      </c>
      <c r="N38" s="52" t="str">
        <f aca="false">IF(OR(C38="6A",C38="4B",C38="4D3",C38="2F"),"S","N")</f>
        <v>N</v>
      </c>
      <c r="O38" s="53" t="n">
        <f aca="false">ABS((0.01*G38+G$49-(0.01*$F38+$F$49))/(0.01*$F38+$F$49)*100-(G$49-$F$49)/$F$49*100)</f>
        <v>0.00112314535051183</v>
      </c>
      <c r="P38" s="53" t="n">
        <f aca="false">+ABS(G38/$F$49)</f>
        <v>0.00502135845523607</v>
      </c>
      <c r="Q38" s="54" t="n">
        <f aca="false">+O38*$K38</f>
        <v>0.561572675255917</v>
      </c>
      <c r="R38" s="54" t="n">
        <f aca="false">+IF($N38="N",+P38*$J38*2^0.5,+O38*$J38)</f>
        <v>0.10083807985083</v>
      </c>
      <c r="S38" s="55" t="n">
        <f aca="false">(Q38^2+R38^2)^0.5</f>
        <v>0.570554281328332</v>
      </c>
      <c r="T38" s="45"/>
    </row>
    <row r="39" s="9" customFormat="true" ht="12.75" hidden="false" customHeight="false" outlineLevel="0" collapsed="false">
      <c r="C39" s="57" t="s">
        <v>89</v>
      </c>
      <c r="D39" s="47" t="s">
        <v>90</v>
      </c>
      <c r="E39" s="58" t="s">
        <v>62</v>
      </c>
      <c r="F39" s="49" t="n">
        <v>2800.0296659472</v>
      </c>
      <c r="G39" s="49" t="n">
        <v>987.660000000001</v>
      </c>
      <c r="H39" s="50" t="n">
        <f aca="false">ABS(G39)/G$50*100</f>
        <v>0.213533662341908</v>
      </c>
      <c r="I39" s="51" t="n">
        <f aca="false">SUM(H$6:H39)</f>
        <v>96.3337247778306</v>
      </c>
      <c r="J39" s="49" t="n">
        <v>2</v>
      </c>
      <c r="K39" s="49" t="n">
        <v>10</v>
      </c>
      <c r="L39" s="52" t="n">
        <f aca="false">+(J39^2+K39^2)^0.5</f>
        <v>10.1980390271856</v>
      </c>
      <c r="M39" s="52" t="n">
        <f aca="false">+L39*ABS(G39)/G$49</f>
        <v>0.0284550370102885</v>
      </c>
      <c r="N39" s="52" t="str">
        <f aca="false">IF(OR(C39="6A",C39="4B",C39="4D3",C39="2F"),"S","N")</f>
        <v>N</v>
      </c>
      <c r="O39" s="53" t="n">
        <f aca="false">ABS((0.01*G39+G$49-(0.01*$F39+$F$49))/(0.01*$F39+$F$49)*100-(G$49-$F$49)/$F$49*100)</f>
        <v>0.0120704527268103</v>
      </c>
      <c r="P39" s="53" t="n">
        <f aca="false">+ABS(G39/$F$49)</f>
        <v>0.00397396505730743</v>
      </c>
      <c r="Q39" s="54" t="n">
        <f aca="false">+O39*$K39</f>
        <v>0.120704527268103</v>
      </c>
      <c r="R39" s="54" t="n">
        <f aca="false">+IF($N39="N",+P39*$J39*2^0.5,+O39*$J39)</f>
        <v>0.0112400705608819</v>
      </c>
      <c r="S39" s="55" t="n">
        <f aca="false">(Q39^2+R39^2)^0.5</f>
        <v>0.121226738342784</v>
      </c>
      <c r="T39" s="45"/>
    </row>
    <row r="40" s="9" customFormat="true" ht="12.75" hidden="false" customHeight="false" outlineLevel="0" collapsed="false">
      <c r="C40" s="102" t="s">
        <v>91</v>
      </c>
      <c r="D40" s="103" t="s">
        <v>92</v>
      </c>
      <c r="E40" s="104" t="s">
        <v>39</v>
      </c>
      <c r="F40" s="105" t="n">
        <v>1847.387766</v>
      </c>
      <c r="G40" s="105" t="n">
        <v>937.643768096108</v>
      </c>
      <c r="H40" s="106" t="n">
        <f aca="false">ABS(G40)/G$50*100</f>
        <v>0.202720073480376</v>
      </c>
      <c r="I40" s="107" t="n">
        <f aca="false">SUM(H$6:H40)</f>
        <v>96.536444851311</v>
      </c>
      <c r="J40" s="49" t="n">
        <v>5.5</v>
      </c>
      <c r="K40" s="49" t="n">
        <v>5</v>
      </c>
      <c r="L40" s="52" t="n">
        <f aca="false">+(J40^2+K40^2)^0.5</f>
        <v>7.43303437365925</v>
      </c>
      <c r="M40" s="52" t="n">
        <f aca="false">+L40*ABS(G40)/G$49</f>
        <v>0.0196896969820486</v>
      </c>
      <c r="N40" s="52" t="str">
        <f aca="false">IF(OR(C40="6A",C40="4B",C40="4D3",C40="2F"),"S","N")</f>
        <v>N</v>
      </c>
      <c r="O40" s="53" t="n">
        <f aca="false">ABS((0.01*G40+G$49-(0.01*$F40+$F$49))/(0.01*$F40+$F$49)*100-(G$49-$F$49)/$F$49*100)</f>
        <v>0.00681336723661019</v>
      </c>
      <c r="P40" s="53" t="n">
        <f aca="false">+ABS(G40/$F$49)</f>
        <v>0.0037727189221149</v>
      </c>
      <c r="Q40" s="54" t="n">
        <f aca="false">+O40*$K40</f>
        <v>0.034066836183051</v>
      </c>
      <c r="R40" s="54" t="n">
        <f aca="false">+IF($N40="N",+P40*$J40*2^0.5,+O40*$J40)</f>
        <v>0.0293448664667207</v>
      </c>
      <c r="S40" s="55" t="n">
        <f aca="false">(Q40^2+R40^2)^0.5</f>
        <v>0.044962990508556</v>
      </c>
      <c r="T40" s="45"/>
    </row>
    <row r="41" s="9" customFormat="true" ht="12.75" hidden="false" customHeight="false" outlineLevel="0" collapsed="false">
      <c r="C41" s="102" t="s">
        <v>131</v>
      </c>
      <c r="D41" s="103" t="s">
        <v>132</v>
      </c>
      <c r="E41" s="104" t="s">
        <v>39</v>
      </c>
      <c r="F41" s="105" t="n">
        <v>-46.7270408129412</v>
      </c>
      <c r="G41" s="105" t="n">
        <v>-887.813775445883</v>
      </c>
      <c r="H41" s="106" t="n">
        <f aca="false">ABS(G41)/G$50*100</f>
        <v>0.191946749841601</v>
      </c>
      <c r="I41" s="107" t="n">
        <f aca="false">SUM(H$6:H41)</f>
        <v>96.7283916011526</v>
      </c>
      <c r="J41" s="49" t="n">
        <v>19.99999999</v>
      </c>
      <c r="K41" s="49" t="n">
        <v>600</v>
      </c>
      <c r="L41" s="52" t="n">
        <f aca="false">+(J41^2+K41^2)^0.5</f>
        <v>600.333240791812</v>
      </c>
      <c r="M41" s="52" t="n">
        <f aca="false">+L41*ABS(G41)/G$49</f>
        <v>1.505737582544</v>
      </c>
      <c r="N41" s="52" t="str">
        <f aca="false">IF(OR(C41="6A",C41="4B",C41="4D3",C41="2F"),"S","N")</f>
        <v>N</v>
      </c>
      <c r="O41" s="53" t="n">
        <f aca="false">ABS((0.01*G41+G$49-(0.01*$F41+$F$49))/(0.01*$F41+$F$49)*100-(G$49-$F$49)/$F$49*100)</f>
        <v>0.00330445558202541</v>
      </c>
      <c r="P41" s="53" t="n">
        <f aca="false">+ABS(G41/$F$49)</f>
        <v>0.00357222214225353</v>
      </c>
      <c r="Q41" s="54" t="n">
        <f aca="false">+O41*$K41</f>
        <v>1.98267334921525</v>
      </c>
      <c r="R41" s="54" t="n">
        <f aca="false">+IF($N41="N",+P41*$J41*2^0.5,+O41*$J41)</f>
        <v>0.101037699977169</v>
      </c>
      <c r="S41" s="55" t="n">
        <f aca="false">(Q41^2+R41^2)^0.5</f>
        <v>1.98524613751169</v>
      </c>
      <c r="T41" s="45"/>
    </row>
    <row r="42" s="9" customFormat="true" ht="12.75" hidden="false" customHeight="false" outlineLevel="0" collapsed="false">
      <c r="C42" s="102" t="s">
        <v>95</v>
      </c>
      <c r="D42" s="103" t="s">
        <v>96</v>
      </c>
      <c r="E42" s="104" t="s">
        <v>62</v>
      </c>
      <c r="F42" s="105" t="n">
        <v>282.641672349601</v>
      </c>
      <c r="G42" s="105" t="n">
        <v>730.7031211006</v>
      </c>
      <c r="H42" s="106" t="n">
        <f aca="false">ABS(G42)/G$50*100</f>
        <v>0.157979176572174</v>
      </c>
      <c r="I42" s="107" t="n">
        <f aca="false">SUM(H$6:H42)</f>
        <v>96.8863707777248</v>
      </c>
      <c r="J42" s="49" t="n">
        <v>2.74999999</v>
      </c>
      <c r="K42" s="49" t="n">
        <v>900</v>
      </c>
      <c r="L42" s="52" t="n">
        <f aca="false">+(J42^2+K42^2)^0.5</f>
        <v>900.004201379052</v>
      </c>
      <c r="M42" s="52" t="n">
        <f aca="false">+L42*ABS(G42)/G$49</f>
        <v>1.85789223259989</v>
      </c>
      <c r="N42" s="52" t="str">
        <f aca="false">IF(OR(C42="6A",C42="4B",C42="4D3",C42="2F"),"S","N")</f>
        <v>N</v>
      </c>
      <c r="O42" s="53" t="n">
        <f aca="false">ABS((0.01*G42+G$49-(0.01*$F42+$F$49))/(0.01*$F42+$F$49)*100-(G$49-$F$49)/$F$49*100)</f>
        <v>0.00132035504174155</v>
      </c>
      <c r="P42" s="53" t="n">
        <f aca="false">+ABS(G42/$F$49)</f>
        <v>0.00294006912350329</v>
      </c>
      <c r="Q42" s="54" t="n">
        <f aca="false">+O42*$K42</f>
        <v>1.1883195375674</v>
      </c>
      <c r="R42" s="54" t="n">
        <f aca="false">+IF($N42="N",+P42*$J42*2^0.5,+O42*$J42)</f>
        <v>0.0114341854375461</v>
      </c>
      <c r="S42" s="55" t="n">
        <f aca="false">(Q42^2+R42^2)^0.5</f>
        <v>1.18837454700149</v>
      </c>
      <c r="T42" s="45"/>
    </row>
    <row r="43" s="9" customFormat="true" ht="12" hidden="false" customHeight="true" outlineLevel="0" collapsed="false">
      <c r="C43" s="102" t="s">
        <v>93</v>
      </c>
      <c r="D43" s="103" t="s">
        <v>94</v>
      </c>
      <c r="E43" s="104" t="s">
        <v>53</v>
      </c>
      <c r="F43" s="105" t="n">
        <v>1817.542588449</v>
      </c>
      <c r="G43" s="105" t="n">
        <v>692.231466612</v>
      </c>
      <c r="H43" s="106" t="n">
        <f aca="false">ABS(G43)/G$50*100</f>
        <v>0.149661543703269</v>
      </c>
      <c r="I43" s="107" t="n">
        <f aca="false">SUM(H$6:H43)</f>
        <v>97.036032321428</v>
      </c>
      <c r="J43" s="49" t="n">
        <v>4.99999999</v>
      </c>
      <c r="K43" s="49" t="n">
        <v>40</v>
      </c>
      <c r="L43" s="52" t="n">
        <f aca="false">+(J43^2+K43^2)^0.5</f>
        <v>40.3112887402524</v>
      </c>
      <c r="M43" s="52" t="n">
        <f aca="false">+L43*ABS(G43)/G$49</f>
        <v>0.0788339049776915</v>
      </c>
      <c r="N43" s="52" t="str">
        <f aca="false">IF(OR(C43="6A",C43="4B",C43="4D3",C43="2F"),"S","N")</f>
        <v>N</v>
      </c>
      <c r="O43" s="53" t="n">
        <f aca="false">ABS((0.01*G43+G$49-(0.01*$F43+$F$49))/(0.01*$F43+$F$49)*100-(G$49-$F$49)/$F$49*100)</f>
        <v>0.00762973069538475</v>
      </c>
      <c r="P43" s="53" t="n">
        <f aca="false">+ABS(G43/$F$49)</f>
        <v>0.00278527394030816</v>
      </c>
      <c r="Q43" s="54" t="n">
        <f aca="false">+O43*$K43</f>
        <v>0.30518922781539</v>
      </c>
      <c r="R43" s="54" t="n">
        <f aca="false">+IF($N43="N",+P43*$J43*2^0.5,+O43*$J43)</f>
        <v>0.019694860867151</v>
      </c>
      <c r="S43" s="55" t="n">
        <f aca="false">(Q43^2+R43^2)^0.5</f>
        <v>0.305824054513589</v>
      </c>
      <c r="T43" s="45"/>
    </row>
    <row r="44" s="9" customFormat="true" ht="15.6" hidden="false" customHeight="true" outlineLevel="0" collapsed="false">
      <c r="C44" s="102" t="s">
        <v>42</v>
      </c>
      <c r="D44" s="103" t="s">
        <v>98</v>
      </c>
      <c r="E44" s="104" t="s">
        <v>53</v>
      </c>
      <c r="F44" s="105" t="n">
        <v>83.09223373521</v>
      </c>
      <c r="G44" s="105" t="n">
        <v>617.380932903001</v>
      </c>
      <c r="H44" s="106" t="n">
        <f aca="false">ABS(G44)/G$50*100</f>
        <v>0.133478739305876</v>
      </c>
      <c r="I44" s="107" t="n">
        <f aca="false">SUM(H$6:H44)</f>
        <v>97.1695110607339</v>
      </c>
      <c r="J44" s="49" t="n">
        <v>5.5</v>
      </c>
      <c r="K44" s="49" t="n">
        <v>150</v>
      </c>
      <c r="L44" s="52" t="n">
        <f aca="false">+(J44^2+K44^2)^0.5</f>
        <v>150.100799464893</v>
      </c>
      <c r="M44" s="52" t="n">
        <f aca="false">+L44*ABS(G44)/G$49</f>
        <v>0.261800961918162</v>
      </c>
      <c r="N44" s="52" t="str">
        <f aca="false">IF(OR(C44="6A",C44="4B",C44="4D3",C44="2F"),"S","N")</f>
        <v>N</v>
      </c>
      <c r="O44" s="53" t="n">
        <f aca="false">ABS((0.01*G44+G$49-(0.01*$F44+$F$49))/(0.01*$F44+$F$49)*100-(G$49-$F$49)/$F$49*100)</f>
        <v>0.00200793117771525</v>
      </c>
      <c r="P44" s="53" t="n">
        <f aca="false">+ABS(G44/$F$49)</f>
        <v>0.00248410409898587</v>
      </c>
      <c r="Q44" s="54" t="n">
        <f aca="false">+O44*$K44</f>
        <v>0.301189676657287</v>
      </c>
      <c r="R44" s="54" t="n">
        <f aca="false">+IF($N44="N",+P44*$J44*2^0.5,+O44*$J44)</f>
        <v>0.0193217953892283</v>
      </c>
      <c r="S44" s="55" t="n">
        <f aca="false">(Q44^2+R44^2)^0.5</f>
        <v>0.301808802227477</v>
      </c>
      <c r="T44" s="45"/>
    </row>
    <row r="45" s="9" customFormat="true" ht="15.6" hidden="false" customHeight="true" outlineLevel="0" collapsed="false">
      <c r="C45" s="102" t="s">
        <v>46</v>
      </c>
      <c r="D45" s="103" t="s">
        <v>99</v>
      </c>
      <c r="E45" s="104" t="s">
        <v>39</v>
      </c>
      <c r="F45" s="105" t="n">
        <v>2282.287915</v>
      </c>
      <c r="G45" s="105" t="n">
        <v>557.069412000001</v>
      </c>
      <c r="H45" s="106" t="n">
        <f aca="false">ABS(G45)/G$50*100</f>
        <v>0.120439292593619</v>
      </c>
      <c r="I45" s="107" t="n">
        <f aca="false">SUM(H$6:H45)</f>
        <v>97.2899503533275</v>
      </c>
      <c r="J45" s="49" t="n">
        <v>22</v>
      </c>
      <c r="K45" s="49" t="n">
        <v>15.1</v>
      </c>
      <c r="L45" s="52" t="n">
        <f aca="false">+(J45^2+K45^2)^0.5</f>
        <v>26.683515510517</v>
      </c>
      <c r="M45" s="52" t="n">
        <f aca="false">+L45*ABS(G45)/G$49</f>
        <v>0.0419940130654831</v>
      </c>
      <c r="N45" s="52" t="str">
        <f aca="false">IF(OR(C45="6A",C45="4B",C45="4D3",C45="2F"),"S","N")</f>
        <v>N</v>
      </c>
      <c r="O45" s="53" t="n">
        <f aca="false">ABS((0.01*G45+G$49-(0.01*$F45+$F$49))/(0.01*$F45+$F$49)*100-(G$49-$F$49)/$F$49*100)</f>
        <v>0.0108363913870662</v>
      </c>
      <c r="P45" s="53" t="n">
        <f aca="false">+ABS(G45/$F$49)</f>
        <v>0.00224143366926148</v>
      </c>
      <c r="Q45" s="54" t="n">
        <f aca="false">+O45*$K45</f>
        <v>0.163629509944699</v>
      </c>
      <c r="R45" s="54" t="n">
        <f aca="false">+IF($N45="N",+P45*$J45*2^0.5,+O45*$J45)</f>
        <v>0.0697370496730441</v>
      </c>
      <c r="S45" s="55" t="n">
        <f aca="false">(Q45^2+R45^2)^0.5</f>
        <v>0.177870381519361</v>
      </c>
      <c r="T45" s="45"/>
    </row>
    <row r="46" s="9" customFormat="true" ht="15.6" hidden="false" customHeight="true" outlineLevel="0" collapsed="false">
      <c r="C46" s="102" t="s">
        <v>46</v>
      </c>
      <c r="D46" s="103" t="s">
        <v>97</v>
      </c>
      <c r="E46" s="104" t="s">
        <v>62</v>
      </c>
      <c r="F46" s="105" t="n">
        <v>299.71499546</v>
      </c>
      <c r="G46" s="105" t="n">
        <v>333.91651798</v>
      </c>
      <c r="H46" s="106" t="n">
        <f aca="false">ABS(G46)/G$50*100</f>
        <v>0.072193282101864</v>
      </c>
      <c r="I46" s="107" t="n">
        <f aca="false">SUM(H$6:H46)</f>
        <v>97.3621436354294</v>
      </c>
      <c r="J46" s="49" t="n">
        <v>22</v>
      </c>
      <c r="K46" s="49" t="n">
        <v>900</v>
      </c>
      <c r="L46" s="52" t="n">
        <f aca="false">+(J46^2+K46^2)^0.5</f>
        <v>900.268848733533</v>
      </c>
      <c r="M46" s="52" t="n">
        <f aca="false">+L46*ABS(G46)/G$49</f>
        <v>0.849268753544753</v>
      </c>
      <c r="N46" s="52" t="str">
        <f aca="false">IF(OR(C46="6A",C46="4B",C46="4D3",C46="2F"),"S","N")</f>
        <v>N</v>
      </c>
      <c r="O46" s="53" t="n">
        <f aca="false">ABS((0.01*G46+G$49-(0.01*$F46+$F$49))/(0.01*$F46+$F$49)*100-(G$49-$F$49)/$F$49*100)</f>
        <v>0.000373982494217273</v>
      </c>
      <c r="P46" s="53" t="n">
        <f aca="false">+ABS(G46/$F$49)</f>
        <v>0.00134355200626763</v>
      </c>
      <c r="Q46" s="54" t="n">
        <f aca="false">+O46*$K46</f>
        <v>0.336584244795546</v>
      </c>
      <c r="R46" s="54" t="n">
        <f aca="false">+IF($N46="N",+P46*$J46*2^0.5,+O46*$J46)</f>
        <v>0.0418015283183798</v>
      </c>
      <c r="S46" s="55" t="n">
        <f aca="false">(Q46^2+R46^2)^0.5</f>
        <v>0.339170048227051</v>
      </c>
      <c r="T46" s="45"/>
    </row>
    <row r="47" s="9" customFormat="true" ht="15.6" hidden="false" customHeight="true" outlineLevel="0" collapsed="false">
      <c r="C47" s="102" t="s">
        <v>100</v>
      </c>
      <c r="D47" s="103" t="s">
        <v>101</v>
      </c>
      <c r="E47" s="104" t="s">
        <v>102</v>
      </c>
      <c r="F47" s="105" t="n">
        <v>4637.8800038142</v>
      </c>
      <c r="G47" s="105" t="n">
        <v>330.3026735697</v>
      </c>
      <c r="H47" s="106" t="n">
        <f aca="false">ABS(G47)/G$50*100</f>
        <v>0.0714119631944816</v>
      </c>
      <c r="I47" s="107" t="n">
        <f aca="false">SUM(H$6:H47)</f>
        <v>97.4335555986239</v>
      </c>
      <c r="J47" s="49" t="n">
        <v>30</v>
      </c>
      <c r="K47" s="49" t="n">
        <v>0</v>
      </c>
      <c r="L47" s="52" t="n">
        <f aca="false">+(J47^2+K47^2)^0.5</f>
        <v>30</v>
      </c>
      <c r="M47" s="52" t="n">
        <f aca="false">+L47*ABS(G47)/G$49</f>
        <v>0.0279942195038392</v>
      </c>
      <c r="N47" s="52" t="str">
        <f aca="false">IF(OR(C47="6A",C47="4B",C47="4D3",C47="2F"),"S","N")</f>
        <v>N</v>
      </c>
      <c r="O47" s="53" t="n">
        <f aca="false">ABS((0.01*G47+G$49-(0.01*$F47+$F$49))/(0.01*$F47+$F$49)*100-(G$49-$F$49)/$F$49*100)</f>
        <v>0.0252439932636008</v>
      </c>
      <c r="P47" s="53" t="n">
        <f aca="false">+ABS(G47/$F$49)</f>
        <v>0.0013290112823251</v>
      </c>
      <c r="Q47" s="54" t="n">
        <f aca="false">+O47*$K47</f>
        <v>0</v>
      </c>
      <c r="R47" s="54" t="n">
        <f aca="false">+IF($N47="N",+P47*$J47*2^0.5,+O47*$J47)</f>
        <v>0.0563851734003304</v>
      </c>
      <c r="S47" s="55" t="n">
        <f aca="false">(Q47^2+R47^2)^0.5</f>
        <v>0.0563851734003304</v>
      </c>
      <c r="T47" s="45"/>
    </row>
    <row r="48" s="9" customFormat="true" ht="13.5" hidden="false" customHeight="false" outlineLevel="0" collapsed="false">
      <c r="C48" s="60" t="s">
        <v>106</v>
      </c>
      <c r="D48" s="61" t="s">
        <v>107</v>
      </c>
      <c r="E48" s="62" t="s">
        <v>106</v>
      </c>
      <c r="F48" s="63" t="n">
        <v>9101.81492144856</v>
      </c>
      <c r="G48" s="63" t="n">
        <v>11870.6083606227</v>
      </c>
      <c r="H48" s="64" t="n">
        <f aca="false">ABS(G48)/G$50*100</f>
        <v>2.56644440138331</v>
      </c>
      <c r="I48" s="65" t="n">
        <f aca="false">SUM(H$6:H48)</f>
        <v>100.000000000007</v>
      </c>
      <c r="J48" s="49" t="n">
        <v>100</v>
      </c>
      <c r="K48" s="49" t="n">
        <v>100</v>
      </c>
      <c r="L48" s="67" t="n">
        <f aca="false">+(J48^2+K48^2)^0.5</f>
        <v>141.42135623731</v>
      </c>
      <c r="M48" s="67" t="n">
        <f aca="false">+L48*ABS(G48)/G$49</f>
        <v>4.74267095538142</v>
      </c>
      <c r="N48" s="67" t="str">
        <f aca="false">IF(OR(C48="6A",C48="4B",C48="4D3",C48="2F"),"S","N")</f>
        <v>N</v>
      </c>
      <c r="O48" s="68" t="n">
        <f aca="false">ABS((0.01*G48+G$49-(0.01*$F48+$F$49))/(0.01*$F48+$F$49)*100-(G$49-$F$49)/$F$49*100)</f>
        <v>0.00439424071141303</v>
      </c>
      <c r="P48" s="68" t="n">
        <f aca="false">+ABS(G48/$F$49)</f>
        <v>0.0477627754835632</v>
      </c>
      <c r="Q48" s="69" t="n">
        <f aca="false">+O48*$K48</f>
        <v>0.439424071141303</v>
      </c>
      <c r="R48" s="69" t="n">
        <f aca="false">+IF($N48="N",+P48*$J48*2^0.5,+O48*$J48)</f>
        <v>6.75467648654363</v>
      </c>
      <c r="S48" s="70" t="n">
        <f aca="false">(Q48^2+R48^2)^0.5</f>
        <v>6.76895471636232</v>
      </c>
      <c r="T48" s="45"/>
    </row>
    <row r="49" s="71" customFormat="true" ht="15" hidden="false" customHeight="false" outlineLevel="0" collapsed="false">
      <c r="C49" s="119" t="s">
        <v>136</v>
      </c>
      <c r="D49" s="73"/>
      <c r="E49" s="74"/>
      <c r="F49" s="110" t="n">
        <v>248532.633215752</v>
      </c>
      <c r="G49" s="110" t="n">
        <v>353968.7972273</v>
      </c>
      <c r="H49" s="76"/>
      <c r="I49" s="76"/>
      <c r="J49" s="77"/>
      <c r="K49" s="77"/>
      <c r="L49" s="78"/>
      <c r="M49" s="79"/>
      <c r="N49" s="79"/>
      <c r="O49" s="79"/>
      <c r="P49" s="79"/>
      <c r="Q49" s="78"/>
      <c r="R49" s="80"/>
      <c r="S49" s="81"/>
      <c r="T49" s="82"/>
    </row>
    <row r="50" s="71" customFormat="true" ht="15" hidden="false" customHeight="false" outlineLevel="0" collapsed="false">
      <c r="C50" s="120" t="s">
        <v>137</v>
      </c>
      <c r="D50" s="112"/>
      <c r="E50" s="113"/>
      <c r="F50" s="114" t="n">
        <v>327387.869769641</v>
      </c>
      <c r="G50" s="114" t="n">
        <v>462531.288588386</v>
      </c>
      <c r="H50" s="115"/>
      <c r="I50" s="115"/>
      <c r="J50" s="82"/>
      <c r="K50" s="82"/>
      <c r="L50" s="116"/>
      <c r="M50" s="117"/>
      <c r="N50" s="117"/>
      <c r="O50" s="117"/>
      <c r="P50" s="117"/>
      <c r="Q50" s="116"/>
      <c r="R50" s="118"/>
      <c r="S50" s="117"/>
      <c r="T50" s="82"/>
    </row>
    <row r="51" s="71" customFormat="true" ht="15.75" hidden="false" customHeight="false" outlineLevel="0" collapsed="false">
      <c r="C51" s="83" t="s">
        <v>109</v>
      </c>
      <c r="D51" s="84"/>
      <c r="E51" s="85"/>
      <c r="F51" s="86"/>
      <c r="G51" s="86"/>
      <c r="H51" s="87"/>
      <c r="I51" s="88"/>
      <c r="J51" s="87"/>
      <c r="K51" s="89" t="s">
        <v>110</v>
      </c>
      <c r="L51" s="90"/>
      <c r="M51" s="91" t="n">
        <f aca="false">SUMPRODUCT(M6:M48^2)^0.5</f>
        <v>14.2648472024862</v>
      </c>
      <c r="N51" s="92" t="s">
        <v>140</v>
      </c>
      <c r="O51" s="92"/>
      <c r="P51" s="92"/>
      <c r="Q51" s="87"/>
      <c r="R51" s="93"/>
      <c r="S51" s="94" t="n">
        <f aca="false">SUMPRODUCT(S6:S48^2)^0.5</f>
        <v>14.4929824505727</v>
      </c>
      <c r="T51" s="95"/>
    </row>
    <row r="52" customFormat="false" ht="15.75" hidden="false" customHeight="false" outlineLevel="0" collapsed="false">
      <c r="I52" s="1"/>
      <c r="N52" s="97" t="s">
        <v>112</v>
      </c>
      <c r="O52" s="98"/>
      <c r="P52" s="98"/>
      <c r="Q52" s="99"/>
      <c r="R52" s="99"/>
      <c r="S52" s="100" t="n">
        <f aca="false">(G49-F49)/F49*S51</f>
        <v>6.14842588236102</v>
      </c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I54" s="1"/>
    </row>
    <row r="55" customFormat="false" ht="13.15" hidden="true" customHeight="true" outlineLevel="0" collapsed="false"/>
    <row r="56" customFormat="false" ht="13.15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false" customHeight="false" outlineLevel="0" collapsed="false">
      <c r="J69" s="108"/>
    </row>
  </sheetData>
  <mergeCells count="4">
    <mergeCell ref="C1:S1"/>
    <mergeCell ref="C2:S2"/>
    <mergeCell ref="C3:D3"/>
    <mergeCell ref="C4:D4"/>
  </mergeCells>
  <conditionalFormatting sqref="A6:B47">
    <cfRule type="expression" priority="2" aboveAverage="0" equalAverage="0" bottom="0" percent="0" rank="0" text="" dxfId="12">
      <formula>VLOOKUP(ROW()-ROW($A$5),$C$53:$D$130,2,FALSE())="N"</formula>
    </cfRule>
  </conditionalFormatting>
  <conditionalFormatting sqref="J48">
    <cfRule type="expression" priority="3" aboveAverage="0" equalAverage="0" bottom="0" percent="0" rank="0" text="" dxfId="13">
      <formula>VLOOKUP(ROW()-ROW($A$5),$C$71:$K$148,8,FALSE())&lt;&gt;J48</formula>
    </cfRule>
  </conditionalFormatting>
  <conditionalFormatting sqref="K48">
    <cfRule type="expression" priority="4" aboveAverage="0" equalAverage="0" bottom="0" percent="0" rank="0" text="" dxfId="14">
      <formula>VLOOKUP(ROW()-ROW($A$5),$C$71:$K$148,9,FALSE())&lt;&gt;K48</formula>
    </cfRule>
  </conditionalFormatting>
  <conditionalFormatting sqref="J7:J47">
    <cfRule type="expression" priority="5" aboveAverage="0" equalAverage="0" bottom="0" percent="0" rank="0" text="" dxfId="15">
      <formula>ABS(VLOOKUP(ROW(J7)-ROW($A$5),$C$71:$K$148,8,FALSE())-J7)&gt;0.000001</formula>
    </cfRule>
  </conditionalFormatting>
  <conditionalFormatting sqref="K7:K47">
    <cfRule type="expression" priority="6" aboveAverage="0" equalAverage="0" bottom="0" percent="0" rank="0" text="" dxfId="16">
      <formula>ABS(VLOOKUP(ROW()-ROW($A$5),$C$71:$K$148,9,FALSE())-K7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2.14"/>
    <col collapsed="false" customWidth="true" hidden="false" outlineLevel="0" max="7" min="7" style="2" width="13.7"/>
    <col collapsed="false" customWidth="true" hidden="false" outlineLevel="0" max="8" min="8" style="2" width="12.7"/>
    <col collapsed="false" customWidth="true" hidden="false" outlineLevel="0" max="10" min="9" style="1" width="14.85"/>
    <col collapsed="false" customWidth="true" hidden="false" outlineLevel="0" max="11" min="11" style="4" width="14.99"/>
    <col collapsed="false" customWidth="true" hidden="false" outlineLevel="0" max="12" min="12" style="1" width="13.7"/>
    <col collapsed="false" customWidth="true" hidden="false" outlineLevel="0" max="15" min="13" style="1" width="14.28"/>
    <col collapsed="false" customWidth="true" hidden="false" outlineLevel="0" max="16" min="16" style="4" width="13.7"/>
    <col collapsed="false" customWidth="true" hidden="false" outlineLevel="0" max="17" min="17" style="4" width="14.28"/>
    <col collapsed="false" customWidth="true" hidden="false" outlineLevel="0" max="18" min="18" style="4" width="18.28"/>
    <col collapsed="false" customWidth="true" hidden="false" outlineLevel="0" max="19" min="19" style="5" width="3.56"/>
    <col collapsed="false" customWidth="false" hidden="false" outlineLevel="0" max="257" min="20" style="1" width="11.56"/>
  </cols>
  <sheetData>
    <row r="1" s="6" customFormat="true" ht="20.25" hidden="false" customHeight="false" outlineLevel="0" collapsed="false">
      <c r="C1" s="7" t="s">
        <v>113</v>
      </c>
      <c r="D1" s="7"/>
      <c r="E1" s="7"/>
      <c r="F1" s="7"/>
      <c r="G1" s="7"/>
      <c r="H1" s="7"/>
      <c r="I1" s="7"/>
      <c r="J1" s="7"/>
      <c r="K1" s="7"/>
      <c r="L1" s="7"/>
      <c r="M1" s="121"/>
      <c r="N1" s="121"/>
      <c r="O1" s="121"/>
      <c r="P1" s="121"/>
      <c r="Q1" s="121"/>
      <c r="R1" s="121"/>
      <c r="S1" s="8"/>
    </row>
    <row r="2" s="9" customFormat="true" ht="21" hidden="false" customHeight="false" outlineLevel="0" collapsed="false">
      <c r="C2" s="10" t="s">
        <v>141</v>
      </c>
      <c r="D2" s="10"/>
      <c r="E2" s="10"/>
      <c r="F2" s="10"/>
      <c r="G2" s="10"/>
      <c r="H2" s="10"/>
      <c r="I2" s="10"/>
      <c r="J2" s="10"/>
      <c r="K2" s="10"/>
      <c r="L2" s="10"/>
      <c r="M2" s="122"/>
      <c r="N2" s="122"/>
      <c r="O2" s="122"/>
      <c r="P2" s="122"/>
      <c r="Q2" s="122"/>
      <c r="R2" s="122"/>
      <c r="S2" s="122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3" t="s">
        <v>5</v>
      </c>
      <c r="G3" s="15"/>
      <c r="H3" s="16"/>
      <c r="I3" s="17" t="s">
        <v>6</v>
      </c>
      <c r="J3" s="17" t="s">
        <v>7</v>
      </c>
      <c r="K3" s="18" t="s">
        <v>8</v>
      </c>
      <c r="L3" s="19" t="s">
        <v>9</v>
      </c>
      <c r="M3" s="5"/>
    </row>
    <row r="4" s="9" customFormat="true" ht="25.5" hidden="false" customHeight="true" outlineLevel="0" collapsed="false">
      <c r="C4" s="20" t="s">
        <v>114</v>
      </c>
      <c r="D4" s="20"/>
      <c r="E4" s="21" t="s">
        <v>17</v>
      </c>
      <c r="F4" s="22" t="s">
        <v>115</v>
      </c>
      <c r="G4" s="23" t="s">
        <v>116</v>
      </c>
      <c r="H4" s="23" t="s">
        <v>117</v>
      </c>
      <c r="I4" s="23" t="s">
        <v>22</v>
      </c>
      <c r="J4" s="23" t="s">
        <v>23</v>
      </c>
      <c r="K4" s="23" t="s">
        <v>24</v>
      </c>
      <c r="L4" s="23" t="s">
        <v>24</v>
      </c>
      <c r="M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4</v>
      </c>
      <c r="H5" s="30" t="s">
        <v>34</v>
      </c>
      <c r="I5" s="30" t="s">
        <v>34</v>
      </c>
      <c r="J5" s="30" t="s">
        <v>34</v>
      </c>
      <c r="K5" s="30" t="s">
        <v>34</v>
      </c>
      <c r="L5" s="123" t="s">
        <v>139</v>
      </c>
      <c r="M5" s="26"/>
      <c r="N5" s="33"/>
      <c r="O5" s="33"/>
      <c r="P5" s="33"/>
    </row>
    <row r="6" s="9" customFormat="true" ht="12.75" hidden="false" customHeight="false" outlineLevel="0" collapsed="false">
      <c r="C6" s="34" t="s">
        <v>37</v>
      </c>
      <c r="D6" s="35" t="s">
        <v>38</v>
      </c>
      <c r="E6" s="36" t="s">
        <v>39</v>
      </c>
      <c r="F6" s="37" t="n">
        <v>71618.670141</v>
      </c>
      <c r="G6" s="38" t="n">
        <f aca="false">ABS(F6)/F$43*100</f>
        <v>16.8206573733407</v>
      </c>
      <c r="H6" s="39" t="n">
        <f aca="false">SUM(G$6:G6)</f>
        <v>16.8206573733407</v>
      </c>
      <c r="I6" s="37" t="n">
        <v>5.49999999</v>
      </c>
      <c r="J6" s="37" t="n">
        <v>2.2</v>
      </c>
      <c r="K6" s="41" t="n">
        <f aca="false">+(I6^2+J6^2)^0.5</f>
        <v>5.92368127856319</v>
      </c>
      <c r="L6" s="41" t="n">
        <f aca="false">+K6*ABS(F6)/F$42</f>
        <v>1.08643064939476</v>
      </c>
      <c r="M6" s="45"/>
    </row>
    <row r="7" s="9" customFormat="true" ht="12.75" hidden="false" customHeight="false" outlineLevel="0" collapsed="false">
      <c r="C7" s="46" t="s">
        <v>40</v>
      </c>
      <c r="D7" s="47" t="s">
        <v>41</v>
      </c>
      <c r="E7" s="48" t="s">
        <v>39</v>
      </c>
      <c r="F7" s="49" t="n">
        <v>46674.2399936542</v>
      </c>
      <c r="G7" s="50" t="n">
        <f aca="false">ABS(F7)/F$43*100</f>
        <v>10.962105238043</v>
      </c>
      <c r="H7" s="51" t="n">
        <f aca="false">SUM(G$6:G7)</f>
        <v>27.7827626113837</v>
      </c>
      <c r="I7" s="49" t="n">
        <v>2.2</v>
      </c>
      <c r="J7" s="49" t="n">
        <v>4</v>
      </c>
      <c r="K7" s="52" t="n">
        <f aca="false">+(I7^2+J7^2)^0.5</f>
        <v>4.56508488420533</v>
      </c>
      <c r="L7" s="52" t="n">
        <f aca="false">+K7*ABS(F7)/F$42</f>
        <v>0.545645006869863</v>
      </c>
      <c r="M7" s="45"/>
    </row>
    <row r="8" s="9" customFormat="true" ht="12.75" hidden="false" customHeight="false" outlineLevel="0" collapsed="false">
      <c r="C8" s="46" t="s">
        <v>42</v>
      </c>
      <c r="D8" s="56" t="s">
        <v>43</v>
      </c>
      <c r="E8" s="48" t="s">
        <v>39</v>
      </c>
      <c r="F8" s="49" t="n">
        <v>35202.4314758247</v>
      </c>
      <c r="G8" s="50" t="n">
        <f aca="false">ABS(F8)/F$43*100</f>
        <v>8.26778879582087</v>
      </c>
      <c r="H8" s="51" t="n">
        <f aca="false">SUM(G$6:G8)</f>
        <v>36.0505514072046</v>
      </c>
      <c r="I8" s="49" t="n">
        <v>5.5</v>
      </c>
      <c r="J8" s="49" t="n">
        <v>1.5</v>
      </c>
      <c r="K8" s="52" t="n">
        <f aca="false">+(I8^2+J8^2)^0.5</f>
        <v>5.70087712549569</v>
      </c>
      <c r="L8" s="52" t="n">
        <f aca="false">+K8*ABS(F8)/F$42</f>
        <v>0.513923427094557</v>
      </c>
      <c r="M8" s="45"/>
    </row>
    <row r="9" s="9" customFormat="true" ht="12.75" hidden="false" customHeight="false" outlineLevel="0" collapsed="false">
      <c r="C9" s="46" t="s">
        <v>40</v>
      </c>
      <c r="D9" s="56" t="s">
        <v>45</v>
      </c>
      <c r="E9" s="48" t="s">
        <v>39</v>
      </c>
      <c r="F9" s="49" t="n">
        <v>33581.8501168231</v>
      </c>
      <c r="G9" s="50" t="n">
        <f aca="false">ABS(F9)/F$43*100</f>
        <v>7.88717234857714</v>
      </c>
      <c r="H9" s="51" t="n">
        <f aca="false">SUM(G$6:G9)</f>
        <v>43.9377237557817</v>
      </c>
      <c r="I9" s="49" t="n">
        <v>1.92499999</v>
      </c>
      <c r="J9" s="49" t="n">
        <v>1.5</v>
      </c>
      <c r="K9" s="52" t="n">
        <f aca="false">+(I9^2+J9^2)^0.5</f>
        <v>2.44041491584935</v>
      </c>
      <c r="L9" s="52" t="n">
        <f aca="false">+K9*ABS(F9)/F$42</f>
        <v>0.20987096661627</v>
      </c>
      <c r="M9" s="45"/>
    </row>
    <row r="10" s="9" customFormat="true" ht="12.75" hidden="false" customHeight="false" outlineLevel="0" collapsed="false">
      <c r="C10" s="46" t="s">
        <v>42</v>
      </c>
      <c r="D10" s="56" t="s">
        <v>45</v>
      </c>
      <c r="E10" s="48" t="s">
        <v>39</v>
      </c>
      <c r="F10" s="49" t="n">
        <v>25017.7462347238</v>
      </c>
      <c r="G10" s="50" t="n">
        <f aca="false">ABS(F10)/F$43*100</f>
        <v>5.87577145511065</v>
      </c>
      <c r="H10" s="51" t="n">
        <f aca="false">SUM(G$6:G10)</f>
        <v>49.8134952108924</v>
      </c>
      <c r="I10" s="49" t="n">
        <v>10.99999999</v>
      </c>
      <c r="J10" s="49" t="n">
        <v>3.2</v>
      </c>
      <c r="K10" s="52" t="n">
        <f aca="false">+(I10^2+J10^2)^0.5</f>
        <v>11.4560027836938</v>
      </c>
      <c r="L10" s="52" t="n">
        <f aca="false">+K10*ABS(F10)/F$42</f>
        <v>0.733948127084877</v>
      </c>
      <c r="M10" s="45"/>
    </row>
    <row r="11" s="9" customFormat="true" ht="12.75" hidden="false" customHeight="false" outlineLevel="0" collapsed="false">
      <c r="C11" s="46" t="s">
        <v>46</v>
      </c>
      <c r="D11" s="56" t="s">
        <v>47</v>
      </c>
      <c r="E11" s="48" t="s">
        <v>39</v>
      </c>
      <c r="F11" s="49" t="n">
        <v>24707.654881</v>
      </c>
      <c r="G11" s="50" t="n">
        <f aca="false">ABS(F11)/F$43*100</f>
        <v>5.80294211598504</v>
      </c>
      <c r="H11" s="51" t="n">
        <f aca="false">SUM(G$6:G11)</f>
        <v>55.6164373268774</v>
      </c>
      <c r="I11" s="49" t="n">
        <v>16.5</v>
      </c>
      <c r="J11" s="49" t="n">
        <v>2.2</v>
      </c>
      <c r="K11" s="52" t="n">
        <f aca="false">+(I11^2+J11^2)^0.5</f>
        <v>16.6460205454637</v>
      </c>
      <c r="L11" s="52" t="n">
        <f aca="false">+K11*ABS(F11)/F$42</f>
        <v>1.05323680231506</v>
      </c>
      <c r="M11" s="45"/>
    </row>
    <row r="12" s="9" customFormat="true" ht="12.75" hidden="false" customHeight="false" outlineLevel="0" collapsed="false">
      <c r="C12" s="46" t="s">
        <v>37</v>
      </c>
      <c r="D12" s="56" t="s">
        <v>48</v>
      </c>
      <c r="E12" s="48" t="s">
        <v>39</v>
      </c>
      <c r="F12" s="49" t="n">
        <v>19552.097006</v>
      </c>
      <c r="G12" s="50" t="n">
        <f aca="false">ABS(F12)/F$43*100</f>
        <v>4.59208644925635</v>
      </c>
      <c r="H12" s="51" t="n">
        <f aca="false">SUM(G$6:G12)</f>
        <v>60.2085237761337</v>
      </c>
      <c r="I12" s="49" t="n">
        <v>3.3</v>
      </c>
      <c r="J12" s="49" t="n">
        <v>2.1</v>
      </c>
      <c r="K12" s="52" t="n">
        <f aca="false">+(I12^2+J12^2)^0.5</f>
        <v>3.91152144312159</v>
      </c>
      <c r="L12" s="52" t="n">
        <f aca="false">+K12*ABS(F12)/F$42</f>
        <v>0.195849799729679</v>
      </c>
      <c r="M12" s="45"/>
    </row>
    <row r="13" s="9" customFormat="true" ht="12.75" hidden="false" customHeight="false" outlineLevel="0" collapsed="false">
      <c r="C13" s="46" t="s">
        <v>49</v>
      </c>
      <c r="D13" s="56" t="s">
        <v>50</v>
      </c>
      <c r="E13" s="48" t="s">
        <v>39</v>
      </c>
      <c r="F13" s="49" t="n">
        <v>14744.45754</v>
      </c>
      <c r="G13" s="50" t="n">
        <f aca="false">ABS(F13)/F$43*100</f>
        <v>3.46294434046086</v>
      </c>
      <c r="H13" s="51" t="n">
        <f aca="false">SUM(G$6:G13)</f>
        <v>63.6714681165946</v>
      </c>
      <c r="I13" s="49" t="n">
        <v>1.5</v>
      </c>
      <c r="J13" s="49" t="n">
        <v>8.3</v>
      </c>
      <c r="K13" s="52" t="n">
        <f aca="false">+(I13^2+J13^2)^0.5</f>
        <v>8.43445315358382</v>
      </c>
      <c r="L13" s="52" t="n">
        <f aca="false">+K13*ABS(F13)/F$42</f>
        <v>0.318470934808431</v>
      </c>
      <c r="M13" s="45"/>
    </row>
    <row r="14" s="9" customFormat="true" ht="12.75" hidden="false" customHeight="false" outlineLevel="0" collapsed="false">
      <c r="C14" s="46" t="s">
        <v>51</v>
      </c>
      <c r="D14" s="56" t="s">
        <v>52</v>
      </c>
      <c r="E14" s="48" t="s">
        <v>53</v>
      </c>
      <c r="F14" s="49" t="n">
        <v>12678.2124082849</v>
      </c>
      <c r="G14" s="50" t="n">
        <f aca="false">ABS(F14)/F$43*100</f>
        <v>2.97765745449262</v>
      </c>
      <c r="H14" s="51" t="n">
        <f aca="false">SUM(G$6:G14)</f>
        <v>66.6491255710872</v>
      </c>
      <c r="I14" s="49" t="n">
        <v>3</v>
      </c>
      <c r="J14" s="49" t="n">
        <v>10</v>
      </c>
      <c r="K14" s="52" t="n">
        <f aca="false">+(I14^2+J14^2)^0.5</f>
        <v>10.4403065089106</v>
      </c>
      <c r="L14" s="52" t="n">
        <f aca="false">+K14*ABS(F14)/F$42</f>
        <v>0.338965381212928</v>
      </c>
      <c r="M14" s="45"/>
    </row>
    <row r="15" s="9" customFormat="true" ht="12.75" hidden="false" customHeight="false" outlineLevel="0" collapsed="false">
      <c r="C15" s="46" t="s">
        <v>46</v>
      </c>
      <c r="D15" s="56" t="s">
        <v>54</v>
      </c>
      <c r="E15" s="48" t="s">
        <v>39</v>
      </c>
      <c r="F15" s="49" t="n">
        <v>11912.910261</v>
      </c>
      <c r="G15" s="50" t="n">
        <f aca="false">ABS(F15)/F$43*100</f>
        <v>2.79791542380121</v>
      </c>
      <c r="H15" s="51" t="n">
        <f aca="false">SUM(G$6:G15)</f>
        <v>69.4470409948884</v>
      </c>
      <c r="I15" s="49" t="n">
        <v>5.5</v>
      </c>
      <c r="J15" s="49" t="n">
        <v>1.5</v>
      </c>
      <c r="K15" s="52" t="n">
        <f aca="false">+(I15^2+J15^2)^0.5</f>
        <v>5.70087712549569</v>
      </c>
      <c r="L15" s="52" t="n">
        <f aca="false">+K15*ABS(F15)/F$42</f>
        <v>0.173917636121458</v>
      </c>
      <c r="M15" s="45"/>
    </row>
    <row r="16" s="9" customFormat="true" ht="12.75" hidden="false" customHeight="false" outlineLevel="0" collapsed="false">
      <c r="C16" s="46" t="s">
        <v>57</v>
      </c>
      <c r="D16" s="56" t="s">
        <v>58</v>
      </c>
      <c r="E16" s="48" t="s">
        <v>53</v>
      </c>
      <c r="F16" s="49" t="n">
        <v>11322.270868692</v>
      </c>
      <c r="G16" s="50" t="n">
        <f aca="false">ABS(F16)/F$43*100</f>
        <v>2.65919541085415</v>
      </c>
      <c r="H16" s="51" t="n">
        <f aca="false">SUM(G$6:G16)</f>
        <v>72.1062364057426</v>
      </c>
      <c r="I16" s="49" t="n">
        <v>29.99999999</v>
      </c>
      <c r="J16" s="49" t="n">
        <v>100</v>
      </c>
      <c r="K16" s="52" t="n">
        <f aca="false">+(I16^2+J16^2)^0.5</f>
        <v>104.403065086232</v>
      </c>
      <c r="L16" s="52" t="n">
        <f aca="false">+K16*ABS(F16)/F$42</f>
        <v>3.02712853950028</v>
      </c>
      <c r="M16" s="45"/>
    </row>
    <row r="17" s="9" customFormat="true" ht="12.75" hidden="false" customHeight="false" outlineLevel="0" collapsed="false">
      <c r="C17" s="46" t="s">
        <v>55</v>
      </c>
      <c r="D17" s="47" t="s">
        <v>56</v>
      </c>
      <c r="E17" s="48" t="s">
        <v>39</v>
      </c>
      <c r="F17" s="49" t="n">
        <v>10749.0938662627</v>
      </c>
      <c r="G17" s="50" t="n">
        <f aca="false">ABS(F17)/F$43*100</f>
        <v>2.52457668708895</v>
      </c>
      <c r="H17" s="51" t="n">
        <f aca="false">SUM(G$6:G17)</f>
        <v>74.6308130928315</v>
      </c>
      <c r="I17" s="49" t="n">
        <v>2.75</v>
      </c>
      <c r="J17" s="49" t="n">
        <v>2.7</v>
      </c>
      <c r="K17" s="52" t="n">
        <f aca="false">+(I17^2+J17^2)^0.5</f>
        <v>3.85389413450863</v>
      </c>
      <c r="L17" s="52" t="n">
        <f aca="false">+K17*ABS(F17)/F$42</f>
        <v>0.106085422165932</v>
      </c>
      <c r="M17" s="45"/>
    </row>
    <row r="18" s="9" customFormat="true" ht="12.75" hidden="false" customHeight="false" outlineLevel="0" collapsed="false">
      <c r="C18" s="46" t="s">
        <v>129</v>
      </c>
      <c r="D18" s="56" t="s">
        <v>130</v>
      </c>
      <c r="E18" s="48" t="s">
        <v>39</v>
      </c>
      <c r="F18" s="49" t="n">
        <v>-9726.12385959436</v>
      </c>
      <c r="G18" s="50" t="n">
        <f aca="false">ABS(F18)/F$43*100</f>
        <v>2.284317716188</v>
      </c>
      <c r="H18" s="51" t="n">
        <f aca="false">SUM(G$6:G18)</f>
        <v>76.9151308090195</v>
      </c>
      <c r="I18" s="49" t="n">
        <v>3</v>
      </c>
      <c r="J18" s="49" t="n">
        <v>44.8998886412873</v>
      </c>
      <c r="K18" s="52" t="n">
        <f aca="false">+(I18^2+J18^2)^0.5</f>
        <v>45</v>
      </c>
      <c r="L18" s="52" t="n">
        <f aca="false">+K18*ABS(F18)/F$42</f>
        <v>1.1208213183486</v>
      </c>
      <c r="M18" s="45"/>
    </row>
    <row r="19" s="9" customFormat="true" ht="12.75" hidden="false" customHeight="false" outlineLevel="0" collapsed="false">
      <c r="C19" s="46" t="s">
        <v>40</v>
      </c>
      <c r="D19" s="56" t="s">
        <v>63</v>
      </c>
      <c r="E19" s="48" t="s">
        <v>39</v>
      </c>
      <c r="F19" s="49" t="n">
        <v>9348.85300330766</v>
      </c>
      <c r="G19" s="50" t="n">
        <f aca="false">ABS(F19)/F$43*100</f>
        <v>2.19571032096477</v>
      </c>
      <c r="H19" s="51" t="n">
        <f aca="false">SUM(G$6:G19)</f>
        <v>79.1108411299843</v>
      </c>
      <c r="I19" s="49" t="n">
        <v>1.64999999</v>
      </c>
      <c r="J19" s="49" t="n">
        <v>2</v>
      </c>
      <c r="K19" s="52" t="n">
        <f aca="false">+(I19^2+J19^2)^0.5</f>
        <v>2.59277842612901</v>
      </c>
      <c r="L19" s="52" t="n">
        <f aca="false">+K19*ABS(F19)/F$42</f>
        <v>0.0620737251163367</v>
      </c>
      <c r="M19" s="45"/>
    </row>
    <row r="20" s="9" customFormat="true" ht="12.75" hidden="false" customHeight="false" outlineLevel="0" collapsed="false">
      <c r="C20" s="46" t="s">
        <v>60</v>
      </c>
      <c r="D20" s="56" t="s">
        <v>61</v>
      </c>
      <c r="E20" s="48" t="s">
        <v>62</v>
      </c>
      <c r="F20" s="49" t="n">
        <v>8491.97838453919</v>
      </c>
      <c r="G20" s="50" t="n">
        <f aca="false">ABS(F20)/F$43*100</f>
        <v>1.99446120050721</v>
      </c>
      <c r="H20" s="51" t="n">
        <f aca="false">SUM(G$6:G20)</f>
        <v>81.1053023304915</v>
      </c>
      <c r="I20" s="49" t="n">
        <v>18</v>
      </c>
      <c r="J20" s="49" t="n">
        <v>400</v>
      </c>
      <c r="K20" s="52" t="n">
        <f aca="false">+(I20^2+J20^2)^0.5</f>
        <v>400.404795176082</v>
      </c>
      <c r="L20" s="52" t="n">
        <f aca="false">+K20*ABS(F20)/F$42</f>
        <v>8.70747473495809</v>
      </c>
      <c r="M20" s="45"/>
    </row>
    <row r="21" s="9" customFormat="true" ht="12.75" hidden="false" customHeight="false" outlineLevel="0" collapsed="false">
      <c r="C21" s="46" t="s">
        <v>64</v>
      </c>
      <c r="D21" s="56" t="s">
        <v>65</v>
      </c>
      <c r="E21" s="48" t="s">
        <v>39</v>
      </c>
      <c r="F21" s="49" t="n">
        <v>7314.29999927543</v>
      </c>
      <c r="G21" s="50" t="n">
        <f aca="false">ABS(F21)/F$43*100</f>
        <v>1.71786677931074</v>
      </c>
      <c r="H21" s="51" t="n">
        <f aca="false">SUM(G$6:G21)</f>
        <v>82.8231691098023</v>
      </c>
      <c r="I21" s="49" t="n">
        <v>38.5</v>
      </c>
      <c r="J21" s="49" t="n">
        <v>5</v>
      </c>
      <c r="K21" s="52" t="n">
        <f aca="false">+(I21^2+J21^2)^0.5</f>
        <v>38.8233177356083</v>
      </c>
      <c r="L21" s="52" t="n">
        <f aca="false">+K21*ABS(F21)/F$42</f>
        <v>0.727192663145183</v>
      </c>
      <c r="M21" s="45"/>
    </row>
    <row r="22" s="9" customFormat="true" ht="12.75" hidden="false" customHeight="false" outlineLevel="0" collapsed="false">
      <c r="C22" s="57" t="s">
        <v>66</v>
      </c>
      <c r="D22" s="56" t="s">
        <v>67</v>
      </c>
      <c r="E22" s="48" t="s">
        <v>62</v>
      </c>
      <c r="F22" s="49" t="n">
        <v>6279.87541031902</v>
      </c>
      <c r="G22" s="50" t="n">
        <f aca="false">ABS(F22)/F$43*100</f>
        <v>1.47491753779119</v>
      </c>
      <c r="H22" s="51" t="n">
        <f aca="false">SUM(G$6:G22)</f>
        <v>84.2980866475934</v>
      </c>
      <c r="I22" s="49" t="n">
        <v>190</v>
      </c>
      <c r="J22" s="49" t="n">
        <v>50</v>
      </c>
      <c r="K22" s="52" t="n">
        <f aca="false">+(I22^2+J22^2)^0.5</f>
        <v>196.468827043885</v>
      </c>
      <c r="L22" s="52" t="n">
        <f aca="false">+K22*ABS(F22)/F$42</f>
        <v>3.15957561280832</v>
      </c>
      <c r="M22" s="45"/>
    </row>
    <row r="23" s="9" customFormat="true" ht="12.75" hidden="false" customHeight="false" outlineLevel="0" collapsed="false">
      <c r="C23" s="57" t="s">
        <v>71</v>
      </c>
      <c r="D23" s="47" t="s">
        <v>72</v>
      </c>
      <c r="E23" s="58" t="s">
        <v>73</v>
      </c>
      <c r="F23" s="49" t="n">
        <v>5722.03357496</v>
      </c>
      <c r="G23" s="50" t="n">
        <f aca="false">ABS(F23)/F$43*100</f>
        <v>1.3439004948523</v>
      </c>
      <c r="H23" s="51" t="n">
        <f aca="false">SUM(G$6:G23)</f>
        <v>85.6419871424457</v>
      </c>
      <c r="I23" s="49" t="n">
        <v>50</v>
      </c>
      <c r="J23" s="49" t="n">
        <v>30</v>
      </c>
      <c r="K23" s="52" t="n">
        <f aca="false">+(I23^2+J23^2)^0.5</f>
        <v>58.309518948453</v>
      </c>
      <c r="L23" s="52" t="n">
        <f aca="false">+K23*ABS(F23)/F$42</f>
        <v>0.854424973052378</v>
      </c>
      <c r="M23" s="45"/>
    </row>
    <row r="24" s="9" customFormat="true" ht="12.75" hidden="false" customHeight="false" outlineLevel="0" collapsed="false">
      <c r="C24" s="46" t="s">
        <v>42</v>
      </c>
      <c r="D24" s="56" t="s">
        <v>68</v>
      </c>
      <c r="E24" s="48" t="s">
        <v>39</v>
      </c>
      <c r="F24" s="49" t="n">
        <v>5626.68283521453</v>
      </c>
      <c r="G24" s="50" t="n">
        <f aca="false">ABS(F24)/F$43*100</f>
        <v>1.32150602535998</v>
      </c>
      <c r="H24" s="51" t="n">
        <f aca="false">SUM(G$6:G24)</f>
        <v>86.9634931678057</v>
      </c>
      <c r="I24" s="49" t="n">
        <v>5.49999999</v>
      </c>
      <c r="J24" s="49" t="n">
        <v>15.1</v>
      </c>
      <c r="K24" s="52" t="n">
        <f aca="false">+(I24^2+J24^2)^0.5</f>
        <v>16.0704698092495</v>
      </c>
      <c r="L24" s="52" t="n">
        <f aca="false">+K24*ABS(F24)/F$42</f>
        <v>0.231560821638231</v>
      </c>
      <c r="M24" s="45"/>
    </row>
    <row r="25" s="9" customFormat="true" ht="12.75" hidden="false" customHeight="false" outlineLevel="0" collapsed="false">
      <c r="C25" s="57" t="s">
        <v>69</v>
      </c>
      <c r="D25" s="47" t="s">
        <v>70</v>
      </c>
      <c r="E25" s="58" t="s">
        <v>53</v>
      </c>
      <c r="F25" s="49" t="n">
        <v>5587.93355191346</v>
      </c>
      <c r="G25" s="50" t="n">
        <f aca="false">ABS(F25)/F$43*100</f>
        <v>1.31240520826038</v>
      </c>
      <c r="H25" s="51" t="n">
        <f aca="false">SUM(G$6:G25)</f>
        <v>88.2758983760661</v>
      </c>
      <c r="I25" s="49" t="n">
        <v>3</v>
      </c>
      <c r="J25" s="49" t="n">
        <v>10</v>
      </c>
      <c r="K25" s="52" t="n">
        <f aca="false">+(I25^2+J25^2)^0.5</f>
        <v>10.4403065089106</v>
      </c>
      <c r="L25" s="52" t="n">
        <f aca="false">+K25*ABS(F25)/F$42</f>
        <v>0.149399297441893</v>
      </c>
      <c r="M25" s="45"/>
    </row>
    <row r="26" s="9" customFormat="true" ht="12.75" hidden="false" customHeight="false" outlineLevel="0" collapsed="false">
      <c r="C26" s="57" t="s">
        <v>133</v>
      </c>
      <c r="D26" s="47" t="s">
        <v>134</v>
      </c>
      <c r="E26" s="58" t="s">
        <v>39</v>
      </c>
      <c r="F26" s="49" t="n">
        <v>-4546.86945607739</v>
      </c>
      <c r="G26" s="50" t="n">
        <f aca="false">ABS(F26)/F$43*100</f>
        <v>1.06789658466727</v>
      </c>
      <c r="H26" s="51" t="n">
        <f aca="false">SUM(G$6:G26)</f>
        <v>89.3437949607334</v>
      </c>
      <c r="I26" s="49" t="n">
        <v>3</v>
      </c>
      <c r="J26" s="49" t="n">
        <v>269.983332818898</v>
      </c>
      <c r="K26" s="52" t="n">
        <f aca="false">+(I26^2+J26^2)^0.5</f>
        <v>270</v>
      </c>
      <c r="L26" s="52" t="n">
        <f aca="false">+K26*ABS(F26)/F$42</f>
        <v>3.1438391850783</v>
      </c>
      <c r="M26" s="45"/>
    </row>
    <row r="27" s="9" customFormat="true" ht="12.75" hidden="false" customHeight="false" outlineLevel="0" collapsed="false">
      <c r="C27" s="57" t="s">
        <v>74</v>
      </c>
      <c r="D27" s="47" t="s">
        <v>75</v>
      </c>
      <c r="E27" s="58" t="s">
        <v>39</v>
      </c>
      <c r="F27" s="49" t="n">
        <v>3506.5433366737</v>
      </c>
      <c r="G27" s="50" t="n">
        <f aca="false">ABS(F27)/F$43*100</f>
        <v>0.823561285274314</v>
      </c>
      <c r="H27" s="51" t="n">
        <f aca="false">SUM(G$6:G27)</f>
        <v>90.1673562460077</v>
      </c>
      <c r="I27" s="49" t="n">
        <v>10</v>
      </c>
      <c r="J27" s="49" t="n">
        <v>30</v>
      </c>
      <c r="K27" s="52" t="n">
        <f aca="false">+(I27^2+J27^2)^0.5</f>
        <v>31.6227766016838</v>
      </c>
      <c r="L27" s="52" t="n">
        <f aca="false">+K27*ABS(F27)/F$42</f>
        <v>0.283963999071458</v>
      </c>
      <c r="M27" s="45"/>
    </row>
    <row r="28" s="9" customFormat="true" ht="12.75" hidden="false" customHeight="false" outlineLevel="0" collapsed="false">
      <c r="C28" s="57" t="s">
        <v>76</v>
      </c>
      <c r="D28" s="47" t="s">
        <v>77</v>
      </c>
      <c r="E28" s="58" t="s">
        <v>39</v>
      </c>
      <c r="F28" s="49" t="n">
        <v>3319.132998</v>
      </c>
      <c r="G28" s="50" t="n">
        <f aca="false">ABS(F28)/F$43*100</f>
        <v>0.77954531724746</v>
      </c>
      <c r="H28" s="51" t="n">
        <f aca="false">SUM(G$6:G28)</f>
        <v>90.9469015632552</v>
      </c>
      <c r="I28" s="49" t="n">
        <v>82.5</v>
      </c>
      <c r="J28" s="49" t="n">
        <v>2.7</v>
      </c>
      <c r="K28" s="52" t="n">
        <f aca="false">+(I28^2+J28^2)^0.5</f>
        <v>82.5441699940099</v>
      </c>
      <c r="L28" s="52" t="n">
        <f aca="false">+K28*ABS(F28)/F$42</f>
        <v>0.701608970328901</v>
      </c>
      <c r="M28" s="45"/>
    </row>
    <row r="29" s="9" customFormat="true" ht="12.75" hidden="false" customHeight="false" outlineLevel="0" collapsed="false">
      <c r="C29" s="57" t="s">
        <v>69</v>
      </c>
      <c r="D29" s="47" t="s">
        <v>70</v>
      </c>
      <c r="E29" s="58" t="s">
        <v>62</v>
      </c>
      <c r="F29" s="49" t="n">
        <v>2676.87061831626</v>
      </c>
      <c r="G29" s="50" t="n">
        <f aca="false">ABS(F29)/F$43*100</f>
        <v>0.628700915764194</v>
      </c>
      <c r="H29" s="51" t="n">
        <f aca="false">SUM(G$6:G29)</f>
        <v>91.5756024790194</v>
      </c>
      <c r="I29" s="49" t="n">
        <v>15.99999999</v>
      </c>
      <c r="J29" s="49" t="n">
        <v>100</v>
      </c>
      <c r="K29" s="52" t="n">
        <f aca="false">+(I29^2+J29^2)^0.5</f>
        <v>101.271911207797</v>
      </c>
      <c r="L29" s="52" t="n">
        <f aca="false">+K29*ABS(F29)/F$42</f>
        <v>0.69422533708724</v>
      </c>
      <c r="M29" s="45"/>
    </row>
    <row r="30" s="9" customFormat="true" ht="12.75" hidden="false" customHeight="false" outlineLevel="0" collapsed="false">
      <c r="C30" s="57" t="s">
        <v>78</v>
      </c>
      <c r="D30" s="47" t="s">
        <v>79</v>
      </c>
      <c r="E30" s="58" t="s">
        <v>62</v>
      </c>
      <c r="F30" s="49" t="n">
        <v>2549.49531996539</v>
      </c>
      <c r="G30" s="50" t="n">
        <f aca="false">ABS(F30)/F$43*100</f>
        <v>0.598785025854916</v>
      </c>
      <c r="H30" s="51" t="n">
        <f aca="false">SUM(G$6:G30)</f>
        <v>92.1743875048743</v>
      </c>
      <c r="I30" s="49" t="n">
        <v>15.99999999</v>
      </c>
      <c r="J30" s="49" t="n">
        <v>100</v>
      </c>
      <c r="K30" s="52" t="n">
        <f aca="false">+(I30^2+J30^2)^0.5</f>
        <v>101.271911207797</v>
      </c>
      <c r="L30" s="52" t="n">
        <f aca="false">+K30*ABS(F30)/F$42</f>
        <v>0.661191555465832</v>
      </c>
      <c r="M30" s="45"/>
    </row>
    <row r="31" s="9" customFormat="true" ht="12.75" hidden="false" customHeight="false" outlineLevel="0" collapsed="false">
      <c r="C31" s="57" t="s">
        <v>127</v>
      </c>
      <c r="D31" s="47" t="s">
        <v>128</v>
      </c>
      <c r="E31" s="58" t="s">
        <v>39</v>
      </c>
      <c r="F31" s="49" t="n">
        <v>-2480.5252883947</v>
      </c>
      <c r="G31" s="50" t="n">
        <f aca="false">ABS(F31)/F$43*100</f>
        <v>0.582586438701664</v>
      </c>
      <c r="H31" s="51" t="n">
        <f aca="false">SUM(G$6:G31)</f>
        <v>92.7569739435759</v>
      </c>
      <c r="I31" s="49" t="n">
        <v>0</v>
      </c>
      <c r="J31" s="49" t="n">
        <v>0</v>
      </c>
      <c r="K31" s="52" t="n">
        <f aca="false">+(I31^2+J31^2)^0.5</f>
        <v>0</v>
      </c>
      <c r="L31" s="52" t="n">
        <f aca="false">+K31*ABS(F31)/F$42</f>
        <v>0</v>
      </c>
      <c r="M31" s="45"/>
    </row>
    <row r="32" s="9" customFormat="true" ht="12.75" hidden="false" customHeight="false" outlineLevel="0" collapsed="false">
      <c r="C32" s="57" t="s">
        <v>84</v>
      </c>
      <c r="D32" s="47" t="s">
        <v>85</v>
      </c>
      <c r="E32" s="58" t="s">
        <v>53</v>
      </c>
      <c r="F32" s="49" t="n">
        <v>2310.0911688603</v>
      </c>
      <c r="G32" s="50" t="n">
        <f aca="false">ABS(F32)/F$43*100</f>
        <v>0.54255757578406</v>
      </c>
      <c r="H32" s="51" t="n">
        <f aca="false">SUM(G$6:G32)</f>
        <v>93.29953151936</v>
      </c>
      <c r="I32" s="49" t="n">
        <v>200</v>
      </c>
      <c r="J32" s="49" t="n">
        <v>100</v>
      </c>
      <c r="K32" s="52" t="n">
        <f aca="false">+(I32^2+J32^2)^0.5</f>
        <v>223.606797749979</v>
      </c>
      <c r="L32" s="52" t="n">
        <f aca="false">+K32*ABS(F32)/F$42</f>
        <v>1.3228122105859</v>
      </c>
      <c r="M32" s="45"/>
    </row>
    <row r="33" s="9" customFormat="true" ht="12.75" hidden="false" customHeight="false" outlineLevel="0" collapsed="false">
      <c r="C33" s="57" t="s">
        <v>82</v>
      </c>
      <c r="D33" s="47" t="s">
        <v>83</v>
      </c>
      <c r="E33" s="58" t="s">
        <v>39</v>
      </c>
      <c r="F33" s="49" t="n">
        <v>2211.522215</v>
      </c>
      <c r="G33" s="50" t="n">
        <f aca="false">ABS(F33)/F$43*100</f>
        <v>0.519407263201202</v>
      </c>
      <c r="H33" s="51" t="n">
        <f aca="false">SUM(G$6:G33)</f>
        <v>93.8189387825612</v>
      </c>
      <c r="I33" s="49" t="n">
        <v>3</v>
      </c>
      <c r="J33" s="49" t="n">
        <v>4.9</v>
      </c>
      <c r="K33" s="52" t="n">
        <f aca="false">+(I33^2+J33^2)^0.5</f>
        <v>5.74543296888929</v>
      </c>
      <c r="L33" s="52" t="n">
        <f aca="false">+K33*ABS(F33)/F$42</f>
        <v>0.0325385459358864</v>
      </c>
      <c r="M33" s="45"/>
    </row>
    <row r="34" s="9" customFormat="true" ht="12.75" hidden="false" customHeight="false" outlineLevel="0" collapsed="false">
      <c r="C34" s="57" t="s">
        <v>80</v>
      </c>
      <c r="D34" s="47" t="s">
        <v>81</v>
      </c>
      <c r="E34" s="58" t="s">
        <v>39</v>
      </c>
      <c r="F34" s="49" t="n">
        <v>2172.788510046</v>
      </c>
      <c r="G34" s="50" t="n">
        <f aca="false">ABS(F34)/F$43*100</f>
        <v>0.51031010489669</v>
      </c>
      <c r="H34" s="51" t="n">
        <f aca="false">SUM(G$6:G34)</f>
        <v>94.3292488874579</v>
      </c>
      <c r="I34" s="49" t="n">
        <v>9.99999999</v>
      </c>
      <c r="J34" s="49" t="n">
        <v>25</v>
      </c>
      <c r="K34" s="52" t="n">
        <f aca="false">+(I34^2+J34^2)^0.5</f>
        <v>26.9258240319586</v>
      </c>
      <c r="L34" s="52" t="n">
        <f aca="false">+K34*ABS(F34)/F$42</f>
        <v>0.14982025514079</v>
      </c>
      <c r="M34" s="45"/>
    </row>
    <row r="35" s="9" customFormat="true" ht="12.75" hidden="false" customHeight="false" outlineLevel="0" collapsed="false">
      <c r="C35" s="57" t="s">
        <v>133</v>
      </c>
      <c r="D35" s="47" t="s">
        <v>134</v>
      </c>
      <c r="E35" s="58" t="s">
        <v>39</v>
      </c>
      <c r="F35" s="49" t="n">
        <v>2072.59833208348</v>
      </c>
      <c r="G35" s="50" t="n">
        <f aca="false">ABS(F35)/F$43*100</f>
        <v>0.486779024909256</v>
      </c>
      <c r="H35" s="51" t="n">
        <f aca="false">SUM(G$6:G35)</f>
        <v>94.8160279123671</v>
      </c>
      <c r="I35" s="49" t="n">
        <v>3</v>
      </c>
      <c r="J35" s="49" t="n">
        <v>15.7162336455017</v>
      </c>
      <c r="K35" s="52" t="n">
        <f aca="false">+(I35^2+J35^2)^0.5</f>
        <v>16</v>
      </c>
      <c r="L35" s="52" t="n">
        <f aca="false">+K35*ABS(F35)/F$42</f>
        <v>0.0849218017969477</v>
      </c>
      <c r="M35" s="45"/>
    </row>
    <row r="36" s="9" customFormat="true" ht="12.75" hidden="false" customHeight="false" outlineLevel="0" collapsed="false">
      <c r="C36" s="57" t="s">
        <v>55</v>
      </c>
      <c r="D36" s="47" t="s">
        <v>92</v>
      </c>
      <c r="E36" s="58" t="s">
        <v>39</v>
      </c>
      <c r="F36" s="49" t="n">
        <v>1679.41421091733</v>
      </c>
      <c r="G36" s="50" t="n">
        <f aca="false">ABS(F36)/F$43*100</f>
        <v>0.394434174414918</v>
      </c>
      <c r="H36" s="51" t="n">
        <f aca="false">SUM(G$6:G36)</f>
        <v>95.2104620867821</v>
      </c>
      <c r="I36" s="49" t="n">
        <v>3.3</v>
      </c>
      <c r="J36" s="49" t="n">
        <v>1.5</v>
      </c>
      <c r="K36" s="52" t="n">
        <f aca="false">+(I36^2+J36^2)^0.5</f>
        <v>3.62491379207837</v>
      </c>
      <c r="L36" s="52" t="n">
        <f aca="false">+K36*ABS(F36)/F$42</f>
        <v>0.0155897653881778</v>
      </c>
      <c r="M36" s="45"/>
    </row>
    <row r="37" s="9" customFormat="true" ht="12.75" hidden="false" customHeight="false" outlineLevel="0" collapsed="false">
      <c r="C37" s="57" t="s">
        <v>142</v>
      </c>
      <c r="D37" s="47" t="s">
        <v>143</v>
      </c>
      <c r="E37" s="58" t="s">
        <v>39</v>
      </c>
      <c r="F37" s="49" t="n">
        <v>1658.069616</v>
      </c>
      <c r="G37" s="50" t="n">
        <f aca="false">ABS(F37)/F$43*100</f>
        <v>0.389421094485197</v>
      </c>
      <c r="H37" s="51" t="n">
        <f aca="false">SUM(G$6:G37)</f>
        <v>95.5998831812673</v>
      </c>
      <c r="I37" s="49" t="n">
        <v>20</v>
      </c>
      <c r="J37" s="49" t="n">
        <v>2</v>
      </c>
      <c r="K37" s="52" t="n">
        <f aca="false">+(I37^2+J37^2)^0.5</f>
        <v>20.0997512422418</v>
      </c>
      <c r="L37" s="52" t="n">
        <f aca="false">+K37*ABS(F37)/F$42</f>
        <v>0.0853448887496501</v>
      </c>
      <c r="M37" s="45"/>
    </row>
    <row r="38" s="9" customFormat="true" ht="12.75" hidden="false" customHeight="false" outlineLevel="0" collapsed="false">
      <c r="C38" s="57" t="s">
        <v>86</v>
      </c>
      <c r="D38" s="47" t="s">
        <v>87</v>
      </c>
      <c r="E38" s="58" t="s">
        <v>39</v>
      </c>
      <c r="F38" s="49" t="n">
        <v>1312.80695311833</v>
      </c>
      <c r="G38" s="50" t="n">
        <f aca="false">ABS(F38)/F$43*100</f>
        <v>0.308331276080217</v>
      </c>
      <c r="H38" s="51" t="n">
        <f aca="false">SUM(G$6:G38)</f>
        <v>95.9082144573475</v>
      </c>
      <c r="I38" s="49" t="n">
        <v>10</v>
      </c>
      <c r="J38" s="49" t="n">
        <v>2</v>
      </c>
      <c r="K38" s="52" t="n">
        <f aca="false">+(I38^2+J38^2)^0.5</f>
        <v>10.1980390271856</v>
      </c>
      <c r="L38" s="52" t="n">
        <f aca="false">+K38*ABS(F38)/F$42</f>
        <v>0.0342847992600811</v>
      </c>
      <c r="M38" s="45"/>
    </row>
    <row r="39" s="9" customFormat="true" ht="12.75" hidden="false" customHeight="false" outlineLevel="0" collapsed="false">
      <c r="C39" s="57" t="s">
        <v>89</v>
      </c>
      <c r="D39" s="47" t="s">
        <v>90</v>
      </c>
      <c r="E39" s="58" t="s">
        <v>62</v>
      </c>
      <c r="F39" s="49" t="n">
        <v>987.660000000001</v>
      </c>
      <c r="G39" s="50" t="n">
        <f aca="false">ABS(F39)/F$43*100</f>
        <v>0.231965916550063</v>
      </c>
      <c r="H39" s="51" t="n">
        <f aca="false">SUM(G$6:G39)</f>
        <v>96.1401803738975</v>
      </c>
      <c r="I39" s="49" t="n">
        <v>2</v>
      </c>
      <c r="J39" s="49" t="n">
        <v>10</v>
      </c>
      <c r="K39" s="52" t="n">
        <f aca="false">+(I39^2+J39^2)^0.5</f>
        <v>10.1980390271856</v>
      </c>
      <c r="L39" s="52" t="n">
        <f aca="false">+K39*ABS(F39)/F$42</f>
        <v>0.0257933771273679</v>
      </c>
      <c r="M39" s="45"/>
    </row>
    <row r="40" s="9" customFormat="true" ht="12.75" hidden="false" customHeight="false" outlineLevel="0" collapsed="false">
      <c r="C40" s="102" t="s">
        <v>91</v>
      </c>
      <c r="D40" s="103" t="s">
        <v>92</v>
      </c>
      <c r="E40" s="104" t="s">
        <v>39</v>
      </c>
      <c r="F40" s="105" t="n">
        <v>937.643768096108</v>
      </c>
      <c r="G40" s="106" t="n">
        <f aca="false">ABS(F40)/F$43*100</f>
        <v>0.220218897256007</v>
      </c>
      <c r="H40" s="107" t="n">
        <f aca="false">SUM(G$6:G40)</f>
        <v>96.3603992711535</v>
      </c>
      <c r="I40" s="49" t="n">
        <v>5.5</v>
      </c>
      <c r="J40" s="49" t="n">
        <v>5</v>
      </c>
      <c r="K40" s="52" t="n">
        <f aca="false">+(I40^2+J40^2)^0.5</f>
        <v>7.43303437365925</v>
      </c>
      <c r="L40" s="52" t="n">
        <f aca="false">+K40*ABS(F40)/F$42</f>
        <v>0.0178479395264167</v>
      </c>
      <c r="M40" s="45"/>
    </row>
    <row r="41" s="9" customFormat="true" ht="13.5" hidden="false" customHeight="false" outlineLevel="0" collapsed="false">
      <c r="C41" s="60" t="s">
        <v>106</v>
      </c>
      <c r="D41" s="61" t="s">
        <v>107</v>
      </c>
      <c r="E41" s="62" t="s">
        <v>106</v>
      </c>
      <c r="F41" s="63" t="n">
        <v>13720.9941481947</v>
      </c>
      <c r="G41" s="64" t="n">
        <f aca="false">ABS(F41)/F$43*100</f>
        <v>3.22256949108401</v>
      </c>
      <c r="H41" s="65" t="n">
        <f aca="false">SUM(G$6:G41)</f>
        <v>99.5829687622376</v>
      </c>
      <c r="I41" s="49" t="n">
        <v>100</v>
      </c>
      <c r="J41" s="49" t="n">
        <v>100</v>
      </c>
      <c r="K41" s="67" t="n">
        <f aca="false">+(I41^2+J41^2)^0.5</f>
        <v>141.42135623731</v>
      </c>
      <c r="L41" s="67" t="n">
        <f aca="false">+K41*ABS(F41)/F$42</f>
        <v>4.96917910113566</v>
      </c>
      <c r="M41" s="45"/>
    </row>
    <row r="42" s="71" customFormat="true" ht="15" hidden="false" customHeight="false" outlineLevel="0" collapsed="false">
      <c r="A42" s="9"/>
      <c r="B42" s="9"/>
      <c r="C42" s="119" t="s">
        <v>136</v>
      </c>
      <c r="D42" s="73"/>
      <c r="E42" s="74"/>
      <c r="F42" s="110" t="n">
        <v>390495.404144</v>
      </c>
      <c r="G42" s="76"/>
      <c r="H42" s="76"/>
      <c r="I42" s="77"/>
      <c r="J42" s="77"/>
      <c r="K42" s="78"/>
      <c r="L42" s="79"/>
      <c r="M42" s="82"/>
    </row>
    <row r="43" s="71" customFormat="true" ht="15" hidden="false" customHeight="false" outlineLevel="0" collapsed="false">
      <c r="A43" s="9"/>
      <c r="B43" s="9"/>
      <c r="C43" s="120" t="s">
        <v>137</v>
      </c>
      <c r="D43" s="112"/>
      <c r="E43" s="113"/>
      <c r="F43" s="114" t="n">
        <v>425778.068903</v>
      </c>
      <c r="G43" s="115"/>
      <c r="H43" s="115"/>
      <c r="I43" s="82"/>
      <c r="J43" s="82"/>
      <c r="K43" s="116"/>
      <c r="L43" s="117"/>
      <c r="M43" s="82"/>
    </row>
    <row r="44" s="71" customFormat="true" ht="15.75" hidden="false" customHeight="false" outlineLevel="0" collapsed="false">
      <c r="A44" s="9"/>
      <c r="B44" s="9"/>
      <c r="C44" s="83" t="s">
        <v>109</v>
      </c>
      <c r="D44" s="84"/>
      <c r="E44" s="85"/>
      <c r="F44" s="86"/>
      <c r="G44" s="87"/>
      <c r="H44" s="88"/>
      <c r="I44" s="87"/>
      <c r="J44" s="89" t="s">
        <v>138</v>
      </c>
      <c r="K44" s="90"/>
      <c r="L44" s="91" t="n">
        <f aca="false">SUMPRODUCT(L6:L41^2)^0.5</f>
        <v>11.7962083670343</v>
      </c>
      <c r="M44" s="95"/>
    </row>
    <row r="45" customFormat="false" ht="12.75" hidden="false" customHeight="false" outlineLevel="0" collapsed="false">
      <c r="F45" s="9"/>
      <c r="H45" s="1"/>
      <c r="M45" s="5"/>
      <c r="P45" s="1"/>
      <c r="Q45" s="1"/>
      <c r="R45" s="1"/>
      <c r="S45" s="1"/>
    </row>
    <row r="46" customFormat="false" ht="12.75" hidden="false" customHeight="false" outlineLevel="0" collapsed="false">
      <c r="F46" s="9"/>
      <c r="H46" s="1"/>
    </row>
    <row r="47" customFormat="false" ht="12.75" hidden="false" customHeight="false" outlineLevel="0" collapsed="false">
      <c r="F47" s="9"/>
      <c r="H47" s="1"/>
    </row>
    <row r="48" customFormat="false" ht="13.15" hidden="true" customHeight="true" outlineLevel="0" collapsed="false">
      <c r="F48" s="9"/>
      <c r="N48" s="1" t="e">
        <f aca="false">"Trend uncertainty (differences year "&amp;#REF!&amp;" and ""reference year 90/95"")"</f>
        <v>#REF!</v>
      </c>
    </row>
    <row r="49" customFormat="false" ht="13.15" hidden="true" customHeight="true" outlineLevel="0" collapsed="false">
      <c r="F49" s="9"/>
    </row>
    <row r="50" customFormat="false" ht="12.75" hidden="true" customHeight="false" outlineLevel="0" collapsed="false">
      <c r="F50" s="9"/>
    </row>
    <row r="51" customFormat="false" ht="12.75" hidden="true" customHeight="false" outlineLevel="0" collapsed="false">
      <c r="F51" s="9"/>
    </row>
    <row r="52" customFormat="false" ht="12.75" hidden="true" customHeight="false" outlineLevel="0" collapsed="false">
      <c r="F52" s="9"/>
    </row>
    <row r="53" customFormat="false" ht="12.75" hidden="true" customHeight="false" outlineLevel="0" collapsed="false">
      <c r="F53" s="9"/>
    </row>
    <row r="54" customFormat="false" ht="12.75" hidden="true" customHeight="false" outlineLevel="0" collapsed="false">
      <c r="F54" s="9"/>
    </row>
    <row r="55" customFormat="false" ht="12.75" hidden="true" customHeight="false" outlineLevel="0" collapsed="false">
      <c r="F55" s="9"/>
    </row>
    <row r="56" customFormat="false" ht="12.75" hidden="true" customHeight="false" outlineLevel="0" collapsed="false">
      <c r="F56" s="9"/>
    </row>
    <row r="57" customFormat="false" ht="12.75" hidden="true" customHeight="false" outlineLevel="0" collapsed="false">
      <c r="F57" s="9"/>
    </row>
    <row r="58" customFormat="false" ht="12.75" hidden="true" customHeight="false" outlineLevel="0" collapsed="false">
      <c r="F58" s="9"/>
    </row>
    <row r="59" customFormat="false" ht="12.75" hidden="true" customHeight="false" outlineLevel="0" collapsed="false">
      <c r="F59" s="9"/>
    </row>
    <row r="60" customFormat="false" ht="12.75" hidden="true" customHeight="false" outlineLevel="0" collapsed="false">
      <c r="F60" s="9"/>
    </row>
    <row r="61" customFormat="false" ht="12.75" hidden="true" customHeight="false" outlineLevel="0" collapsed="false">
      <c r="F61" s="9"/>
    </row>
    <row r="62" customFormat="false" ht="12.75" hidden="false" customHeight="false" outlineLevel="0" collapsed="false">
      <c r="F62" s="9"/>
      <c r="I62" s="108"/>
    </row>
    <row r="63" customFormat="false" ht="12.75" hidden="false" customHeight="false" outlineLevel="0" collapsed="false">
      <c r="D63" s="1"/>
      <c r="E63" s="1"/>
      <c r="F63" s="9"/>
    </row>
    <row r="64" customFormat="false" ht="12.75" hidden="false" customHeight="false" outlineLevel="0" collapsed="false">
      <c r="D64" s="1"/>
      <c r="E64" s="1"/>
      <c r="F64" s="109"/>
    </row>
  </sheetData>
  <mergeCells count="4">
    <mergeCell ref="C1:L1"/>
    <mergeCell ref="C2:L2"/>
    <mergeCell ref="C3:D3"/>
    <mergeCell ref="C4:D4"/>
  </mergeCells>
  <conditionalFormatting sqref="I41">
    <cfRule type="expression" priority="2" aboveAverage="0" equalAverage="0" bottom="0" percent="0" rank="0" text="" dxfId="17">
      <formula>VLOOKUP(ROW()-ROW($A$5),$C$71:$K$148,8,FALSE())&lt;&gt;I41</formula>
    </cfRule>
  </conditionalFormatting>
  <conditionalFormatting sqref="J41">
    <cfRule type="expression" priority="3" aboveAverage="0" equalAverage="0" bottom="0" percent="0" rank="0" text="" dxfId="18">
      <formula>VLOOKUP(ROW()-ROW($A$5),$C$71:$K$148,9,FALSE())&lt;&gt;J41</formula>
    </cfRule>
  </conditionalFormatting>
  <conditionalFormatting sqref="I7:I40">
    <cfRule type="expression" priority="4" aboveAverage="0" equalAverage="0" bottom="0" percent="0" rank="0" text="" dxfId="19">
      <formula>ABS(VLOOKUP(ROW(I7)-ROW($A$5),$C$71:$K$148,8,FALSE())-I7)&gt;0.000001</formula>
    </cfRule>
  </conditionalFormatting>
  <conditionalFormatting sqref="J7:J40">
    <cfRule type="expression" priority="5" aboveAverage="0" equalAverage="0" bottom="0" percent="0" rank="0" text="" dxfId="20">
      <formula>ABS(VLOOKUP(ROW()-ROW($A$5),$C$71:$K$148,9,FALSE())-J7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8"/>
    <col collapsed="false" customWidth="true" hidden="false" outlineLevel="0" max="3" min="3" style="2" width="12.99"/>
    <col collapsed="false" customWidth="true" hidden="false" outlineLevel="0" max="4" min="4" style="2" width="57.56"/>
    <col collapsed="false" customWidth="true" hidden="false" outlineLevel="0" max="5" min="5" style="3" width="9.7"/>
    <col collapsed="false" customWidth="true" hidden="false" outlineLevel="0" max="6" min="6" style="2" width="12.14"/>
    <col collapsed="false" customWidth="true" hidden="false" outlineLevel="0" max="7" min="7" style="2" width="13.7"/>
    <col collapsed="false" customWidth="true" hidden="false" outlineLevel="0" max="8" min="8" style="2" width="12.7"/>
    <col collapsed="false" customWidth="true" hidden="false" outlineLevel="0" max="10" min="9" style="1" width="14.85"/>
    <col collapsed="false" customWidth="true" hidden="false" outlineLevel="0" max="11" min="11" style="4" width="14.99"/>
    <col collapsed="false" customWidth="true" hidden="false" outlineLevel="0" max="12" min="12" style="1" width="13.7"/>
    <col collapsed="false" customWidth="true" hidden="false" outlineLevel="0" max="15" min="13" style="1" width="14.28"/>
    <col collapsed="false" customWidth="true" hidden="false" outlineLevel="0" max="16" min="16" style="4" width="13.7"/>
    <col collapsed="false" customWidth="true" hidden="false" outlineLevel="0" max="17" min="17" style="4" width="14.28"/>
    <col collapsed="false" customWidth="true" hidden="false" outlineLevel="0" max="18" min="18" style="4" width="18.28"/>
    <col collapsed="false" customWidth="true" hidden="false" outlineLevel="0" max="19" min="19" style="5" width="3.56"/>
    <col collapsed="false" customWidth="false" hidden="false" outlineLevel="0" max="257" min="20" style="1" width="11.56"/>
  </cols>
  <sheetData>
    <row r="1" s="6" customFormat="true" ht="20.25" hidden="false" customHeight="false" outlineLevel="0" collapsed="false">
      <c r="C1" s="7" t="s">
        <v>113</v>
      </c>
      <c r="D1" s="7"/>
      <c r="E1" s="7"/>
      <c r="F1" s="7"/>
      <c r="G1" s="7"/>
      <c r="H1" s="7"/>
      <c r="I1" s="7"/>
      <c r="J1" s="7"/>
      <c r="K1" s="7"/>
      <c r="L1" s="7"/>
      <c r="M1" s="121"/>
      <c r="N1" s="121"/>
      <c r="O1" s="121"/>
      <c r="P1" s="121"/>
      <c r="Q1" s="121"/>
      <c r="R1" s="121"/>
      <c r="S1" s="8"/>
    </row>
    <row r="2" s="9" customFormat="true" ht="21" hidden="false" customHeight="false" outlineLevel="0" collapsed="false">
      <c r="C2" s="10" t="s">
        <v>144</v>
      </c>
      <c r="D2" s="10"/>
      <c r="E2" s="10"/>
      <c r="F2" s="10"/>
      <c r="G2" s="10"/>
      <c r="H2" s="10"/>
      <c r="I2" s="10"/>
      <c r="J2" s="10"/>
      <c r="K2" s="10"/>
      <c r="L2" s="10"/>
      <c r="M2" s="124"/>
      <c r="N2" s="124"/>
      <c r="O2" s="124"/>
      <c r="P2" s="124"/>
      <c r="Q2" s="124"/>
      <c r="R2" s="124"/>
      <c r="S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3" t="s">
        <v>5</v>
      </c>
      <c r="G3" s="15"/>
      <c r="H3" s="16"/>
      <c r="I3" s="17" t="s">
        <v>6</v>
      </c>
      <c r="J3" s="17" t="s">
        <v>7</v>
      </c>
      <c r="K3" s="18" t="s">
        <v>8</v>
      </c>
      <c r="L3" s="19" t="s">
        <v>9</v>
      </c>
    </row>
    <row r="4" s="9" customFormat="true" ht="25.5" hidden="false" customHeight="true" outlineLevel="0" collapsed="false">
      <c r="C4" s="20" t="s">
        <v>114</v>
      </c>
      <c r="D4" s="20"/>
      <c r="E4" s="21" t="s">
        <v>17</v>
      </c>
      <c r="F4" s="22" t="s">
        <v>115</v>
      </c>
      <c r="G4" s="23" t="s">
        <v>116</v>
      </c>
      <c r="H4" s="23" t="s">
        <v>117</v>
      </c>
      <c r="I4" s="23" t="s">
        <v>22</v>
      </c>
      <c r="J4" s="23" t="s">
        <v>23</v>
      </c>
      <c r="K4" s="23" t="s">
        <v>24</v>
      </c>
      <c r="L4" s="23" t="s">
        <v>24</v>
      </c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4</v>
      </c>
      <c r="H5" s="30" t="s">
        <v>34</v>
      </c>
      <c r="I5" s="30" t="s">
        <v>34</v>
      </c>
      <c r="J5" s="30" t="s">
        <v>34</v>
      </c>
      <c r="K5" s="30" t="s">
        <v>34</v>
      </c>
      <c r="L5" s="31" t="s">
        <v>139</v>
      </c>
      <c r="M5" s="33"/>
      <c r="N5" s="33"/>
    </row>
    <row r="6" s="9" customFormat="true" ht="12.75" hidden="false" customHeight="false" outlineLevel="0" collapsed="false">
      <c r="C6" s="34" t="s">
        <v>129</v>
      </c>
      <c r="D6" s="35" t="s">
        <v>130</v>
      </c>
      <c r="E6" s="36" t="s">
        <v>39</v>
      </c>
      <c r="F6" s="37" t="n">
        <v>-9726.12385959436</v>
      </c>
      <c r="G6" s="38" t="n">
        <f aca="false">ABS(F6)/F$13*100</f>
        <v>48.5389217465241</v>
      </c>
      <c r="H6" s="39" t="n">
        <f aca="false">SUM(G$6:G6)</f>
        <v>48.5389217465241</v>
      </c>
      <c r="I6" s="37" t="n">
        <v>3</v>
      </c>
      <c r="J6" s="37" t="n">
        <v>44.8998886412873</v>
      </c>
      <c r="K6" s="41" t="n">
        <f aca="false">+(I6^2+J6^2)^0.5</f>
        <v>45</v>
      </c>
      <c r="L6" s="41" t="n">
        <f aca="false">+K6*ABS(F6/F$12)</f>
        <v>28.7096734187289</v>
      </c>
    </row>
    <row r="7" s="9" customFormat="true" ht="12.75" hidden="false" customHeight="false" outlineLevel="0" collapsed="false">
      <c r="C7" s="46" t="s">
        <v>133</v>
      </c>
      <c r="D7" s="47" t="s">
        <v>145</v>
      </c>
      <c r="E7" s="48" t="s">
        <v>39</v>
      </c>
      <c r="F7" s="49" t="n">
        <v>-4546.86945607738</v>
      </c>
      <c r="G7" s="50" t="n">
        <f aca="false">ABS(F7)/F$13*100</f>
        <v>22.6914795561122</v>
      </c>
      <c r="H7" s="51" t="n">
        <f aca="false">SUM(G$6:G7)</f>
        <v>71.2304013026363</v>
      </c>
      <c r="I7" s="49" t="n">
        <v>3</v>
      </c>
      <c r="J7" s="49" t="n">
        <v>269.983332818898</v>
      </c>
      <c r="K7" s="52" t="n">
        <f aca="false">+(I7^2+J7^2)^0.5</f>
        <v>270</v>
      </c>
      <c r="L7" s="52" t="n">
        <f aca="false">+K7*ABS(F7/F$12)</f>
        <v>80.5289788898613</v>
      </c>
    </row>
    <row r="8" s="9" customFormat="true" ht="12.75" hidden="false" customHeight="false" outlineLevel="0" collapsed="false">
      <c r="C8" s="46" t="s">
        <v>127</v>
      </c>
      <c r="D8" s="56" t="s">
        <v>128</v>
      </c>
      <c r="E8" s="48" t="s">
        <v>39</v>
      </c>
      <c r="F8" s="49" t="n">
        <v>-2480.5252883947</v>
      </c>
      <c r="G8" s="50" t="n">
        <f aca="false">ABS(F8)/F$13*100</f>
        <v>12.379240137364</v>
      </c>
      <c r="H8" s="51" t="n">
        <f aca="false">SUM(G$6:G8)</f>
        <v>83.6096414400003</v>
      </c>
      <c r="I8" s="49" t="n">
        <v>0</v>
      </c>
      <c r="J8" s="49" t="n">
        <v>0</v>
      </c>
      <c r="K8" s="52" t="n">
        <f aca="false">+(I8^2+J8^2)^0.5</f>
        <v>0</v>
      </c>
      <c r="L8" s="52" t="n">
        <f aca="false">+K8*ABS(F8/F$12)</f>
        <v>0</v>
      </c>
    </row>
    <row r="9" s="9" customFormat="true" ht="12.75" hidden="false" customHeight="false" outlineLevel="0" collapsed="false">
      <c r="C9" s="46" t="s">
        <v>133</v>
      </c>
      <c r="D9" s="56" t="s">
        <v>146</v>
      </c>
      <c r="E9" s="48" t="s">
        <v>39</v>
      </c>
      <c r="F9" s="49" t="n">
        <v>2072.59833208348</v>
      </c>
      <c r="G9" s="50" t="n">
        <f aca="false">ABS(F9)/F$13*100</f>
        <v>10.3434512767116</v>
      </c>
      <c r="H9" s="51" t="n">
        <f aca="false">SUM(G$6:G9)</f>
        <v>93.9530927167119</v>
      </c>
      <c r="I9" s="49" t="n">
        <v>3</v>
      </c>
      <c r="J9" s="49" t="n">
        <v>15.7162336455017</v>
      </c>
      <c r="K9" s="52" t="n">
        <f aca="false">+(I9^2+J9^2)^0.5</f>
        <v>16</v>
      </c>
      <c r="L9" s="52" t="n">
        <f aca="false">+K9*ABS(F9/F$12)</f>
        <v>2.1752594778556</v>
      </c>
    </row>
    <row r="10" s="9" customFormat="true" ht="12.75" hidden="false" customHeight="false" outlineLevel="0" collapsed="false">
      <c r="C10" s="46" t="s">
        <v>131</v>
      </c>
      <c r="D10" s="56" t="s">
        <v>45</v>
      </c>
      <c r="E10" s="48" t="s">
        <v>39</v>
      </c>
      <c r="F10" s="49" t="n">
        <v>-887.813775445883</v>
      </c>
      <c r="G10" s="50" t="n">
        <f aca="false">ABS(F10)/F$13*100</f>
        <v>4.43069860038273</v>
      </c>
      <c r="H10" s="51" t="n">
        <f aca="false">SUM(G$6:G10)</f>
        <v>98.3837913170946</v>
      </c>
      <c r="I10" s="49" t="n">
        <v>19.99999999</v>
      </c>
      <c r="J10" s="49" t="n">
        <v>600</v>
      </c>
      <c r="K10" s="52" t="n">
        <f aca="false">+(I10^2+J10^2)^0.5</f>
        <v>600.333240791812</v>
      </c>
      <c r="L10" s="52" t="n">
        <f aca="false">+K10*ABS(F10/F$12)</f>
        <v>34.9615125274354</v>
      </c>
    </row>
    <row r="11" s="9" customFormat="true" ht="13.5" hidden="false" customHeight="false" outlineLevel="0" collapsed="false">
      <c r="C11" s="60" t="s">
        <v>106</v>
      </c>
      <c r="D11" s="61" t="s">
        <v>107</v>
      </c>
      <c r="E11" s="62" t="s">
        <v>106</v>
      </c>
      <c r="F11" s="63" t="n">
        <v>323.852390355487</v>
      </c>
      <c r="G11" s="64" t="n">
        <f aca="false">ABS(F11)/F$13*100</f>
        <v>1.6162086829054</v>
      </c>
      <c r="H11" s="65" t="n">
        <f aca="false">SUM(G$6:G11)</f>
        <v>100</v>
      </c>
      <c r="I11" s="49" t="n">
        <v>100</v>
      </c>
      <c r="J11" s="49" t="n">
        <v>100</v>
      </c>
      <c r="K11" s="67" t="n">
        <f aca="false">+(I11^2+J11^2)^0.5</f>
        <v>141.42135623731</v>
      </c>
      <c r="L11" s="67" t="n">
        <f aca="false">+K11*ABS(F11/F$12)</f>
        <v>3.00426367977198</v>
      </c>
    </row>
    <row r="12" s="71" customFormat="true" ht="15" hidden="false" customHeight="false" outlineLevel="0" collapsed="false">
      <c r="A12" s="9"/>
      <c r="B12" s="9"/>
      <c r="C12" s="120" t="s">
        <v>147</v>
      </c>
      <c r="D12" s="73"/>
      <c r="E12" s="74"/>
      <c r="F12" s="125" t="n">
        <v>-15244.8816570734</v>
      </c>
      <c r="G12" s="76"/>
      <c r="H12" s="76"/>
      <c r="I12" s="77"/>
      <c r="J12" s="77"/>
      <c r="K12" s="78"/>
      <c r="L12" s="79"/>
    </row>
    <row r="13" s="71" customFormat="true" ht="15" hidden="false" customHeight="false" outlineLevel="0" collapsed="false">
      <c r="A13" s="9"/>
      <c r="B13" s="9"/>
      <c r="C13" s="111" t="s">
        <v>148</v>
      </c>
      <c r="D13" s="112"/>
      <c r="E13" s="113"/>
      <c r="F13" s="126" t="n">
        <v>20037.7831019513</v>
      </c>
      <c r="G13" s="115"/>
      <c r="H13" s="115"/>
      <c r="I13" s="82"/>
      <c r="J13" s="82"/>
      <c r="K13" s="116"/>
      <c r="L13" s="117"/>
    </row>
    <row r="14" s="71" customFormat="true" ht="15.75" hidden="false" customHeight="false" outlineLevel="0" collapsed="false">
      <c r="C14" s="83" t="s">
        <v>109</v>
      </c>
      <c r="D14" s="84"/>
      <c r="E14" s="85"/>
      <c r="F14" s="86"/>
      <c r="G14" s="87"/>
      <c r="H14" s="88"/>
      <c r="I14" s="87"/>
      <c r="J14" s="89" t="s">
        <v>138</v>
      </c>
      <c r="K14" s="90"/>
      <c r="L14" s="91" t="n">
        <f aca="false">SUMPRODUCT(L6:L11^2)^0.5</f>
        <v>92.4403943150039</v>
      </c>
    </row>
    <row r="15" customFormat="false" ht="12.75" hidden="false" customHeight="false" outlineLevel="0" collapsed="false">
      <c r="H15" s="1"/>
      <c r="P15" s="1"/>
      <c r="Q15" s="1"/>
      <c r="R15" s="1"/>
      <c r="S15" s="1"/>
    </row>
    <row r="16" customFormat="false" ht="12.75" hidden="false" customHeight="false" outlineLevel="0" collapsed="false">
      <c r="H16" s="1"/>
    </row>
    <row r="17" customFormat="false" ht="12.75" hidden="false" customHeight="false" outlineLevel="0" collapsed="false">
      <c r="C17" s="3"/>
      <c r="E17" s="2"/>
      <c r="F17" s="1"/>
      <c r="G17" s="1"/>
      <c r="H17" s="1"/>
      <c r="I17" s="4"/>
      <c r="K17" s="1"/>
      <c r="N17" s="4"/>
      <c r="O17" s="4"/>
      <c r="Q17" s="5"/>
      <c r="R17" s="1"/>
      <c r="S17" s="1"/>
    </row>
    <row r="18" customFormat="false" ht="13.15" hidden="true" customHeight="true" outlineLevel="0" collapsed="false">
      <c r="C18" s="3"/>
      <c r="E18" s="2"/>
      <c r="G18" s="1"/>
      <c r="H18" s="1"/>
      <c r="I18" s="4"/>
      <c r="K18" s="1"/>
      <c r="N18" s="4"/>
      <c r="O18" s="4"/>
      <c r="Q18" s="5"/>
      <c r="R18" s="1"/>
      <c r="S18" s="1"/>
    </row>
    <row r="19" customFormat="false" ht="13.15" hidden="true" customHeight="true" outlineLevel="0" collapsed="false">
      <c r="C19" s="3"/>
      <c r="E19" s="2"/>
      <c r="G19" s="1"/>
      <c r="H19" s="1"/>
      <c r="I19" s="4"/>
      <c r="K19" s="1"/>
      <c r="N19" s="4"/>
      <c r="O19" s="4"/>
      <c r="Q19" s="5"/>
      <c r="R19" s="1"/>
      <c r="S19" s="1"/>
    </row>
    <row r="20" customFormat="false" ht="12.75" hidden="true" customHeight="false" outlineLevel="0" collapsed="false">
      <c r="C20" s="3"/>
      <c r="E20" s="2"/>
      <c r="G20" s="1"/>
      <c r="H20" s="1"/>
      <c r="I20" s="4"/>
      <c r="K20" s="1"/>
      <c r="N20" s="4"/>
      <c r="O20" s="4"/>
      <c r="Q20" s="5"/>
      <c r="R20" s="1"/>
      <c r="S20" s="1"/>
    </row>
    <row r="21" customFormat="false" ht="12.75" hidden="true" customHeight="false" outlineLevel="0" collapsed="false">
      <c r="C21" s="3"/>
      <c r="E21" s="2"/>
      <c r="G21" s="1"/>
      <c r="H21" s="1"/>
      <c r="I21" s="4"/>
      <c r="K21" s="1"/>
      <c r="N21" s="4"/>
      <c r="O21" s="4"/>
      <c r="Q21" s="5"/>
      <c r="R21" s="1"/>
      <c r="S21" s="1"/>
    </row>
    <row r="22" customFormat="false" ht="12.75" hidden="true" customHeight="false" outlineLevel="0" collapsed="false">
      <c r="C22" s="3"/>
      <c r="E22" s="2"/>
      <c r="G22" s="1"/>
      <c r="H22" s="1"/>
      <c r="I22" s="4"/>
      <c r="K22" s="1"/>
      <c r="N22" s="4"/>
      <c r="O22" s="4"/>
      <c r="Q22" s="5"/>
      <c r="R22" s="1"/>
      <c r="S22" s="1"/>
    </row>
    <row r="23" customFormat="false" ht="12.75" hidden="true" customHeight="false" outlineLevel="0" collapsed="false">
      <c r="C23" s="3"/>
      <c r="E23" s="2"/>
      <c r="G23" s="1"/>
      <c r="H23" s="1"/>
      <c r="I23" s="4"/>
      <c r="K23" s="1"/>
      <c r="N23" s="4"/>
      <c r="O23" s="4"/>
      <c r="Q23" s="5"/>
      <c r="R23" s="1"/>
      <c r="S23" s="1"/>
    </row>
    <row r="24" customFormat="false" ht="12.75" hidden="true" customHeight="false" outlineLevel="0" collapsed="false">
      <c r="C24" s="3"/>
      <c r="E24" s="2"/>
      <c r="G24" s="1"/>
      <c r="H24" s="1"/>
      <c r="I24" s="4"/>
      <c r="K24" s="1"/>
      <c r="N24" s="4"/>
      <c r="O24" s="4"/>
      <c r="Q24" s="5"/>
      <c r="R24" s="1"/>
      <c r="S24" s="1"/>
    </row>
    <row r="25" customFormat="false" ht="12.75" hidden="true" customHeight="false" outlineLevel="0" collapsed="false">
      <c r="C25" s="3"/>
      <c r="E25" s="2"/>
      <c r="G25" s="1"/>
      <c r="H25" s="1"/>
      <c r="I25" s="4"/>
      <c r="K25" s="1"/>
      <c r="N25" s="4"/>
      <c r="O25" s="4"/>
      <c r="Q25" s="5"/>
      <c r="R25" s="1"/>
      <c r="S25" s="1"/>
    </row>
    <row r="26" customFormat="false" ht="12.75" hidden="true" customHeight="false" outlineLevel="0" collapsed="false">
      <c r="C26" s="3"/>
      <c r="E26" s="2"/>
      <c r="G26" s="1"/>
      <c r="H26" s="1"/>
      <c r="I26" s="4"/>
      <c r="K26" s="1"/>
      <c r="N26" s="4"/>
      <c r="O26" s="4"/>
      <c r="Q26" s="5"/>
      <c r="R26" s="1"/>
      <c r="S26" s="1"/>
    </row>
    <row r="27" customFormat="false" ht="12.75" hidden="true" customHeight="false" outlineLevel="0" collapsed="false">
      <c r="C27" s="3"/>
      <c r="E27" s="2"/>
      <c r="G27" s="1"/>
      <c r="H27" s="1"/>
      <c r="I27" s="4"/>
      <c r="K27" s="1"/>
      <c r="N27" s="4"/>
      <c r="O27" s="4"/>
      <c r="Q27" s="5"/>
      <c r="R27" s="1"/>
      <c r="S27" s="1"/>
    </row>
    <row r="28" customFormat="false" ht="12.75" hidden="true" customHeight="false" outlineLevel="0" collapsed="false">
      <c r="C28" s="3"/>
      <c r="E28" s="2"/>
      <c r="G28" s="1"/>
      <c r="H28" s="1"/>
      <c r="I28" s="4"/>
      <c r="K28" s="1"/>
      <c r="N28" s="4"/>
      <c r="O28" s="4"/>
      <c r="Q28" s="5"/>
      <c r="R28" s="1"/>
      <c r="S28" s="1"/>
    </row>
    <row r="29" customFormat="false" ht="12.75" hidden="true" customHeight="false" outlineLevel="0" collapsed="false">
      <c r="C29" s="3"/>
      <c r="E29" s="2"/>
      <c r="G29" s="1"/>
      <c r="H29" s="1"/>
      <c r="I29" s="4"/>
      <c r="K29" s="1"/>
      <c r="N29" s="4"/>
      <c r="O29" s="4"/>
      <c r="Q29" s="5"/>
      <c r="R29" s="1"/>
      <c r="S29" s="1"/>
    </row>
    <row r="30" customFormat="false" ht="12.75" hidden="true" customHeight="false" outlineLevel="0" collapsed="false">
      <c r="C30" s="3"/>
      <c r="E30" s="2"/>
      <c r="G30" s="1"/>
      <c r="H30" s="1"/>
      <c r="I30" s="4"/>
      <c r="K30" s="1"/>
      <c r="N30" s="4"/>
      <c r="O30" s="4"/>
      <c r="Q30" s="5"/>
      <c r="R30" s="1"/>
      <c r="S30" s="1"/>
    </row>
    <row r="31" customFormat="false" ht="12.75" hidden="true" customHeight="false" outlineLevel="0" collapsed="false">
      <c r="C31" s="3"/>
      <c r="E31" s="2"/>
      <c r="G31" s="1"/>
      <c r="H31" s="1"/>
      <c r="I31" s="4"/>
      <c r="K31" s="1"/>
      <c r="N31" s="4"/>
      <c r="O31" s="4"/>
      <c r="Q31" s="5"/>
      <c r="R31" s="1"/>
      <c r="S31" s="1"/>
    </row>
    <row r="32" customFormat="false" ht="12.75" hidden="false" customHeight="false" outlineLevel="0" collapsed="false">
      <c r="C32" s="3"/>
      <c r="E32" s="2"/>
      <c r="G32" s="108"/>
      <c r="H32" s="1"/>
      <c r="I32" s="4"/>
      <c r="K32" s="1"/>
      <c r="N32" s="4"/>
      <c r="O32" s="4"/>
      <c r="Q32" s="5"/>
      <c r="R32" s="1"/>
      <c r="S32" s="1"/>
    </row>
    <row r="33" customFormat="false" ht="12.75" hidden="false" customHeight="false" outlineLevel="0" collapsed="false">
      <c r="C33" s="3"/>
      <c r="E33" s="2"/>
      <c r="G33" s="1"/>
      <c r="H33" s="1"/>
      <c r="I33" s="4"/>
      <c r="K33" s="1"/>
      <c r="N33" s="4"/>
      <c r="O33" s="4"/>
      <c r="Q33" s="5"/>
      <c r="R33" s="1"/>
      <c r="S33" s="1"/>
    </row>
    <row r="34" customFormat="false" ht="12.75" hidden="false" customHeight="false" outlineLevel="0" collapsed="false">
      <c r="C34" s="3"/>
      <c r="E34" s="2"/>
      <c r="G34" s="1"/>
      <c r="H34" s="1"/>
      <c r="I34" s="4"/>
      <c r="K34" s="1"/>
      <c r="N34" s="4"/>
      <c r="O34" s="4"/>
      <c r="Q34" s="5"/>
      <c r="R34" s="1"/>
      <c r="S34" s="1"/>
    </row>
  </sheetData>
  <mergeCells count="4">
    <mergeCell ref="C1:L1"/>
    <mergeCell ref="C2:L2"/>
    <mergeCell ref="C3:D3"/>
    <mergeCell ref="C4:D4"/>
  </mergeCells>
  <conditionalFormatting sqref="A6:B10">
    <cfRule type="expression" priority="2" aboveAverage="0" equalAverage="0" bottom="0" percent="0" rank="0" text="" dxfId="21">
      <formula>VLOOKUP(ROW()-ROW($A$5),$C$53:$D$130,2,FALSE())="N"</formula>
    </cfRule>
  </conditionalFormatting>
  <conditionalFormatting sqref="I11">
    <cfRule type="expression" priority="3" aboveAverage="0" equalAverage="0" bottom="0" percent="0" rank="0" text="" dxfId="22">
      <formula>VLOOKUP(ROW()-ROW($A$5),$C$71:$K$148,8,FALSE())&lt;&gt;I11</formula>
    </cfRule>
  </conditionalFormatting>
  <conditionalFormatting sqref="J11">
    <cfRule type="expression" priority="4" aboveAverage="0" equalAverage="0" bottom="0" percent="0" rank="0" text="" dxfId="23">
      <formula>VLOOKUP(ROW()-ROW($A$5),$C$71:$K$148,9,FALSE())&lt;&gt;J11</formula>
    </cfRule>
  </conditionalFormatting>
  <conditionalFormatting sqref="I7:I10">
    <cfRule type="expression" priority="5" aboveAverage="0" equalAverage="0" bottom="0" percent="0" rank="0" text="" dxfId="24">
      <formula>ABS(VLOOKUP(ROW(I7)-ROW($A$5),$C$71:$K$148,8,FALSE())-I7)&gt;0.000001</formula>
    </cfRule>
  </conditionalFormatting>
  <conditionalFormatting sqref="J7:J10">
    <cfRule type="expression" priority="6" aboveAverage="0" equalAverage="0" bottom="0" percent="0" rank="0" text="" dxfId="25">
      <formula>ABS(VLOOKUP(ROW()-ROW($A$5),$C$71:$K$148,9,FALSE())-J7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6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true" hidden="false" outlineLevel="0" max="11" min="10" style="1" width="14.85"/>
    <col collapsed="false" customWidth="true" hidden="false" outlineLevel="0" max="12" min="12" style="4" width="14.99"/>
    <col collapsed="false" customWidth="true" hidden="false" outlineLevel="0" max="13" min="13" style="1" width="13.7"/>
    <col collapsed="false" customWidth="true" hidden="false" outlineLevel="0" max="16" min="14" style="1" width="14.28"/>
    <col collapsed="false" customWidth="true" hidden="false" outlineLevel="0" max="17" min="17" style="4" width="13.7"/>
    <col collapsed="false" customWidth="true" hidden="false" outlineLevel="0" max="18" min="18" style="4" width="14.28"/>
    <col collapsed="false" customWidth="true" hidden="false" outlineLevel="0" max="19" min="19" style="4" width="18.28"/>
    <col collapsed="false" customWidth="true" hidden="false" outlineLevel="0" max="22" min="20" style="5" width="3.56"/>
    <col collapsed="false" customWidth="false" hidden="false" outlineLevel="0" max="257" min="23" style="1" width="11.56"/>
  </cols>
  <sheetData>
    <row r="1" s="6" customFormat="true" ht="20.2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</row>
    <row r="2" s="9" customFormat="true" ht="21" hidden="false" customHeight="false" outlineLevel="0" collapsed="false">
      <c r="C2" s="10" t="s">
        <v>14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4" t="s">
        <v>4</v>
      </c>
      <c r="G3" s="13" t="s">
        <v>5</v>
      </c>
      <c r="H3" s="15"/>
      <c r="I3" s="16"/>
      <c r="J3" s="17" t="s">
        <v>6</v>
      </c>
      <c r="K3" s="17" t="s">
        <v>7</v>
      </c>
      <c r="L3" s="18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8" t="s">
        <v>13</v>
      </c>
      <c r="R3" s="18" t="s">
        <v>14</v>
      </c>
      <c r="S3" s="19" t="s">
        <v>15</v>
      </c>
      <c r="T3" s="5"/>
      <c r="U3" s="5"/>
      <c r="V3" s="5"/>
    </row>
    <row r="4" s="9" customFormat="true" ht="38.25" hidden="false" customHeight="true" outlineLevel="0" collapsed="false">
      <c r="C4" s="20" t="s">
        <v>16</v>
      </c>
      <c r="D4" s="20"/>
      <c r="E4" s="21" t="s">
        <v>17</v>
      </c>
      <c r="F4" s="22" t="s">
        <v>18</v>
      </c>
      <c r="G4" s="22" t="s">
        <v>19</v>
      </c>
      <c r="H4" s="23" t="s">
        <v>20</v>
      </c>
      <c r="I4" s="23" t="s">
        <v>21</v>
      </c>
      <c r="J4" s="23" t="s">
        <v>22</v>
      </c>
      <c r="K4" s="23" t="s">
        <v>23</v>
      </c>
      <c r="L4" s="24" t="s">
        <v>119</v>
      </c>
      <c r="M4" s="23" t="s">
        <v>24</v>
      </c>
      <c r="N4" s="23" t="s">
        <v>125</v>
      </c>
      <c r="O4" s="23" t="s">
        <v>26</v>
      </c>
      <c r="P4" s="23" t="s">
        <v>27</v>
      </c>
      <c r="Q4" s="24" t="s">
        <v>120</v>
      </c>
      <c r="R4" s="24" t="s">
        <v>121</v>
      </c>
      <c r="S4" s="25" t="s">
        <v>30</v>
      </c>
      <c r="T4" s="26"/>
      <c r="U4" s="26"/>
      <c r="V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3</v>
      </c>
      <c r="H5" s="30" t="s">
        <v>34</v>
      </c>
      <c r="I5" s="30" t="s">
        <v>34</v>
      </c>
      <c r="J5" s="30" t="s">
        <v>34</v>
      </c>
      <c r="K5" s="30" t="s">
        <v>34</v>
      </c>
      <c r="L5" s="30" t="s">
        <v>34</v>
      </c>
      <c r="M5" s="31" t="s">
        <v>126</v>
      </c>
      <c r="N5" s="31" t="s">
        <v>36</v>
      </c>
      <c r="O5" s="31"/>
      <c r="P5" s="31"/>
      <c r="Q5" s="30" t="s">
        <v>34</v>
      </c>
      <c r="R5" s="30" t="s">
        <v>34</v>
      </c>
      <c r="S5" s="32" t="s">
        <v>34</v>
      </c>
      <c r="T5" s="26"/>
      <c r="U5" s="26"/>
      <c r="V5" s="26"/>
      <c r="W5" s="33"/>
    </row>
    <row r="6" s="9" customFormat="true" ht="12.75" hidden="false" customHeight="false" outlineLevel="0" collapsed="false">
      <c r="C6" s="34" t="s">
        <v>127</v>
      </c>
      <c r="D6" s="35" t="s">
        <v>128</v>
      </c>
      <c r="E6" s="36" t="s">
        <v>39</v>
      </c>
      <c r="F6" s="37" t="n">
        <v>-39185.5048772523</v>
      </c>
      <c r="G6" s="37" t="n">
        <v>-39124.0385693179</v>
      </c>
      <c r="H6" s="38" t="n">
        <f aca="false">ABS(G6)/G$12*100</f>
        <v>76.5399974235705</v>
      </c>
      <c r="I6" s="39" t="n">
        <f aca="false">SUM(H$6:H6)</f>
        <v>76.5399974235705</v>
      </c>
      <c r="J6" s="37" t="n">
        <v>5</v>
      </c>
      <c r="K6" s="37" t="n">
        <v>51</v>
      </c>
      <c r="L6" s="41" t="n">
        <f aca="false">+(J6^2+K6^2)^0.5</f>
        <v>51.2445119012758</v>
      </c>
      <c r="M6" s="41" t="n">
        <f aca="false">+L6*ABS(G6/G$11)</f>
        <v>40.1457031564711</v>
      </c>
      <c r="N6" s="41" t="str">
        <f aca="false">IF(OR(C6="6A",C6="4B",C6="4D3",C6="2F"),"S","N")</f>
        <v>N</v>
      </c>
      <c r="O6" s="42" t="n">
        <f aca="false">ABS((0.01*G6+G$11-(0.01*$F6+$F$11))/(0.01*$F6+$F$11)*100-(G$11-$F$11)/$F$11*100)</f>
        <v>0.287676756379888</v>
      </c>
      <c r="P6" s="42" t="n">
        <f aca="false">+ABS(G6/$F$11)</f>
        <v>1.00773013745636</v>
      </c>
      <c r="Q6" s="43" t="n">
        <f aca="false">+O6*$K6</f>
        <v>14.6715145753743</v>
      </c>
      <c r="R6" s="43" t="n">
        <f aca="false">+IF($N6="N",+P6*$J6*2^0.5,+O6*$J6)</f>
        <v>7.1257281380144</v>
      </c>
      <c r="S6" s="44" t="n">
        <f aca="false">(Q6^2+R6^2)^0.5</f>
        <v>16.3104059248171</v>
      </c>
      <c r="T6" s="45"/>
      <c r="U6" s="45"/>
      <c r="V6" s="45"/>
    </row>
    <row r="7" s="9" customFormat="true" ht="12.75" hidden="false" customHeight="false" outlineLevel="0" collapsed="false">
      <c r="C7" s="46" t="s">
        <v>129</v>
      </c>
      <c r="D7" s="47" t="s">
        <v>130</v>
      </c>
      <c r="E7" s="48" t="s">
        <v>39</v>
      </c>
      <c r="F7" s="49" t="n">
        <v>-195.386358879256</v>
      </c>
      <c r="G7" s="49" t="n">
        <v>-9726.12385959436</v>
      </c>
      <c r="H7" s="50" t="n">
        <f aca="false">ABS(G7)/G$12*100</f>
        <v>19.0276239973469</v>
      </c>
      <c r="I7" s="51" t="n">
        <f aca="false">SUM(H$6:H7)</f>
        <v>95.5676214209174</v>
      </c>
      <c r="J7" s="49" t="n">
        <v>3</v>
      </c>
      <c r="K7" s="49" t="n">
        <v>44.8998886412873</v>
      </c>
      <c r="L7" s="52" t="n">
        <f aca="false">+(J7^2+K7^2)^0.5</f>
        <v>45</v>
      </c>
      <c r="M7" s="52" t="n">
        <f aca="false">+L7*ABS(G7/G$11)</f>
        <v>8.76395904639019</v>
      </c>
      <c r="N7" s="52" t="str">
        <f aca="false">IF(OR(C7="6A",C7="4B",C7="4D3",C7="2F"),"S","N")</f>
        <v>N</v>
      </c>
      <c r="O7" s="53" t="n">
        <f aca="false">ABS((0.01*G7+G$11-(0.01*$F7+$F$11))/(0.01*$F7+$F$11)*100-(G$11-$F$11)/$F$11*100)</f>
        <v>0.244032920620203</v>
      </c>
      <c r="P7" s="53" t="n">
        <f aca="false">+ABS(G7/$F$11)</f>
        <v>0.250518824036561</v>
      </c>
      <c r="Q7" s="54" t="n">
        <f aca="false">+O7*$K7</f>
        <v>10.9570509606552</v>
      </c>
      <c r="R7" s="54" t="n">
        <f aca="false">+IF($N7="N",+P7*$J7*2^0.5,+O7*$J7)</f>
        <v>1.06286135574679</v>
      </c>
      <c r="S7" s="55" t="n">
        <f aca="false">(Q7^2+R7^2)^0.5</f>
        <v>11.0084803681496</v>
      </c>
      <c r="T7" s="45"/>
      <c r="U7" s="45"/>
      <c r="V7" s="45"/>
    </row>
    <row r="8" s="9" customFormat="true" ht="12.75" hidden="false" customHeight="false" outlineLevel="0" collapsed="false">
      <c r="C8" s="46" t="s">
        <v>131</v>
      </c>
      <c r="D8" s="56" t="s">
        <v>132</v>
      </c>
      <c r="E8" s="48" t="s">
        <v>39</v>
      </c>
      <c r="F8" s="49" t="n">
        <v>-46.7270408129412</v>
      </c>
      <c r="G8" s="49" t="n">
        <v>-841.086734632942</v>
      </c>
      <c r="H8" s="50" t="n">
        <f aca="false">ABS(G8)/G$12*100</f>
        <v>1.64545325216734</v>
      </c>
      <c r="I8" s="51" t="n">
        <f aca="false">SUM(H$6:H8)</f>
        <v>97.2130746730847</v>
      </c>
      <c r="J8" s="49" t="n">
        <v>20</v>
      </c>
      <c r="K8" s="49" t="n">
        <v>600</v>
      </c>
      <c r="L8" s="52" t="n">
        <f aca="false">+(J8^2+K8^2)^0.5</f>
        <v>600.333240792145</v>
      </c>
      <c r="M8" s="52" t="n">
        <f aca="false">+L8*ABS(G8/G$11)</f>
        <v>10.110699534667</v>
      </c>
      <c r="N8" s="52" t="str">
        <f aca="false">IF(OR(C8="6A",C8="4B",C8="4D3",C8="2F"),"S","N")</f>
        <v>N</v>
      </c>
      <c r="O8" s="53" t="n">
        <f aca="false">ABS((0.01*G8+G$11-(0.01*$F8+$F$11))/(0.01*$F8+$F$11)*100-(G$11-$F$11)/$F$11*100)</f>
        <v>0.0201157130674936</v>
      </c>
      <c r="P8" s="53" t="n">
        <f aca="false">+ABS(G8/$F$11)</f>
        <v>0.0216641349333776</v>
      </c>
      <c r="Q8" s="54" t="n">
        <f aca="false">+O8*$K8</f>
        <v>12.0694278404962</v>
      </c>
      <c r="R8" s="54" t="n">
        <f aca="false">+IF($N8="N",+P8*$J8*2^0.5,+O8*$J8)</f>
        <v>0.612754268797266</v>
      </c>
      <c r="S8" s="55" t="n">
        <f aca="false">(Q8^2+R8^2)^0.5</f>
        <v>12.0849723289246</v>
      </c>
      <c r="T8" s="45"/>
      <c r="U8" s="45"/>
      <c r="V8" s="45"/>
    </row>
    <row r="9" s="9" customFormat="true" ht="12.75" hidden="false" customHeight="false" outlineLevel="0" collapsed="false">
      <c r="C9" s="46" t="s">
        <v>133</v>
      </c>
      <c r="D9" s="56" t="s">
        <v>134</v>
      </c>
      <c r="E9" s="48" t="s">
        <v>39</v>
      </c>
      <c r="F9" s="49" t="n">
        <v>0</v>
      </c>
      <c r="G9" s="49" t="n">
        <v>-836.852462791813</v>
      </c>
      <c r="H9" s="50" t="n">
        <f aca="false">ABS(G9)/G$12*100</f>
        <v>1.63716956858911</v>
      </c>
      <c r="I9" s="51" t="n">
        <f aca="false">SUM(H$6:H9)</f>
        <v>98.8502442416739</v>
      </c>
      <c r="J9" s="49" t="n">
        <v>3</v>
      </c>
      <c r="K9" s="49" t="n">
        <v>269.983332818898</v>
      </c>
      <c r="L9" s="52" t="n">
        <f aca="false">+(J9^2+K9^2)^0.5</f>
        <v>270</v>
      </c>
      <c r="M9" s="52" t="n">
        <f aca="false">+L9*ABS(G9/G$11)</f>
        <v>4.52439686209226</v>
      </c>
      <c r="N9" s="52" t="str">
        <f aca="false">IF(OR(C9="6A",C9="4B",C9="4D3",C9="2F"),"S","N")</f>
        <v>N</v>
      </c>
      <c r="O9" s="53" t="n">
        <f aca="false">ABS((0.01*G9+G$11-(0.01*$F9+$F$11))/(0.01*$F9+$F$11)*100-(G$11-$F$11)/$F$11*100)</f>
        <v>0.0215550714649737</v>
      </c>
      <c r="P9" s="53" t="n">
        <f aca="false">+ABS(G9/$F$11)</f>
        <v>0.0215550714649698</v>
      </c>
      <c r="Q9" s="54" t="n">
        <f aca="false">+O9*$K9</f>
        <v>5.81951003326314</v>
      </c>
      <c r="R9" s="54" t="n">
        <f aca="false">+IF($N9="N",+P9*$J9*2^0.5,+O9*$J9)</f>
        <v>0.0914504232110449</v>
      </c>
      <c r="S9" s="55" t="n">
        <f aca="false">(Q9^2+R9^2)^0.5</f>
        <v>5.82022853564667</v>
      </c>
      <c r="T9" s="45"/>
      <c r="U9" s="45"/>
      <c r="V9" s="45"/>
    </row>
    <row r="10" s="9" customFormat="true" ht="13.5" hidden="false" customHeight="false" outlineLevel="0" collapsed="false">
      <c r="C10" s="60" t="s">
        <v>106</v>
      </c>
      <c r="D10" s="61" t="s">
        <v>45</v>
      </c>
      <c r="E10" s="62" t="s">
        <v>106</v>
      </c>
      <c r="F10" s="63" t="n">
        <v>603.693979044547</v>
      </c>
      <c r="G10" s="63" t="n">
        <v>587.706952536995</v>
      </c>
      <c r="H10" s="64" t="n">
        <f aca="false">ABS(G10)/G$12*100</f>
        <v>1.14975575829927</v>
      </c>
      <c r="I10" s="65" t="n">
        <f aca="false">SUM(H$6:H10)</f>
        <v>99.9999999999731</v>
      </c>
      <c r="J10" s="49" t="n">
        <v>100</v>
      </c>
      <c r="K10" s="49" t="n">
        <v>100</v>
      </c>
      <c r="L10" s="67" t="n">
        <f aca="false">+(J10^2+K10^2)^0.5</f>
        <v>141.42135623731</v>
      </c>
      <c r="M10" s="67" t="n">
        <f aca="false">+L10*ABS(G10/G$11)</f>
        <v>1.66427027340819</v>
      </c>
      <c r="N10" s="67" t="str">
        <f aca="false">IF(OR(C10="6A",C10="4B",C10="4D3",C10="2F"),"S","N")</f>
        <v>N</v>
      </c>
      <c r="O10" s="68" t="n">
        <f aca="false">ABS((0.01*G10+G$11-(0.01*$F10+$F$11))/(0.01*$F10+$F$11)*100-(G$11-$F$11)/$F$11*100)</f>
        <v>0.00486484420507338</v>
      </c>
      <c r="P10" s="68" t="n">
        <f aca="false">+ABS(G10/$F$11)</f>
        <v>0.0151377523824603</v>
      </c>
      <c r="Q10" s="69" t="n">
        <f aca="false">+O10*$K10</f>
        <v>0.486484420507338</v>
      </c>
      <c r="R10" s="69" t="n">
        <f aca="false">+IF($N10="N",+P10*$J10*2^0.5,+O10*$J10)</f>
        <v>2.1408014723121</v>
      </c>
      <c r="S10" s="70" t="n">
        <f aca="false">(Q10^2+R10^2)^0.5</f>
        <v>2.19538106834555</v>
      </c>
      <c r="T10" s="45"/>
      <c r="U10" s="45"/>
      <c r="V10" s="45"/>
    </row>
    <row r="11" s="71" customFormat="true" ht="15" hidden="false" customHeight="false" outlineLevel="0" collapsed="false">
      <c r="A11" s="9"/>
      <c r="B11" s="9"/>
      <c r="C11" s="72" t="s">
        <v>136</v>
      </c>
      <c r="D11" s="73"/>
      <c r="E11" s="74"/>
      <c r="F11" s="110" t="n">
        <v>-38823.9242979</v>
      </c>
      <c r="G11" s="110" t="n">
        <v>-49940.3946738</v>
      </c>
      <c r="H11" s="76"/>
      <c r="I11" s="76"/>
      <c r="J11" s="77"/>
      <c r="K11" s="77"/>
      <c r="L11" s="78"/>
      <c r="M11" s="79"/>
      <c r="N11" s="79"/>
      <c r="O11" s="79"/>
      <c r="P11" s="79"/>
      <c r="Q11" s="78"/>
      <c r="R11" s="80"/>
      <c r="S11" s="81"/>
      <c r="T11" s="82"/>
      <c r="U11" s="82"/>
      <c r="V11" s="82"/>
    </row>
    <row r="12" s="71" customFormat="true" ht="15" hidden="false" customHeight="false" outlineLevel="0" collapsed="false">
      <c r="A12" s="9"/>
      <c r="B12" s="9"/>
      <c r="C12" s="111" t="s">
        <v>137</v>
      </c>
      <c r="D12" s="112"/>
      <c r="E12" s="113"/>
      <c r="F12" s="114" t="n">
        <v>40031.312255971</v>
      </c>
      <c r="G12" s="114" t="n">
        <v>51115.8085788877</v>
      </c>
      <c r="H12" s="115"/>
      <c r="I12" s="115"/>
      <c r="J12" s="82"/>
      <c r="K12" s="82"/>
      <c r="L12" s="116"/>
      <c r="M12" s="117"/>
      <c r="N12" s="117"/>
      <c r="O12" s="117"/>
      <c r="P12" s="117"/>
      <c r="Q12" s="116"/>
      <c r="R12" s="118"/>
      <c r="S12" s="117"/>
      <c r="T12" s="82"/>
      <c r="U12" s="82"/>
      <c r="V12" s="82"/>
    </row>
    <row r="13" s="71" customFormat="true" ht="15.75" hidden="false" customHeight="false" outlineLevel="0" collapsed="false">
      <c r="A13" s="9"/>
      <c r="B13" s="9"/>
      <c r="C13" s="83" t="s">
        <v>109</v>
      </c>
      <c r="D13" s="84"/>
      <c r="E13" s="85"/>
      <c r="F13" s="86"/>
      <c r="G13" s="86"/>
      <c r="H13" s="87"/>
      <c r="I13" s="88"/>
      <c r="J13" s="87"/>
      <c r="K13" s="89" t="s">
        <v>138</v>
      </c>
      <c r="L13" s="90"/>
      <c r="M13" s="91" t="n">
        <f aca="false">SUMPRODUCT(M6:M10^2)^0.5</f>
        <v>42.5904997350732</v>
      </c>
      <c r="N13" s="92" t="s">
        <v>111</v>
      </c>
      <c r="O13" s="92"/>
      <c r="P13" s="92"/>
      <c r="Q13" s="87"/>
      <c r="R13" s="93"/>
      <c r="S13" s="94" t="n">
        <f aca="false">SUMPRODUCT(S6:S10^2)^0.5</f>
        <v>23.9156286950923</v>
      </c>
      <c r="T13" s="95"/>
      <c r="U13" s="95"/>
      <c r="V13" s="95"/>
    </row>
    <row r="14" customFormat="false" ht="15.75" hidden="false" customHeight="false" outlineLevel="0" collapsed="false">
      <c r="F14" s="1"/>
      <c r="G14" s="1"/>
      <c r="I14" s="1"/>
      <c r="N14" s="97" t="s">
        <v>112</v>
      </c>
      <c r="O14" s="98"/>
      <c r="P14" s="98"/>
      <c r="Q14" s="99"/>
      <c r="R14" s="99"/>
      <c r="S14" s="100" t="n">
        <f aca="false">(G11-F11)/F11*S13</f>
        <v>6.84777190142003</v>
      </c>
    </row>
    <row r="15" customFormat="false" ht="12.75" hidden="false" customHeight="false" outlineLevel="0" collapsed="false">
      <c r="F15" s="1"/>
      <c r="G15" s="1"/>
      <c r="I15" s="1"/>
    </row>
    <row r="16" customFormat="false" ht="12.75" hidden="false" customHeight="false" outlineLevel="0" collapsed="false">
      <c r="F16" s="1"/>
      <c r="G16" s="1"/>
      <c r="I16" s="1"/>
    </row>
    <row r="17" customFormat="false" ht="13.15" hidden="true" customHeight="true" outlineLevel="0" collapsed="false">
      <c r="F17" s="1"/>
      <c r="G17" s="1"/>
    </row>
    <row r="18" customFormat="false" ht="13.15" hidden="true" customHeight="true" outlineLevel="0" collapsed="false">
      <c r="F18" s="1"/>
      <c r="G18" s="1"/>
    </row>
    <row r="19" customFormat="false" ht="12.75" hidden="true" customHeight="false" outlineLevel="0" collapsed="false">
      <c r="D19" s="2" t="s">
        <v>63</v>
      </c>
      <c r="F19" s="1"/>
      <c r="G19" s="1"/>
    </row>
    <row r="20" customFormat="false" ht="12.75" hidden="true" customHeight="false" outlineLevel="0" collapsed="false">
      <c r="F20" s="1"/>
      <c r="G20" s="1"/>
    </row>
    <row r="21" customFormat="false" ht="12.75" hidden="true" customHeight="false" outlineLevel="0" collapsed="false">
      <c r="F21" s="1"/>
      <c r="G21" s="1"/>
    </row>
    <row r="22" customFormat="false" ht="12.75" hidden="true" customHeight="false" outlineLevel="0" collapsed="false">
      <c r="F22" s="1"/>
      <c r="G22" s="1"/>
    </row>
    <row r="23" customFormat="false" ht="12.75" hidden="true" customHeight="false" outlineLevel="0" collapsed="false">
      <c r="F23" s="1"/>
      <c r="G23" s="1"/>
    </row>
    <row r="24" customFormat="false" ht="12.75" hidden="true" customHeight="false" outlineLevel="0" collapsed="false">
      <c r="F24" s="1"/>
      <c r="G24" s="1"/>
    </row>
    <row r="25" customFormat="false" ht="12.75" hidden="true" customHeight="false" outlineLevel="0" collapsed="false">
      <c r="F25" s="1"/>
      <c r="G25" s="1"/>
    </row>
    <row r="26" customFormat="false" ht="12.75" hidden="true" customHeight="false" outlineLevel="0" collapsed="false">
      <c r="F26" s="1"/>
      <c r="G26" s="1"/>
    </row>
    <row r="27" customFormat="false" ht="12.75" hidden="true" customHeight="false" outlineLevel="0" collapsed="false">
      <c r="F27" s="1"/>
      <c r="G27" s="1"/>
    </row>
    <row r="28" customFormat="false" ht="12.75" hidden="true" customHeight="false" outlineLevel="0" collapsed="false">
      <c r="F28" s="1"/>
      <c r="G28" s="1"/>
    </row>
    <row r="29" customFormat="false" ht="12.75" hidden="true" customHeight="false" outlineLevel="0" collapsed="false">
      <c r="F29" s="1"/>
      <c r="G29" s="1"/>
    </row>
    <row r="30" customFormat="false" ht="12.75" hidden="true" customHeight="false" outlineLevel="0" collapsed="false">
      <c r="F30" s="1"/>
      <c r="G30" s="1"/>
    </row>
    <row r="31" customFormat="false" ht="12.75" hidden="false" customHeight="false" outlineLevel="0" collapsed="false">
      <c r="E31" s="1"/>
      <c r="F31" s="1"/>
      <c r="G31" s="1"/>
      <c r="H31" s="1"/>
      <c r="I31" s="1"/>
      <c r="J31" s="108"/>
    </row>
  </sheetData>
  <mergeCells count="4">
    <mergeCell ref="C1:S1"/>
    <mergeCell ref="C2:S2"/>
    <mergeCell ref="C3:D3"/>
    <mergeCell ref="C4:D4"/>
  </mergeCells>
  <conditionalFormatting sqref="J10">
    <cfRule type="expression" priority="2" aboveAverage="0" equalAverage="0" bottom="0" percent="0" rank="0" text="" dxfId="26">
      <formula>VLOOKUP(ROW()-ROW($A$5),$C$71:$K$148,8,FALSE())&lt;&gt;J10</formula>
    </cfRule>
  </conditionalFormatting>
  <conditionalFormatting sqref="K10">
    <cfRule type="expression" priority="3" aboveAverage="0" equalAverage="0" bottom="0" percent="0" rank="0" text="" dxfId="27">
      <formula>VLOOKUP(ROW()-ROW($A$5),$C$71:$K$148,9,FALSE())&lt;&gt;K10</formula>
    </cfRule>
  </conditionalFormatting>
  <conditionalFormatting sqref="J7:J9">
    <cfRule type="expression" priority="4" aboveAverage="0" equalAverage="0" bottom="0" percent="0" rank="0" text="" dxfId="28">
      <formula>ABS(VLOOKUP(ROW(J7)-ROW($A$5),$C$71:$K$148,8,FALSE())-J7)&gt;0.000001</formula>
    </cfRule>
  </conditionalFormatting>
  <conditionalFormatting sqref="K7:K9">
    <cfRule type="expression" priority="5" aboveAverage="0" equalAverage="0" bottom="0" percent="0" rank="0" text="" dxfId="29">
      <formula>ABS(VLOOKUP(ROW()-ROW($A$5),$C$71:$K$148,9,FALSE())-K7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U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16.28"/>
    <col collapsed="false" customWidth="true" hidden="false" outlineLevel="0" max="4" min="4" style="2" width="59.28"/>
    <col collapsed="false" customWidth="true" hidden="false" outlineLevel="0" max="5" min="5" style="3" width="9.7"/>
    <col collapsed="false" customWidth="true" hidden="false" outlineLevel="0" max="6" min="6" style="2" width="16.28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true" hidden="false" outlineLevel="0" max="11" min="10" style="1" width="14.85"/>
    <col collapsed="false" customWidth="true" hidden="false" outlineLevel="0" max="12" min="12" style="4" width="14.99"/>
    <col collapsed="false" customWidth="true" hidden="false" outlineLevel="0" max="13" min="13" style="1" width="13.7"/>
    <col collapsed="false" customWidth="true" hidden="false" outlineLevel="0" max="16" min="14" style="1" width="14.28"/>
    <col collapsed="false" customWidth="true" hidden="false" outlineLevel="0" max="17" min="17" style="4" width="13.7"/>
    <col collapsed="false" customWidth="true" hidden="false" outlineLevel="0" max="18" min="18" style="4" width="14.28"/>
    <col collapsed="false" customWidth="true" hidden="false" outlineLevel="0" max="19" min="19" style="4" width="18.28"/>
    <col collapsed="false" customWidth="true" hidden="false" outlineLevel="0" max="20" min="20" style="5" width="3.56"/>
    <col collapsed="false" customWidth="false" hidden="false" outlineLevel="0" max="257" min="21" style="1" width="11.56"/>
  </cols>
  <sheetData>
    <row r="1" s="6" customFormat="true" ht="20.25" hidden="false" customHeight="false" outlineLevel="0" collapsed="false">
      <c r="C1" s="7" t="s">
        <v>113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21" hidden="false" customHeight="false" outlineLevel="0" collapsed="false">
      <c r="C2" s="10" t="s">
        <v>14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9" customFormat="true" ht="19.15" hidden="false" customHeight="true" outlineLevel="0" collapsed="false">
      <c r="C3" s="12" t="s">
        <v>2</v>
      </c>
      <c r="D3" s="12"/>
      <c r="E3" s="13" t="s">
        <v>3</v>
      </c>
      <c r="F3" s="14" t="s">
        <v>4</v>
      </c>
      <c r="G3" s="13" t="s">
        <v>5</v>
      </c>
      <c r="H3" s="15"/>
      <c r="I3" s="16"/>
      <c r="J3" s="17" t="s">
        <v>6</v>
      </c>
      <c r="K3" s="17" t="s">
        <v>7</v>
      </c>
      <c r="L3" s="18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8" t="s">
        <v>13</v>
      </c>
      <c r="R3" s="18" t="s">
        <v>14</v>
      </c>
      <c r="S3" s="19" t="s">
        <v>15</v>
      </c>
      <c r="T3" s="5"/>
    </row>
    <row r="4" s="9" customFormat="true" ht="38.25" hidden="false" customHeight="true" outlineLevel="0" collapsed="false">
      <c r="C4" s="20" t="s">
        <v>114</v>
      </c>
      <c r="D4" s="20"/>
      <c r="E4" s="21" t="s">
        <v>17</v>
      </c>
      <c r="F4" s="22" t="s">
        <v>18</v>
      </c>
      <c r="G4" s="22" t="s">
        <v>115</v>
      </c>
      <c r="H4" s="23" t="s">
        <v>116</v>
      </c>
      <c r="I4" s="23" t="s">
        <v>117</v>
      </c>
      <c r="J4" s="23" t="s">
        <v>22</v>
      </c>
      <c r="K4" s="23" t="s">
        <v>23</v>
      </c>
      <c r="L4" s="23" t="s">
        <v>24</v>
      </c>
      <c r="M4" s="23" t="s">
        <v>24</v>
      </c>
      <c r="N4" s="23" t="s">
        <v>125</v>
      </c>
      <c r="O4" s="23" t="s">
        <v>26</v>
      </c>
      <c r="P4" s="23" t="s">
        <v>27</v>
      </c>
      <c r="Q4" s="24" t="s">
        <v>120</v>
      </c>
      <c r="R4" s="24" t="s">
        <v>121</v>
      </c>
      <c r="S4" s="25" t="s">
        <v>30</v>
      </c>
      <c r="T4" s="26"/>
    </row>
    <row r="5" s="9" customFormat="true" ht="28.15" hidden="false" customHeight="true" outlineLevel="0" collapsed="false">
      <c r="C5" s="27" t="s">
        <v>31</v>
      </c>
      <c r="D5" s="28" t="s">
        <v>32</v>
      </c>
      <c r="E5" s="29"/>
      <c r="F5" s="30" t="s">
        <v>33</v>
      </c>
      <c r="G5" s="30" t="s">
        <v>33</v>
      </c>
      <c r="H5" s="30" t="s">
        <v>34</v>
      </c>
      <c r="I5" s="30" t="s">
        <v>34</v>
      </c>
      <c r="J5" s="30" t="s">
        <v>34</v>
      </c>
      <c r="K5" s="30" t="s">
        <v>34</v>
      </c>
      <c r="L5" s="30" t="s">
        <v>34</v>
      </c>
      <c r="M5" s="31" t="s">
        <v>139</v>
      </c>
      <c r="N5" s="31" t="s">
        <v>36</v>
      </c>
      <c r="O5" s="31"/>
      <c r="P5" s="31"/>
      <c r="Q5" s="30" t="s">
        <v>34</v>
      </c>
      <c r="R5" s="30" t="s">
        <v>34</v>
      </c>
      <c r="S5" s="32" t="s">
        <v>34</v>
      </c>
      <c r="T5" s="26"/>
      <c r="U5" s="33"/>
    </row>
    <row r="6" s="9" customFormat="true" ht="12.75" hidden="false" customHeight="false" outlineLevel="0" collapsed="false">
      <c r="C6" s="34" t="s">
        <v>127</v>
      </c>
      <c r="D6" s="35" t="s">
        <v>128</v>
      </c>
      <c r="E6" s="36" t="s">
        <v>39</v>
      </c>
      <c r="F6" s="37" t="n">
        <v>-39185.5048772523</v>
      </c>
      <c r="G6" s="37" t="n">
        <v>-39120.4385894421</v>
      </c>
      <c r="H6" s="38" t="n">
        <f aca="false">ABS(G6)/G$13*100</f>
        <v>68.8849230853552</v>
      </c>
      <c r="I6" s="39" t="n">
        <f aca="false">SUM(H$6:H6)</f>
        <v>68.8849230853552</v>
      </c>
      <c r="J6" s="37" t="n">
        <v>4.99999999</v>
      </c>
      <c r="K6" s="37" t="n">
        <v>51</v>
      </c>
      <c r="L6" s="41" t="n">
        <f aca="false">+(J6^2+K6^2)^0.5</f>
        <v>51.2445119003001</v>
      </c>
      <c r="M6" s="41" t="n">
        <f aca="false">+L6*ABS(G6/G$12)</f>
        <v>38.7222356564835</v>
      </c>
      <c r="N6" s="41" t="str">
        <f aca="false">IF(OR(C6="6A",C6="4B",C6="4D3",C6="2F"),"S","N")</f>
        <v>N</v>
      </c>
      <c r="O6" s="42" t="n">
        <f aca="false">ABS((0.01*G6+G$12-(0.01*$F6+$F$12))/(0.01*$F6+$F$12)*100-(G$12-$F$12)/$F$12*100)</f>
        <v>0.334896205257643</v>
      </c>
      <c r="P6" s="42" t="n">
        <f aca="false">+ABS(G6/$F$12)</f>
        <v>1.00763741164512</v>
      </c>
      <c r="Q6" s="43" t="n">
        <f aca="false">+O6*$K6</f>
        <v>17.0797064681398</v>
      </c>
      <c r="R6" s="43" t="n">
        <f aca="false">+IF($N6="N",+P6*$J6*2^0.5,+O6*$J6)</f>
        <v>7.12507245326512</v>
      </c>
      <c r="S6" s="44" t="n">
        <f aca="false">(Q6^2+R6^2)^0.5</f>
        <v>18.5062970499799</v>
      </c>
      <c r="T6" s="45"/>
    </row>
    <row r="7" s="9" customFormat="true" ht="12.75" hidden="false" customHeight="false" outlineLevel="0" collapsed="false">
      <c r="C7" s="46" t="s">
        <v>129</v>
      </c>
      <c r="D7" s="47" t="s">
        <v>130</v>
      </c>
      <c r="E7" s="48" t="s">
        <v>39</v>
      </c>
      <c r="F7" s="49" t="n">
        <v>-195.386358879256</v>
      </c>
      <c r="G7" s="49" t="n">
        <v>-9726.12385959436</v>
      </c>
      <c r="H7" s="50" t="n">
        <f aca="false">ABS(G7)/G$13*100</f>
        <v>17.1261703126103</v>
      </c>
      <c r="I7" s="51" t="n">
        <f aca="false">SUM(H$6:H7)</f>
        <v>86.0110933979655</v>
      </c>
      <c r="J7" s="49" t="n">
        <v>3</v>
      </c>
      <c r="K7" s="49" t="n">
        <v>44.8998886412873</v>
      </c>
      <c r="L7" s="52" t="n">
        <f aca="false">+(J7^2+K7^2)^0.5</f>
        <v>45</v>
      </c>
      <c r="M7" s="52" t="n">
        <f aca="false">+L7*ABS(G7/G$12)</f>
        <v>8.45398858983631</v>
      </c>
      <c r="N7" s="52" t="str">
        <f aca="false">IF(OR(C7="6A",C7="4B",C7="4D3",C7="2F"),"S","N")</f>
        <v>N</v>
      </c>
      <c r="O7" s="53" t="n">
        <f aca="false">ABS((0.01*G7+G$12-(0.01*$F7+$F$12))/(0.01*$F7+$F$12)*100-(G$12-$F$12)/$F$12*100)</f>
        <v>0.243795573407084</v>
      </c>
      <c r="P7" s="53" t="n">
        <f aca="false">+ABS(G7/$F$12)</f>
        <v>0.250518824036561</v>
      </c>
      <c r="Q7" s="54" t="n">
        <f aca="false">+O7*$K7</f>
        <v>10.9463940972169</v>
      </c>
      <c r="R7" s="54" t="n">
        <f aca="false">+IF($N7="N",+P7*$J7*2^0.5,+O7*$J7)</f>
        <v>1.06286135574679</v>
      </c>
      <c r="S7" s="55" t="n">
        <f aca="false">(Q7^2+R7^2)^0.5</f>
        <v>10.9978733395654</v>
      </c>
      <c r="T7" s="45"/>
    </row>
    <row r="8" s="9" customFormat="true" ht="12.75" hidden="false" customHeight="false" outlineLevel="0" collapsed="false">
      <c r="C8" s="46" t="s">
        <v>133</v>
      </c>
      <c r="D8" s="56" t="s">
        <v>145</v>
      </c>
      <c r="E8" s="48" t="s">
        <v>39</v>
      </c>
      <c r="F8" s="49" t="n">
        <v>0</v>
      </c>
      <c r="G8" s="49" t="n">
        <v>-4546.86945607738</v>
      </c>
      <c r="H8" s="50" t="n">
        <f aca="false">ABS(G8)/G$13*100</f>
        <v>8.00632007345571</v>
      </c>
      <c r="I8" s="51" t="n">
        <f aca="false">SUM(H$6:H8)</f>
        <v>94.0174134714212</v>
      </c>
      <c r="J8" s="49" t="n">
        <v>3</v>
      </c>
      <c r="K8" s="49" t="n">
        <v>269.983332818898</v>
      </c>
      <c r="L8" s="52" t="n">
        <f aca="false">+(J8^2+K8^2)^0.5</f>
        <v>270</v>
      </c>
      <c r="M8" s="52" t="n">
        <f aca="false">+L8*ABS(G8/G$12)</f>
        <v>23.7129506405998</v>
      </c>
      <c r="N8" s="52" t="str">
        <f aca="false">IF(OR(C8="6A",C8="4B",C8="4D3",C8="2F"),"S","N")</f>
        <v>N</v>
      </c>
      <c r="O8" s="53" t="n">
        <f aca="false">ABS((0.01*G8+G$12-(0.01*$F8+$F$12))/(0.01*$F8+$F$12)*100-(G$12-$F$12)/$F$12*100)</f>
        <v>0.117115143260349</v>
      </c>
      <c r="P8" s="53" t="n">
        <f aca="false">+ABS(G8/$F$12)</f>
        <v>0.117115143260346</v>
      </c>
      <c r="Q8" s="54" t="n">
        <f aca="false">+O8*$K8</f>
        <v>31.6191367009919</v>
      </c>
      <c r="R8" s="54" t="n">
        <f aca="false">+IF($N8="N",+P8*$J8*2^0.5,+O8*$J8)</f>
        <v>0.496877471874148</v>
      </c>
      <c r="S8" s="55" t="n">
        <f aca="false">(Q8^2+R8^2)^0.5</f>
        <v>31.623040539108</v>
      </c>
      <c r="T8" s="45"/>
    </row>
    <row r="9" s="9" customFormat="true" ht="12.75" hidden="false" customHeight="false" outlineLevel="0" collapsed="false">
      <c r="C9" s="46" t="s">
        <v>133</v>
      </c>
      <c r="D9" s="56" t="s">
        <v>146</v>
      </c>
      <c r="E9" s="48" t="s">
        <v>39</v>
      </c>
      <c r="F9" s="49" t="n">
        <v>0</v>
      </c>
      <c r="G9" s="49" t="n">
        <v>2072.59833208348</v>
      </c>
      <c r="H9" s="50" t="n">
        <f aca="false">ABS(G9)/G$13*100</f>
        <v>3.6495188152348</v>
      </c>
      <c r="I9" s="51" t="n">
        <f aca="false">SUM(H$6:H9)</f>
        <v>97.666932286656</v>
      </c>
      <c r="J9" s="49" t="n">
        <v>3</v>
      </c>
      <c r="K9" s="49" t="n">
        <v>15.7162336455017</v>
      </c>
      <c r="L9" s="52" t="n">
        <f aca="false">+(J9^2+K9^2)^0.5</f>
        <v>16</v>
      </c>
      <c r="M9" s="52" t="n">
        <f aca="false">+L9*ABS(G9/G$12)</f>
        <v>0.640537373501712</v>
      </c>
      <c r="N9" s="52" t="str">
        <f aca="false">IF(OR(C9="6A",C9="4B",C9="4D3",C9="2F"),"S","N")</f>
        <v>N</v>
      </c>
      <c r="O9" s="53" t="n">
        <f aca="false">ABS((0.01*G9+G$12-(0.01*$F9+$F$12))/(0.01*$F9+$F$12)*100-(G$12-$F$12)/$F$12*100)</f>
        <v>0.0533845655627303</v>
      </c>
      <c r="P9" s="53" t="n">
        <f aca="false">+ABS(G9/$F$12)</f>
        <v>0.0533845655627242</v>
      </c>
      <c r="Q9" s="54" t="n">
        <f aca="false">+O9*$K9</f>
        <v>0.839004305447474</v>
      </c>
      <c r="R9" s="54" t="n">
        <f aca="false">+IF($N9="N",+P9*$J9*2^0.5,+O9*$J9)</f>
        <v>0.226491529920601</v>
      </c>
      <c r="S9" s="55" t="n">
        <f aca="false">(Q9^2+R9^2)^0.5</f>
        <v>0.869037765396402</v>
      </c>
      <c r="T9" s="45"/>
    </row>
    <row r="10" s="9" customFormat="true" ht="12.75" hidden="false" customHeight="false" outlineLevel="0" collapsed="false">
      <c r="C10" s="46" t="s">
        <v>131</v>
      </c>
      <c r="D10" s="56" t="s">
        <v>45</v>
      </c>
      <c r="E10" s="48" t="s">
        <v>39</v>
      </c>
      <c r="F10" s="49" t="n">
        <v>-46.7270408129412</v>
      </c>
      <c r="G10" s="49" t="n">
        <v>-887.813775445883</v>
      </c>
      <c r="H10" s="50" t="n">
        <f aca="false">ABS(G10)/G$13*100</f>
        <v>1.56330005083873</v>
      </c>
      <c r="I10" s="51" t="n">
        <f aca="false">SUM(H$6:H10)</f>
        <v>99.2302323374947</v>
      </c>
      <c r="J10" s="49" t="n">
        <v>19.99999999</v>
      </c>
      <c r="K10" s="49" t="n">
        <v>600</v>
      </c>
      <c r="L10" s="52" t="n">
        <f aca="false">+(J10^2+K10^2)^0.5</f>
        <v>600.333240791812</v>
      </c>
      <c r="M10" s="52" t="n">
        <f aca="false">+L10*ABS(G10/G$12)</f>
        <v>10.2949352185088</v>
      </c>
      <c r="N10" s="52" t="str">
        <f aca="false">IF(OR(C10="6A",C10="4B",C10="4D3",C10="2F"),"S","N")</f>
        <v>N</v>
      </c>
      <c r="O10" s="53" t="n">
        <f aca="false">ABS((0.01*G10+G$12-(0.01*$F10+$F$12))/(0.01*$F10+$F$12)*100-(G$12-$F$12)/$F$12*100)</f>
        <v>0.0212624973969255</v>
      </c>
      <c r="P10" s="53" t="n">
        <f aca="false">+ABS(G10/$F$12)</f>
        <v>0.0228676979852319</v>
      </c>
      <c r="Q10" s="54" t="n">
        <f aca="false">+O10*$K10</f>
        <v>12.7574984381553</v>
      </c>
      <c r="R10" s="54" t="n">
        <f aca="false">+IF($N10="N",+P10*$J10*2^0.5,+O10*$J10)</f>
        <v>0.646796172295938</v>
      </c>
      <c r="S10" s="55" t="n">
        <f aca="false">(Q10^2+R10^2)^0.5</f>
        <v>12.7738839703526</v>
      </c>
      <c r="T10" s="45"/>
    </row>
    <row r="11" s="9" customFormat="true" ht="13.5" hidden="false" customHeight="false" outlineLevel="0" collapsed="false">
      <c r="C11" s="60" t="s">
        <v>106</v>
      </c>
      <c r="D11" s="61" t="s">
        <v>107</v>
      </c>
      <c r="E11" s="62" t="s">
        <v>106</v>
      </c>
      <c r="F11" s="63" t="n">
        <v>603.693979044547</v>
      </c>
      <c r="G11" s="63" t="n">
        <v>437.158774676253</v>
      </c>
      <c r="H11" s="64" t="n">
        <f aca="false">ABS(G11)/G$13*100</f>
        <v>0.769767662517693</v>
      </c>
      <c r="I11" s="65" t="n">
        <f aca="false">SUM(H$6:H11)</f>
        <v>100.000000000012</v>
      </c>
      <c r="J11" s="49" t="n">
        <v>100</v>
      </c>
      <c r="K11" s="49" t="n">
        <v>100</v>
      </c>
      <c r="L11" s="67" t="n">
        <f aca="false">+(J11^2+K11^2)^0.5</f>
        <v>141.42135623731</v>
      </c>
      <c r="M11" s="67" t="n">
        <f aca="false">+L11*ABS(G11/G$12)</f>
        <v>1.19416282028721</v>
      </c>
      <c r="N11" s="67" t="str">
        <f aca="false">IF(OR(C11="6A",C11="4B",C11="4D3",C11="2F"),"S","N")</f>
        <v>N</v>
      </c>
      <c r="O11" s="68" t="n">
        <f aca="false">ABS((0.01*G11+G$12-(0.01*$F11+$F$12))/(0.01*$F11+$F$12)*100-(G$12-$F$12)/$F$12*100)</f>
        <v>0.0094766571905609</v>
      </c>
      <c r="P11" s="68" t="n">
        <f aca="false">+ABS(G11/$F$12)</f>
        <v>0.0112600357275037</v>
      </c>
      <c r="Q11" s="69" t="n">
        <f aca="false">+O11*$K11</f>
        <v>0.94766571905609</v>
      </c>
      <c r="R11" s="69" t="n">
        <f aca="false">+IF($N11="N",+P11*$J11*2^0.5,+O11*$J11)</f>
        <v>1.59240952386413</v>
      </c>
      <c r="S11" s="70" t="n">
        <f aca="false">(Q11^2+R11^2)^0.5</f>
        <v>1.85306190041436</v>
      </c>
      <c r="T11" s="45"/>
    </row>
    <row r="12" s="71" customFormat="true" ht="15" hidden="false" customHeight="false" outlineLevel="0" collapsed="false">
      <c r="C12" s="119" t="s">
        <v>136</v>
      </c>
      <c r="D12" s="73"/>
      <c r="E12" s="74"/>
      <c r="F12" s="110" t="n">
        <v>-38823.9242979</v>
      </c>
      <c r="G12" s="110" t="n">
        <v>-51771.4885738</v>
      </c>
      <c r="H12" s="76"/>
      <c r="I12" s="76"/>
      <c r="J12" s="77"/>
      <c r="K12" s="77"/>
      <c r="L12" s="78"/>
      <c r="M12" s="79"/>
      <c r="N12" s="79"/>
      <c r="O12" s="79"/>
      <c r="P12" s="79"/>
      <c r="Q12" s="78"/>
      <c r="R12" s="80"/>
      <c r="S12" s="81"/>
      <c r="T12" s="82"/>
    </row>
    <row r="13" s="71" customFormat="true" ht="15" hidden="false" customHeight="false" outlineLevel="0" collapsed="false">
      <c r="C13" s="120" t="s">
        <v>137</v>
      </c>
      <c r="D13" s="112"/>
      <c r="E13" s="113"/>
      <c r="F13" s="114" t="n">
        <v>40031.312255971</v>
      </c>
      <c r="G13" s="114" t="n">
        <v>56791.0027873124</v>
      </c>
      <c r="H13" s="115"/>
      <c r="I13" s="115"/>
      <c r="J13" s="82"/>
      <c r="K13" s="82"/>
      <c r="L13" s="116"/>
      <c r="M13" s="117"/>
      <c r="N13" s="117"/>
      <c r="O13" s="117"/>
      <c r="P13" s="117"/>
      <c r="Q13" s="116"/>
      <c r="R13" s="118"/>
      <c r="S13" s="117"/>
      <c r="T13" s="82"/>
    </row>
    <row r="14" s="71" customFormat="true" ht="15.75" hidden="false" customHeight="false" outlineLevel="0" collapsed="false">
      <c r="C14" s="83" t="s">
        <v>109</v>
      </c>
      <c r="D14" s="84"/>
      <c r="E14" s="85"/>
      <c r="F14" s="86"/>
      <c r="G14" s="86"/>
      <c r="H14" s="87"/>
      <c r="I14" s="88"/>
      <c r="J14" s="87"/>
      <c r="K14" s="89" t="s">
        <v>110</v>
      </c>
      <c r="L14" s="90"/>
      <c r="M14" s="91" t="n">
        <f aca="false">SUMPRODUCT(M6:M11^2)^0.5</f>
        <v>47.3392806189358</v>
      </c>
      <c r="N14" s="92" t="s">
        <v>123</v>
      </c>
      <c r="O14" s="92"/>
      <c r="P14" s="92"/>
      <c r="Q14" s="87"/>
      <c r="R14" s="93"/>
      <c r="S14" s="94" t="n">
        <f aca="false">SUMPRODUCT(S6:S11^2)^0.5</f>
        <v>40.3833396113517</v>
      </c>
      <c r="T14" s="95"/>
    </row>
    <row r="15" customFormat="false" ht="15.75" hidden="false" customHeight="false" outlineLevel="0" collapsed="false">
      <c r="I15" s="1"/>
      <c r="N15" s="97" t="s">
        <v>112</v>
      </c>
      <c r="O15" s="98"/>
      <c r="P15" s="98"/>
      <c r="Q15" s="99"/>
      <c r="R15" s="99"/>
      <c r="S15" s="100" t="n">
        <f aca="false">(G12-F12)/F12*S14</f>
        <v>13.4676206681599</v>
      </c>
    </row>
    <row r="16" customFormat="false" ht="12.75" hidden="false" customHeight="false" outlineLevel="0" collapsed="false">
      <c r="I16" s="1"/>
    </row>
    <row r="17" customFormat="false" ht="12.75" hidden="false" customHeight="false" outlineLevel="0" collapsed="false">
      <c r="I17" s="1"/>
    </row>
    <row r="18" customFormat="false" ht="13.15" hidden="true" customHeight="true" outlineLevel="0" collapsed="false"/>
    <row r="19" customFormat="false" ht="13.15" hidden="true" customHeight="true" outlineLevel="0" collapsed="false">
      <c r="D19" s="2" t="s">
        <v>63</v>
      </c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false" customHeight="false" outlineLevel="0" collapsed="false">
      <c r="J32" s="108"/>
    </row>
  </sheetData>
  <mergeCells count="4">
    <mergeCell ref="C1:S1"/>
    <mergeCell ref="C2:S2"/>
    <mergeCell ref="C3:D3"/>
    <mergeCell ref="C4:D4"/>
  </mergeCells>
  <conditionalFormatting sqref="A6:B10">
    <cfRule type="expression" priority="2" aboveAverage="0" equalAverage="0" bottom="0" percent="0" rank="0" text="" dxfId="30">
      <formula>VLOOKUP(ROW()-ROW($A$5),$C$53:$D$130,2,FALSE())="N"</formula>
    </cfRule>
  </conditionalFormatting>
  <conditionalFormatting sqref="J11">
    <cfRule type="expression" priority="3" aboveAverage="0" equalAverage="0" bottom="0" percent="0" rank="0" text="" dxfId="31">
      <formula>VLOOKUP(ROW()-ROW($A$5),$C$71:$K$148,8,FALSE())&lt;&gt;J11</formula>
    </cfRule>
  </conditionalFormatting>
  <conditionalFormatting sqref="K11">
    <cfRule type="expression" priority="4" aboveAverage="0" equalAverage="0" bottom="0" percent="0" rank="0" text="" dxfId="32">
      <formula>VLOOKUP(ROW()-ROW($A$5),$C$71:$K$148,9,FALSE())&lt;&gt;K11</formula>
    </cfRule>
  </conditionalFormatting>
  <conditionalFormatting sqref="J7:J10">
    <cfRule type="expression" priority="5" aboveAverage="0" equalAverage="0" bottom="0" percent="0" rank="0" text="" dxfId="33">
      <formula>ABS(VLOOKUP(ROW(J7)-ROW($A$5),$C$71:$K$148,8,FALSE())-J7)&gt;0.000001</formula>
    </cfRule>
  </conditionalFormatting>
  <conditionalFormatting sqref="K7:K10">
    <cfRule type="expression" priority="6" aboveAverage="0" equalAverage="0" bottom="0" percent="0" rank="0" text="" dxfId="34">
      <formula>ABS(VLOOKUP(ROW()-ROW($A$5),$C$71:$K$148,9,FALSE())-K7)&gt;0.00000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2:22:39Z</dcterms:created>
  <dc:creator>Preferred Customer</dc:creator>
  <dc:description/>
  <dc:language>en-US</dc:language>
  <cp:lastModifiedBy>*</cp:lastModifiedBy>
  <cp:lastPrinted>2010-03-22T15:33:25Z</cp:lastPrinted>
  <dcterms:modified xsi:type="dcterms:W3CDTF">2010-03-23T13:40:37Z</dcterms:modified>
  <cp:revision>0</cp:revision>
  <dc:subject/>
  <dc:title/>
</cp:coreProperties>
</file>