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K$60</definedName>
    <definedName function="false" hidden="false" localSheetId="70" name="_xlnm.Print_Area" vbProcedure="false">Table10s2!$A$1:$L$60</definedName>
    <definedName function="false" hidden="false" localSheetId="71" name="_xlnm.Print_Area" vbProcedure="false">'Table10s2.2'!$A$1:$K$60</definedName>
    <definedName function="false" hidden="false" localSheetId="72" name="_xlnm.Print_Area" vbProcedure="false">Table10s3!$A$1:$L$60</definedName>
    <definedName function="false" hidden="false" localSheetId="73" name="_xlnm.Print_Area" vbProcedure="false">'Table10s3.2'!$A$1:$K$60</definedName>
    <definedName function="false" hidden="false" localSheetId="74" name="_xlnm.Print_Area" vbProcedure="false">Table10s4!$A$1:$L$37</definedName>
    <definedName function="false" hidden="false" localSheetId="75" name="_xlnm.Print_Area" vbProcedure="false">'Table10s4.2'!$A$1:$K$37</definedName>
    <definedName function="false" hidden="false" localSheetId="76" name="_xlnm.Print_Area" vbProcedure="false">Table10s5!$A$1:$L$36</definedName>
    <definedName function="false" hidden="false" localSheetId="77" name="_xlnm.Print_Area" vbProcedure="false">'Table10s5.2'!$A$1:$K$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18</definedName>
    <definedName function="false" hidden="false" localSheetId="66" name="_xlnm.Print_Area" vbProcedure="false">'Table9(a)'!$A$1:$F$15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14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11</definedName>
    <definedName function="false" hidden="false" localSheetId="65" name="Sheet56Range2" vbProcedure="false">'Table8(b).4'!$A$16:$H$17</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3:$H$14</definedName>
    <definedName function="false" hidden="false" localSheetId="65" name="Sheet56Range6" vbProcedure="false">'Table8(b).4'!$A$16:$H$17</definedName>
    <definedName function="false" hidden="false" localSheetId="69" name="Sheet59Range1" vbProcedure="false">'Table10s1.2'!$A$5:$J$57</definedName>
    <definedName function="false" hidden="false" localSheetId="69" name="Sheet59Range2" vbProcedure="false">'Table10s1.2'!$J$1:$J$3</definedName>
    <definedName function="false" hidden="false" localSheetId="69" name="Sheet59Range3" vbProcedure="false">'Table10s1.2'!$A$1:$J$3</definedName>
    <definedName function="false" hidden="false" localSheetId="71" name="Sheet60Range1" vbProcedure="false">'Table10s2.2'!$A$5:$J$57</definedName>
    <definedName function="false" hidden="false" localSheetId="71" name="Sheet60Range2" vbProcedure="false">'Table10s2.2'!$J$1:$J$3</definedName>
    <definedName function="false" hidden="false" localSheetId="71" name="Sheet60Range3" vbProcedure="false">'Table10s2.2'!$A$1:$J$3</definedName>
    <definedName function="false" hidden="false" localSheetId="73" name="Sheet61Range1" vbProcedure="false">'Table10s3.2'!$A$5:$J$57</definedName>
    <definedName function="false" hidden="false" localSheetId="73" name="Sheet61Range2" vbProcedure="false">'Table10s3.2'!$J$1:$J$3</definedName>
    <definedName function="false" hidden="false" localSheetId="73" name="Sheet61Range3" vbProcedure="false">'Table10s3.2'!$A$1:$J$3</definedName>
    <definedName function="false" hidden="false" localSheetId="75" name="Sheet62Range1" vbProcedure="false">'Table10s4.2'!$A$5:$J$34</definedName>
    <definedName function="false" hidden="false" localSheetId="75" name="Sheet62Range2" vbProcedure="false">'Table10s4.2'!$J$1:$J$3</definedName>
    <definedName function="false" hidden="false" localSheetId="75" name="Sheet62Range3" vbProcedure="false">'Table10s4.2'!$A$1:$J$3</definedName>
    <definedName function="false" hidden="false" localSheetId="77" name="Sheet63Range1" vbProcedure="false">'Table10s5.2'!$A$5:$J$17</definedName>
    <definedName function="false" hidden="false" localSheetId="77" name="Sheet63Range2" vbProcedure="false">'Table10s5.2'!$A$20:$J$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1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16</xdr:colOff>
                <xdr:row>18</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7" authorId="0">
      <text>
        <r>
          <rPr>
            <b val="true"/>
            <sz val="8"/>
            <color rgb="FF000000"/>
            <rFont val="Tahoma"/>
            <family val="0"/>
          </rPr>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537" uniqueCount="22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6</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NE,NO</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1.B.2.A.4 Oil Refining / Storage ; 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2007:Source category contribution: 1.AA.3.B Road Transportation: 60% ;1.AA.3.D Navigation: 8,97% ;1.AA.2 Manufacturing Industries and Construction: 24,86% ;1.AA.4.C Agriculture/Forestry/Fisheries: 6,17% </t>
  </si>
  <si>
    <t xml:space="preserve">1.AD.3 Bitumen/2007:Fuel used in construction</t>
  </si>
  <si>
    <t xml:space="preserve">1.AD.10 Coke:Data refer to petroleum coke</t>
  </si>
  <si>
    <t xml:space="preserve">1.AD.10 Other petroleum products/2007:rce category contribution: 1.AA.2.C Chemicals: 83,54% ;1.AA.2 Manufacturing Industries and Construction: 7,82% ;1.AA.1 Energy Industries: 8,64%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S,P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1</t>
  </si>
  <si>
    <t xml:space="preserve">(Part 2 of 4)</t>
  </si>
  <si>
    <t xml:space="preserve">1.B.2</t>
  </si>
  <si>
    <t xml:space="preserve">1.C1</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F</t>
  </si>
  <si>
    <t xml:space="preserve">Consumption of Halocarbons and SF6</t>
  </si>
  <si>
    <t xml:space="preserve">(Part 3 of 4)</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2.IIA.F.2.1 Hard Foam \ HFC-152a</t>
  </si>
  <si>
    <t xml:space="preserve">2.F.3 Fire Extinguishers \ HFC-227ea</t>
  </si>
  <si>
    <t xml:space="preserve">Revision of the activity data according to new information provided by the main fire extinction operating plants.</t>
  </si>
  <si>
    <t xml:space="preserve">2.F.3 Fire Extinguishers \ HFC-23</t>
  </si>
  <si>
    <t xml:space="preserve">3</t>
  </si>
  <si>
    <t xml:space="preserve">Solvent and Other Product Use</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C</t>
  </si>
  <si>
    <t xml:space="preserve">4.D</t>
  </si>
  <si>
    <t xml:space="preserve">4.F</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B</t>
  </si>
  <si>
    <t xml:space="preserve">5.C</t>
  </si>
  <si>
    <t xml:space="preserve">5.E</t>
  </si>
  <si>
    <t xml:space="preserve">5.F</t>
  </si>
  <si>
    <t xml:space="preserve">6</t>
  </si>
  <si>
    <t xml:space="preserve">Waste</t>
  </si>
  <si>
    <t xml:space="preserve">See comment below under categories 6A3 and 6C2</t>
  </si>
  <si>
    <t xml:space="preserve">See comment below under categories 6A1 and 6B21</t>
  </si>
  <si>
    <t xml:space="preserve">(Part 4 of 4)</t>
  </si>
  <si>
    <t xml:space="preserve">6.A</t>
  </si>
  <si>
    <t xml:space="preserve">See comment below under category 6A1-Managed waste disposal on land</t>
  </si>
  <si>
    <t xml:space="preserve">6.B</t>
  </si>
  <si>
    <t xml:space="preserve">Wastewater Handling</t>
  </si>
  <si>
    <t xml:space="preserve">See comment below under category 6B21</t>
  </si>
  <si>
    <t xml:space="preserve">6.C</t>
  </si>
  <si>
    <t xml:space="preserve">See comment below under category 6C2-Incineration of corp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5.B.1 5.B.1 Cropland remaining Crop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5.E.2.2 Cropland converted to Settlements</t>
  </si>
  <si>
    <t xml:space="preserve">It is assumed that it is neutral C balance.</t>
  </si>
  <si>
    <t xml:space="preserve">5.E.2.3 Grassland converted to Settlements</t>
  </si>
  <si>
    <t xml:space="preserve">5.E.2.5 Other Land converted to Settlements</t>
  </si>
  <si>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si>
  <si>
    <t xml:space="preserve">Lack of reliable information on the activity data (area of transitions within permanent crops &amp; area subject to an agricultural management practi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2 Foam Blowing</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fals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65" fontId="28" fillId="2" borderId="39"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14"/>
      <c r="K1" s="314"/>
      <c r="L1" s="112" t="s">
        <v>79</v>
      </c>
    </row>
    <row r="2" customFormat="false" ht="15.75" hidden="false" customHeight="true" outlineLevel="0" collapsed="false">
      <c r="A2" s="4" t="s">
        <v>330</v>
      </c>
      <c r="J2" s="314"/>
      <c r="K2" s="314"/>
      <c r="L2" s="112" t="s">
        <v>81</v>
      </c>
    </row>
    <row r="3" customFormat="false" ht="15.75" hidden="false" customHeight="true" outlineLevel="0" collapsed="false">
      <c r="A3" s="4" t="s">
        <v>216</v>
      </c>
      <c r="H3" s="112"/>
      <c r="J3" s="314"/>
      <c r="K3" s="314"/>
      <c r="L3" s="112" t="s">
        <v>82</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1</v>
      </c>
      <c r="I5" s="321"/>
      <c r="J5" s="314"/>
      <c r="K5" s="314"/>
      <c r="L5" s="314"/>
    </row>
    <row r="6" customFormat="false" ht="24" hidden="false" customHeight="true" outlineLevel="0" collapsed="false">
      <c r="A6" s="322" t="s">
        <v>332</v>
      </c>
      <c r="B6" s="323" t="s">
        <v>333</v>
      </c>
      <c r="C6" s="323"/>
      <c r="D6" s="324" t="s">
        <v>334</v>
      </c>
      <c r="E6" s="325" t="s">
        <v>335</v>
      </c>
      <c r="F6" s="326"/>
      <c r="G6" s="327"/>
      <c r="H6" s="328" t="s">
        <v>336</v>
      </c>
      <c r="I6" s="329" t="s">
        <v>337</v>
      </c>
      <c r="J6" s="330"/>
      <c r="K6" s="331" t="s">
        <v>338</v>
      </c>
      <c r="L6" s="332" t="s">
        <v>339</v>
      </c>
    </row>
    <row r="7" customFormat="false" ht="24" hidden="false" customHeight="true" outlineLevel="0" collapsed="false">
      <c r="A7" s="333"/>
      <c r="B7" s="334" t="s">
        <v>340</v>
      </c>
      <c r="C7" s="334" t="s">
        <v>341</v>
      </c>
      <c r="D7" s="334" t="s">
        <v>342</v>
      </c>
      <c r="E7" s="335" t="s">
        <v>343</v>
      </c>
      <c r="F7" s="318"/>
      <c r="G7" s="327"/>
      <c r="H7" s="328"/>
      <c r="I7" s="336" t="s">
        <v>344</v>
      </c>
      <c r="J7" s="314"/>
      <c r="K7" s="331"/>
      <c r="L7" s="337" t="s">
        <v>345</v>
      </c>
    </row>
    <row r="8" customFormat="false" ht="14.25" hidden="false" customHeight="true" outlineLevel="0" collapsed="false">
      <c r="A8" s="338"/>
      <c r="B8" s="339" t="s">
        <v>156</v>
      </c>
      <c r="C8" s="340"/>
      <c r="D8" s="339" t="s">
        <v>346</v>
      </c>
      <c r="E8" s="341" t="s">
        <v>347</v>
      </c>
      <c r="F8" s="318"/>
      <c r="G8" s="327"/>
      <c r="H8" s="342" t="s">
        <v>348</v>
      </c>
      <c r="I8" s="336"/>
      <c r="J8" s="314"/>
      <c r="K8" s="343" t="s">
        <v>91</v>
      </c>
      <c r="L8" s="337"/>
    </row>
    <row r="9" customFormat="false" ht="12.75" hidden="false" customHeight="true" outlineLevel="0" collapsed="false">
      <c r="A9" s="344" t="s">
        <v>349</v>
      </c>
      <c r="B9" s="345" t="n">
        <v>105546.54</v>
      </c>
      <c r="C9" s="346" t="n">
        <v>0.8</v>
      </c>
      <c r="D9" s="347" t="n">
        <v>19.782</v>
      </c>
      <c r="E9" s="348" t="n">
        <v>1670.337323424</v>
      </c>
      <c r="F9" s="349"/>
      <c r="G9" s="350"/>
      <c r="H9" s="351" t="n">
        <v>6124.570185888</v>
      </c>
      <c r="I9" s="352" t="s">
        <v>350</v>
      </c>
      <c r="J9" s="314"/>
      <c r="K9" s="353" t="n">
        <v>1531.142546472</v>
      </c>
      <c r="L9" s="354" t="s">
        <v>350</v>
      </c>
    </row>
    <row r="10" customFormat="false" ht="38.25" hidden="false" customHeight="true" outlineLevel="0" collapsed="false">
      <c r="A10" s="344" t="s">
        <v>264</v>
      </c>
      <c r="B10" s="345" t="n">
        <v>21501.65</v>
      </c>
      <c r="C10" s="346" t="n">
        <v>0.5</v>
      </c>
      <c r="D10" s="355" t="n">
        <v>20</v>
      </c>
      <c r="E10" s="348" t="n">
        <v>215.0165</v>
      </c>
      <c r="F10" s="349"/>
      <c r="G10" s="350"/>
      <c r="H10" s="351" t="n">
        <v>788.393833333333</v>
      </c>
      <c r="I10" s="356" t="s">
        <v>351</v>
      </c>
      <c r="J10" s="314"/>
      <c r="K10" s="353" t="n">
        <v>788.393833333333</v>
      </c>
      <c r="L10" s="354" t="s">
        <v>352</v>
      </c>
    </row>
    <row r="11" customFormat="false" ht="12.75" hidden="false" customHeight="true" outlineLevel="0" collapsed="false">
      <c r="A11" s="344" t="s">
        <v>263</v>
      </c>
      <c r="B11" s="345" t="n">
        <v>96817.71</v>
      </c>
      <c r="C11" s="346" t="n">
        <v>1</v>
      </c>
      <c r="D11" s="355" t="n">
        <v>22</v>
      </c>
      <c r="E11" s="348" t="n">
        <v>2129.98962</v>
      </c>
      <c r="F11" s="349"/>
      <c r="G11" s="350"/>
      <c r="H11" s="351" t="n">
        <v>7809.96194</v>
      </c>
      <c r="I11" s="357" t="s">
        <v>353</v>
      </c>
      <c r="J11" s="314"/>
      <c r="K11" s="353" t="s">
        <v>170</v>
      </c>
      <c r="L11" s="358" t="s">
        <v>128</v>
      </c>
    </row>
    <row r="12" customFormat="false" ht="38.25" hidden="false" customHeight="true" outlineLevel="0" collapsed="false">
      <c r="A12" s="359" t="s">
        <v>354</v>
      </c>
      <c r="B12" s="345" t="n">
        <v>2849.616</v>
      </c>
      <c r="C12" s="346" t="n">
        <v>0.9</v>
      </c>
      <c r="D12" s="355" t="n">
        <v>29.5</v>
      </c>
      <c r="E12" s="348" t="n">
        <v>75.6573048</v>
      </c>
      <c r="F12" s="349"/>
      <c r="G12" s="350"/>
      <c r="H12" s="351" t="n">
        <v>277.4101176</v>
      </c>
      <c r="I12" s="357" t="s">
        <v>355</v>
      </c>
      <c r="J12" s="314"/>
      <c r="K12" s="353" t="n">
        <v>30.8233464</v>
      </c>
      <c r="L12" s="354" t="s">
        <v>355</v>
      </c>
    </row>
    <row r="13" customFormat="false" ht="38.25" hidden="false" customHeight="true" outlineLevel="0" collapsed="false">
      <c r="A13" s="344" t="s">
        <v>356</v>
      </c>
      <c r="B13" s="345" t="n">
        <v>19974.269</v>
      </c>
      <c r="C13" s="346" t="s">
        <v>170</v>
      </c>
      <c r="D13" s="355" t="s">
        <v>170</v>
      </c>
      <c r="E13" s="348" t="s">
        <v>170</v>
      </c>
      <c r="F13" s="349"/>
      <c r="G13" s="350"/>
      <c r="H13" s="351" t="s">
        <v>170</v>
      </c>
      <c r="I13" s="357" t="s">
        <v>350</v>
      </c>
      <c r="J13" s="314"/>
      <c r="K13" s="353" t="n">
        <v>1118.559064</v>
      </c>
      <c r="L13" s="354" t="s">
        <v>357</v>
      </c>
    </row>
    <row r="14" customFormat="false" ht="13.5" hidden="false" customHeight="true" outlineLevel="0" collapsed="false">
      <c r="A14" s="344" t="s">
        <v>358</v>
      </c>
      <c r="B14" s="345" t="s">
        <v>170</v>
      </c>
      <c r="C14" s="346" t="s">
        <v>128</v>
      </c>
      <c r="D14" s="355" t="s">
        <v>128</v>
      </c>
      <c r="E14" s="348" t="s">
        <v>128</v>
      </c>
      <c r="F14" s="349"/>
      <c r="G14" s="350"/>
      <c r="H14" s="351" t="s">
        <v>128</v>
      </c>
      <c r="I14" s="360" t="s">
        <v>128</v>
      </c>
      <c r="J14" s="314"/>
      <c r="K14" s="353" t="s">
        <v>128</v>
      </c>
      <c r="L14" s="358" t="s">
        <v>128</v>
      </c>
    </row>
    <row r="15" customFormat="false" ht="13.5" hidden="false" customHeight="true" outlineLevel="0" collapsed="false">
      <c r="A15" s="344" t="s">
        <v>359</v>
      </c>
      <c r="B15" s="345" t="s">
        <v>170</v>
      </c>
      <c r="C15" s="346" t="s">
        <v>128</v>
      </c>
      <c r="D15" s="355" t="s">
        <v>128</v>
      </c>
      <c r="E15" s="348" t="s">
        <v>128</v>
      </c>
      <c r="F15" s="349"/>
      <c r="G15" s="350"/>
      <c r="H15" s="351" t="s">
        <v>128</v>
      </c>
      <c r="I15" s="360" t="s">
        <v>128</v>
      </c>
      <c r="J15" s="314"/>
      <c r="K15" s="353" t="s">
        <v>128</v>
      </c>
      <c r="L15" s="358" t="s">
        <v>128</v>
      </c>
    </row>
    <row r="16" customFormat="false" ht="13.5" hidden="false" customHeight="true" outlineLevel="0" collapsed="false">
      <c r="A16" s="344" t="s">
        <v>360</v>
      </c>
      <c r="B16" s="345" t="s">
        <v>170</v>
      </c>
      <c r="C16" s="346" t="s">
        <v>170</v>
      </c>
      <c r="D16" s="355" t="s">
        <v>170</v>
      </c>
      <c r="E16" s="348" t="s">
        <v>170</v>
      </c>
      <c r="F16" s="349"/>
      <c r="G16" s="350"/>
      <c r="H16" s="351" t="s">
        <v>170</v>
      </c>
      <c r="I16" s="360" t="s">
        <v>128</v>
      </c>
      <c r="J16" s="314"/>
      <c r="K16" s="353" t="s">
        <v>128</v>
      </c>
      <c r="L16" s="358" t="s">
        <v>128</v>
      </c>
    </row>
    <row r="17" customFormat="false" ht="12" hidden="false" customHeight="true" outlineLevel="0" collapsed="false">
      <c r="A17" s="344" t="s">
        <v>361</v>
      </c>
      <c r="B17" s="174"/>
      <c r="C17" s="174"/>
      <c r="D17" s="174"/>
      <c r="E17" s="361" t="n">
        <v>1697.44366407014</v>
      </c>
      <c r="F17" s="349"/>
      <c r="G17" s="362"/>
      <c r="H17" s="351"/>
      <c r="I17" s="177"/>
      <c r="J17" s="314"/>
      <c r="K17" s="363"/>
      <c r="L17" s="364"/>
    </row>
    <row r="18" customFormat="false" ht="12.75" hidden="false" customHeight="true" outlineLevel="0" collapsed="false">
      <c r="A18" s="365" t="s">
        <v>362</v>
      </c>
      <c r="B18" s="24" t="n">
        <v>2618.72</v>
      </c>
      <c r="C18" s="24" t="n">
        <v>0.95</v>
      </c>
      <c r="D18" s="366" t="n">
        <v>25.3636363636364</v>
      </c>
      <c r="E18" s="25" t="n">
        <v>63.0992487272727</v>
      </c>
      <c r="F18" s="349"/>
      <c r="G18" s="350"/>
      <c r="H18" s="367" t="n">
        <v>231.363912</v>
      </c>
      <c r="I18" s="368" t="s">
        <v>350</v>
      </c>
      <c r="J18" s="314"/>
      <c r="K18" s="369" t="n">
        <v>12.177048</v>
      </c>
      <c r="L18" s="370" t="s">
        <v>363</v>
      </c>
    </row>
    <row r="19" customFormat="false" ht="12.75" hidden="false" customHeight="true" outlineLevel="0" collapsed="false">
      <c r="A19" s="365" t="s">
        <v>364</v>
      </c>
      <c r="B19" s="24" t="n">
        <v>18276.258</v>
      </c>
      <c r="C19" s="24" t="n">
        <v>0.8</v>
      </c>
      <c r="D19" s="366" t="n">
        <v>26.988</v>
      </c>
      <c r="E19" s="25" t="n">
        <v>394.5917207232</v>
      </c>
      <c r="F19" s="349"/>
      <c r="G19" s="350"/>
      <c r="H19" s="367" t="n">
        <v>1446.8363093184</v>
      </c>
      <c r="I19" s="368" t="s">
        <v>365</v>
      </c>
      <c r="J19" s="314"/>
      <c r="K19" s="369" t="n">
        <v>361.7090773296</v>
      </c>
      <c r="L19" s="370" t="s">
        <v>366</v>
      </c>
    </row>
    <row r="20" customFormat="false" ht="12.75" hidden="false" customHeight="true" outlineLevel="0" collapsed="false">
      <c r="A20" s="365" t="s">
        <v>367</v>
      </c>
      <c r="B20" s="24" t="n">
        <v>303</v>
      </c>
      <c r="C20" s="24" t="n">
        <v>0.95</v>
      </c>
      <c r="D20" s="366" t="n">
        <v>28.9424860853432</v>
      </c>
      <c r="E20" s="25" t="n">
        <v>8.33109461966605</v>
      </c>
      <c r="F20" s="349"/>
      <c r="G20" s="350"/>
      <c r="H20" s="367" t="n">
        <v>30.5473469387755</v>
      </c>
      <c r="I20" s="368" t="s">
        <v>350</v>
      </c>
      <c r="J20" s="314"/>
      <c r="K20" s="369" t="n">
        <v>1.60775510204082</v>
      </c>
      <c r="L20" s="370" t="s">
        <v>363</v>
      </c>
    </row>
    <row r="21" customFormat="false" ht="51" hidden="false" customHeight="true" outlineLevel="0" collapsed="false">
      <c r="A21" s="365" t="s">
        <v>368</v>
      </c>
      <c r="B21" s="24" t="n">
        <v>76963.85</v>
      </c>
      <c r="C21" s="24" t="n">
        <v>0.8</v>
      </c>
      <c r="D21" s="366" t="n">
        <v>20</v>
      </c>
      <c r="E21" s="25" t="n">
        <v>1231.4216</v>
      </c>
      <c r="F21" s="349"/>
      <c r="G21" s="350"/>
      <c r="H21" s="367" t="n">
        <v>4515.21253333333</v>
      </c>
      <c r="I21" s="368" t="s">
        <v>369</v>
      </c>
      <c r="J21" s="314"/>
      <c r="K21" s="369" t="n">
        <v>1128.80313333333</v>
      </c>
      <c r="L21" s="370" t="s">
        <v>37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71</v>
      </c>
      <c r="B23" s="371"/>
      <c r="C23" s="371"/>
      <c r="D23" s="371"/>
      <c r="E23" s="372" t="n">
        <v>5788.44441229414</v>
      </c>
      <c r="F23" s="373"/>
      <c r="G23" s="350"/>
      <c r="H23" s="374" t="n">
        <v>21224.2961784118</v>
      </c>
      <c r="J23" s="316"/>
      <c r="K23" s="375" t="s">
        <v>372</v>
      </c>
      <c r="L23" s="375"/>
    </row>
    <row r="24" customFormat="false" ht="12.75" hidden="false" customHeight="true" outlineLevel="0" collapsed="false">
      <c r="A24" s="376" t="s">
        <v>373</v>
      </c>
      <c r="B24" s="376"/>
      <c r="C24" s="376"/>
      <c r="D24" s="376"/>
      <c r="E24" s="377" t="n">
        <v>1051.2700199919</v>
      </c>
      <c r="F24" s="373"/>
      <c r="G24" s="378"/>
      <c r="H24" s="379" t="n">
        <v>3854.65673997031</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4</v>
      </c>
      <c r="B26" s="386"/>
      <c r="C26" s="386"/>
      <c r="D26" s="386"/>
      <c r="E26" s="386"/>
      <c r="F26" s="384"/>
      <c r="G26" s="387"/>
      <c r="H26" s="388" t="s">
        <v>375</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6</v>
      </c>
      <c r="B29" s="391"/>
      <c r="C29" s="391"/>
      <c r="D29" s="391"/>
      <c r="E29" s="391"/>
      <c r="F29" s="392"/>
      <c r="G29" s="392"/>
      <c r="H29" s="392"/>
      <c r="K29" s="375"/>
      <c r="L29" s="375"/>
    </row>
    <row r="30" customFormat="false" ht="39.75" hidden="false" customHeight="true" outlineLevel="0" collapsed="false">
      <c r="A30" s="393" t="s">
        <v>377</v>
      </c>
      <c r="B30" s="393"/>
      <c r="C30" s="393"/>
      <c r="D30" s="393"/>
      <c r="E30" s="393"/>
      <c r="F30" s="394"/>
      <c r="G30" s="394"/>
      <c r="H30" s="394"/>
      <c r="K30" s="375"/>
      <c r="L30" s="375"/>
    </row>
    <row r="31" customFormat="false" ht="27.75" hidden="false" customHeight="true" outlineLevel="0" collapsed="false">
      <c r="A31" s="395" t="s">
        <v>378</v>
      </c>
      <c r="B31" s="395"/>
      <c r="C31" s="395"/>
      <c r="D31" s="395"/>
      <c r="E31" s="395"/>
      <c r="F31" s="396"/>
      <c r="G31" s="396"/>
      <c r="H31" s="396"/>
    </row>
    <row r="32" customFormat="false" ht="25.5" hidden="false" customHeight="true" outlineLevel="0" collapsed="false">
      <c r="A32" s="397" t="s">
        <v>379</v>
      </c>
      <c r="B32" s="397"/>
      <c r="C32" s="397"/>
      <c r="D32" s="397"/>
      <c r="E32" s="397"/>
      <c r="F32" s="314"/>
      <c r="G32" s="314"/>
      <c r="H32" s="314"/>
    </row>
    <row r="33" customFormat="false" ht="12.75" hidden="false" customHeight="true" outlineLevel="0" collapsed="false">
      <c r="A33" s="313" t="s">
        <v>380</v>
      </c>
      <c r="B33" s="313"/>
      <c r="C33" s="313"/>
      <c r="D33" s="313"/>
      <c r="E33" s="313"/>
      <c r="F33" s="314"/>
      <c r="G33" s="314"/>
      <c r="H33" s="314"/>
    </row>
    <row r="34" customFormat="false" ht="12.75" hidden="false" customHeight="true" outlineLevel="0" collapsed="false">
      <c r="A34" s="313" t="s">
        <v>381</v>
      </c>
      <c r="B34" s="313"/>
      <c r="C34" s="313"/>
      <c r="D34" s="313"/>
      <c r="E34" s="313"/>
      <c r="F34" s="314"/>
      <c r="G34" s="314"/>
      <c r="H34" s="314"/>
    </row>
    <row r="35" customFormat="false" ht="25.5" hidden="false" customHeight="true" outlineLevel="0" collapsed="false">
      <c r="A35" s="397" t="s">
        <v>382</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3</v>
      </c>
      <c r="G1" s="112" t="s">
        <v>79</v>
      </c>
    </row>
    <row r="2" customFormat="false" ht="15.75" hidden="false" customHeight="true" outlineLevel="0" collapsed="false">
      <c r="A2" s="4" t="s">
        <v>384</v>
      </c>
      <c r="G2" s="112" t="s">
        <v>81</v>
      </c>
    </row>
    <row r="3" customFormat="false" ht="15.75" hidden="false" customHeight="true" outlineLevel="0" collapsed="false">
      <c r="A3" s="4" t="s">
        <v>216</v>
      </c>
      <c r="F3" s="112"/>
      <c r="G3" s="112" t="s">
        <v>82</v>
      </c>
    </row>
    <row r="4" customFormat="false" ht="12.75" hidden="false" customHeight="true" outlineLevel="0" collapsed="false"/>
    <row r="5" customFormat="false" ht="12" hidden="false" customHeight="true" outlineLevel="0" collapsed="false">
      <c r="A5" s="152" t="s">
        <v>385</v>
      </c>
      <c r="B5" s="398" t="s">
        <v>386</v>
      </c>
      <c r="C5" s="399" t="s">
        <v>387</v>
      </c>
      <c r="D5" s="399"/>
      <c r="E5" s="400" t="s">
        <v>152</v>
      </c>
      <c r="F5" s="400"/>
      <c r="G5" s="400"/>
    </row>
    <row r="6" customFormat="false" ht="15" hidden="false" customHeight="true" outlineLevel="0" collapsed="false">
      <c r="A6" s="282" t="s">
        <v>388</v>
      </c>
      <c r="B6" s="401" t="s">
        <v>389</v>
      </c>
      <c r="C6" s="401" t="s">
        <v>390</v>
      </c>
      <c r="D6" s="402" t="s">
        <v>391</v>
      </c>
      <c r="E6" s="401" t="s">
        <v>392</v>
      </c>
      <c r="F6" s="401"/>
      <c r="G6" s="403" t="s">
        <v>391</v>
      </c>
    </row>
    <row r="7" customFormat="false" ht="22.5" hidden="false" customHeight="true" outlineLevel="0" collapsed="false">
      <c r="A7" s="404"/>
      <c r="B7" s="401"/>
      <c r="C7" s="401"/>
      <c r="D7" s="402"/>
      <c r="E7" s="405" t="s">
        <v>393</v>
      </c>
      <c r="F7" s="406" t="s">
        <v>394</v>
      </c>
      <c r="G7" s="403"/>
    </row>
    <row r="8" customFormat="false" ht="12.75" hidden="false" customHeight="true" outlineLevel="0" collapsed="false">
      <c r="A8" s="407"/>
      <c r="B8" s="408" t="s">
        <v>395</v>
      </c>
      <c r="C8" s="408" t="s">
        <v>396</v>
      </c>
      <c r="D8" s="408"/>
      <c r="E8" s="409" t="s">
        <v>91</v>
      </c>
      <c r="F8" s="409"/>
      <c r="G8" s="409"/>
    </row>
    <row r="9" customFormat="false" ht="12.75" hidden="false" customHeight="true" outlineLevel="0" collapsed="false">
      <c r="A9" s="410" t="s">
        <v>397</v>
      </c>
      <c r="B9" s="155" t="n">
        <v>20</v>
      </c>
      <c r="C9" s="411"/>
      <c r="D9" s="411"/>
      <c r="E9" s="158" t="s">
        <v>127</v>
      </c>
      <c r="F9" s="155" t="n">
        <v>41.122076068</v>
      </c>
      <c r="G9" s="159" t="s">
        <v>127</v>
      </c>
    </row>
    <row r="10" customFormat="false" ht="13.5" hidden="false" customHeight="true" outlineLevel="0" collapsed="false">
      <c r="A10" s="412" t="s">
        <v>398</v>
      </c>
      <c r="B10" s="20" t="n">
        <v>9.095</v>
      </c>
      <c r="C10" s="155" t="n">
        <v>4.22939807586586</v>
      </c>
      <c r="D10" s="158" t="s">
        <v>127</v>
      </c>
      <c r="E10" s="158" t="s">
        <v>127</v>
      </c>
      <c r="F10" s="155" t="n">
        <v>38.4663755</v>
      </c>
      <c r="G10" s="159" t="s">
        <v>127</v>
      </c>
    </row>
    <row r="11" customFormat="false" ht="12" hidden="false" customHeight="true" outlineLevel="0" collapsed="false">
      <c r="A11" s="413" t="s">
        <v>399</v>
      </c>
      <c r="B11" s="414"/>
      <c r="C11" s="155" t="n">
        <v>2.99477844969764</v>
      </c>
      <c r="D11" s="158" t="s">
        <v>127</v>
      </c>
      <c r="E11" s="415" t="s">
        <v>127</v>
      </c>
      <c r="F11" s="415" t="n">
        <v>27.23751</v>
      </c>
      <c r="G11" s="21" t="s">
        <v>127</v>
      </c>
    </row>
    <row r="12" customFormat="false" ht="12" hidden="false" customHeight="true" outlineLevel="0" collapsed="false">
      <c r="A12" s="413" t="s">
        <v>400</v>
      </c>
      <c r="B12" s="414"/>
      <c r="C12" s="155" t="n">
        <v>1.23461962616822</v>
      </c>
      <c r="D12" s="158" t="s">
        <v>127</v>
      </c>
      <c r="E12" s="415" t="s">
        <v>127</v>
      </c>
      <c r="F12" s="415" t="n">
        <v>11.2288655</v>
      </c>
      <c r="G12" s="21" t="s">
        <v>127</v>
      </c>
    </row>
    <row r="13" customFormat="false" ht="13.5" hidden="false" customHeight="true" outlineLevel="0" collapsed="false">
      <c r="A13" s="412" t="s">
        <v>401</v>
      </c>
      <c r="B13" s="20" t="n">
        <v>10.905</v>
      </c>
      <c r="C13" s="155" t="n">
        <v>0.243530542686841</v>
      </c>
      <c r="D13" s="158" t="s">
        <v>127</v>
      </c>
      <c r="E13" s="158" t="s">
        <v>127</v>
      </c>
      <c r="F13" s="155" t="n">
        <v>2.655700568</v>
      </c>
      <c r="G13" s="159" t="s">
        <v>127</v>
      </c>
    </row>
    <row r="14" customFormat="false" ht="12" hidden="false" customHeight="true" outlineLevel="0" collapsed="false">
      <c r="A14" s="413" t="s">
        <v>402</v>
      </c>
      <c r="B14" s="414"/>
      <c r="C14" s="155" t="n">
        <v>0.19608482347547</v>
      </c>
      <c r="D14" s="158" t="s">
        <v>127</v>
      </c>
      <c r="E14" s="415" t="s">
        <v>127</v>
      </c>
      <c r="F14" s="415" t="n">
        <v>2.138305</v>
      </c>
      <c r="G14" s="21" t="s">
        <v>127</v>
      </c>
    </row>
    <row r="15" customFormat="false" ht="12.75" hidden="false" customHeight="true" outlineLevel="0" collapsed="false">
      <c r="A15" s="160" t="s">
        <v>403</v>
      </c>
      <c r="B15" s="258"/>
      <c r="C15" s="416" t="n">
        <v>0.0474457192113709</v>
      </c>
      <c r="D15" s="417" t="s">
        <v>127</v>
      </c>
      <c r="E15" s="418" t="s">
        <v>127</v>
      </c>
      <c r="F15" s="419" t="n">
        <v>0.517395568</v>
      </c>
      <c r="G15" s="42" t="s">
        <v>127</v>
      </c>
    </row>
    <row r="16" customFormat="false" ht="12.75" hidden="false" customHeight="true" outlineLevel="0" collapsed="false">
      <c r="A16" s="420" t="s">
        <v>404</v>
      </c>
      <c r="B16" s="421" t="n">
        <v>2.742194</v>
      </c>
      <c r="C16" s="422" t="n">
        <v>0.345</v>
      </c>
      <c r="D16" s="422" t="n">
        <v>34.1075923147669</v>
      </c>
      <c r="E16" s="421" t="s">
        <v>170</v>
      </c>
      <c r="F16" s="423" t="n">
        <v>0.94605693</v>
      </c>
      <c r="G16" s="424" t="n">
        <v>93.529635</v>
      </c>
    </row>
    <row r="17" customFormat="false" ht="14.25" hidden="false" customHeight="true" outlineLevel="0" collapsed="false">
      <c r="A17" s="425" t="s">
        <v>405</v>
      </c>
      <c r="B17" s="414"/>
      <c r="C17" s="426"/>
      <c r="D17" s="427"/>
      <c r="E17" s="428" t="s">
        <v>127</v>
      </c>
      <c r="F17" s="429" t="s">
        <v>127</v>
      </c>
      <c r="G17" s="159" t="s">
        <v>127</v>
      </c>
    </row>
    <row r="18" customFormat="false" ht="12.75" hidden="false" customHeight="true" outlineLevel="0" collapsed="false">
      <c r="A18" s="134" t="s">
        <v>105</v>
      </c>
      <c r="B18" s="430" t="s">
        <v>127</v>
      </c>
      <c r="C18" s="158" t="s">
        <v>127</v>
      </c>
      <c r="D18" s="158" t="s">
        <v>127</v>
      </c>
      <c r="E18" s="430" t="s">
        <v>127</v>
      </c>
      <c r="F18" s="430" t="s">
        <v>127</v>
      </c>
      <c r="G18" s="431"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6</v>
      </c>
    </row>
    <row r="21" customFormat="false" ht="13.5" hidden="false" customHeight="true" outlineLevel="0" collapsed="false">
      <c r="A21" s="183" t="s">
        <v>407</v>
      </c>
    </row>
    <row r="22" customFormat="false" ht="13.5" hidden="false" customHeight="true" outlineLevel="0" collapsed="false">
      <c r="A22" s="183" t="s">
        <v>408</v>
      </c>
    </row>
    <row r="23" customFormat="false" ht="13.5" hidden="false" customHeight="true" outlineLevel="0" collapsed="false">
      <c r="A23" s="432" t="s">
        <v>409</v>
      </c>
    </row>
    <row r="24" customFormat="false" ht="13.5" hidden="false" customHeight="true" outlineLevel="0" collapsed="false">
      <c r="A24" s="433" t="s">
        <v>410</v>
      </c>
    </row>
    <row r="25" customFormat="false" ht="5.25" hidden="false" customHeight="true" outlineLevel="0" collapsed="false"/>
    <row r="26" customFormat="false" ht="24.75" hidden="false" customHeight="true" outlineLevel="0" collapsed="false">
      <c r="A26" s="434" t="s">
        <v>411</v>
      </c>
      <c r="B26" s="434"/>
      <c r="C26" s="434"/>
      <c r="D26" s="434"/>
      <c r="E26" s="434"/>
      <c r="F26" s="434"/>
      <c r="G26" s="434"/>
    </row>
    <row r="27" customFormat="false" ht="6" hidden="false" customHeight="true" outlineLevel="0" collapsed="false"/>
    <row r="28" customFormat="false" ht="12" hidden="false" customHeight="true" outlineLevel="0" collapsed="false">
      <c r="A28" s="113" t="s">
        <v>412</v>
      </c>
      <c r="B28" s="185"/>
      <c r="C28" s="185"/>
      <c r="D28" s="185"/>
      <c r="E28" s="185"/>
      <c r="F28" s="185"/>
      <c r="G28" s="186"/>
    </row>
    <row r="29" customFormat="false" ht="12.75" hidden="false" customHeight="true" outlineLevel="0" collapsed="false">
      <c r="A29" s="435" t="s">
        <v>413</v>
      </c>
      <c r="B29" s="435"/>
      <c r="C29" s="435"/>
      <c r="D29" s="435"/>
      <c r="E29" s="435"/>
      <c r="F29" s="435"/>
      <c r="G29" s="435"/>
    </row>
    <row r="30" customFormat="false" ht="12" hidden="false" customHeight="true" outlineLevel="0" collapsed="false">
      <c r="A30" s="435" t="s">
        <v>414</v>
      </c>
      <c r="B30" s="435"/>
      <c r="C30" s="435"/>
      <c r="D30" s="435"/>
      <c r="E30" s="435"/>
      <c r="F30" s="435"/>
      <c r="G30" s="435"/>
    </row>
    <row r="31" customFormat="false" ht="12" hidden="false" customHeight="true" outlineLevel="0" collapsed="false">
      <c r="A31" s="435" t="s">
        <v>415</v>
      </c>
      <c r="B31" s="435"/>
      <c r="C31" s="435"/>
      <c r="D31" s="435"/>
      <c r="E31" s="435"/>
      <c r="F31" s="435"/>
      <c r="G31" s="435"/>
    </row>
    <row r="32" customFormat="false" ht="24.75" hidden="false" customHeight="true" outlineLevel="0" collapsed="false">
      <c r="A32" s="435" t="s">
        <v>416</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7</v>
      </c>
      <c r="K1" s="112" t="s">
        <v>79</v>
      </c>
    </row>
    <row r="2" customFormat="false" ht="15.75" hidden="false" customHeight="true" outlineLevel="0" collapsed="false">
      <c r="A2" s="4" t="s">
        <v>418</v>
      </c>
      <c r="K2" s="112" t="s">
        <v>81</v>
      </c>
    </row>
    <row r="3" customFormat="false" ht="15.75" hidden="false" customHeight="true" outlineLevel="0" collapsed="false">
      <c r="A3" s="4" t="s">
        <v>216</v>
      </c>
      <c r="J3" s="112"/>
      <c r="K3" s="112" t="s">
        <v>82</v>
      </c>
    </row>
    <row r="4" customFormat="false" ht="12.75" hidden="false" customHeight="true" outlineLevel="0" collapsed="false"/>
    <row r="5" customFormat="false" ht="15" hidden="false" customHeight="true" outlineLevel="0" collapsed="false">
      <c r="A5" s="276" t="s">
        <v>385</v>
      </c>
      <c r="B5" s="436"/>
      <c r="C5" s="437" t="s">
        <v>419</v>
      </c>
      <c r="D5" s="437"/>
      <c r="E5" s="437"/>
      <c r="F5" s="398" t="s">
        <v>420</v>
      </c>
      <c r="G5" s="398"/>
      <c r="H5" s="398"/>
      <c r="I5" s="400" t="s">
        <v>152</v>
      </c>
      <c r="J5" s="400"/>
      <c r="K5" s="400"/>
    </row>
    <row r="6" customFormat="false" ht="12" hidden="false" customHeight="true" outlineLevel="0" collapsed="false">
      <c r="A6" s="404" t="s">
        <v>388</v>
      </c>
      <c r="B6" s="438"/>
      <c r="C6" s="439" t="s">
        <v>421</v>
      </c>
      <c r="D6" s="439" t="s">
        <v>422</v>
      </c>
      <c r="E6" s="440" t="s">
        <v>423</v>
      </c>
      <c r="F6" s="441" t="s">
        <v>391</v>
      </c>
      <c r="G6" s="441" t="s">
        <v>424</v>
      </c>
      <c r="H6" s="402" t="s">
        <v>425</v>
      </c>
      <c r="I6" s="441" t="s">
        <v>391</v>
      </c>
      <c r="J6" s="402" t="s">
        <v>424</v>
      </c>
      <c r="K6" s="403" t="s">
        <v>425</v>
      </c>
    </row>
    <row r="7" customFormat="false" ht="15" hidden="false" customHeight="true" outlineLevel="0" collapsed="false">
      <c r="A7" s="442"/>
      <c r="B7" s="443"/>
      <c r="C7" s="444"/>
      <c r="D7" s="444"/>
      <c r="E7" s="444"/>
      <c r="F7" s="445" t="s">
        <v>426</v>
      </c>
      <c r="G7" s="445"/>
      <c r="H7" s="445"/>
      <c r="I7" s="446" t="s">
        <v>91</v>
      </c>
      <c r="J7" s="446"/>
      <c r="K7" s="446"/>
    </row>
    <row r="8" customFormat="false" ht="15" hidden="false" customHeight="true" outlineLevel="0" collapsed="false">
      <c r="A8" s="447" t="s">
        <v>427</v>
      </c>
      <c r="B8" s="448"/>
      <c r="C8" s="449"/>
      <c r="D8" s="449"/>
      <c r="E8" s="221"/>
      <c r="F8" s="449"/>
      <c r="G8" s="449"/>
      <c r="H8" s="449"/>
      <c r="I8" s="450" t="n">
        <v>1884.723278</v>
      </c>
      <c r="J8" s="450" t="n">
        <v>1.624038335</v>
      </c>
      <c r="K8" s="451" t="n">
        <v>2.04E-007</v>
      </c>
    </row>
    <row r="9" customFormat="false" ht="12.75" hidden="false" customHeight="true" outlineLevel="0" collapsed="false">
      <c r="A9" s="240"/>
      <c r="B9" s="245" t="s">
        <v>428</v>
      </c>
      <c r="C9" s="452"/>
      <c r="D9" s="453" t="s">
        <v>429</v>
      </c>
      <c r="E9" s="144" t="n">
        <v>3</v>
      </c>
      <c r="F9" s="79" t="n">
        <v>5700</v>
      </c>
      <c r="G9" s="79" t="n">
        <v>270</v>
      </c>
      <c r="H9" s="454" t="n">
        <v>0.068</v>
      </c>
      <c r="I9" s="455" t="n">
        <v>0.0171</v>
      </c>
      <c r="J9" s="144" t="n">
        <v>0.00081</v>
      </c>
      <c r="K9" s="456" t="n">
        <v>2.04E-007</v>
      </c>
    </row>
    <row r="10" customFormat="false" ht="12.75" hidden="false" customHeight="true" outlineLevel="0" collapsed="false">
      <c r="A10" s="457"/>
      <c r="B10" s="458" t="s">
        <v>430</v>
      </c>
      <c r="C10" s="459" t="s">
        <v>431</v>
      </c>
      <c r="D10" s="453" t="s">
        <v>432</v>
      </c>
      <c r="E10" s="144" t="n">
        <v>0.143092</v>
      </c>
      <c r="F10" s="79" t="n">
        <v>12285.8021412797</v>
      </c>
      <c r="G10" s="79" t="n">
        <v>74571.1919604171</v>
      </c>
      <c r="H10" s="460" t="s">
        <v>128</v>
      </c>
      <c r="I10" s="461" t="n">
        <v>0.001758</v>
      </c>
      <c r="J10" s="144" t="n">
        <v>0.010670541</v>
      </c>
      <c r="K10" s="462" t="s">
        <v>128</v>
      </c>
    </row>
    <row r="11" customFormat="false" ht="12.75" hidden="false" customHeight="true" outlineLevel="0" collapsed="false">
      <c r="A11" s="240"/>
      <c r="B11" s="245" t="s">
        <v>433</v>
      </c>
      <c r="C11" s="459" t="s">
        <v>434</v>
      </c>
      <c r="D11" s="453" t="s">
        <v>432</v>
      </c>
      <c r="E11" s="144" t="n">
        <v>57.507999</v>
      </c>
      <c r="F11" s="79" t="s">
        <v>128</v>
      </c>
      <c r="G11" s="79" t="n">
        <v>26999.9999478333</v>
      </c>
      <c r="H11" s="460" t="s">
        <v>128</v>
      </c>
      <c r="I11" s="461" t="s">
        <v>128</v>
      </c>
      <c r="J11" s="144" t="n">
        <v>1.55271597</v>
      </c>
      <c r="K11" s="462" t="s">
        <v>128</v>
      </c>
    </row>
    <row r="12" customFormat="false" ht="12.75" hidden="false" customHeight="true" outlineLevel="0" collapsed="false">
      <c r="A12" s="457"/>
      <c r="B12" s="458" t="s">
        <v>435</v>
      </c>
      <c r="C12" s="459" t="s">
        <v>436</v>
      </c>
      <c r="D12" s="453" t="s">
        <v>432</v>
      </c>
      <c r="E12" s="144" t="n">
        <v>61.189433</v>
      </c>
      <c r="F12" s="79" t="n">
        <v>30801142.0860854</v>
      </c>
      <c r="G12" s="79" t="n">
        <v>977.976442435739</v>
      </c>
      <c r="H12" s="463" t="s">
        <v>127</v>
      </c>
      <c r="I12" s="461" t="n">
        <v>1884.70442</v>
      </c>
      <c r="J12" s="144" t="n">
        <v>0.059841824</v>
      </c>
      <c r="K12" s="464" t="s">
        <v>127</v>
      </c>
    </row>
    <row r="13" customFormat="false" ht="12.75" hidden="false" customHeight="true" outlineLevel="0" collapsed="false">
      <c r="A13" s="457"/>
      <c r="B13" s="458" t="s">
        <v>437</v>
      </c>
      <c r="C13" s="459" t="s">
        <v>438</v>
      </c>
      <c r="D13" s="453" t="s">
        <v>432</v>
      </c>
      <c r="E13" s="144" t="n">
        <v>53.295675</v>
      </c>
      <c r="F13" s="79" t="s">
        <v>128</v>
      </c>
      <c r="G13" s="79" t="s">
        <v>128</v>
      </c>
      <c r="H13" s="460" t="s">
        <v>128</v>
      </c>
      <c r="I13" s="461" t="s">
        <v>128</v>
      </c>
      <c r="J13" s="144" t="s">
        <v>128</v>
      </c>
      <c r="K13" s="462" t="s">
        <v>128</v>
      </c>
    </row>
    <row r="14" customFormat="false" ht="12.75" hidden="false" customHeight="true" outlineLevel="0" collapsed="false">
      <c r="A14" s="465"/>
      <c r="B14" s="466" t="s">
        <v>439</v>
      </c>
      <c r="C14" s="467"/>
      <c r="D14" s="468"/>
      <c r="E14" s="469" t="s">
        <v>127</v>
      </c>
      <c r="F14" s="79" t="s">
        <v>128</v>
      </c>
      <c r="G14" s="79" t="s">
        <v>128</v>
      </c>
      <c r="H14" s="470" t="s">
        <v>128</v>
      </c>
      <c r="I14" s="471" t="s">
        <v>128</v>
      </c>
      <c r="J14" s="469" t="s">
        <v>128</v>
      </c>
      <c r="K14" s="472" t="s">
        <v>128</v>
      </c>
    </row>
    <row r="15" customFormat="false" ht="12" hidden="false" customHeight="true" outlineLevel="0" collapsed="false">
      <c r="A15" s="447" t="s">
        <v>440</v>
      </c>
      <c r="B15" s="473"/>
      <c r="C15" s="474"/>
      <c r="D15" s="475"/>
      <c r="E15" s="427"/>
      <c r="F15" s="476"/>
      <c r="G15" s="476"/>
      <c r="H15" s="449"/>
      <c r="I15" s="477" t="n">
        <v>0.15473</v>
      </c>
      <c r="J15" s="477" t="n">
        <v>20.641022445</v>
      </c>
      <c r="K15" s="478"/>
    </row>
    <row r="16" customFormat="false" ht="12" hidden="false" customHeight="true" outlineLevel="0" collapsed="false">
      <c r="A16" s="447"/>
      <c r="B16" s="245" t="s">
        <v>441</v>
      </c>
      <c r="C16" s="479"/>
      <c r="D16" s="480"/>
      <c r="E16" s="144" t="s">
        <v>201</v>
      </c>
      <c r="F16" s="79" t="s">
        <v>201</v>
      </c>
      <c r="G16" s="79" t="s">
        <v>201</v>
      </c>
      <c r="H16" s="481" t="s">
        <v>201</v>
      </c>
      <c r="I16" s="455" t="s">
        <v>201</v>
      </c>
      <c r="J16" s="233" t="s">
        <v>201</v>
      </c>
      <c r="K16" s="482" t="s">
        <v>201</v>
      </c>
    </row>
    <row r="17" customFormat="false" ht="12.75" hidden="false" customHeight="true" outlineLevel="0" collapsed="false">
      <c r="A17" s="457"/>
      <c r="B17" s="483" t="s">
        <v>442</v>
      </c>
      <c r="C17" s="459" t="s">
        <v>443</v>
      </c>
      <c r="D17" s="453" t="s">
        <v>444</v>
      </c>
      <c r="E17" s="144" t="n">
        <v>0.866620392</v>
      </c>
      <c r="F17" s="79" t="n">
        <v>2440.514923863</v>
      </c>
      <c r="G17" s="79" t="n">
        <v>70657.7603818951</v>
      </c>
      <c r="H17" s="460" t="s">
        <v>128</v>
      </c>
      <c r="I17" s="461" t="n">
        <v>0.002115</v>
      </c>
      <c r="J17" s="144" t="n">
        <v>0.061233456</v>
      </c>
      <c r="K17" s="462" t="s">
        <v>128</v>
      </c>
    </row>
    <row r="18" customFormat="false" ht="12.75" hidden="false" customHeight="true" outlineLevel="0" collapsed="false">
      <c r="A18" s="457"/>
      <c r="B18" s="458" t="s">
        <v>445</v>
      </c>
      <c r="C18" s="459" t="s">
        <v>446</v>
      </c>
      <c r="D18" s="453" t="s">
        <v>444</v>
      </c>
      <c r="E18" s="144" t="n">
        <v>1365.42578864888</v>
      </c>
      <c r="F18" s="79" t="n">
        <v>3.49561289941872</v>
      </c>
      <c r="G18" s="79" t="n">
        <v>473.598121828275</v>
      </c>
      <c r="H18" s="460" t="s">
        <v>128</v>
      </c>
      <c r="I18" s="461" t="n">
        <v>0.004773</v>
      </c>
      <c r="J18" s="144" t="n">
        <v>0.646663089</v>
      </c>
      <c r="K18" s="462" t="s">
        <v>128</v>
      </c>
    </row>
    <row r="19" customFormat="false" ht="12.75" hidden="false" customHeight="true" outlineLevel="0" collapsed="false">
      <c r="A19" s="457"/>
      <c r="B19" s="458" t="s">
        <v>447</v>
      </c>
      <c r="C19" s="459" t="s">
        <v>448</v>
      </c>
      <c r="D19" s="453" t="s">
        <v>444</v>
      </c>
      <c r="E19" s="144" t="n">
        <v>1376.31264323242</v>
      </c>
      <c r="F19" s="79" t="n">
        <v>107.418907126201</v>
      </c>
      <c r="G19" s="79" t="n">
        <v>14482.9926528793</v>
      </c>
      <c r="H19" s="460" t="s">
        <v>128</v>
      </c>
      <c r="I19" s="461" t="n">
        <v>0.147842</v>
      </c>
      <c r="J19" s="144" t="n">
        <v>19.9331259</v>
      </c>
      <c r="K19" s="462" t="s">
        <v>128</v>
      </c>
    </row>
    <row r="20" customFormat="false" ht="12.75" hidden="false" customHeight="true" outlineLevel="0" collapsed="false">
      <c r="A20" s="240"/>
      <c r="B20" s="245" t="s">
        <v>449</v>
      </c>
      <c r="C20" s="459" t="s">
        <v>450</v>
      </c>
      <c r="D20" s="480"/>
      <c r="E20" s="484" t="s">
        <v>127</v>
      </c>
      <c r="F20" s="79" t="s">
        <v>127</v>
      </c>
      <c r="G20" s="79" t="s">
        <v>127</v>
      </c>
      <c r="H20" s="460"/>
      <c r="I20" s="477" t="s">
        <v>127</v>
      </c>
      <c r="J20" s="477" t="s">
        <v>127</v>
      </c>
      <c r="K20" s="462"/>
    </row>
    <row r="21" customFormat="false" ht="12" hidden="false" customHeight="true" outlineLevel="0" collapsed="false">
      <c r="A21" s="485" t="s">
        <v>451</v>
      </c>
      <c r="B21" s="486"/>
      <c r="C21" s="487"/>
      <c r="D21" s="480"/>
      <c r="E21" s="144" t="s">
        <v>127</v>
      </c>
      <c r="F21" s="79" t="s">
        <v>127</v>
      </c>
      <c r="G21" s="79" t="s">
        <v>127</v>
      </c>
      <c r="H21" s="460"/>
      <c r="I21" s="461" t="s">
        <v>127</v>
      </c>
      <c r="J21" s="144" t="s">
        <v>127</v>
      </c>
      <c r="K21" s="462"/>
    </row>
    <row r="22" customFormat="false" ht="12.75" hidden="false" customHeight="true" outlineLevel="0" collapsed="false">
      <c r="A22" s="488" t="s">
        <v>452</v>
      </c>
      <c r="B22" s="489"/>
      <c r="C22" s="490"/>
      <c r="D22" s="480"/>
      <c r="E22" s="144" t="s">
        <v>127</v>
      </c>
      <c r="F22" s="79" t="s">
        <v>127</v>
      </c>
      <c r="G22" s="79" t="s">
        <v>127</v>
      </c>
      <c r="H22" s="470"/>
      <c r="I22" s="471" t="s">
        <v>127</v>
      </c>
      <c r="J22" s="469" t="s">
        <v>127</v>
      </c>
      <c r="K22" s="472"/>
    </row>
    <row r="23" customFormat="false" ht="14.25" hidden="false" customHeight="true" outlineLevel="0" collapsed="false">
      <c r="A23" s="447" t="s">
        <v>453</v>
      </c>
      <c r="B23" s="473"/>
      <c r="C23" s="474"/>
      <c r="D23" s="475"/>
      <c r="E23" s="427"/>
      <c r="F23" s="476"/>
      <c r="G23" s="476"/>
      <c r="H23" s="449"/>
      <c r="I23" s="477" t="n">
        <v>0.011078</v>
      </c>
      <c r="J23" s="477" t="n">
        <v>1.50063591</v>
      </c>
      <c r="K23" s="478" t="s">
        <v>128</v>
      </c>
    </row>
    <row r="24" customFormat="false" ht="12.75" hidden="false" customHeight="true" outlineLevel="0" collapsed="false">
      <c r="A24" s="457"/>
      <c r="B24" s="458" t="s">
        <v>454</v>
      </c>
      <c r="C24" s="459" t="s">
        <v>455</v>
      </c>
      <c r="D24" s="480"/>
      <c r="E24" s="144" t="s">
        <v>170</v>
      </c>
      <c r="F24" s="79" t="s">
        <v>128</v>
      </c>
      <c r="G24" s="79" t="s">
        <v>128</v>
      </c>
      <c r="H24" s="460" t="s">
        <v>128</v>
      </c>
      <c r="I24" s="461" t="s">
        <v>128</v>
      </c>
      <c r="J24" s="144" t="s">
        <v>128</v>
      </c>
      <c r="K24" s="462" t="s">
        <v>128</v>
      </c>
    </row>
    <row r="25" customFormat="false" ht="12.75" hidden="false" customHeight="true" outlineLevel="0" collapsed="false">
      <c r="A25" s="457"/>
      <c r="B25" s="458" t="s">
        <v>456</v>
      </c>
      <c r="C25" s="459" t="s">
        <v>457</v>
      </c>
      <c r="D25" s="453" t="s">
        <v>444</v>
      </c>
      <c r="E25" s="144" t="n">
        <v>0.087031249</v>
      </c>
      <c r="F25" s="79" t="n">
        <v>127287.613670809</v>
      </c>
      <c r="G25" s="79" t="n">
        <v>17242495.3938096</v>
      </c>
      <c r="H25" s="460" t="s">
        <v>128</v>
      </c>
      <c r="I25" s="461" t="n">
        <v>0.011078</v>
      </c>
      <c r="J25" s="144" t="n">
        <v>1.50063591</v>
      </c>
      <c r="K25" s="462" t="s">
        <v>128</v>
      </c>
    </row>
    <row r="26" customFormat="false" ht="12.75" hidden="false" customHeight="true" outlineLevel="0" collapsed="false">
      <c r="A26" s="465"/>
      <c r="B26" s="466" t="s">
        <v>458</v>
      </c>
      <c r="C26" s="467"/>
      <c r="D26" s="480"/>
      <c r="E26" s="144" t="s">
        <v>170</v>
      </c>
      <c r="F26" s="79" t="s">
        <v>128</v>
      </c>
      <c r="G26" s="79" t="s">
        <v>128</v>
      </c>
      <c r="H26" s="470" t="s">
        <v>128</v>
      </c>
      <c r="I26" s="471" t="s">
        <v>128</v>
      </c>
      <c r="J26" s="469" t="s">
        <v>128</v>
      </c>
      <c r="K26" s="472" t="s">
        <v>128</v>
      </c>
    </row>
    <row r="27" customFormat="false" ht="12" hidden="false" customHeight="true" outlineLevel="0" collapsed="false">
      <c r="A27" s="447" t="s">
        <v>459</v>
      </c>
      <c r="B27" s="473"/>
      <c r="C27" s="474"/>
      <c r="D27" s="475"/>
      <c r="E27" s="427"/>
      <c r="F27" s="476"/>
      <c r="G27" s="476"/>
      <c r="H27" s="449"/>
      <c r="I27" s="477" t="n">
        <v>506.700055</v>
      </c>
      <c r="J27" s="477" t="n">
        <v>0.0315279175</v>
      </c>
      <c r="K27" s="98" t="n">
        <v>9.332E-005</v>
      </c>
    </row>
    <row r="28" customFormat="false" ht="12.75" hidden="false" customHeight="true" outlineLevel="0" collapsed="false">
      <c r="A28" s="457"/>
      <c r="B28" s="458" t="s">
        <v>454</v>
      </c>
      <c r="C28" s="459" t="s">
        <v>460</v>
      </c>
      <c r="D28" s="453" t="s">
        <v>432</v>
      </c>
      <c r="E28" s="144" t="n">
        <v>61.189433</v>
      </c>
      <c r="F28" s="79" t="n">
        <v>8125537.05147096</v>
      </c>
      <c r="G28" s="79" t="n">
        <v>500</v>
      </c>
      <c r="H28" s="79" t="s">
        <v>127</v>
      </c>
      <c r="I28" s="461" t="n">
        <v>497.197005</v>
      </c>
      <c r="J28" s="144" t="n">
        <v>0.0305947165</v>
      </c>
      <c r="K28" s="143" t="s">
        <v>127</v>
      </c>
    </row>
    <row r="29" customFormat="false" ht="12.75" hidden="false" customHeight="true" outlineLevel="0" collapsed="false">
      <c r="A29" s="457"/>
      <c r="B29" s="458" t="s">
        <v>456</v>
      </c>
      <c r="C29" s="459" t="s">
        <v>460</v>
      </c>
      <c r="D29" s="453" t="s">
        <v>444</v>
      </c>
      <c r="E29" s="144" t="n">
        <v>0.169711957</v>
      </c>
      <c r="F29" s="79" t="n">
        <v>55995170.6879439</v>
      </c>
      <c r="G29" s="79" t="n">
        <v>5498.73454113784</v>
      </c>
      <c r="H29" s="79" t="n">
        <v>549.87286488011</v>
      </c>
      <c r="I29" s="461" t="n">
        <v>9.50305</v>
      </c>
      <c r="J29" s="144" t="n">
        <v>0.000933201</v>
      </c>
      <c r="K29" s="143" t="n">
        <v>9.332E-005</v>
      </c>
    </row>
    <row r="30" customFormat="false" ht="12.75" hidden="false" customHeight="true" outlineLevel="0" collapsed="false">
      <c r="A30" s="465"/>
      <c r="B30" s="466" t="s">
        <v>458</v>
      </c>
      <c r="C30" s="467"/>
      <c r="D30" s="480"/>
      <c r="E30" s="144" t="s">
        <v>201</v>
      </c>
      <c r="F30" s="79" t="s">
        <v>201</v>
      </c>
      <c r="G30" s="79" t="s">
        <v>201</v>
      </c>
      <c r="H30" s="79" t="s">
        <v>201</v>
      </c>
      <c r="I30" s="471" t="s">
        <v>201</v>
      </c>
      <c r="J30" s="469" t="s">
        <v>201</v>
      </c>
      <c r="K30" s="491" t="s">
        <v>201</v>
      </c>
    </row>
    <row r="31" customFormat="false" ht="14.25" hidden="false" customHeight="true" outlineLevel="0" collapsed="false">
      <c r="A31" s="492" t="s">
        <v>461</v>
      </c>
      <c r="B31" s="493"/>
      <c r="C31" s="494"/>
      <c r="D31" s="475"/>
      <c r="E31" s="427"/>
      <c r="F31" s="476"/>
      <c r="G31" s="476"/>
      <c r="H31" s="476"/>
      <c r="I31" s="495" t="s">
        <v>127</v>
      </c>
      <c r="J31" s="495" t="s">
        <v>128</v>
      </c>
      <c r="K31" s="496" t="s">
        <v>12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62</v>
      </c>
      <c r="B33" s="497"/>
      <c r="C33" s="497"/>
      <c r="D33" s="497"/>
      <c r="E33" s="497"/>
      <c r="F33" s="497"/>
      <c r="G33" s="497"/>
      <c r="H33" s="497"/>
      <c r="I33" s="497"/>
      <c r="J33" s="497"/>
      <c r="K33" s="497"/>
    </row>
    <row r="34" customFormat="false" ht="14.25" hidden="false" customHeight="true" outlineLevel="0" collapsed="false">
      <c r="A34" s="275" t="s">
        <v>463</v>
      </c>
    </row>
    <row r="35" customFormat="false" ht="13.5" hidden="false" customHeight="true" outlineLevel="0" collapsed="false">
      <c r="A35" s="275" t="s">
        <v>464</v>
      </c>
    </row>
    <row r="36" customFormat="false" ht="15" hidden="false" customHeight="true" outlineLevel="0" collapsed="false">
      <c r="A36" s="275" t="s">
        <v>465</v>
      </c>
    </row>
    <row r="37" customFormat="false" ht="14.25" hidden="false" customHeight="true" outlineLevel="0" collapsed="false">
      <c r="A37" s="275" t="s">
        <v>466</v>
      </c>
    </row>
    <row r="38" customFormat="false" ht="14.25" hidden="false" customHeight="true" outlineLevel="0" collapsed="false">
      <c r="A38" s="275" t="s">
        <v>467</v>
      </c>
    </row>
    <row r="39" customFormat="false" ht="6" hidden="false" customHeight="true" outlineLevel="0" collapsed="false"/>
    <row r="40" customFormat="false" ht="12" hidden="false" customHeight="true" outlineLevel="0" collapsed="false">
      <c r="A40" s="113" t="s">
        <v>468</v>
      </c>
      <c r="B40" s="185"/>
      <c r="C40" s="185"/>
      <c r="D40" s="185"/>
      <c r="E40" s="185"/>
      <c r="F40" s="185"/>
      <c r="G40" s="185"/>
      <c r="H40" s="185"/>
      <c r="I40" s="185"/>
      <c r="J40" s="185"/>
      <c r="K40" s="186"/>
    </row>
    <row r="41" customFormat="false" ht="26.25" hidden="false" customHeight="true" outlineLevel="0" collapsed="false">
      <c r="A41" s="435" t="s">
        <v>469</v>
      </c>
      <c r="B41" s="435"/>
      <c r="C41" s="435"/>
      <c r="D41" s="435"/>
      <c r="E41" s="435"/>
      <c r="F41" s="435"/>
      <c r="G41" s="435"/>
      <c r="H41" s="435"/>
      <c r="I41" s="435"/>
      <c r="J41" s="435"/>
      <c r="K41" s="435"/>
    </row>
    <row r="42" customFormat="false" ht="12" hidden="false" customHeight="true" outlineLevel="0" collapsed="false">
      <c r="A42" s="435" t="s">
        <v>470</v>
      </c>
      <c r="B42" s="435"/>
      <c r="C42" s="435"/>
      <c r="D42" s="435"/>
      <c r="E42" s="435"/>
      <c r="F42" s="435"/>
      <c r="G42" s="435"/>
      <c r="H42" s="435"/>
      <c r="I42" s="435"/>
      <c r="J42" s="435"/>
      <c r="K42" s="435"/>
    </row>
    <row r="43" customFormat="false" ht="15" hidden="false" customHeight="true" outlineLevel="0" collapsed="false">
      <c r="A43" s="435" t="s">
        <v>471</v>
      </c>
      <c r="B43" s="435"/>
      <c r="C43" s="435"/>
      <c r="D43" s="435"/>
      <c r="E43" s="435"/>
      <c r="F43" s="435"/>
      <c r="G43" s="435"/>
      <c r="H43" s="435"/>
      <c r="I43" s="435"/>
      <c r="J43" s="435"/>
      <c r="K43" s="435"/>
    </row>
    <row r="44" customFormat="false" ht="12.75" hidden="false" customHeight="true" outlineLevel="0" collapsed="false">
      <c r="A44" s="498" t="s">
        <v>472</v>
      </c>
      <c r="B44" s="499"/>
      <c r="C44" s="499"/>
      <c r="D44" s="499"/>
      <c r="E44" s="499"/>
      <c r="F44" s="499"/>
      <c r="G44" s="499"/>
      <c r="H44" s="499"/>
      <c r="I44" s="499"/>
      <c r="J44" s="499"/>
      <c r="K44" s="500"/>
    </row>
    <row r="45" customFormat="false" ht="12.75" hidden="false" customHeight="true" outlineLevel="0" collapsed="false">
      <c r="A45" s="277" t="s">
        <v>473</v>
      </c>
      <c r="B45" s="277"/>
      <c r="C45" s="277"/>
      <c r="D45" s="277"/>
      <c r="E45" s="277"/>
      <c r="F45" s="277"/>
      <c r="G45" s="277"/>
      <c r="H45" s="277"/>
      <c r="I45" s="277"/>
      <c r="J45" s="277"/>
      <c r="K45" s="277"/>
    </row>
    <row r="46" customFormat="false" ht="12.75" hidden="false" customHeight="true" outlineLevel="0" collapsed="false">
      <c r="A46" s="277" t="s">
        <v>474</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2" t="s">
        <v>79</v>
      </c>
    </row>
    <row r="2" customFormat="false" ht="15.75" hidden="false" customHeight="true" outlineLevel="0" collapsed="false">
      <c r="A2" s="4" t="s">
        <v>476</v>
      </c>
      <c r="L2" s="112" t="s">
        <v>81</v>
      </c>
    </row>
    <row r="3" customFormat="false" ht="15.75" hidden="false" customHeight="true" outlineLevel="0" collapsed="false">
      <c r="A3" s="4" t="s">
        <v>216</v>
      </c>
      <c r="K3" s="112"/>
      <c r="L3" s="112" t="s">
        <v>82</v>
      </c>
    </row>
    <row r="4" customFormat="false" ht="12.75" hidden="false" customHeight="true" outlineLevel="0" collapsed="false">
      <c r="J4" s="501" t="s">
        <v>477</v>
      </c>
    </row>
    <row r="5" customFormat="false" ht="14.25" hidden="false" customHeight="true" outlineLevel="0" collapsed="false">
      <c r="A5" s="152" t="s">
        <v>478</v>
      </c>
      <c r="B5" s="324" t="s">
        <v>479</v>
      </c>
      <c r="C5" s="324" t="s">
        <v>387</v>
      </c>
      <c r="D5" s="324"/>
      <c r="E5" s="324"/>
      <c r="F5" s="502" t="s">
        <v>152</v>
      </c>
      <c r="G5" s="502"/>
      <c r="H5" s="502"/>
      <c r="I5" s="140"/>
      <c r="J5" s="503" t="s">
        <v>480</v>
      </c>
      <c r="K5" s="504" t="s">
        <v>481</v>
      </c>
      <c r="L5" s="504"/>
    </row>
    <row r="6" customFormat="false" ht="13.5" hidden="false" customHeight="true" outlineLevel="0" collapsed="false">
      <c r="A6" s="282" t="s">
        <v>482</v>
      </c>
      <c r="B6" s="334" t="s">
        <v>153</v>
      </c>
      <c r="C6" s="505" t="s">
        <v>483</v>
      </c>
      <c r="D6" s="505" t="s">
        <v>424</v>
      </c>
      <c r="E6" s="506" t="s">
        <v>425</v>
      </c>
      <c r="F6" s="505" t="s">
        <v>483</v>
      </c>
      <c r="G6" s="505" t="s">
        <v>424</v>
      </c>
      <c r="H6" s="507" t="s">
        <v>425</v>
      </c>
      <c r="I6" s="140"/>
      <c r="J6" s="508" t="s">
        <v>484</v>
      </c>
      <c r="K6" s="509" t="s">
        <v>485</v>
      </c>
      <c r="L6" s="510" t="s">
        <v>222</v>
      </c>
    </row>
    <row r="7" customFormat="false" ht="12.75" hidden="false" customHeight="true" outlineLevel="0" collapsed="false">
      <c r="A7" s="511"/>
      <c r="B7" s="339" t="s">
        <v>156</v>
      </c>
      <c r="C7" s="291" t="s">
        <v>158</v>
      </c>
      <c r="D7" s="291"/>
      <c r="E7" s="291"/>
      <c r="F7" s="293" t="s">
        <v>91</v>
      </c>
      <c r="G7" s="293"/>
      <c r="H7" s="293"/>
      <c r="I7" s="140"/>
      <c r="J7" s="100" t="s">
        <v>140</v>
      </c>
      <c r="K7" s="512" t="n">
        <v>42.1172353455818</v>
      </c>
      <c r="L7" s="513" t="n">
        <v>57.8827646544182</v>
      </c>
    </row>
    <row r="8" customFormat="false" ht="13.5" hidden="false" customHeight="true" outlineLevel="0" collapsed="false">
      <c r="A8" s="492" t="s">
        <v>486</v>
      </c>
      <c r="B8" s="95" t="n">
        <v>143434.88</v>
      </c>
      <c r="C8" s="426"/>
      <c r="D8" s="427"/>
      <c r="E8" s="427"/>
      <c r="F8" s="95" t="n">
        <v>10420.2</v>
      </c>
      <c r="G8" s="95" t="n">
        <v>0.139057967</v>
      </c>
      <c r="H8" s="514" t="n">
        <v>0.330799998</v>
      </c>
      <c r="I8" s="140"/>
      <c r="J8" s="515" t="s">
        <v>141</v>
      </c>
      <c r="K8" s="516" t="n">
        <v>10.9186290678683</v>
      </c>
      <c r="L8" s="517" t="n">
        <v>89.0813709321317</v>
      </c>
    </row>
    <row r="9" customFormat="false" ht="12" hidden="false" customHeight="true" outlineLevel="0" collapsed="false">
      <c r="A9" s="457" t="s">
        <v>184</v>
      </c>
      <c r="B9" s="130" t="n">
        <v>143434.88</v>
      </c>
      <c r="C9" s="79" t="n">
        <v>72.6476014760148</v>
      </c>
      <c r="D9" s="79" t="n">
        <v>0.000969485016475769</v>
      </c>
      <c r="E9" s="79" t="n">
        <v>0.00230627304878702</v>
      </c>
      <c r="F9" s="518" t="n">
        <v>10420.2</v>
      </c>
      <c r="G9" s="518" t="n">
        <v>0.139057967</v>
      </c>
      <c r="H9" s="519" t="n">
        <v>0.330799998</v>
      </c>
      <c r="I9" s="140"/>
      <c r="J9" s="385"/>
      <c r="K9" s="385"/>
      <c r="L9" s="385"/>
    </row>
    <row r="10" customFormat="false" ht="12.75" hidden="false" customHeight="true" outlineLevel="0" collapsed="false">
      <c r="A10" s="465" t="s">
        <v>185</v>
      </c>
      <c r="B10" s="274" t="s">
        <v>170</v>
      </c>
      <c r="C10" s="107" t="s">
        <v>128</v>
      </c>
      <c r="D10" s="107" t="s">
        <v>128</v>
      </c>
      <c r="E10" s="107" t="s">
        <v>128</v>
      </c>
      <c r="F10" s="520" t="s">
        <v>128</v>
      </c>
      <c r="G10" s="520" t="s">
        <v>128</v>
      </c>
      <c r="H10" s="521" t="s">
        <v>128</v>
      </c>
      <c r="I10" s="140"/>
      <c r="J10" s="522" t="s">
        <v>487</v>
      </c>
      <c r="K10" s="522"/>
      <c r="L10" s="522"/>
    </row>
    <row r="11" customFormat="false" ht="12" hidden="false" customHeight="true" outlineLevel="0" collapsed="false">
      <c r="A11" s="523" t="s">
        <v>488</v>
      </c>
      <c r="B11" s="214" t="n">
        <v>352311.56</v>
      </c>
      <c r="C11" s="524"/>
      <c r="D11" s="168"/>
      <c r="E11" s="525"/>
      <c r="F11" s="95" t="n">
        <v>26849.606</v>
      </c>
      <c r="G11" s="95" t="n">
        <v>1.42994</v>
      </c>
      <c r="H11" s="98" t="n">
        <v>0.69472</v>
      </c>
      <c r="I11" s="140"/>
      <c r="J11" s="522"/>
      <c r="K11" s="522"/>
      <c r="L11" s="522"/>
    </row>
    <row r="12" customFormat="false" ht="12" hidden="false" customHeight="true" outlineLevel="0" collapsed="false">
      <c r="A12" s="344" t="s">
        <v>185</v>
      </c>
      <c r="B12" s="212" t="s">
        <v>170</v>
      </c>
      <c r="C12" s="133" t="s">
        <v>128</v>
      </c>
      <c r="D12" s="79" t="s">
        <v>128</v>
      </c>
      <c r="E12" s="79" t="s">
        <v>128</v>
      </c>
      <c r="F12" s="526" t="s">
        <v>128</v>
      </c>
      <c r="G12" s="526" t="s">
        <v>128</v>
      </c>
      <c r="H12" s="527" t="s">
        <v>128</v>
      </c>
      <c r="I12" s="140"/>
      <c r="J12" s="522"/>
      <c r="K12" s="522"/>
      <c r="L12" s="522"/>
    </row>
    <row r="13" customFormat="false" ht="12" hidden="false" customHeight="true" outlineLevel="0" collapsed="false">
      <c r="A13" s="457" t="s">
        <v>193</v>
      </c>
      <c r="B13" s="130" t="n">
        <v>48470.4</v>
      </c>
      <c r="C13" s="79" t="n">
        <v>72.6388888888889</v>
      </c>
      <c r="D13" s="79" t="n">
        <v>0.00219907407407407</v>
      </c>
      <c r="E13" s="79" t="n">
        <v>0.00185185185185185</v>
      </c>
      <c r="F13" s="518" t="n">
        <v>3520.836</v>
      </c>
      <c r="G13" s="518" t="n">
        <v>0.10659</v>
      </c>
      <c r="H13" s="519" t="n">
        <v>0.08976</v>
      </c>
      <c r="I13" s="140"/>
      <c r="J13" s="522"/>
      <c r="K13" s="522"/>
      <c r="L13" s="522"/>
    </row>
    <row r="14" customFormat="false" ht="12" hidden="false" customHeight="true" outlineLevel="0" collapsed="false">
      <c r="A14" s="457" t="s">
        <v>257</v>
      </c>
      <c r="B14" s="130" t="n">
        <v>303841.16</v>
      </c>
      <c r="C14" s="79" t="n">
        <v>76.7794922847188</v>
      </c>
      <c r="D14" s="79" t="n">
        <v>0.00435540069686411</v>
      </c>
      <c r="E14" s="79" t="n">
        <v>0.00199104031856645</v>
      </c>
      <c r="F14" s="518" t="n">
        <v>23328.77</v>
      </c>
      <c r="G14" s="518" t="n">
        <v>1.32335</v>
      </c>
      <c r="H14" s="519" t="n">
        <v>0.60496</v>
      </c>
      <c r="I14" s="140"/>
      <c r="J14" s="522"/>
      <c r="K14" s="522"/>
      <c r="L14" s="522"/>
    </row>
    <row r="15" customFormat="false" ht="12" hidden="false" customHeight="true" outlineLevel="0" collapsed="false">
      <c r="A15" s="457" t="s">
        <v>264</v>
      </c>
      <c r="B15" s="130" t="s">
        <v>170</v>
      </c>
      <c r="C15" s="79" t="s">
        <v>128</v>
      </c>
      <c r="D15" s="79" t="s">
        <v>128</v>
      </c>
      <c r="E15" s="79" t="s">
        <v>128</v>
      </c>
      <c r="F15" s="518" t="s">
        <v>128</v>
      </c>
      <c r="G15" s="518" t="s">
        <v>128</v>
      </c>
      <c r="H15" s="519" t="s">
        <v>128</v>
      </c>
      <c r="I15" s="140"/>
      <c r="J15" s="111"/>
      <c r="K15" s="111"/>
      <c r="L15" s="111"/>
    </row>
    <row r="16" customFormat="false" ht="12" hidden="false" customHeight="true" outlineLevel="0" collapsed="false">
      <c r="A16" s="457" t="s">
        <v>489</v>
      </c>
      <c r="B16" s="130" t="s">
        <v>170</v>
      </c>
      <c r="C16" s="79" t="s">
        <v>128</v>
      </c>
      <c r="D16" s="79" t="s">
        <v>128</v>
      </c>
      <c r="E16" s="79" t="s">
        <v>128</v>
      </c>
      <c r="F16" s="518" t="s">
        <v>128</v>
      </c>
      <c r="G16" s="518" t="s">
        <v>128</v>
      </c>
      <c r="H16" s="519" t="s">
        <v>128</v>
      </c>
      <c r="I16" s="140"/>
      <c r="J16" s="111"/>
      <c r="K16" s="111"/>
      <c r="L16" s="111"/>
    </row>
    <row r="17" customFormat="false" ht="13.5" hidden="false" customHeight="true" outlineLevel="0" collapsed="false">
      <c r="A17" s="457" t="s">
        <v>490</v>
      </c>
      <c r="B17" s="79" t="s">
        <v>128</v>
      </c>
      <c r="C17" s="528"/>
      <c r="D17" s="51"/>
      <c r="E17" s="51"/>
      <c r="F17" s="79" t="s">
        <v>128</v>
      </c>
      <c r="G17" s="512" t="s">
        <v>128</v>
      </c>
      <c r="H17" s="129" t="s">
        <v>128</v>
      </c>
      <c r="I17" s="140"/>
      <c r="J17" s="111"/>
      <c r="K17" s="111"/>
      <c r="L17" s="111"/>
    </row>
    <row r="18" customFormat="false" ht="12.75" hidden="false" customHeight="true" outlineLevel="0" collapsed="false">
      <c r="A18" s="134" t="s">
        <v>105</v>
      </c>
      <c r="B18" s="430" t="s">
        <v>128</v>
      </c>
      <c r="C18" s="79" t="s">
        <v>128</v>
      </c>
      <c r="D18" s="79" t="s">
        <v>128</v>
      </c>
      <c r="E18" s="79" t="s">
        <v>128</v>
      </c>
      <c r="F18" s="430" t="s">
        <v>128</v>
      </c>
      <c r="G18" s="430" t="s">
        <v>128</v>
      </c>
      <c r="H18" s="431" t="s">
        <v>128</v>
      </c>
      <c r="I18" s="140"/>
      <c r="J18" s="529"/>
      <c r="K18" s="179"/>
      <c r="L18" s="179"/>
    </row>
    <row r="19" customFormat="false" ht="15" hidden="false" customHeight="true" outlineLevel="0" collapsed="false">
      <c r="A19" s="530" t="s">
        <v>491</v>
      </c>
      <c r="B19" s="531" t="s">
        <v>170</v>
      </c>
      <c r="C19" s="532" t="s">
        <v>128</v>
      </c>
      <c r="D19" s="532" t="s">
        <v>128</v>
      </c>
      <c r="E19" s="533" t="s">
        <v>128</v>
      </c>
      <c r="F19" s="534" t="s">
        <v>128</v>
      </c>
      <c r="G19" s="534" t="s">
        <v>128</v>
      </c>
      <c r="H19" s="535" t="s">
        <v>128</v>
      </c>
      <c r="I19" s="536"/>
      <c r="J19" s="111"/>
      <c r="K19" s="385"/>
      <c r="L19" s="385"/>
    </row>
    <row r="20" customFormat="false" ht="7.5" hidden="false" customHeight="true" outlineLevel="0" collapsed="false">
      <c r="J20" s="3" t="s">
        <v>306</v>
      </c>
    </row>
    <row r="21" customFormat="false" ht="14.25" hidden="false" customHeight="true" outlineLevel="0" collapsed="false">
      <c r="A21" s="432" t="s">
        <v>492</v>
      </c>
      <c r="B21" s="537"/>
      <c r="C21" s="537"/>
      <c r="D21" s="537"/>
      <c r="E21" s="537"/>
      <c r="F21" s="537"/>
      <c r="G21" s="537"/>
      <c r="H21" s="537"/>
      <c r="I21" s="432"/>
      <c r="J21" s="432"/>
      <c r="K21" s="432"/>
      <c r="L21" s="432"/>
    </row>
    <row r="22" customFormat="false" ht="13.5" hidden="false" customHeight="true" outlineLevel="0" collapsed="false">
      <c r="A22" s="538" t="s">
        <v>493</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94</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8</v>
      </c>
      <c r="B26" s="541"/>
      <c r="C26" s="541"/>
      <c r="D26" s="541"/>
      <c r="E26" s="541"/>
      <c r="F26" s="541"/>
      <c r="G26" s="541"/>
      <c r="H26" s="541"/>
    </row>
    <row r="27" customFormat="false" ht="39.75" hidden="false" customHeight="true" outlineLevel="0" collapsed="false">
      <c r="A27" s="542" t="s">
        <v>495</v>
      </c>
      <c r="B27" s="542"/>
      <c r="C27" s="542"/>
      <c r="D27" s="542"/>
      <c r="E27" s="542"/>
      <c r="F27" s="542"/>
      <c r="G27" s="542"/>
      <c r="H27" s="542"/>
    </row>
    <row r="28" customFormat="false" ht="26.25" hidden="false" customHeight="true" outlineLevel="0" collapsed="false">
      <c r="A28" s="543" t="s">
        <v>496</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2" t="s">
        <v>79</v>
      </c>
    </row>
    <row r="2" customFormat="false" ht="15.75" hidden="false" customHeight="true" outlineLevel="0" collapsed="false">
      <c r="A2" s="4" t="s">
        <v>80</v>
      </c>
      <c r="N2" s="112" t="s">
        <v>81</v>
      </c>
    </row>
    <row r="3" customFormat="false" ht="15.75" hidden="false" customHeight="true" outlineLevel="0" collapsed="false">
      <c r="A3" s="390"/>
      <c r="M3" s="112"/>
      <c r="N3" s="112" t="s">
        <v>82</v>
      </c>
    </row>
    <row r="4" customFormat="false" ht="12.75" hidden="false" customHeight="true" outlineLevel="0" collapsed="false">
      <c r="N4" s="544"/>
    </row>
    <row r="5" customFormat="false" ht="14.25" hidden="false" customHeight="true" outlineLevel="0" collapsed="false">
      <c r="A5" s="545" t="s">
        <v>385</v>
      </c>
      <c r="B5" s="546" t="s">
        <v>391</v>
      </c>
      <c r="C5" s="546" t="s">
        <v>424</v>
      </c>
      <c r="D5" s="546" t="s">
        <v>425</v>
      </c>
      <c r="E5" s="547" t="s">
        <v>498</v>
      </c>
      <c r="F5" s="547"/>
      <c r="G5" s="547" t="s">
        <v>499</v>
      </c>
      <c r="H5" s="547"/>
      <c r="I5" s="547" t="s">
        <v>500</v>
      </c>
      <c r="J5" s="547"/>
      <c r="K5" s="546" t="s">
        <v>501</v>
      </c>
      <c r="L5" s="546" t="s">
        <v>88</v>
      </c>
      <c r="M5" s="546" t="s">
        <v>89</v>
      </c>
      <c r="N5" s="548" t="s">
        <v>502</v>
      </c>
    </row>
    <row r="6" customFormat="false" ht="12" hidden="false" customHeight="true" outlineLevel="0" collapsed="false">
      <c r="A6" s="549" t="s">
        <v>388</v>
      </c>
      <c r="B6" s="550"/>
      <c r="C6" s="550"/>
      <c r="D6" s="550"/>
      <c r="E6" s="550" t="s">
        <v>503</v>
      </c>
      <c r="F6" s="550" t="s">
        <v>504</v>
      </c>
      <c r="G6" s="550" t="s">
        <v>503</v>
      </c>
      <c r="H6" s="550" t="s">
        <v>504</v>
      </c>
      <c r="I6" s="550" t="s">
        <v>503</v>
      </c>
      <c r="J6" s="551" t="s">
        <v>504</v>
      </c>
      <c r="K6" s="550"/>
      <c r="L6" s="550"/>
      <c r="M6" s="550"/>
      <c r="N6" s="548"/>
    </row>
    <row r="7" customFormat="false" ht="14.25" hidden="false" customHeight="true" outlineLevel="0" collapsed="false">
      <c r="A7" s="552"/>
      <c r="B7" s="553" t="s">
        <v>91</v>
      </c>
      <c r="C7" s="553"/>
      <c r="D7" s="553"/>
      <c r="E7" s="553" t="s">
        <v>505</v>
      </c>
      <c r="F7" s="553"/>
      <c r="G7" s="553"/>
      <c r="H7" s="553"/>
      <c r="I7" s="554" t="s">
        <v>91</v>
      </c>
      <c r="J7" s="554"/>
      <c r="K7" s="554"/>
      <c r="L7" s="554"/>
      <c r="M7" s="554"/>
      <c r="N7" s="554"/>
    </row>
    <row r="8" customFormat="false" ht="13.5" hidden="false" customHeight="true" outlineLevel="0" collapsed="false">
      <c r="A8" s="555" t="s">
        <v>506</v>
      </c>
      <c r="B8" s="556" t="n">
        <v>26902.392541</v>
      </c>
      <c r="C8" s="557" t="n">
        <v>2.95671727254</v>
      </c>
      <c r="D8" s="557" t="n">
        <v>3.2103707342</v>
      </c>
      <c r="E8" s="557" t="s">
        <v>507</v>
      </c>
      <c r="F8" s="557" t="n">
        <v>6328.95441103364</v>
      </c>
      <c r="G8" s="557" t="s">
        <v>125</v>
      </c>
      <c r="H8" s="557" t="n">
        <v>298.175956576143</v>
      </c>
      <c r="I8" s="557" t="s">
        <v>125</v>
      </c>
      <c r="J8" s="557" t="n">
        <v>0.014224618</v>
      </c>
      <c r="K8" s="557" t="n">
        <v>8.0417428621</v>
      </c>
      <c r="L8" s="558" t="n">
        <v>430.7499945298</v>
      </c>
      <c r="M8" s="559" t="n">
        <v>65.64270208986</v>
      </c>
      <c r="N8" s="560" t="n">
        <v>12.4552950099</v>
      </c>
    </row>
    <row r="9" customFormat="false" ht="12" hidden="false" customHeight="true" outlineLevel="0" collapsed="false">
      <c r="A9" s="561" t="s">
        <v>508</v>
      </c>
      <c r="B9" s="562" t="n">
        <v>22345.886103</v>
      </c>
      <c r="C9" s="562" t="s">
        <v>128</v>
      </c>
      <c r="D9" s="562" t="s">
        <v>128</v>
      </c>
      <c r="E9" s="563"/>
      <c r="F9" s="563"/>
      <c r="G9" s="563"/>
      <c r="H9" s="563"/>
      <c r="I9" s="563"/>
      <c r="J9" s="564"/>
      <c r="K9" s="562" t="s">
        <v>128</v>
      </c>
      <c r="L9" s="562" t="n">
        <v>0.003230013</v>
      </c>
      <c r="M9" s="565" t="n">
        <v>0.0080601</v>
      </c>
      <c r="N9" s="566" t="s">
        <v>128</v>
      </c>
    </row>
    <row r="10" customFormat="false" ht="12" hidden="false" customHeight="true" outlineLevel="0" collapsed="false">
      <c r="A10" s="567" t="s">
        <v>509</v>
      </c>
      <c r="B10" s="568" t="n">
        <v>17304.5932</v>
      </c>
      <c r="C10" s="569"/>
      <c r="D10" s="569"/>
      <c r="E10" s="570"/>
      <c r="F10" s="570"/>
      <c r="G10" s="570"/>
      <c r="H10" s="570"/>
      <c r="I10" s="570"/>
      <c r="J10" s="571"/>
      <c r="K10" s="569"/>
      <c r="L10" s="569"/>
      <c r="M10" s="569"/>
      <c r="N10" s="572" t="s">
        <v>128</v>
      </c>
    </row>
    <row r="11" customFormat="false" ht="12" hidden="false" customHeight="true" outlineLevel="0" collapsed="false">
      <c r="A11" s="567" t="s">
        <v>510</v>
      </c>
      <c r="B11" s="573" t="n">
        <v>1738.25332</v>
      </c>
      <c r="C11" s="570"/>
      <c r="D11" s="570"/>
      <c r="E11" s="570"/>
      <c r="F11" s="570"/>
      <c r="G11" s="570"/>
      <c r="H11" s="570"/>
      <c r="I11" s="570"/>
      <c r="J11" s="571"/>
      <c r="K11" s="570"/>
      <c r="L11" s="570"/>
      <c r="M11" s="570"/>
      <c r="N11" s="574"/>
    </row>
    <row r="12" customFormat="false" ht="12" hidden="false" customHeight="true" outlineLevel="0" collapsed="false">
      <c r="A12" s="567" t="s">
        <v>511</v>
      </c>
      <c r="B12" s="573" t="n">
        <v>1805.57322</v>
      </c>
      <c r="C12" s="570"/>
      <c r="D12" s="570"/>
      <c r="E12" s="570"/>
      <c r="F12" s="570"/>
      <c r="G12" s="570"/>
      <c r="H12" s="570"/>
      <c r="I12" s="570"/>
      <c r="J12" s="571"/>
      <c r="K12" s="570"/>
      <c r="L12" s="570"/>
      <c r="M12" s="570"/>
      <c r="N12" s="574"/>
    </row>
    <row r="13" customFormat="false" ht="12" hidden="false" customHeight="true" outlineLevel="0" collapsed="false">
      <c r="A13" s="567" t="s">
        <v>512</v>
      </c>
      <c r="B13" s="573" t="n">
        <v>446.22591</v>
      </c>
      <c r="C13" s="570"/>
      <c r="D13" s="570"/>
      <c r="E13" s="570"/>
      <c r="F13" s="570"/>
      <c r="G13" s="570"/>
      <c r="H13" s="570"/>
      <c r="I13" s="570"/>
      <c r="J13" s="571"/>
      <c r="K13" s="570"/>
      <c r="L13" s="570"/>
      <c r="M13" s="570"/>
      <c r="N13" s="574"/>
    </row>
    <row r="14" customFormat="false" ht="12" hidden="false" customHeight="true" outlineLevel="0" collapsed="false">
      <c r="A14" s="567" t="s">
        <v>513</v>
      </c>
      <c r="B14" s="573" t="s">
        <v>128</v>
      </c>
      <c r="C14" s="570"/>
      <c r="D14" s="570"/>
      <c r="E14" s="570"/>
      <c r="F14" s="570"/>
      <c r="G14" s="570"/>
      <c r="H14" s="570"/>
      <c r="I14" s="570"/>
      <c r="J14" s="571"/>
      <c r="K14" s="570"/>
      <c r="L14" s="130" t="n">
        <v>0.003230013</v>
      </c>
      <c r="M14" s="575" t="n">
        <v>0.0051</v>
      </c>
      <c r="N14" s="574"/>
    </row>
    <row r="15" customFormat="false" ht="12" hidden="false" customHeight="true" outlineLevel="0" collapsed="false">
      <c r="A15" s="567" t="s">
        <v>514</v>
      </c>
      <c r="B15" s="573" t="s">
        <v>128</v>
      </c>
      <c r="C15" s="570"/>
      <c r="D15" s="570"/>
      <c r="E15" s="570"/>
      <c r="F15" s="570"/>
      <c r="G15" s="570"/>
      <c r="H15" s="570"/>
      <c r="I15" s="570"/>
      <c r="J15" s="571"/>
      <c r="K15" s="130" t="s">
        <v>128</v>
      </c>
      <c r="L15" s="130" t="s">
        <v>128</v>
      </c>
      <c r="M15" s="130" t="n">
        <v>0.0029601</v>
      </c>
      <c r="N15" s="519" t="s">
        <v>128</v>
      </c>
    </row>
    <row r="16" customFormat="false" ht="12.75" hidden="false" customHeight="true" outlineLevel="0" collapsed="false">
      <c r="A16" s="18" t="s">
        <v>515</v>
      </c>
      <c r="B16" s="573" t="n">
        <v>1051.240453</v>
      </c>
      <c r="C16" s="573" t="s">
        <v>128</v>
      </c>
      <c r="D16" s="573" t="s">
        <v>128</v>
      </c>
      <c r="E16" s="414"/>
      <c r="F16" s="414"/>
      <c r="G16" s="414"/>
      <c r="H16" s="414"/>
      <c r="I16" s="414"/>
      <c r="J16" s="460"/>
      <c r="K16" s="573" t="s">
        <v>128</v>
      </c>
      <c r="L16" s="573" t="s">
        <v>128</v>
      </c>
      <c r="M16" s="573" t="s">
        <v>128</v>
      </c>
      <c r="N16" s="576" t="s">
        <v>128</v>
      </c>
    </row>
    <row r="17" customFormat="false" ht="12.75" hidden="false" customHeight="true" outlineLevel="0" collapsed="false">
      <c r="A17" s="577" t="s">
        <v>516</v>
      </c>
      <c r="B17" s="568" t="n">
        <v>560.45498</v>
      </c>
      <c r="C17" s="213" t="s">
        <v>128</v>
      </c>
      <c r="D17" s="213" t="s">
        <v>128</v>
      </c>
      <c r="E17" s="213"/>
      <c r="F17" s="213"/>
      <c r="G17" s="213"/>
      <c r="H17" s="213"/>
      <c r="I17" s="213"/>
      <c r="J17" s="481"/>
      <c r="K17" s="130" t="s">
        <v>128</v>
      </c>
      <c r="L17" s="130" t="s">
        <v>128</v>
      </c>
      <c r="M17" s="130" t="s">
        <v>128</v>
      </c>
      <c r="N17" s="519" t="s">
        <v>128</v>
      </c>
    </row>
    <row r="18" customFormat="false" ht="12.75" hidden="false" customHeight="true" outlineLevel="0" collapsed="false">
      <c r="A18" s="578" t="s">
        <v>517</v>
      </c>
      <c r="B18" s="579" t="n">
        <v>283.372754</v>
      </c>
      <c r="C18" s="579" t="s">
        <v>128</v>
      </c>
      <c r="D18" s="579" t="s">
        <v>128</v>
      </c>
      <c r="E18" s="258"/>
      <c r="F18" s="258"/>
      <c r="G18" s="258"/>
      <c r="H18" s="258"/>
      <c r="I18" s="258"/>
      <c r="J18" s="258"/>
      <c r="K18" s="579" t="s">
        <v>128</v>
      </c>
      <c r="L18" s="579" t="s">
        <v>128</v>
      </c>
      <c r="M18" s="579" t="s">
        <v>128</v>
      </c>
      <c r="N18" s="580" t="s">
        <v>128</v>
      </c>
    </row>
    <row r="19" customFormat="false" ht="12.75" hidden="false" customHeight="true" outlineLevel="0" collapsed="false">
      <c r="A19" s="578" t="s">
        <v>518</v>
      </c>
      <c r="B19" s="579" t="n">
        <v>30.046194</v>
      </c>
      <c r="C19" s="579" t="s">
        <v>128</v>
      </c>
      <c r="D19" s="579" t="s">
        <v>128</v>
      </c>
      <c r="E19" s="258"/>
      <c r="F19" s="258"/>
      <c r="G19" s="258"/>
      <c r="H19" s="258"/>
      <c r="I19" s="258"/>
      <c r="J19" s="258"/>
      <c r="K19" s="579" t="s">
        <v>128</v>
      </c>
      <c r="L19" s="579" t="s">
        <v>128</v>
      </c>
      <c r="M19" s="579" t="s">
        <v>128</v>
      </c>
      <c r="N19" s="580" t="s">
        <v>128</v>
      </c>
    </row>
    <row r="20" customFormat="false" ht="12.75" hidden="false" customHeight="true" outlineLevel="0" collapsed="false">
      <c r="A20" s="578" t="s">
        <v>519</v>
      </c>
      <c r="B20" s="579" t="n">
        <v>177.366525</v>
      </c>
      <c r="C20" s="579" t="s">
        <v>128</v>
      </c>
      <c r="D20" s="579" t="s">
        <v>128</v>
      </c>
      <c r="E20" s="258"/>
      <c r="F20" s="258"/>
      <c r="G20" s="258"/>
      <c r="H20" s="258"/>
      <c r="I20" s="258"/>
      <c r="J20" s="258"/>
      <c r="K20" s="579" t="s">
        <v>128</v>
      </c>
      <c r="L20" s="579" t="s">
        <v>128</v>
      </c>
      <c r="M20" s="579" t="s">
        <v>128</v>
      </c>
      <c r="N20" s="580" t="s">
        <v>128</v>
      </c>
    </row>
    <row r="21" customFormat="false" ht="12" hidden="false" customHeight="true" outlineLevel="0" collapsed="false">
      <c r="A21" s="581" t="s">
        <v>520</v>
      </c>
      <c r="B21" s="562" t="n">
        <v>691.521969</v>
      </c>
      <c r="C21" s="562" t="n">
        <v>2.209879944</v>
      </c>
      <c r="D21" s="582" t="n">
        <v>3.20821284</v>
      </c>
      <c r="E21" s="569" t="s">
        <v>128</v>
      </c>
      <c r="F21" s="569" t="s">
        <v>128</v>
      </c>
      <c r="G21" s="569" t="s">
        <v>128</v>
      </c>
      <c r="H21" s="569" t="s">
        <v>128</v>
      </c>
      <c r="I21" s="569" t="s">
        <v>128</v>
      </c>
      <c r="J21" s="569" t="s">
        <v>128</v>
      </c>
      <c r="K21" s="562" t="n">
        <v>1.267909154</v>
      </c>
      <c r="L21" s="562" t="n">
        <v>7.5633428</v>
      </c>
      <c r="M21" s="562" t="n">
        <v>14.00986104</v>
      </c>
      <c r="N21" s="566" t="n">
        <v>6.26901945</v>
      </c>
    </row>
    <row r="22" customFormat="false" ht="12" hidden="false" customHeight="true" outlineLevel="0" collapsed="false">
      <c r="A22" s="583" t="s">
        <v>521</v>
      </c>
      <c r="B22" s="568" t="n">
        <v>621.700595</v>
      </c>
      <c r="C22" s="584" t="s">
        <v>128</v>
      </c>
      <c r="D22" s="584" t="s">
        <v>128</v>
      </c>
      <c r="E22" s="569"/>
      <c r="F22" s="569"/>
      <c r="G22" s="569"/>
      <c r="H22" s="569"/>
      <c r="I22" s="569"/>
      <c r="J22" s="585"/>
      <c r="K22" s="212" t="n">
        <v>1.0044566</v>
      </c>
      <c r="L22" s="212" t="s">
        <v>127</v>
      </c>
      <c r="M22" s="212" t="n">
        <v>0.04732515</v>
      </c>
      <c r="N22" s="527" t="n">
        <v>0.49612074</v>
      </c>
    </row>
    <row r="23" customFormat="false" ht="12" hidden="false" customHeight="true" outlineLevel="0" collapsed="false">
      <c r="A23" s="567" t="s">
        <v>522</v>
      </c>
      <c r="B23" s="570"/>
      <c r="C23" s="570"/>
      <c r="D23" s="573" t="n">
        <v>3.20821284</v>
      </c>
      <c r="E23" s="570"/>
      <c r="F23" s="570"/>
      <c r="G23" s="570"/>
      <c r="H23" s="570"/>
      <c r="I23" s="570"/>
      <c r="J23" s="571"/>
      <c r="K23" s="130" t="n">
        <v>0.243254554</v>
      </c>
      <c r="L23" s="570"/>
      <c r="M23" s="570"/>
      <c r="N23" s="574"/>
    </row>
    <row r="24" customFormat="false" ht="12" hidden="false" customHeight="true" outlineLevel="0" collapsed="false">
      <c r="A24" s="567" t="s">
        <v>523</v>
      </c>
      <c r="B24" s="586" t="s">
        <v>128</v>
      </c>
      <c r="C24" s="570"/>
      <c r="D24" s="573" t="s">
        <v>128</v>
      </c>
      <c r="E24" s="570"/>
      <c r="F24" s="570"/>
      <c r="G24" s="570"/>
      <c r="H24" s="570"/>
      <c r="I24" s="570"/>
      <c r="J24" s="571"/>
      <c r="K24" s="130" t="s">
        <v>128</v>
      </c>
      <c r="L24" s="130" t="s">
        <v>128</v>
      </c>
      <c r="M24" s="130" t="s">
        <v>128</v>
      </c>
      <c r="N24" s="574"/>
    </row>
    <row r="25" customFormat="false" ht="12" hidden="false" customHeight="true" outlineLevel="0" collapsed="false">
      <c r="A25" s="567" t="s">
        <v>524</v>
      </c>
      <c r="B25" s="573" t="n">
        <v>69.821374</v>
      </c>
      <c r="C25" s="573" t="n">
        <v>0.165374944</v>
      </c>
      <c r="D25" s="570"/>
      <c r="E25" s="570"/>
      <c r="F25" s="570"/>
      <c r="G25" s="570"/>
      <c r="H25" s="570"/>
      <c r="I25" s="570"/>
      <c r="J25" s="571"/>
      <c r="K25" s="130" t="s">
        <v>128</v>
      </c>
      <c r="L25" s="130" t="n">
        <v>7.0583928</v>
      </c>
      <c r="M25" s="130" t="s">
        <v>128</v>
      </c>
      <c r="N25" s="519" t="s">
        <v>127</v>
      </c>
    </row>
    <row r="26" customFormat="false" ht="12.75" hidden="false" customHeight="true" outlineLevel="0" collapsed="false">
      <c r="A26" s="587" t="s">
        <v>525</v>
      </c>
      <c r="B26" s="573" t="s">
        <v>128</v>
      </c>
      <c r="C26" s="573" t="n">
        <v>2.044505</v>
      </c>
      <c r="D26" s="573" t="s">
        <v>128</v>
      </c>
      <c r="E26" s="570" t="s">
        <v>128</v>
      </c>
      <c r="F26" s="570" t="s">
        <v>128</v>
      </c>
      <c r="G26" s="570" t="s">
        <v>128</v>
      </c>
      <c r="H26" s="570" t="s">
        <v>128</v>
      </c>
      <c r="I26" s="570" t="s">
        <v>128</v>
      </c>
      <c r="J26" s="570" t="s">
        <v>128</v>
      </c>
      <c r="K26" s="573" t="n">
        <v>0.020198</v>
      </c>
      <c r="L26" s="573" t="n">
        <v>0.50495</v>
      </c>
      <c r="M26" s="573" t="n">
        <v>13.96253589</v>
      </c>
      <c r="N26" s="576" t="n">
        <v>5.77289871</v>
      </c>
    </row>
    <row r="27" customFormat="false" ht="12.75" hidden="false" customHeight="true" outlineLevel="0" collapsed="false">
      <c r="A27" s="577" t="s">
        <v>526</v>
      </c>
      <c r="B27" s="569"/>
      <c r="C27" s="568" t="n">
        <v>0.555445</v>
      </c>
      <c r="D27" s="569"/>
      <c r="E27" s="569"/>
      <c r="F27" s="569"/>
      <c r="G27" s="569"/>
      <c r="H27" s="569"/>
      <c r="I27" s="569"/>
      <c r="J27" s="585"/>
      <c r="K27" s="588" t="n">
        <v>0.020198</v>
      </c>
      <c r="L27" s="588" t="n">
        <v>0.50495</v>
      </c>
      <c r="M27" s="588" t="n">
        <v>2.0198</v>
      </c>
      <c r="N27" s="589" t="n">
        <v>0.1565345</v>
      </c>
    </row>
    <row r="28" customFormat="false" ht="12.75" hidden="false" customHeight="true" outlineLevel="0" collapsed="false">
      <c r="A28" s="577" t="s">
        <v>527</v>
      </c>
      <c r="B28" s="568" t="s">
        <v>128</v>
      </c>
      <c r="C28" s="568" t="n">
        <v>1.475371</v>
      </c>
      <c r="D28" s="568" t="s">
        <v>128</v>
      </c>
      <c r="E28" s="569"/>
      <c r="F28" s="569"/>
      <c r="G28" s="569"/>
      <c r="H28" s="569"/>
      <c r="I28" s="569"/>
      <c r="J28" s="585"/>
      <c r="K28" s="585"/>
      <c r="L28" s="585"/>
      <c r="M28" s="588" t="n">
        <v>2.0655194</v>
      </c>
      <c r="N28" s="574"/>
    </row>
    <row r="29" customFormat="false" ht="12.75" hidden="false" customHeight="true" outlineLevel="0" collapsed="false">
      <c r="A29" s="577" t="s">
        <v>528</v>
      </c>
      <c r="B29" s="569"/>
      <c r="C29" s="568" t="s">
        <v>128</v>
      </c>
      <c r="D29" s="569"/>
      <c r="E29" s="569"/>
      <c r="F29" s="569"/>
      <c r="G29" s="569"/>
      <c r="H29" s="569"/>
      <c r="I29" s="569"/>
      <c r="J29" s="585"/>
      <c r="K29" s="585"/>
      <c r="L29" s="585"/>
      <c r="M29" s="585"/>
      <c r="N29" s="574"/>
    </row>
    <row r="30" customFormat="false" ht="12.75" hidden="false" customHeight="true" outlineLevel="0" collapsed="false">
      <c r="A30" s="577" t="s">
        <v>529</v>
      </c>
      <c r="B30" s="569"/>
      <c r="C30" s="568" t="n">
        <v>0.013689</v>
      </c>
      <c r="D30" s="569"/>
      <c r="E30" s="569"/>
      <c r="F30" s="569"/>
      <c r="G30" s="569"/>
      <c r="H30" s="569"/>
      <c r="I30" s="569"/>
      <c r="J30" s="585"/>
      <c r="K30" s="585"/>
      <c r="L30" s="585"/>
      <c r="M30" s="588" t="n">
        <v>0.113061</v>
      </c>
      <c r="N30" s="574"/>
    </row>
    <row r="31" customFormat="false" ht="12.75" hidden="false" customHeight="true" outlineLevel="0" collapsed="false">
      <c r="A31" s="577" t="s">
        <v>530</v>
      </c>
      <c r="B31" s="569"/>
      <c r="C31" s="568" t="s">
        <v>128</v>
      </c>
      <c r="D31" s="569"/>
      <c r="E31" s="569"/>
      <c r="F31" s="569"/>
      <c r="G31" s="569"/>
      <c r="H31" s="569"/>
      <c r="I31" s="569"/>
      <c r="J31" s="585"/>
      <c r="K31" s="585"/>
      <c r="L31" s="585"/>
      <c r="M31" s="585"/>
      <c r="N31" s="574"/>
    </row>
    <row r="32" customFormat="false" ht="12.75" hidden="false" customHeight="true" outlineLevel="0" collapsed="false">
      <c r="A32" s="578" t="s">
        <v>105</v>
      </c>
      <c r="B32" s="579" t="s">
        <v>128</v>
      </c>
      <c r="C32" s="579" t="s">
        <v>128</v>
      </c>
      <c r="D32" s="579" t="s">
        <v>128</v>
      </c>
      <c r="E32" s="258" t="s">
        <v>128</v>
      </c>
      <c r="F32" s="258" t="s">
        <v>128</v>
      </c>
      <c r="G32" s="258" t="s">
        <v>128</v>
      </c>
      <c r="H32" s="213" t="s">
        <v>128</v>
      </c>
      <c r="I32" s="258" t="s">
        <v>128</v>
      </c>
      <c r="J32" s="213" t="s">
        <v>128</v>
      </c>
      <c r="K32" s="579" t="s">
        <v>128</v>
      </c>
      <c r="L32" s="579" t="s">
        <v>128</v>
      </c>
      <c r="M32" s="590" t="n">
        <v>9.76415549</v>
      </c>
      <c r="N32" s="580" t="n">
        <v>5.61636421</v>
      </c>
    </row>
    <row r="33" customFormat="false" ht="12" hidden="false" customHeight="true" outlineLevel="0" collapsed="false">
      <c r="A33" s="561" t="s">
        <v>531</v>
      </c>
      <c r="B33" s="562" t="n">
        <v>3864.984469</v>
      </c>
      <c r="C33" s="562" t="n">
        <v>0.74683732854</v>
      </c>
      <c r="D33" s="582" t="n">
        <v>0.0021578942</v>
      </c>
      <c r="E33" s="213" t="s">
        <v>128</v>
      </c>
      <c r="F33" s="213" t="s">
        <v>128</v>
      </c>
      <c r="G33" s="213" t="s">
        <v>125</v>
      </c>
      <c r="H33" s="562" t="n">
        <v>123.7785677</v>
      </c>
      <c r="I33" s="213" t="s">
        <v>128</v>
      </c>
      <c r="J33" s="562" t="s">
        <v>128</v>
      </c>
      <c r="K33" s="562" t="n">
        <v>4.3946200581</v>
      </c>
      <c r="L33" s="562" t="n">
        <v>423.1834217168</v>
      </c>
      <c r="M33" s="565" t="n">
        <v>2.40962676986</v>
      </c>
      <c r="N33" s="566" t="n">
        <v>5.7627038599</v>
      </c>
    </row>
    <row r="34" customFormat="false" ht="12" hidden="false" customHeight="true" outlineLevel="0" collapsed="false">
      <c r="A34" s="567" t="s">
        <v>532</v>
      </c>
      <c r="B34" s="568" t="n">
        <v>2362.93006</v>
      </c>
      <c r="C34" s="568" t="n">
        <v>0.74683732854</v>
      </c>
      <c r="D34" s="591" t="n">
        <v>0.0021578942</v>
      </c>
      <c r="E34" s="569"/>
      <c r="F34" s="569"/>
      <c r="G34" s="569"/>
      <c r="H34" s="569"/>
      <c r="I34" s="569"/>
      <c r="J34" s="585"/>
      <c r="K34" s="212" t="n">
        <v>3.5237389081</v>
      </c>
      <c r="L34" s="212" t="n">
        <v>235.1655447168</v>
      </c>
      <c r="M34" s="212" t="n">
        <v>2.30905636986</v>
      </c>
      <c r="N34" s="527" t="n">
        <v>2.1481038599</v>
      </c>
    </row>
    <row r="35" customFormat="false" ht="12" hidden="false" customHeight="true" outlineLevel="0" collapsed="false">
      <c r="A35" s="567" t="s">
        <v>533</v>
      </c>
      <c r="B35" s="573" t="n">
        <v>642.429448</v>
      </c>
      <c r="C35" s="573" t="s">
        <v>128</v>
      </c>
      <c r="D35" s="570"/>
      <c r="E35" s="570"/>
      <c r="F35" s="570"/>
      <c r="G35" s="570"/>
      <c r="H35" s="570"/>
      <c r="I35" s="570"/>
      <c r="J35" s="571"/>
      <c r="K35" s="130" t="s">
        <v>128</v>
      </c>
      <c r="L35" s="130" t="n">
        <v>133.334642</v>
      </c>
      <c r="M35" s="130" t="s">
        <v>128</v>
      </c>
      <c r="N35" s="519" t="s">
        <v>128</v>
      </c>
    </row>
    <row r="36" customFormat="false" ht="12" hidden="false" customHeight="true" outlineLevel="0" collapsed="false">
      <c r="A36" s="567" t="s">
        <v>534</v>
      </c>
      <c r="B36" s="573" t="n">
        <v>675.826</v>
      </c>
      <c r="C36" s="573" t="s">
        <v>128</v>
      </c>
      <c r="D36" s="570"/>
      <c r="E36" s="570"/>
      <c r="F36" s="570"/>
      <c r="G36" s="592" t="s">
        <v>127</v>
      </c>
      <c r="H36" s="573" t="n">
        <v>123.7785677</v>
      </c>
      <c r="I36" s="570"/>
      <c r="J36" s="571"/>
      <c r="K36" s="130" t="n">
        <v>0.87088115</v>
      </c>
      <c r="L36" s="130" t="n">
        <v>54.683235</v>
      </c>
      <c r="M36" s="130" t="n">
        <v>0.1005704</v>
      </c>
      <c r="N36" s="519" t="n">
        <v>3.6146</v>
      </c>
    </row>
    <row r="37" customFormat="false" ht="12" hidden="false" customHeight="true" outlineLevel="0" collapsed="false">
      <c r="A37" s="18" t="s">
        <v>535</v>
      </c>
      <c r="B37" s="593"/>
      <c r="C37" s="593"/>
      <c r="D37" s="594"/>
      <c r="E37" s="570"/>
      <c r="F37" s="570"/>
      <c r="G37" s="570"/>
      <c r="H37" s="570"/>
      <c r="I37" s="528" t="s">
        <v>128</v>
      </c>
      <c r="J37" s="595" t="s">
        <v>128</v>
      </c>
      <c r="K37" s="593"/>
      <c r="L37" s="593"/>
      <c r="M37" s="593"/>
      <c r="N37" s="596"/>
    </row>
    <row r="38" customFormat="false" ht="12.75" hidden="false" customHeight="true" outlineLevel="0" collapsed="false">
      <c r="A38" s="587" t="s">
        <v>525</v>
      </c>
      <c r="B38" s="573" t="n">
        <v>183.798961</v>
      </c>
      <c r="C38" s="573" t="s">
        <v>128</v>
      </c>
      <c r="D38" s="573" t="s">
        <v>128</v>
      </c>
      <c r="E38" s="569" t="s">
        <v>128</v>
      </c>
      <c r="F38" s="569" t="s">
        <v>128</v>
      </c>
      <c r="G38" s="569" t="s">
        <v>128</v>
      </c>
      <c r="H38" s="569" t="s">
        <v>128</v>
      </c>
      <c r="I38" s="569" t="s">
        <v>128</v>
      </c>
      <c r="J38" s="570" t="s">
        <v>128</v>
      </c>
      <c r="K38" s="573" t="s">
        <v>170</v>
      </c>
      <c r="L38" s="573" t="s">
        <v>170</v>
      </c>
      <c r="M38" s="573" t="s">
        <v>170</v>
      </c>
      <c r="N38" s="576" t="s">
        <v>170</v>
      </c>
    </row>
    <row r="39" customFormat="false" ht="12.75" hidden="false" customHeight="true" outlineLevel="0" collapsed="false">
      <c r="A39" s="597" t="s">
        <v>536</v>
      </c>
      <c r="B39" s="598" t="n">
        <v>183.798961</v>
      </c>
      <c r="C39" s="599" t="s">
        <v>128</v>
      </c>
      <c r="D39" s="599" t="s">
        <v>128</v>
      </c>
      <c r="E39" s="213" t="s">
        <v>128</v>
      </c>
      <c r="F39" s="213" t="s">
        <v>128</v>
      </c>
      <c r="G39" s="213" t="s">
        <v>128</v>
      </c>
      <c r="H39" s="213" t="s">
        <v>128</v>
      </c>
      <c r="I39" s="213" t="s">
        <v>128</v>
      </c>
      <c r="J39" s="213" t="s">
        <v>128</v>
      </c>
      <c r="K39" s="599" t="s">
        <v>170</v>
      </c>
      <c r="L39" s="599" t="s">
        <v>170</v>
      </c>
      <c r="M39" s="599" t="s">
        <v>170</v>
      </c>
      <c r="N39" s="431" t="s">
        <v>17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7</v>
      </c>
      <c r="B41" s="600"/>
      <c r="C41" s="600"/>
      <c r="D41" s="600"/>
      <c r="E41" s="600"/>
      <c r="F41" s="600"/>
      <c r="G41" s="600"/>
      <c r="H41" s="600"/>
      <c r="I41" s="600"/>
      <c r="J41" s="600"/>
      <c r="K41" s="600"/>
      <c r="L41" s="600"/>
      <c r="M41" s="600"/>
      <c r="N41" s="600"/>
    </row>
    <row r="43" customFormat="false" ht="13.5" hidden="false" customHeight="true" outlineLevel="0" collapsed="false">
      <c r="A43" s="182" t="s">
        <v>53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2" t="s">
        <v>79</v>
      </c>
    </row>
    <row r="2" customFormat="false" ht="15.75" hidden="false" customHeight="true" outlineLevel="0" collapsed="false">
      <c r="A2" s="4" t="s">
        <v>112</v>
      </c>
      <c r="G2" s="3" t="s">
        <v>306</v>
      </c>
      <c r="N2" s="112" t="s">
        <v>81</v>
      </c>
    </row>
    <row r="3" customFormat="false" ht="15.75" hidden="false" customHeight="true" outlineLevel="0" collapsed="false">
      <c r="A3" s="390"/>
      <c r="M3" s="112"/>
      <c r="N3" s="112" t="s">
        <v>82</v>
      </c>
    </row>
    <row r="4" customFormat="false" ht="12.75" hidden="false" customHeight="true" outlineLevel="0" collapsed="false">
      <c r="N4" s="601"/>
    </row>
    <row r="5" customFormat="false" ht="14.25" hidden="false" customHeight="true" outlineLevel="0" collapsed="false">
      <c r="A5" s="545" t="s">
        <v>385</v>
      </c>
      <c r="B5" s="546" t="s">
        <v>391</v>
      </c>
      <c r="C5" s="546" t="s">
        <v>424</v>
      </c>
      <c r="D5" s="546" t="s">
        <v>425</v>
      </c>
      <c r="E5" s="547" t="s">
        <v>498</v>
      </c>
      <c r="F5" s="547"/>
      <c r="G5" s="547" t="s">
        <v>499</v>
      </c>
      <c r="H5" s="547"/>
      <c r="I5" s="547" t="s">
        <v>500</v>
      </c>
      <c r="J5" s="547"/>
      <c r="K5" s="546" t="s">
        <v>501</v>
      </c>
      <c r="L5" s="546" t="s">
        <v>88</v>
      </c>
      <c r="M5" s="546" t="s">
        <v>89</v>
      </c>
      <c r="N5" s="548" t="s">
        <v>502</v>
      </c>
    </row>
    <row r="6" customFormat="false" ht="12" hidden="false" customHeight="true" outlineLevel="0" collapsed="false">
      <c r="A6" s="549" t="s">
        <v>388</v>
      </c>
      <c r="B6" s="550"/>
      <c r="C6" s="550"/>
      <c r="D6" s="550"/>
      <c r="E6" s="550" t="s">
        <v>503</v>
      </c>
      <c r="F6" s="550" t="s">
        <v>504</v>
      </c>
      <c r="G6" s="550" t="s">
        <v>503</v>
      </c>
      <c r="H6" s="550" t="s">
        <v>504</v>
      </c>
      <c r="I6" s="550" t="s">
        <v>503</v>
      </c>
      <c r="J6" s="551" t="s">
        <v>504</v>
      </c>
      <c r="K6" s="550"/>
      <c r="L6" s="550"/>
      <c r="M6" s="550"/>
      <c r="N6" s="548"/>
    </row>
    <row r="7" customFormat="false" ht="14.25" hidden="false" customHeight="true" outlineLevel="0" collapsed="false">
      <c r="A7" s="602"/>
      <c r="B7" s="553" t="s">
        <v>91</v>
      </c>
      <c r="C7" s="553"/>
      <c r="D7" s="553"/>
      <c r="E7" s="553" t="s">
        <v>505</v>
      </c>
      <c r="F7" s="553"/>
      <c r="G7" s="553"/>
      <c r="H7" s="553"/>
      <c r="I7" s="554" t="s">
        <v>91</v>
      </c>
      <c r="J7" s="554"/>
      <c r="K7" s="554"/>
      <c r="L7" s="554"/>
      <c r="M7" s="554"/>
      <c r="N7" s="554"/>
    </row>
    <row r="8" customFormat="false" ht="12.75" hidden="false" customHeight="true" outlineLevel="0" collapsed="false">
      <c r="A8" s="17" t="s">
        <v>539</v>
      </c>
      <c r="B8" s="603" t="s">
        <v>128</v>
      </c>
      <c r="C8" s="604"/>
      <c r="D8" s="604"/>
      <c r="E8" s="604"/>
      <c r="F8" s="604"/>
      <c r="G8" s="604"/>
      <c r="H8" s="604"/>
      <c r="I8" s="604"/>
      <c r="J8" s="605"/>
      <c r="K8" s="568" t="n">
        <v>2.37921365</v>
      </c>
      <c r="L8" s="568" t="s">
        <v>127</v>
      </c>
      <c r="M8" s="606" t="n">
        <v>49.21515418</v>
      </c>
      <c r="N8" s="607" t="n">
        <v>0.4235717</v>
      </c>
    </row>
    <row r="9" customFormat="false" ht="12" hidden="false" customHeight="true" outlineLevel="0" collapsed="false">
      <c r="A9" s="18" t="s">
        <v>540</v>
      </c>
      <c r="B9" s="569"/>
      <c r="C9" s="570"/>
      <c r="D9" s="570"/>
      <c r="E9" s="570"/>
      <c r="F9" s="570"/>
      <c r="G9" s="570"/>
      <c r="H9" s="570"/>
      <c r="I9" s="570"/>
      <c r="J9" s="571"/>
      <c r="K9" s="212" t="n">
        <v>2.37921365</v>
      </c>
      <c r="L9" s="212" t="s">
        <v>127</v>
      </c>
      <c r="M9" s="212" t="n">
        <v>1.31148898</v>
      </c>
      <c r="N9" s="527" t="n">
        <v>0.4235717</v>
      </c>
    </row>
    <row r="10" customFormat="false" ht="14.25" hidden="false" customHeight="true" outlineLevel="0" collapsed="false">
      <c r="A10" s="608" t="s">
        <v>541</v>
      </c>
      <c r="B10" s="609" t="s">
        <v>128</v>
      </c>
      <c r="C10" s="610"/>
      <c r="D10" s="610"/>
      <c r="E10" s="610"/>
      <c r="F10" s="610"/>
      <c r="G10" s="610"/>
      <c r="H10" s="610"/>
      <c r="I10" s="610"/>
      <c r="J10" s="611"/>
      <c r="K10" s="610"/>
      <c r="L10" s="610"/>
      <c r="M10" s="274" t="n">
        <v>47.9036652</v>
      </c>
      <c r="N10" s="612"/>
    </row>
    <row r="11" customFormat="false" ht="13.5" hidden="false" customHeight="true" outlineLevel="0" collapsed="false">
      <c r="A11" s="17" t="s">
        <v>542</v>
      </c>
      <c r="B11" s="604"/>
      <c r="C11" s="604"/>
      <c r="D11" s="604"/>
      <c r="E11" s="427"/>
      <c r="F11" s="562" t="n">
        <v>707.20210987</v>
      </c>
      <c r="G11" s="427"/>
      <c r="H11" s="562" t="s">
        <v>128</v>
      </c>
      <c r="I11" s="427"/>
      <c r="J11" s="562" t="s">
        <v>128</v>
      </c>
      <c r="K11" s="604"/>
      <c r="L11" s="604"/>
      <c r="M11" s="604"/>
      <c r="N11" s="613"/>
    </row>
    <row r="12" customFormat="false" ht="12" hidden="false" customHeight="true" outlineLevel="0" collapsed="false">
      <c r="A12" s="18" t="s">
        <v>543</v>
      </c>
      <c r="B12" s="570"/>
      <c r="C12" s="570"/>
      <c r="D12" s="570"/>
      <c r="E12" s="570"/>
      <c r="F12" s="614" t="n">
        <v>422.83829367</v>
      </c>
      <c r="G12" s="570"/>
      <c r="H12" s="573" t="s">
        <v>128</v>
      </c>
      <c r="I12" s="570"/>
      <c r="J12" s="573" t="s">
        <v>128</v>
      </c>
      <c r="K12" s="570"/>
      <c r="L12" s="570"/>
      <c r="M12" s="570"/>
      <c r="N12" s="574"/>
    </row>
    <row r="13" customFormat="false" ht="12" hidden="false" customHeight="true" outlineLevel="0" collapsed="false">
      <c r="A13" s="615" t="s">
        <v>544</v>
      </c>
      <c r="B13" s="570"/>
      <c r="C13" s="570"/>
      <c r="D13" s="570"/>
      <c r="E13" s="570"/>
      <c r="F13" s="614" t="n">
        <v>422.83829367</v>
      </c>
      <c r="G13" s="570"/>
      <c r="H13" s="570"/>
      <c r="I13" s="570"/>
      <c r="J13" s="570"/>
      <c r="K13" s="570"/>
      <c r="L13" s="570"/>
      <c r="M13" s="570"/>
      <c r="N13" s="574"/>
    </row>
    <row r="14" customFormat="false" ht="12" hidden="false" customHeight="true" outlineLevel="0" collapsed="false">
      <c r="A14" s="615" t="s">
        <v>545</v>
      </c>
      <c r="B14" s="570"/>
      <c r="C14" s="570"/>
      <c r="D14" s="570"/>
      <c r="E14" s="570"/>
      <c r="F14" s="614" t="s">
        <v>128</v>
      </c>
      <c r="G14" s="570"/>
      <c r="H14" s="573" t="s">
        <v>128</v>
      </c>
      <c r="I14" s="570"/>
      <c r="J14" s="573" t="s">
        <v>128</v>
      </c>
      <c r="K14" s="570"/>
      <c r="L14" s="570"/>
      <c r="M14" s="570"/>
      <c r="N14" s="574"/>
    </row>
    <row r="15" customFormat="false" ht="12" hidden="false" customHeight="true" outlineLevel="0" collapsed="false">
      <c r="A15" s="18" t="s">
        <v>546</v>
      </c>
      <c r="B15" s="570"/>
      <c r="C15" s="570"/>
      <c r="D15" s="570"/>
      <c r="E15" s="570"/>
      <c r="F15" s="614" t="n">
        <v>284.3638162</v>
      </c>
      <c r="G15" s="570"/>
      <c r="H15" s="573" t="s">
        <v>128</v>
      </c>
      <c r="I15" s="570"/>
      <c r="J15" s="573" t="s">
        <v>128</v>
      </c>
      <c r="K15" s="570"/>
      <c r="L15" s="570"/>
      <c r="M15" s="570"/>
      <c r="N15" s="574"/>
    </row>
    <row r="16" customFormat="false" ht="12.75" hidden="false" customHeight="true" outlineLevel="0" collapsed="false">
      <c r="A16" s="18" t="s">
        <v>547</v>
      </c>
      <c r="B16" s="570"/>
      <c r="C16" s="570"/>
      <c r="D16" s="570"/>
      <c r="E16" s="51"/>
      <c r="F16" s="573" t="s">
        <v>128</v>
      </c>
      <c r="G16" s="414"/>
      <c r="H16" s="573" t="s">
        <v>128</v>
      </c>
      <c r="I16" s="414"/>
      <c r="J16" s="573" t="s">
        <v>128</v>
      </c>
      <c r="K16" s="570"/>
      <c r="L16" s="570"/>
      <c r="M16" s="570"/>
      <c r="N16" s="574"/>
    </row>
    <row r="17" customFormat="false" ht="13.5" hidden="false" customHeight="true" outlineLevel="0" collapsed="false">
      <c r="A17" s="26" t="s">
        <v>548</v>
      </c>
      <c r="B17" s="563"/>
      <c r="C17" s="563"/>
      <c r="D17" s="563"/>
      <c r="E17" s="562" t="s">
        <v>549</v>
      </c>
      <c r="F17" s="562" t="n">
        <v>5621.75230116364</v>
      </c>
      <c r="G17" s="562" t="s">
        <v>127</v>
      </c>
      <c r="H17" s="562" t="n">
        <v>174.397388876143</v>
      </c>
      <c r="I17" s="562" t="s">
        <v>127</v>
      </c>
      <c r="J17" s="562" t="n">
        <v>0.014224618</v>
      </c>
      <c r="K17" s="563"/>
      <c r="L17" s="563"/>
      <c r="M17" s="563"/>
      <c r="N17" s="616"/>
    </row>
    <row r="18" customFormat="false" ht="12" hidden="false" customHeight="true" outlineLevel="0" collapsed="false">
      <c r="A18" s="18" t="s">
        <v>550</v>
      </c>
      <c r="B18" s="570"/>
      <c r="C18" s="570"/>
      <c r="D18" s="570"/>
      <c r="E18" s="130" t="s">
        <v>127</v>
      </c>
      <c r="F18" s="573" t="n">
        <v>3696.40504452364</v>
      </c>
      <c r="G18" s="130" t="s">
        <v>127</v>
      </c>
      <c r="H18" s="573" t="n">
        <v>170.249188876143</v>
      </c>
      <c r="I18" s="144" t="s">
        <v>128</v>
      </c>
      <c r="J18" s="573" t="s">
        <v>128</v>
      </c>
      <c r="K18" s="570"/>
      <c r="L18" s="570"/>
      <c r="M18" s="570"/>
      <c r="N18" s="574"/>
    </row>
    <row r="19" customFormat="false" ht="12" hidden="false" customHeight="true" outlineLevel="0" collapsed="false">
      <c r="A19" s="18" t="s">
        <v>551</v>
      </c>
      <c r="B19" s="570"/>
      <c r="C19" s="570"/>
      <c r="D19" s="570"/>
      <c r="E19" s="130" t="s">
        <v>127</v>
      </c>
      <c r="F19" s="573" t="n">
        <v>106.10451164</v>
      </c>
      <c r="G19" s="130" t="s">
        <v>128</v>
      </c>
      <c r="H19" s="573" t="s">
        <v>128</v>
      </c>
      <c r="I19" s="144" t="s">
        <v>128</v>
      </c>
      <c r="J19" s="573" t="s">
        <v>128</v>
      </c>
      <c r="K19" s="570"/>
      <c r="L19" s="570"/>
      <c r="M19" s="570"/>
      <c r="N19" s="574"/>
    </row>
    <row r="20" customFormat="false" ht="12" hidden="false" customHeight="true" outlineLevel="0" collapsed="false">
      <c r="A20" s="18" t="s">
        <v>552</v>
      </c>
      <c r="B20" s="570"/>
      <c r="C20" s="570"/>
      <c r="D20" s="570"/>
      <c r="E20" s="130" t="s">
        <v>127</v>
      </c>
      <c r="F20" s="573" t="n">
        <v>1695.942945</v>
      </c>
      <c r="G20" s="130" t="s">
        <v>127</v>
      </c>
      <c r="H20" s="573" t="n">
        <v>4.1482</v>
      </c>
      <c r="I20" s="144" t="s">
        <v>128</v>
      </c>
      <c r="J20" s="573" t="s">
        <v>128</v>
      </c>
      <c r="K20" s="570"/>
      <c r="L20" s="570"/>
      <c r="M20" s="570"/>
      <c r="N20" s="574"/>
    </row>
    <row r="21" customFormat="false" ht="12" hidden="false" customHeight="true" outlineLevel="0" collapsed="false">
      <c r="A21" s="18" t="s">
        <v>553</v>
      </c>
      <c r="B21" s="570"/>
      <c r="C21" s="570"/>
      <c r="D21" s="570"/>
      <c r="E21" s="130" t="s">
        <v>127</v>
      </c>
      <c r="F21" s="573" t="n">
        <v>123.2998</v>
      </c>
      <c r="G21" s="130" t="s">
        <v>127</v>
      </c>
      <c r="H21" s="573" t="s">
        <v>128</v>
      </c>
      <c r="I21" s="144" t="s">
        <v>128</v>
      </c>
      <c r="J21" s="573" t="s">
        <v>128</v>
      </c>
      <c r="K21" s="570"/>
      <c r="L21" s="570"/>
      <c r="M21" s="570"/>
      <c r="N21" s="574"/>
    </row>
    <row r="22" customFormat="false" ht="12" hidden="false" customHeight="true" outlineLevel="0" collapsed="false">
      <c r="A22" s="18" t="s">
        <v>554</v>
      </c>
      <c r="B22" s="570"/>
      <c r="C22" s="570"/>
      <c r="D22" s="570"/>
      <c r="E22" s="130" t="s">
        <v>128</v>
      </c>
      <c r="F22" s="573" t="s">
        <v>128</v>
      </c>
      <c r="G22" s="130" t="s">
        <v>128</v>
      </c>
      <c r="H22" s="573" t="s">
        <v>128</v>
      </c>
      <c r="I22" s="144" t="s">
        <v>128</v>
      </c>
      <c r="J22" s="573" t="s">
        <v>128</v>
      </c>
      <c r="K22" s="570"/>
      <c r="L22" s="570"/>
      <c r="M22" s="570"/>
      <c r="N22" s="574"/>
    </row>
    <row r="23" customFormat="false" ht="13.5" hidden="false" customHeight="true" outlineLevel="0" collapsed="false">
      <c r="A23" s="18" t="s">
        <v>555</v>
      </c>
      <c r="B23" s="570"/>
      <c r="C23" s="570"/>
      <c r="D23" s="570"/>
      <c r="E23" s="144" t="s">
        <v>128</v>
      </c>
      <c r="F23" s="573" t="s">
        <v>128</v>
      </c>
      <c r="G23" s="144" t="s">
        <v>128</v>
      </c>
      <c r="H23" s="573" t="s">
        <v>128</v>
      </c>
      <c r="I23" s="144" t="s">
        <v>128</v>
      </c>
      <c r="J23" s="573" t="s">
        <v>128</v>
      </c>
      <c r="K23" s="570"/>
      <c r="L23" s="570"/>
      <c r="M23" s="570"/>
      <c r="N23" s="574"/>
    </row>
    <row r="24" customFormat="false" ht="12" hidden="false" customHeight="true" outlineLevel="0" collapsed="false">
      <c r="A24" s="18" t="s">
        <v>556</v>
      </c>
      <c r="B24" s="570"/>
      <c r="C24" s="570"/>
      <c r="D24" s="570"/>
      <c r="E24" s="130" t="s">
        <v>128</v>
      </c>
      <c r="F24" s="573" t="s">
        <v>128</v>
      </c>
      <c r="G24" s="130" t="s">
        <v>128</v>
      </c>
      <c r="H24" s="573" t="s">
        <v>128</v>
      </c>
      <c r="I24" s="144" t="s">
        <v>128</v>
      </c>
      <c r="J24" s="573" t="s">
        <v>128</v>
      </c>
      <c r="K24" s="570"/>
      <c r="L24" s="570"/>
      <c r="M24" s="570"/>
      <c r="N24" s="574"/>
    </row>
    <row r="25" customFormat="false" ht="12" hidden="false" customHeight="true" outlineLevel="0" collapsed="false">
      <c r="A25" s="18" t="s">
        <v>557</v>
      </c>
      <c r="B25" s="570"/>
      <c r="C25" s="570"/>
      <c r="D25" s="570"/>
      <c r="E25" s="130" t="s">
        <v>127</v>
      </c>
      <c r="F25" s="573" t="s">
        <v>128</v>
      </c>
      <c r="G25" s="130" t="s">
        <v>127</v>
      </c>
      <c r="H25" s="573" t="s">
        <v>128</v>
      </c>
      <c r="I25" s="144" t="s">
        <v>127</v>
      </c>
      <c r="J25" s="573" t="n">
        <v>0.014224618</v>
      </c>
      <c r="K25" s="570"/>
      <c r="L25" s="570"/>
      <c r="M25" s="570"/>
      <c r="N25" s="574"/>
    </row>
    <row r="26" customFormat="false" ht="12.75" hidden="false" customHeight="true" outlineLevel="0" collapsed="false">
      <c r="A26" s="18" t="s">
        <v>558</v>
      </c>
      <c r="B26" s="570"/>
      <c r="C26" s="570"/>
      <c r="D26" s="570"/>
      <c r="E26" s="573" t="s">
        <v>128</v>
      </c>
      <c r="F26" s="573" t="s">
        <v>128</v>
      </c>
      <c r="G26" s="573" t="s">
        <v>128</v>
      </c>
      <c r="H26" s="573" t="s">
        <v>128</v>
      </c>
      <c r="I26" s="573" t="s">
        <v>128</v>
      </c>
      <c r="J26" s="573" t="s">
        <v>128</v>
      </c>
      <c r="K26" s="570"/>
      <c r="L26" s="570"/>
      <c r="M26" s="570"/>
      <c r="N26" s="574"/>
    </row>
    <row r="27" customFormat="false" ht="13.5" hidden="false" customHeight="true" outlineLevel="0" collapsed="false">
      <c r="A27" s="26" t="s">
        <v>559</v>
      </c>
      <c r="B27" s="562" t="s">
        <v>128</v>
      </c>
      <c r="C27" s="562" t="s">
        <v>128</v>
      </c>
      <c r="D27" s="617" t="s">
        <v>128</v>
      </c>
      <c r="E27" s="562" t="s">
        <v>128</v>
      </c>
      <c r="F27" s="562" t="s">
        <v>128</v>
      </c>
      <c r="G27" s="562" t="s">
        <v>128</v>
      </c>
      <c r="H27" s="562" t="s">
        <v>128</v>
      </c>
      <c r="I27" s="562" t="s">
        <v>128</v>
      </c>
      <c r="J27" s="562" t="s">
        <v>128</v>
      </c>
      <c r="K27" s="562" t="s">
        <v>128</v>
      </c>
      <c r="L27" s="562" t="s">
        <v>128</v>
      </c>
      <c r="M27" s="562" t="s">
        <v>128</v>
      </c>
      <c r="N27" s="566" t="s">
        <v>12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7</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8</v>
      </c>
      <c r="B31" s="140"/>
      <c r="C31" s="140"/>
      <c r="D31" s="140"/>
      <c r="E31" s="140"/>
      <c r="F31" s="140"/>
      <c r="G31" s="140"/>
      <c r="H31" s="140"/>
      <c r="I31" s="140"/>
      <c r="J31" s="140"/>
      <c r="K31" s="619"/>
      <c r="L31" s="140"/>
      <c r="M31" s="140"/>
      <c r="N31" s="140"/>
    </row>
    <row r="32" customFormat="false" ht="13.5" hidden="false" customHeight="true" outlineLevel="0" collapsed="false">
      <c r="A32" s="182" t="s">
        <v>560</v>
      </c>
      <c r="B32" s="140"/>
      <c r="C32" s="140"/>
      <c r="D32" s="140"/>
      <c r="E32" s="140"/>
      <c r="F32" s="140"/>
      <c r="G32" s="140"/>
      <c r="H32" s="140"/>
      <c r="I32" s="140"/>
      <c r="J32" s="140"/>
      <c r="K32" s="140"/>
      <c r="L32" s="140"/>
      <c r="M32" s="140"/>
      <c r="N32" s="140"/>
    </row>
    <row r="33" customFormat="false" ht="13.5" hidden="false" customHeight="true" outlineLevel="0" collapsed="false">
      <c r="A33" s="182" t="s">
        <v>561</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8</v>
      </c>
      <c r="B35" s="621"/>
      <c r="C35" s="621"/>
      <c r="D35" s="621"/>
      <c r="E35" s="621"/>
      <c r="F35" s="621"/>
      <c r="G35" s="621"/>
      <c r="H35" s="621"/>
      <c r="I35" s="621"/>
      <c r="J35" s="621"/>
      <c r="K35" s="621"/>
      <c r="L35" s="621"/>
      <c r="M35" s="621"/>
      <c r="N35" s="622"/>
    </row>
    <row r="36" customFormat="false" ht="26.25" hidden="false" customHeight="true" outlineLevel="0" collapsed="false">
      <c r="A36" s="623" t="s">
        <v>562</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2" t="s">
        <v>79</v>
      </c>
    </row>
    <row r="2" customFormat="false" ht="17.25" hidden="false" customHeight="true" outlineLevel="0" collapsed="false">
      <c r="A2" s="4" t="s">
        <v>564</v>
      </c>
      <c r="L2" s="112" t="s">
        <v>81</v>
      </c>
    </row>
    <row r="3" customFormat="false" ht="15.75" hidden="false" customHeight="true" outlineLevel="0" collapsed="false">
      <c r="A3" s="4" t="s">
        <v>80</v>
      </c>
      <c r="K3" s="112"/>
      <c r="L3" s="112" t="s">
        <v>82</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5</v>
      </c>
      <c r="B5" s="626" t="s">
        <v>479</v>
      </c>
      <c r="C5" s="626"/>
      <c r="D5" s="398" t="s">
        <v>565</v>
      </c>
      <c r="E5" s="398"/>
      <c r="F5" s="398"/>
      <c r="G5" s="400" t="s">
        <v>152</v>
      </c>
      <c r="H5" s="400"/>
      <c r="I5" s="400"/>
      <c r="J5" s="400"/>
      <c r="K5" s="400"/>
      <c r="L5" s="400"/>
    </row>
    <row r="6" customFormat="false" ht="13.5" hidden="false" customHeight="true" outlineLevel="0" collapsed="false">
      <c r="A6" s="282" t="s">
        <v>388</v>
      </c>
      <c r="B6" s="627" t="s">
        <v>566</v>
      </c>
      <c r="C6" s="627"/>
      <c r="D6" s="628" t="s">
        <v>391</v>
      </c>
      <c r="E6" s="629" t="s">
        <v>424</v>
      </c>
      <c r="F6" s="628" t="s">
        <v>425</v>
      </c>
      <c r="G6" s="628" t="s">
        <v>391</v>
      </c>
      <c r="H6" s="628"/>
      <c r="I6" s="628" t="s">
        <v>424</v>
      </c>
      <c r="J6" s="628"/>
      <c r="K6" s="510" t="s">
        <v>425</v>
      </c>
      <c r="L6" s="510"/>
    </row>
    <row r="7" customFormat="false" ht="14.25" hidden="false" customHeight="true" outlineLevel="0" collapsed="false">
      <c r="A7" s="282"/>
      <c r="B7" s="627"/>
      <c r="C7" s="627"/>
      <c r="D7" s="628"/>
      <c r="E7" s="628"/>
      <c r="F7" s="628"/>
      <c r="G7" s="401" t="s">
        <v>567</v>
      </c>
      <c r="H7" s="630" t="s">
        <v>568</v>
      </c>
      <c r="I7" s="401" t="s">
        <v>567</v>
      </c>
      <c r="J7" s="630" t="s">
        <v>568</v>
      </c>
      <c r="K7" s="401" t="s">
        <v>567</v>
      </c>
      <c r="L7" s="631" t="s">
        <v>568</v>
      </c>
    </row>
    <row r="8" customFormat="false" ht="15" hidden="false" customHeight="true" outlineLevel="0" collapsed="false">
      <c r="A8" s="511"/>
      <c r="B8" s="632" t="s">
        <v>569</v>
      </c>
      <c r="C8" s="291" t="s">
        <v>570</v>
      </c>
      <c r="D8" s="292" t="s">
        <v>571</v>
      </c>
      <c r="E8" s="292"/>
      <c r="F8" s="292"/>
      <c r="G8" s="409" t="s">
        <v>91</v>
      </c>
      <c r="H8" s="409"/>
      <c r="I8" s="409"/>
      <c r="J8" s="409"/>
      <c r="K8" s="409"/>
      <c r="L8" s="409"/>
    </row>
    <row r="9" customFormat="false" ht="12.75" hidden="false" customHeight="true" outlineLevel="0" collapsed="false">
      <c r="A9" s="163" t="s">
        <v>508</v>
      </c>
      <c r="B9" s="633"/>
      <c r="C9" s="634"/>
      <c r="D9" s="635"/>
      <c r="E9" s="635"/>
      <c r="F9" s="636"/>
      <c r="G9" s="637" t="n">
        <v>22345.886103</v>
      </c>
      <c r="H9" s="637" t="s">
        <v>128</v>
      </c>
      <c r="I9" s="637" t="s">
        <v>128</v>
      </c>
      <c r="J9" s="637" t="s">
        <v>128</v>
      </c>
      <c r="K9" s="638" t="s">
        <v>128</v>
      </c>
      <c r="L9" s="639" t="s">
        <v>128</v>
      </c>
    </row>
    <row r="10" customFormat="false" ht="12.75" hidden="false" customHeight="true" outlineLevel="0" collapsed="false">
      <c r="A10" s="640" t="s">
        <v>572</v>
      </c>
      <c r="B10" s="641" t="s">
        <v>573</v>
      </c>
      <c r="C10" s="130" t="n">
        <v>32045.543</v>
      </c>
      <c r="D10" s="79" t="n">
        <v>0.539999999375888</v>
      </c>
      <c r="E10" s="570"/>
      <c r="F10" s="570"/>
      <c r="G10" s="642" t="n">
        <v>17304.5932</v>
      </c>
      <c r="H10" s="130" t="s">
        <v>128</v>
      </c>
      <c r="I10" s="570"/>
      <c r="J10" s="570"/>
      <c r="K10" s="570"/>
      <c r="L10" s="574"/>
    </row>
    <row r="11" customFormat="false" ht="12.75" hidden="false" customHeight="true" outlineLevel="0" collapsed="false">
      <c r="A11" s="640" t="s">
        <v>510</v>
      </c>
      <c r="B11" s="641" t="s">
        <v>574</v>
      </c>
      <c r="C11" s="130" t="n">
        <v>2357.575</v>
      </c>
      <c r="D11" s="79" t="n">
        <v>0.73730562972546</v>
      </c>
      <c r="E11" s="570"/>
      <c r="F11" s="570"/>
      <c r="G11" s="642" t="n">
        <v>1738.25332</v>
      </c>
      <c r="H11" s="130" t="s">
        <v>128</v>
      </c>
      <c r="I11" s="570"/>
      <c r="J11" s="570"/>
      <c r="K11" s="570"/>
      <c r="L11" s="574"/>
    </row>
    <row r="12" customFormat="false" ht="12.75" hidden="false" customHeight="true" outlineLevel="0" collapsed="false">
      <c r="A12" s="640" t="s">
        <v>575</v>
      </c>
      <c r="B12" s="641" t="s">
        <v>576</v>
      </c>
      <c r="C12" s="130" t="n">
        <v>4133.0425</v>
      </c>
      <c r="D12" s="79" t="n">
        <v>0.436862969592014</v>
      </c>
      <c r="E12" s="570"/>
      <c r="F12" s="570"/>
      <c r="G12" s="642" t="n">
        <v>1805.57322</v>
      </c>
      <c r="H12" s="130" t="s">
        <v>128</v>
      </c>
      <c r="I12" s="570"/>
      <c r="J12" s="570"/>
      <c r="K12" s="570"/>
      <c r="L12" s="574"/>
    </row>
    <row r="13" customFormat="false" ht="12" hidden="false" customHeight="true" outlineLevel="0" collapsed="false">
      <c r="A13" s="640" t="s">
        <v>577</v>
      </c>
      <c r="B13" s="570"/>
      <c r="C13" s="570"/>
      <c r="D13" s="570"/>
      <c r="E13" s="570"/>
      <c r="F13" s="570"/>
      <c r="G13" s="512" t="n">
        <v>446.22591</v>
      </c>
      <c r="H13" s="512" t="s">
        <v>128</v>
      </c>
      <c r="I13" s="570"/>
      <c r="J13" s="570"/>
      <c r="K13" s="570"/>
      <c r="L13" s="574"/>
    </row>
    <row r="14" customFormat="false" ht="12.75" hidden="false" customHeight="true" outlineLevel="0" collapsed="false">
      <c r="A14" s="83" t="s">
        <v>578</v>
      </c>
      <c r="B14" s="641" t="s">
        <v>579</v>
      </c>
      <c r="C14" s="130" t="s">
        <v>580</v>
      </c>
      <c r="D14" s="79" t="s">
        <v>580</v>
      </c>
      <c r="E14" s="570"/>
      <c r="F14" s="570"/>
      <c r="G14" s="642" t="n">
        <v>333.396</v>
      </c>
      <c r="H14" s="130" t="s">
        <v>128</v>
      </c>
      <c r="I14" s="570"/>
      <c r="J14" s="570"/>
      <c r="K14" s="570"/>
      <c r="L14" s="574"/>
    </row>
    <row r="15" customFormat="false" ht="12.75" hidden="false" customHeight="true" outlineLevel="0" collapsed="false">
      <c r="A15" s="83" t="s">
        <v>581</v>
      </c>
      <c r="B15" s="641" t="s">
        <v>582</v>
      </c>
      <c r="C15" s="130" t="s">
        <v>580</v>
      </c>
      <c r="D15" s="79" t="s">
        <v>580</v>
      </c>
      <c r="E15" s="570"/>
      <c r="F15" s="570"/>
      <c r="G15" s="642" t="n">
        <v>112.82991</v>
      </c>
      <c r="H15" s="130" t="s">
        <v>128</v>
      </c>
      <c r="I15" s="570"/>
      <c r="J15" s="570"/>
      <c r="K15" s="570"/>
      <c r="L15" s="574"/>
    </row>
    <row r="16" customFormat="false" ht="12.75" hidden="false" customHeight="true" outlineLevel="0" collapsed="false">
      <c r="A16" s="640" t="s">
        <v>513</v>
      </c>
      <c r="B16" s="641" t="s">
        <v>583</v>
      </c>
      <c r="C16" s="130" t="n">
        <v>340</v>
      </c>
      <c r="D16" s="79" t="s">
        <v>128</v>
      </c>
      <c r="E16" s="570"/>
      <c r="F16" s="570"/>
      <c r="G16" s="642" t="s">
        <v>128</v>
      </c>
      <c r="H16" s="130" t="s">
        <v>128</v>
      </c>
      <c r="I16" s="570"/>
      <c r="J16" s="570"/>
      <c r="K16" s="570"/>
      <c r="L16" s="574"/>
    </row>
    <row r="17" customFormat="false" ht="12.75" hidden="false" customHeight="true" outlineLevel="0" collapsed="false">
      <c r="A17" s="640" t="s">
        <v>514</v>
      </c>
      <c r="B17" s="641" t="s">
        <v>263</v>
      </c>
      <c r="C17" s="130" t="n">
        <v>128.7</v>
      </c>
      <c r="D17" s="79" t="s">
        <v>128</v>
      </c>
      <c r="E17" s="570"/>
      <c r="F17" s="570"/>
      <c r="G17" s="642" t="s">
        <v>128</v>
      </c>
      <c r="H17" s="130" t="s">
        <v>128</v>
      </c>
      <c r="I17" s="570"/>
      <c r="J17" s="570"/>
      <c r="K17" s="570"/>
      <c r="L17" s="574"/>
    </row>
    <row r="18" customFormat="false" ht="12" hidden="false" customHeight="true" outlineLevel="0" collapsed="false">
      <c r="A18" s="640" t="s">
        <v>584</v>
      </c>
      <c r="B18" s="570"/>
      <c r="C18" s="570"/>
      <c r="D18" s="570"/>
      <c r="E18" s="643"/>
      <c r="F18" s="643"/>
      <c r="G18" s="512" t="n">
        <v>1051.240453</v>
      </c>
      <c r="H18" s="512" t="s">
        <v>128</v>
      </c>
      <c r="I18" s="512" t="s">
        <v>128</v>
      </c>
      <c r="J18" s="512" t="s">
        <v>128</v>
      </c>
      <c r="K18" s="512" t="s">
        <v>128</v>
      </c>
      <c r="L18" s="513" t="s">
        <v>128</v>
      </c>
    </row>
    <row r="19" customFormat="false" ht="12.75" hidden="false" customHeight="true" outlineLevel="0" collapsed="false">
      <c r="A19" s="83" t="s">
        <v>516</v>
      </c>
      <c r="B19" s="644" t="s">
        <v>516</v>
      </c>
      <c r="C19" s="598" t="n">
        <v>4861.50888</v>
      </c>
      <c r="D19" s="79" t="n">
        <v>0.115284162558189</v>
      </c>
      <c r="E19" s="643" t="s">
        <v>128</v>
      </c>
      <c r="F19" s="643" t="s">
        <v>128</v>
      </c>
      <c r="G19" s="512" t="n">
        <v>560.45498</v>
      </c>
      <c r="H19" s="512" t="s">
        <v>128</v>
      </c>
      <c r="I19" s="570" t="s">
        <v>128</v>
      </c>
      <c r="J19" s="570" t="s">
        <v>128</v>
      </c>
      <c r="K19" s="570" t="s">
        <v>128</v>
      </c>
      <c r="L19" s="570" t="s">
        <v>128</v>
      </c>
    </row>
    <row r="20" customFormat="false" ht="12.75" hidden="false" customHeight="true" outlineLevel="0" collapsed="false">
      <c r="A20" s="645" t="s">
        <v>517</v>
      </c>
      <c r="B20" s="644" t="s">
        <v>585</v>
      </c>
      <c r="C20" s="599" t="s">
        <v>580</v>
      </c>
      <c r="D20" s="79" t="s">
        <v>580</v>
      </c>
      <c r="E20" s="79" t="s">
        <v>128</v>
      </c>
      <c r="F20" s="79" t="s">
        <v>128</v>
      </c>
      <c r="G20" s="598" t="n">
        <v>283.372754</v>
      </c>
      <c r="H20" s="599" t="s">
        <v>128</v>
      </c>
      <c r="I20" s="599" t="s">
        <v>128</v>
      </c>
      <c r="J20" s="599" t="s">
        <v>128</v>
      </c>
      <c r="K20" s="599" t="s">
        <v>128</v>
      </c>
      <c r="L20" s="431" t="s">
        <v>128</v>
      </c>
    </row>
    <row r="21" customFormat="false" ht="12.75" hidden="false" customHeight="true" outlineLevel="0" collapsed="false">
      <c r="A21" s="645" t="s">
        <v>518</v>
      </c>
      <c r="B21" s="644" t="s">
        <v>586</v>
      </c>
      <c r="C21" s="598" t="n">
        <v>6009.2375</v>
      </c>
      <c r="D21" s="79" t="n">
        <v>0.00500000108166802</v>
      </c>
      <c r="E21" s="79" t="s">
        <v>128</v>
      </c>
      <c r="F21" s="79" t="s">
        <v>128</v>
      </c>
      <c r="G21" s="598" t="n">
        <v>30.046194</v>
      </c>
      <c r="H21" s="599" t="s">
        <v>128</v>
      </c>
      <c r="I21" s="599" t="s">
        <v>128</v>
      </c>
      <c r="J21" s="599" t="s">
        <v>128</v>
      </c>
      <c r="K21" s="599" t="s">
        <v>128</v>
      </c>
      <c r="L21" s="431" t="s">
        <v>128</v>
      </c>
    </row>
    <row r="22" customFormat="false" ht="12.75" hidden="false" customHeight="true" outlineLevel="0" collapsed="false">
      <c r="A22" s="645" t="s">
        <v>519</v>
      </c>
      <c r="B22" s="644" t="s">
        <v>587</v>
      </c>
      <c r="C22" s="598" t="n">
        <v>3547.3305</v>
      </c>
      <c r="D22" s="79" t="n">
        <v>0.05</v>
      </c>
      <c r="E22" s="79" t="s">
        <v>128</v>
      </c>
      <c r="F22" s="79" t="s">
        <v>128</v>
      </c>
      <c r="G22" s="598" t="n">
        <v>177.366525</v>
      </c>
      <c r="H22" s="599" t="s">
        <v>128</v>
      </c>
      <c r="I22" s="599" t="s">
        <v>128</v>
      </c>
      <c r="J22" s="599" t="s">
        <v>128</v>
      </c>
      <c r="K22" s="599" t="s">
        <v>128</v>
      </c>
      <c r="L22" s="431" t="s">
        <v>128</v>
      </c>
    </row>
    <row r="23" customFormat="false" ht="12.75" hidden="false" customHeight="true" outlineLevel="0" collapsed="false">
      <c r="A23" s="646" t="s">
        <v>520</v>
      </c>
      <c r="B23" s="647"/>
      <c r="C23" s="53"/>
      <c r="D23" s="648"/>
      <c r="E23" s="649"/>
      <c r="F23" s="650"/>
      <c r="G23" s="95" t="n">
        <v>691.521969</v>
      </c>
      <c r="H23" s="95" t="s">
        <v>128</v>
      </c>
      <c r="I23" s="95" t="n">
        <v>2.209879944</v>
      </c>
      <c r="J23" s="95" t="s">
        <v>128</v>
      </c>
      <c r="K23" s="95" t="n">
        <v>3.20821284</v>
      </c>
      <c r="L23" s="651" t="s">
        <v>128</v>
      </c>
    </row>
    <row r="24" customFormat="false" ht="12.75" hidden="false" customHeight="true" outlineLevel="0" collapsed="false">
      <c r="A24" s="640" t="s">
        <v>588</v>
      </c>
      <c r="B24" s="641" t="s">
        <v>589</v>
      </c>
      <c r="C24" s="144" t="n">
        <v>525.835</v>
      </c>
      <c r="D24" s="79" t="n">
        <v>1.1823111717554</v>
      </c>
      <c r="E24" s="79" t="s">
        <v>128</v>
      </c>
      <c r="F24" s="79" t="s">
        <v>128</v>
      </c>
      <c r="G24" s="144" t="n">
        <v>621.700595</v>
      </c>
      <c r="H24" s="144" t="s">
        <v>128</v>
      </c>
      <c r="I24" s="144" t="s">
        <v>128</v>
      </c>
      <c r="J24" s="461" t="s">
        <v>128</v>
      </c>
      <c r="K24" s="461" t="s">
        <v>128</v>
      </c>
      <c r="L24" s="143" t="s">
        <v>128</v>
      </c>
    </row>
    <row r="25" customFormat="false" ht="12.75" hidden="false" customHeight="true" outlineLevel="0" collapsed="false">
      <c r="A25" s="640" t="s">
        <v>522</v>
      </c>
      <c r="B25" s="641" t="s">
        <v>590</v>
      </c>
      <c r="C25" s="144" t="n">
        <v>626.333</v>
      </c>
      <c r="D25" s="414"/>
      <c r="E25" s="414"/>
      <c r="F25" s="79" t="n">
        <v>0.00512221588196694</v>
      </c>
      <c r="G25" s="414"/>
      <c r="H25" s="414"/>
      <c r="I25" s="414"/>
      <c r="J25" s="460"/>
      <c r="K25" s="461" t="n">
        <v>3.20821284</v>
      </c>
      <c r="L25" s="143" t="s">
        <v>128</v>
      </c>
    </row>
    <row r="26" customFormat="false" ht="12.75" hidden="false" customHeight="true" outlineLevel="0" collapsed="false">
      <c r="A26" s="640" t="s">
        <v>523</v>
      </c>
      <c r="B26" s="641" t="s">
        <v>591</v>
      </c>
      <c r="C26" s="144" t="s">
        <v>170</v>
      </c>
      <c r="D26" s="652" t="s">
        <v>128</v>
      </c>
      <c r="E26" s="414"/>
      <c r="F26" s="79" t="s">
        <v>128</v>
      </c>
      <c r="G26" s="254" t="s">
        <v>128</v>
      </c>
      <c r="H26" s="254" t="s">
        <v>128</v>
      </c>
      <c r="I26" s="414"/>
      <c r="J26" s="460"/>
      <c r="K26" s="461" t="s">
        <v>128</v>
      </c>
      <c r="L26" s="143" t="s">
        <v>128</v>
      </c>
    </row>
    <row r="27" customFormat="false" ht="12.75" hidden="false" customHeight="true" outlineLevel="0" collapsed="false">
      <c r="A27" s="640" t="s">
        <v>524</v>
      </c>
      <c r="B27" s="641" t="s">
        <v>585</v>
      </c>
      <c r="C27" s="144" t="s">
        <v>580</v>
      </c>
      <c r="D27" s="79" t="s">
        <v>580</v>
      </c>
      <c r="E27" s="79" t="s">
        <v>580</v>
      </c>
      <c r="F27" s="460"/>
      <c r="G27" s="79" t="n">
        <v>69.821374</v>
      </c>
      <c r="H27" s="79" t="s">
        <v>128</v>
      </c>
      <c r="I27" s="79" t="n">
        <v>0.165374944</v>
      </c>
      <c r="J27" s="79" t="s">
        <v>128</v>
      </c>
      <c r="K27" s="460" t="s">
        <v>306</v>
      </c>
      <c r="L27" s="462"/>
    </row>
    <row r="28" customFormat="false" ht="12.75" hidden="false" customHeight="true" outlineLevel="0" collapsed="false">
      <c r="A28" s="83" t="s">
        <v>592</v>
      </c>
      <c r="B28" s="641" t="s">
        <v>593</v>
      </c>
      <c r="C28" s="144" t="s">
        <v>580</v>
      </c>
      <c r="D28" s="79" t="s">
        <v>580</v>
      </c>
      <c r="E28" s="79" t="s">
        <v>580</v>
      </c>
      <c r="F28" s="460"/>
      <c r="G28" s="130" t="n">
        <v>37.040498</v>
      </c>
      <c r="H28" s="130" t="s">
        <v>128</v>
      </c>
      <c r="I28" s="130" t="n">
        <v>0.165374944</v>
      </c>
      <c r="J28" s="518" t="s">
        <v>128</v>
      </c>
      <c r="K28" s="460"/>
      <c r="L28" s="462"/>
    </row>
    <row r="29" customFormat="false" ht="12.75" hidden="false" customHeight="true" outlineLevel="0" collapsed="false">
      <c r="A29" s="83" t="s">
        <v>594</v>
      </c>
      <c r="B29" s="641" t="s">
        <v>595</v>
      </c>
      <c r="C29" s="144" t="s">
        <v>580</v>
      </c>
      <c r="D29" s="79" t="s">
        <v>580</v>
      </c>
      <c r="E29" s="79" t="s">
        <v>128</v>
      </c>
      <c r="F29" s="414"/>
      <c r="G29" s="130" t="n">
        <v>32.780876</v>
      </c>
      <c r="H29" s="130" t="s">
        <v>128</v>
      </c>
      <c r="I29" s="130" t="s">
        <v>128</v>
      </c>
      <c r="J29" s="518" t="s">
        <v>128</v>
      </c>
      <c r="K29" s="460"/>
      <c r="L29" s="462"/>
    </row>
    <row r="30" customFormat="false" ht="12" hidden="false" customHeight="true" outlineLevel="0" collapsed="false">
      <c r="A30" s="640" t="s">
        <v>596</v>
      </c>
      <c r="B30" s="570"/>
      <c r="C30" s="570"/>
      <c r="D30" s="570"/>
      <c r="E30" s="570"/>
      <c r="F30" s="570"/>
      <c r="G30" s="79" t="s">
        <v>128</v>
      </c>
      <c r="H30" s="79" t="s">
        <v>128</v>
      </c>
      <c r="I30" s="79" t="n">
        <v>2.044505</v>
      </c>
      <c r="J30" s="79" t="s">
        <v>128</v>
      </c>
      <c r="K30" s="79" t="s">
        <v>128</v>
      </c>
      <c r="L30" s="129" t="s">
        <v>128</v>
      </c>
    </row>
    <row r="31" customFormat="false" ht="12.75" hidden="false" customHeight="true" outlineLevel="0" collapsed="false">
      <c r="A31" s="83" t="s">
        <v>526</v>
      </c>
      <c r="B31" s="641" t="s">
        <v>597</v>
      </c>
      <c r="C31" s="653" t="s">
        <v>580</v>
      </c>
      <c r="D31" s="570"/>
      <c r="E31" s="654" t="s">
        <v>580</v>
      </c>
      <c r="F31" s="570"/>
      <c r="G31" s="655"/>
      <c r="H31" s="655"/>
      <c r="I31" s="653" t="n">
        <v>0.555445</v>
      </c>
      <c r="J31" s="653" t="s">
        <v>128</v>
      </c>
      <c r="K31" s="655"/>
      <c r="L31" s="656"/>
    </row>
    <row r="32" customFormat="false" ht="12.75" hidden="false" customHeight="true" outlineLevel="0" collapsed="false">
      <c r="A32" s="657" t="s">
        <v>527</v>
      </c>
      <c r="B32" s="641" t="s">
        <v>598</v>
      </c>
      <c r="C32" s="653" t="s">
        <v>580</v>
      </c>
      <c r="D32" s="654" t="s">
        <v>128</v>
      </c>
      <c r="E32" s="654" t="s">
        <v>580</v>
      </c>
      <c r="F32" s="654" t="s">
        <v>128</v>
      </c>
      <c r="G32" s="653" t="s">
        <v>128</v>
      </c>
      <c r="H32" s="653" t="s">
        <v>128</v>
      </c>
      <c r="I32" s="653" t="n">
        <v>1.475371</v>
      </c>
      <c r="J32" s="653" t="s">
        <v>128</v>
      </c>
      <c r="K32" s="653" t="s">
        <v>128</v>
      </c>
      <c r="L32" s="658" t="s">
        <v>128</v>
      </c>
    </row>
    <row r="33" customFormat="false" ht="12" hidden="false" customHeight="true" outlineLevel="0" collapsed="false">
      <c r="A33" s="657" t="s">
        <v>528</v>
      </c>
      <c r="B33" s="659"/>
      <c r="C33" s="653" t="s">
        <v>170</v>
      </c>
      <c r="D33" s="570"/>
      <c r="E33" s="654" t="s">
        <v>128</v>
      </c>
      <c r="F33" s="570"/>
      <c r="G33" s="655"/>
      <c r="H33" s="655"/>
      <c r="I33" s="653" t="s">
        <v>128</v>
      </c>
      <c r="J33" s="653" t="s">
        <v>128</v>
      </c>
      <c r="K33" s="655"/>
      <c r="L33" s="656"/>
    </row>
    <row r="34" customFormat="false" ht="12.75" hidden="false" customHeight="true" outlineLevel="0" collapsed="false">
      <c r="A34" s="657" t="s">
        <v>529</v>
      </c>
      <c r="B34" s="641" t="s">
        <v>599</v>
      </c>
      <c r="C34" s="653" t="s">
        <v>580</v>
      </c>
      <c r="D34" s="570"/>
      <c r="E34" s="654" t="s">
        <v>580</v>
      </c>
      <c r="F34" s="570"/>
      <c r="G34" s="655"/>
      <c r="H34" s="655"/>
      <c r="I34" s="653" t="n">
        <v>0.013689</v>
      </c>
      <c r="J34" s="653" t="s">
        <v>128</v>
      </c>
      <c r="K34" s="655"/>
      <c r="L34" s="656"/>
    </row>
    <row r="35" customFormat="false" ht="12" hidden="false" customHeight="true" outlineLevel="0" collapsed="false">
      <c r="A35" s="657" t="s">
        <v>530</v>
      </c>
      <c r="B35" s="659"/>
      <c r="C35" s="653" t="s">
        <v>170</v>
      </c>
      <c r="D35" s="570"/>
      <c r="E35" s="654" t="s">
        <v>128</v>
      </c>
      <c r="F35" s="570"/>
      <c r="G35" s="655"/>
      <c r="H35" s="655"/>
      <c r="I35" s="653" t="s">
        <v>128</v>
      </c>
      <c r="J35" s="653" t="s">
        <v>128</v>
      </c>
      <c r="K35" s="655"/>
      <c r="L35" s="656"/>
    </row>
    <row r="36" customFormat="false" ht="12.75" hidden="false" customHeight="true" outlineLevel="0" collapsed="false">
      <c r="A36" s="660" t="s">
        <v>105</v>
      </c>
      <c r="B36" s="661" t="s">
        <v>600</v>
      </c>
      <c r="C36" s="599" t="s">
        <v>128</v>
      </c>
      <c r="D36" s="86" t="s">
        <v>128</v>
      </c>
      <c r="E36" s="86" t="s">
        <v>128</v>
      </c>
      <c r="F36" s="86" t="s">
        <v>128</v>
      </c>
      <c r="G36" s="599" t="s">
        <v>128</v>
      </c>
      <c r="H36" s="599" t="s">
        <v>128</v>
      </c>
      <c r="I36" s="599" t="s">
        <v>128</v>
      </c>
      <c r="J36" s="599" t="s">
        <v>128</v>
      </c>
      <c r="K36" s="599" t="s">
        <v>128</v>
      </c>
      <c r="L36" s="431"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601</v>
      </c>
      <c r="B38" s="497"/>
      <c r="C38" s="497"/>
      <c r="D38" s="497"/>
      <c r="E38" s="497"/>
      <c r="F38" s="497"/>
      <c r="G38" s="497"/>
      <c r="H38" s="497"/>
      <c r="I38" s="497"/>
      <c r="J38" s="497"/>
      <c r="K38" s="497"/>
      <c r="L38" s="497"/>
    </row>
    <row r="39" customFormat="false" ht="12" hidden="false" customHeight="true" outlineLevel="0" collapsed="false">
      <c r="A39" s="275" t="s">
        <v>602</v>
      </c>
    </row>
    <row r="40" customFormat="false" ht="12" hidden="false" customHeight="true" outlineLevel="0" collapsed="false">
      <c r="A40" s="182" t="s">
        <v>603</v>
      </c>
    </row>
    <row r="41" customFormat="false" ht="12" hidden="false" customHeight="true" outlineLevel="0" collapsed="false">
      <c r="A41" s="182" t="s">
        <v>604</v>
      </c>
    </row>
    <row r="42" customFormat="false" ht="12.75" hidden="false" customHeight="true" outlineLevel="0" collapsed="false">
      <c r="A42" s="275"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6</v>
      </c>
      <c r="L1" s="112" t="s">
        <v>79</v>
      </c>
    </row>
    <row r="2" customFormat="false" ht="17.25" hidden="false" customHeight="true" outlineLevel="0" collapsed="false">
      <c r="A2" s="662" t="s">
        <v>564</v>
      </c>
      <c r="L2" s="112" t="s">
        <v>81</v>
      </c>
    </row>
    <row r="3" customFormat="false" ht="15.75" hidden="false" customHeight="true" outlineLevel="0" collapsed="false">
      <c r="A3" s="662" t="s">
        <v>112</v>
      </c>
      <c r="K3" s="112"/>
      <c r="L3" s="112" t="s">
        <v>82</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5</v>
      </c>
      <c r="B5" s="626" t="s">
        <v>479</v>
      </c>
      <c r="C5" s="626"/>
      <c r="D5" s="398" t="s">
        <v>565</v>
      </c>
      <c r="E5" s="398"/>
      <c r="F5" s="398"/>
      <c r="G5" s="400" t="s">
        <v>152</v>
      </c>
      <c r="H5" s="400"/>
      <c r="I5" s="400"/>
      <c r="J5" s="400"/>
      <c r="K5" s="400"/>
      <c r="L5" s="400"/>
    </row>
    <row r="6" customFormat="false" ht="13.5" hidden="false" customHeight="true" outlineLevel="0" collapsed="false">
      <c r="A6" s="282" t="s">
        <v>388</v>
      </c>
      <c r="B6" s="627" t="s">
        <v>566</v>
      </c>
      <c r="C6" s="627"/>
      <c r="D6" s="628" t="s">
        <v>391</v>
      </c>
      <c r="E6" s="629" t="s">
        <v>424</v>
      </c>
      <c r="F6" s="628" t="s">
        <v>425</v>
      </c>
      <c r="G6" s="628" t="s">
        <v>391</v>
      </c>
      <c r="H6" s="628"/>
      <c r="I6" s="628" t="s">
        <v>424</v>
      </c>
      <c r="J6" s="628"/>
      <c r="K6" s="510" t="s">
        <v>425</v>
      </c>
      <c r="L6" s="510"/>
    </row>
    <row r="7" customFormat="false" ht="14.25" hidden="false" customHeight="true" outlineLevel="0" collapsed="false">
      <c r="A7" s="282"/>
      <c r="B7" s="627"/>
      <c r="C7" s="627"/>
      <c r="D7" s="628"/>
      <c r="E7" s="628"/>
      <c r="F7" s="628"/>
      <c r="G7" s="401" t="s">
        <v>567</v>
      </c>
      <c r="H7" s="630" t="s">
        <v>568</v>
      </c>
      <c r="I7" s="401" t="s">
        <v>567</v>
      </c>
      <c r="J7" s="630" t="s">
        <v>568</v>
      </c>
      <c r="K7" s="401" t="s">
        <v>567</v>
      </c>
      <c r="L7" s="631" t="s">
        <v>568</v>
      </c>
    </row>
    <row r="8" customFormat="false" ht="15" hidden="false" customHeight="true" outlineLevel="0" collapsed="false">
      <c r="A8" s="511"/>
      <c r="B8" s="632" t="s">
        <v>569</v>
      </c>
      <c r="C8" s="291" t="s">
        <v>570</v>
      </c>
      <c r="D8" s="292" t="s">
        <v>571</v>
      </c>
      <c r="E8" s="292"/>
      <c r="F8" s="292"/>
      <c r="G8" s="409" t="s">
        <v>91</v>
      </c>
      <c r="H8" s="409"/>
      <c r="I8" s="409"/>
      <c r="J8" s="409"/>
      <c r="K8" s="409"/>
      <c r="L8" s="409"/>
    </row>
    <row r="9" customFormat="false" ht="12.75" hidden="false" customHeight="true" outlineLevel="0" collapsed="false">
      <c r="A9" s="163" t="s">
        <v>607</v>
      </c>
      <c r="B9" s="666"/>
      <c r="C9" s="174"/>
      <c r="D9" s="635"/>
      <c r="E9" s="635"/>
      <c r="F9" s="667"/>
      <c r="G9" s="214" t="n">
        <v>3864.984469</v>
      </c>
      <c r="H9" s="214" t="s">
        <v>128</v>
      </c>
      <c r="I9" s="214" t="n">
        <v>0.74683732854</v>
      </c>
      <c r="J9" s="214" t="s">
        <v>128</v>
      </c>
      <c r="K9" s="214" t="n">
        <v>0.0021578942</v>
      </c>
      <c r="L9" s="215" t="s">
        <v>128</v>
      </c>
    </row>
    <row r="10" customFormat="false" ht="12" hidden="false" customHeight="true" outlineLevel="0" collapsed="false">
      <c r="A10" s="640" t="s">
        <v>532</v>
      </c>
      <c r="B10" s="668"/>
      <c r="C10" s="669"/>
      <c r="D10" s="670" t="n">
        <v>0.124500675079185</v>
      </c>
      <c r="E10" s="671" t="n">
        <v>3.93501920143862E-005</v>
      </c>
      <c r="F10" s="672" t="n">
        <v>1.13697518685533E-007</v>
      </c>
      <c r="G10" s="79" t="n">
        <v>2362.93006</v>
      </c>
      <c r="H10" s="79" t="s">
        <v>128</v>
      </c>
      <c r="I10" s="79" t="n">
        <v>0.74683732854</v>
      </c>
      <c r="J10" s="79" t="s">
        <v>128</v>
      </c>
      <c r="K10" s="672" t="n">
        <v>0.0021578942</v>
      </c>
      <c r="L10" s="574"/>
    </row>
    <row r="11" customFormat="false" ht="12.75" hidden="false" customHeight="true" outlineLevel="0" collapsed="false">
      <c r="A11" s="83" t="s">
        <v>608</v>
      </c>
      <c r="B11" s="673" t="s">
        <v>609</v>
      </c>
      <c r="C11" s="144" t="n">
        <v>18979.255</v>
      </c>
      <c r="D11" s="79" t="n">
        <v>0.076069427382687</v>
      </c>
      <c r="E11" s="674" t="s">
        <v>128</v>
      </c>
      <c r="F11" s="571"/>
      <c r="G11" s="130" t="n">
        <v>1443.74106</v>
      </c>
      <c r="H11" s="144" t="s">
        <v>128</v>
      </c>
      <c r="I11" s="675" t="s">
        <v>128</v>
      </c>
      <c r="J11" s="676" t="s">
        <v>128</v>
      </c>
      <c r="K11" s="571"/>
      <c r="L11" s="574"/>
    </row>
    <row r="12" customFormat="false" ht="12.75" hidden="false" customHeight="true" outlineLevel="0" collapsed="false">
      <c r="A12" s="83" t="s">
        <v>610</v>
      </c>
      <c r="B12" s="673" t="s">
        <v>611</v>
      </c>
      <c r="C12" s="144" t="s">
        <v>580</v>
      </c>
      <c r="D12" s="79" t="s">
        <v>580</v>
      </c>
      <c r="E12" s="79" t="s">
        <v>580</v>
      </c>
      <c r="F12" s="571"/>
      <c r="G12" s="130" t="n">
        <v>458.095</v>
      </c>
      <c r="H12" s="144" t="s">
        <v>128</v>
      </c>
      <c r="I12" s="130" t="n">
        <v>0.74556</v>
      </c>
      <c r="J12" s="461" t="s">
        <v>128</v>
      </c>
      <c r="K12" s="571"/>
      <c r="L12" s="574"/>
    </row>
    <row r="13" customFormat="false" ht="12.75" hidden="false" customHeight="true" outlineLevel="0" collapsed="false">
      <c r="A13" s="83" t="s">
        <v>612</v>
      </c>
      <c r="B13" s="673" t="s">
        <v>613</v>
      </c>
      <c r="C13" s="144" t="s">
        <v>580</v>
      </c>
      <c r="D13" s="79" t="s">
        <v>580</v>
      </c>
      <c r="E13" s="79" t="s">
        <v>128</v>
      </c>
      <c r="F13" s="571"/>
      <c r="G13" s="130" t="n">
        <v>344.254</v>
      </c>
      <c r="H13" s="144" t="s">
        <v>128</v>
      </c>
      <c r="I13" s="130" t="s">
        <v>128</v>
      </c>
      <c r="J13" s="461" t="s">
        <v>128</v>
      </c>
      <c r="K13" s="571"/>
      <c r="L13" s="574"/>
    </row>
    <row r="14" customFormat="false" ht="12.75" hidden="false" customHeight="true" outlineLevel="0" collapsed="false">
      <c r="A14" s="83" t="s">
        <v>364</v>
      </c>
      <c r="B14" s="673" t="s">
        <v>614</v>
      </c>
      <c r="C14" s="144" t="s">
        <v>201</v>
      </c>
      <c r="D14" s="79" t="s">
        <v>201</v>
      </c>
      <c r="E14" s="79" t="s">
        <v>201</v>
      </c>
      <c r="F14" s="51"/>
      <c r="G14" s="130" t="s">
        <v>201</v>
      </c>
      <c r="H14" s="144" t="s">
        <v>128</v>
      </c>
      <c r="I14" s="130" t="s">
        <v>201</v>
      </c>
      <c r="J14" s="461" t="s">
        <v>128</v>
      </c>
      <c r="K14" s="571"/>
      <c r="L14" s="574"/>
    </row>
    <row r="15" customFormat="false" ht="12" hidden="false" customHeight="true" outlineLevel="0" collapsed="false">
      <c r="A15" s="677" t="s">
        <v>361</v>
      </c>
      <c r="B15" s="678"/>
      <c r="C15" s="460"/>
      <c r="D15" s="460"/>
      <c r="E15" s="460"/>
      <c r="F15" s="460"/>
      <c r="G15" s="79" t="n">
        <v>116.84</v>
      </c>
      <c r="H15" s="79" t="s">
        <v>128</v>
      </c>
      <c r="I15" s="79" t="n">
        <v>0.00127732854</v>
      </c>
      <c r="J15" s="79" t="s">
        <v>128</v>
      </c>
      <c r="K15" s="679" t="n">
        <v>0.0021578942</v>
      </c>
      <c r="L15" s="136"/>
    </row>
    <row r="16" customFormat="false" ht="12.75" hidden="false" customHeight="true" outlineLevel="0" collapsed="false">
      <c r="A16" s="660" t="s">
        <v>615</v>
      </c>
      <c r="B16" s="673" t="s">
        <v>616</v>
      </c>
      <c r="C16" s="144" t="s">
        <v>580</v>
      </c>
      <c r="D16" s="79" t="s">
        <v>580</v>
      </c>
      <c r="E16" s="79" t="s">
        <v>580</v>
      </c>
      <c r="F16" s="680" t="s">
        <v>580</v>
      </c>
      <c r="G16" s="130" t="n">
        <v>116.84</v>
      </c>
      <c r="H16" s="144" t="s">
        <v>128</v>
      </c>
      <c r="I16" s="130" t="n">
        <v>0.00127732854</v>
      </c>
      <c r="J16" s="144" t="s">
        <v>128</v>
      </c>
      <c r="K16" s="88" t="n">
        <v>0.0021578942</v>
      </c>
      <c r="L16" s="136"/>
    </row>
    <row r="17" customFormat="false" ht="12.75" hidden="false" customHeight="true" outlineLevel="0" collapsed="false">
      <c r="A17" s="640" t="s">
        <v>533</v>
      </c>
      <c r="B17" s="673" t="s">
        <v>617</v>
      </c>
      <c r="C17" s="144" t="n">
        <v>380.95612</v>
      </c>
      <c r="D17" s="79" t="n">
        <v>1.68636074936925</v>
      </c>
      <c r="E17" s="79" t="s">
        <v>128</v>
      </c>
      <c r="F17" s="571"/>
      <c r="G17" s="130" t="n">
        <v>642.429448</v>
      </c>
      <c r="H17" s="144" t="s">
        <v>128</v>
      </c>
      <c r="I17" s="144" t="s">
        <v>128</v>
      </c>
      <c r="J17" s="461" t="s">
        <v>128</v>
      </c>
      <c r="K17" s="571"/>
      <c r="L17" s="574"/>
    </row>
    <row r="18" customFormat="false" ht="12.75" hidden="false" customHeight="true" outlineLevel="0" collapsed="false">
      <c r="A18" s="640" t="s">
        <v>534</v>
      </c>
      <c r="B18" s="673" t="s">
        <v>618</v>
      </c>
      <c r="C18" s="144" t="s">
        <v>580</v>
      </c>
      <c r="D18" s="79" t="s">
        <v>580</v>
      </c>
      <c r="E18" s="79" t="s">
        <v>128</v>
      </c>
      <c r="F18" s="571"/>
      <c r="G18" s="130" t="n">
        <v>675.826</v>
      </c>
      <c r="H18" s="144" t="s">
        <v>128</v>
      </c>
      <c r="I18" s="144" t="s">
        <v>128</v>
      </c>
      <c r="J18" s="461" t="s">
        <v>128</v>
      </c>
      <c r="K18" s="571"/>
      <c r="L18" s="574"/>
    </row>
    <row r="19" customFormat="false" ht="29.25" hidden="false" customHeight="true" outlineLevel="0" collapsed="false">
      <c r="A19" s="681" t="s">
        <v>619</v>
      </c>
      <c r="B19" s="678"/>
      <c r="C19" s="51"/>
      <c r="D19" s="51"/>
      <c r="E19" s="570"/>
      <c r="F19" s="571"/>
      <c r="G19" s="51"/>
      <c r="H19" s="51"/>
      <c r="I19" s="570"/>
      <c r="J19" s="571"/>
      <c r="K19" s="571"/>
      <c r="L19" s="574"/>
    </row>
    <row r="20" customFormat="false" ht="12" hidden="false" customHeight="true" outlineLevel="0" collapsed="false">
      <c r="A20" s="640" t="s">
        <v>620</v>
      </c>
      <c r="B20" s="135"/>
      <c r="C20" s="51"/>
      <c r="D20" s="51"/>
      <c r="E20" s="51"/>
      <c r="F20" s="51"/>
      <c r="G20" s="79" t="n">
        <v>183.798961</v>
      </c>
      <c r="H20" s="79" t="s">
        <v>128</v>
      </c>
      <c r="I20" s="79" t="s">
        <v>128</v>
      </c>
      <c r="J20" s="79" t="s">
        <v>128</v>
      </c>
      <c r="K20" s="79" t="s">
        <v>128</v>
      </c>
      <c r="L20" s="129" t="s">
        <v>128</v>
      </c>
    </row>
    <row r="21" customFormat="false" ht="12.75" hidden="false" customHeight="true" outlineLevel="0" collapsed="false">
      <c r="A21" s="682" t="s">
        <v>536</v>
      </c>
      <c r="B21" s="673" t="s">
        <v>621</v>
      </c>
      <c r="C21" s="683" t="n">
        <v>35.843</v>
      </c>
      <c r="D21" s="86" t="n">
        <v>5.12788999246715</v>
      </c>
      <c r="E21" s="86" t="s">
        <v>128</v>
      </c>
      <c r="F21" s="86" t="s">
        <v>128</v>
      </c>
      <c r="G21" s="598" t="n">
        <v>183.798961</v>
      </c>
      <c r="H21" s="599" t="s">
        <v>128</v>
      </c>
      <c r="I21" s="599" t="s">
        <v>128</v>
      </c>
      <c r="J21" s="599" t="s">
        <v>128</v>
      </c>
      <c r="K21" s="599" t="s">
        <v>128</v>
      </c>
      <c r="L21" s="431" t="s">
        <v>128</v>
      </c>
    </row>
    <row r="22" customFormat="false" ht="12" hidden="false" customHeight="true" outlineLevel="0" collapsed="false">
      <c r="A22" s="646" t="s">
        <v>539</v>
      </c>
      <c r="B22" s="684"/>
      <c r="C22" s="684"/>
      <c r="D22" s="684"/>
      <c r="E22" s="684"/>
      <c r="F22" s="684"/>
      <c r="G22" s="95" t="s">
        <v>128</v>
      </c>
      <c r="H22" s="95" t="s">
        <v>128</v>
      </c>
      <c r="I22" s="684"/>
      <c r="J22" s="684"/>
      <c r="K22" s="684"/>
      <c r="L22" s="684"/>
      <c r="M22" s="16"/>
    </row>
    <row r="23" customFormat="false" ht="12" hidden="false" customHeight="true" outlineLevel="0" collapsed="false">
      <c r="A23" s="640" t="s">
        <v>540</v>
      </c>
      <c r="B23" s="685"/>
      <c r="C23" s="685"/>
      <c r="D23" s="685"/>
      <c r="E23" s="685"/>
      <c r="F23" s="685"/>
      <c r="G23" s="685"/>
      <c r="H23" s="685"/>
      <c r="I23" s="685"/>
      <c r="J23" s="685"/>
      <c r="K23" s="685"/>
      <c r="L23" s="685"/>
      <c r="M23" s="16"/>
    </row>
    <row r="24" customFormat="false" ht="12.75" hidden="false" customHeight="true" outlineLevel="0" collapsed="false">
      <c r="A24" s="686" t="s">
        <v>622</v>
      </c>
      <c r="B24" s="673" t="s">
        <v>585</v>
      </c>
      <c r="C24" s="469" t="s">
        <v>128</v>
      </c>
      <c r="D24" s="107" t="s">
        <v>128</v>
      </c>
      <c r="E24" s="685"/>
      <c r="F24" s="685"/>
      <c r="G24" s="469" t="s">
        <v>128</v>
      </c>
      <c r="H24" s="469" t="s">
        <v>128</v>
      </c>
      <c r="I24" s="687"/>
      <c r="J24" s="687"/>
      <c r="K24" s="687"/>
      <c r="L24" s="687"/>
      <c r="M24" s="16"/>
    </row>
    <row r="25" customFormat="false" ht="12" hidden="false" customHeight="true" outlineLevel="0" collapsed="false">
      <c r="A25" s="425" t="s">
        <v>623</v>
      </c>
      <c r="B25" s="684"/>
      <c r="C25" s="684"/>
      <c r="D25" s="684"/>
      <c r="E25" s="684"/>
      <c r="F25" s="684"/>
      <c r="G25" s="223" t="s">
        <v>128</v>
      </c>
      <c r="H25" s="223" t="s">
        <v>128</v>
      </c>
      <c r="I25" s="223" t="s">
        <v>128</v>
      </c>
      <c r="J25" s="223" t="s">
        <v>128</v>
      </c>
      <c r="K25" s="223" t="s">
        <v>128</v>
      </c>
      <c r="L25" s="688" t="s">
        <v>12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24</v>
      </c>
      <c r="B27" s="497"/>
      <c r="C27" s="497"/>
      <c r="D27" s="497"/>
      <c r="E27" s="497"/>
      <c r="F27" s="497"/>
      <c r="G27" s="497"/>
      <c r="H27" s="497"/>
      <c r="I27" s="497"/>
      <c r="J27" s="497"/>
      <c r="K27" s="497"/>
      <c r="L27" s="497"/>
    </row>
    <row r="28" customFormat="false" ht="13.5" hidden="false" customHeight="true" outlineLevel="0" collapsed="false">
      <c r="A28" s="275" t="s">
        <v>625</v>
      </c>
      <c r="B28" s="140"/>
      <c r="C28" s="140"/>
      <c r="D28" s="140"/>
      <c r="E28" s="140"/>
      <c r="F28" s="140"/>
      <c r="G28" s="140"/>
      <c r="H28" s="140"/>
      <c r="I28" s="140"/>
      <c r="J28" s="140"/>
      <c r="K28" s="140"/>
      <c r="L28" s="140"/>
    </row>
    <row r="29" customFormat="false" ht="13.5" hidden="false" customHeight="true" outlineLevel="0" collapsed="false">
      <c r="A29" s="182" t="s">
        <v>603</v>
      </c>
      <c r="B29" s="140"/>
      <c r="C29" s="140"/>
      <c r="D29" s="140"/>
      <c r="E29" s="140"/>
      <c r="F29" s="140"/>
      <c r="G29" s="140"/>
      <c r="H29" s="140"/>
      <c r="I29" s="140"/>
      <c r="J29" s="140"/>
      <c r="K29" s="140"/>
      <c r="L29" s="140"/>
    </row>
    <row r="30" customFormat="false" ht="13.5" hidden="false" customHeight="true" outlineLevel="0" collapsed="false">
      <c r="A30" s="182" t="s">
        <v>604</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8</v>
      </c>
      <c r="B32" s="185"/>
      <c r="C32" s="185"/>
      <c r="D32" s="185"/>
      <c r="E32" s="185"/>
      <c r="F32" s="185"/>
      <c r="G32" s="185"/>
      <c r="H32" s="185"/>
      <c r="I32" s="185"/>
      <c r="J32" s="185"/>
      <c r="K32" s="185"/>
      <c r="L32" s="186"/>
    </row>
    <row r="33" customFormat="false" ht="27" hidden="false" customHeight="true" outlineLevel="0" collapsed="false">
      <c r="A33" s="435" t="s">
        <v>626</v>
      </c>
      <c r="B33" s="435"/>
      <c r="C33" s="435"/>
      <c r="D33" s="435"/>
      <c r="E33" s="435"/>
      <c r="F33" s="435"/>
      <c r="G33" s="435"/>
      <c r="H33" s="435"/>
      <c r="I33" s="435"/>
      <c r="J33" s="435"/>
      <c r="K33" s="435"/>
      <c r="L33" s="435"/>
    </row>
    <row r="34" customFormat="false" ht="15.75" hidden="false" customHeight="true" outlineLevel="0" collapsed="false">
      <c r="A34" s="435" t="s">
        <v>627</v>
      </c>
      <c r="B34" s="435"/>
      <c r="C34" s="435"/>
      <c r="D34" s="435"/>
      <c r="E34" s="435"/>
      <c r="F34" s="435"/>
      <c r="G34" s="435"/>
      <c r="H34" s="435"/>
      <c r="I34" s="435"/>
      <c r="J34" s="435"/>
      <c r="K34" s="435"/>
      <c r="L34" s="435"/>
    </row>
    <row r="35" customFormat="false" ht="12" hidden="false" customHeight="true" outlineLevel="0" collapsed="false">
      <c r="A35" s="498" t="s">
        <v>628</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9</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9</v>
      </c>
    </row>
    <row r="2" customFormat="false" ht="15.75" hidden="false" customHeight="true" outlineLevel="0" collapsed="false">
      <c r="A2" s="662" t="s">
        <v>80</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81</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82</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3</v>
      </c>
      <c r="B5" s="693" t="s">
        <v>630</v>
      </c>
      <c r="C5" s="693" t="s">
        <v>631</v>
      </c>
      <c r="D5" s="693" t="s">
        <v>632</v>
      </c>
      <c r="E5" s="693" t="s">
        <v>633</v>
      </c>
      <c r="F5" s="693" t="s">
        <v>634</v>
      </c>
      <c r="G5" s="693" t="s">
        <v>635</v>
      </c>
      <c r="H5" s="693" t="s">
        <v>636</v>
      </c>
      <c r="I5" s="693" t="s">
        <v>637</v>
      </c>
      <c r="J5" s="693" t="s">
        <v>638</v>
      </c>
      <c r="K5" s="693" t="s">
        <v>639</v>
      </c>
      <c r="L5" s="693" t="s">
        <v>640</v>
      </c>
      <c r="M5" s="693" t="s">
        <v>641</v>
      </c>
      <c r="N5" s="693" t="s">
        <v>642</v>
      </c>
      <c r="O5" s="694" t="s">
        <v>643</v>
      </c>
      <c r="P5" s="693" t="s">
        <v>644</v>
      </c>
      <c r="Q5" s="693" t="s">
        <v>645</v>
      </c>
      <c r="R5" s="693" t="s">
        <v>646</v>
      </c>
      <c r="S5" s="693" t="s">
        <v>647</v>
      </c>
      <c r="T5" s="693" t="s">
        <v>648</v>
      </c>
      <c r="U5" s="693" t="s">
        <v>649</v>
      </c>
      <c r="V5" s="693" t="s">
        <v>650</v>
      </c>
      <c r="W5" s="693" t="s">
        <v>651</v>
      </c>
      <c r="X5" s="694" t="s">
        <v>652</v>
      </c>
      <c r="Y5" s="693" t="s">
        <v>653</v>
      </c>
      <c r="Z5" s="695" t="s">
        <v>500</v>
      </c>
    </row>
    <row r="6" customFormat="false" ht="62.25" hidden="false" customHeight="true" outlineLevel="0" collapsed="false">
      <c r="A6" s="692"/>
      <c r="B6" s="553" t="s">
        <v>654</v>
      </c>
      <c r="C6" s="553"/>
      <c r="D6" s="553"/>
      <c r="E6" s="553"/>
      <c r="F6" s="553"/>
      <c r="G6" s="553"/>
      <c r="H6" s="553"/>
      <c r="I6" s="553"/>
      <c r="J6" s="553"/>
      <c r="K6" s="553"/>
      <c r="L6" s="553"/>
      <c r="M6" s="553"/>
      <c r="N6" s="553"/>
      <c r="O6" s="696" t="s">
        <v>655</v>
      </c>
      <c r="P6" s="696" t="s">
        <v>655</v>
      </c>
      <c r="Q6" s="553" t="s">
        <v>654</v>
      </c>
      <c r="R6" s="553"/>
      <c r="S6" s="553"/>
      <c r="T6" s="553"/>
      <c r="U6" s="553"/>
      <c r="V6" s="553"/>
      <c r="W6" s="553"/>
      <c r="X6" s="696" t="s">
        <v>655</v>
      </c>
      <c r="Y6" s="696" t="s">
        <v>655</v>
      </c>
      <c r="Z6" s="554" t="s">
        <v>654</v>
      </c>
    </row>
    <row r="7" customFormat="false" ht="26.25" hidden="false" customHeight="true" outlineLevel="0" collapsed="false">
      <c r="A7" s="697" t="s">
        <v>656</v>
      </c>
      <c r="B7" s="698" t="n">
        <v>175.3982219</v>
      </c>
      <c r="C7" s="698" t="n">
        <v>16.4090056</v>
      </c>
      <c r="D7" s="699" t="s">
        <v>128</v>
      </c>
      <c r="E7" s="699" t="s">
        <v>128</v>
      </c>
      <c r="F7" s="698" t="n">
        <v>197.849386418606</v>
      </c>
      <c r="G7" s="699" t="s">
        <v>128</v>
      </c>
      <c r="H7" s="698" t="n">
        <v>2005.0663654343</v>
      </c>
      <c r="I7" s="698" t="n">
        <v>89.164726</v>
      </c>
      <c r="J7" s="699" t="s">
        <v>128</v>
      </c>
      <c r="K7" s="698" t="n">
        <v>223.877146707091</v>
      </c>
      <c r="L7" s="698" t="n">
        <v>79.04095</v>
      </c>
      <c r="M7" s="698" t="n">
        <v>2.0841</v>
      </c>
      <c r="N7" s="699" t="s">
        <v>128</v>
      </c>
      <c r="O7" s="699" t="s">
        <v>128</v>
      </c>
      <c r="P7" s="168"/>
      <c r="Q7" s="698" t="n">
        <v>17.564953</v>
      </c>
      <c r="R7" s="698" t="n">
        <v>1.044171</v>
      </c>
      <c r="S7" s="698" t="n">
        <v>24.3213126965919</v>
      </c>
      <c r="T7" s="698" t="n">
        <v>0.5926</v>
      </c>
      <c r="U7" s="699" t="s">
        <v>128</v>
      </c>
      <c r="V7" s="699" t="s">
        <v>128</v>
      </c>
      <c r="W7" s="699" t="s">
        <v>128</v>
      </c>
      <c r="X7" s="699" t="s">
        <v>128</v>
      </c>
      <c r="Y7" s="168"/>
      <c r="Z7" s="700" t="n">
        <v>14.224618</v>
      </c>
    </row>
    <row r="8" customFormat="false" ht="12.75" hidden="false" customHeight="true" outlineLevel="0" collapsed="false">
      <c r="A8" s="697" t="s">
        <v>657</v>
      </c>
      <c r="B8" s="701" t="s">
        <v>128</v>
      </c>
      <c r="C8" s="701" t="s">
        <v>128</v>
      </c>
      <c r="D8" s="701" t="s">
        <v>128</v>
      </c>
      <c r="E8" s="701" t="s">
        <v>128</v>
      </c>
      <c r="F8" s="701" t="s">
        <v>128</v>
      </c>
      <c r="G8" s="701" t="s">
        <v>128</v>
      </c>
      <c r="H8" s="701" t="s">
        <v>128</v>
      </c>
      <c r="I8" s="701" t="s">
        <v>128</v>
      </c>
      <c r="J8" s="701" t="s">
        <v>128</v>
      </c>
      <c r="K8" s="701" t="s">
        <v>128</v>
      </c>
      <c r="L8" s="701" t="s">
        <v>128</v>
      </c>
      <c r="M8" s="701" t="s">
        <v>128</v>
      </c>
      <c r="N8" s="701" t="s">
        <v>128</v>
      </c>
      <c r="O8" s="701" t="s">
        <v>128</v>
      </c>
      <c r="P8" s="701"/>
      <c r="Q8" s="702" t="n">
        <v>17.564953</v>
      </c>
      <c r="R8" s="703" t="n">
        <v>1.044171</v>
      </c>
      <c r="S8" s="212" t="s">
        <v>128</v>
      </c>
      <c r="T8" s="599" t="s">
        <v>128</v>
      </c>
      <c r="U8" s="599" t="s">
        <v>128</v>
      </c>
      <c r="V8" s="599" t="s">
        <v>128</v>
      </c>
      <c r="W8" s="599" t="s">
        <v>128</v>
      </c>
      <c r="X8" s="599" t="s">
        <v>128</v>
      </c>
      <c r="Y8" s="704"/>
      <c r="Z8" s="607" t="s">
        <v>128</v>
      </c>
    </row>
    <row r="9" customFormat="false" ht="12.75" hidden="false" customHeight="true" outlineLevel="0" collapsed="false">
      <c r="A9" s="615" t="s">
        <v>658</v>
      </c>
      <c r="B9" s="705"/>
      <c r="C9" s="705"/>
      <c r="D9" s="705"/>
      <c r="E9" s="705"/>
      <c r="F9" s="705"/>
      <c r="G9" s="705"/>
      <c r="H9" s="705"/>
      <c r="I9" s="705"/>
      <c r="J9" s="705"/>
      <c r="K9" s="705"/>
      <c r="L9" s="705"/>
      <c r="M9" s="705"/>
      <c r="N9" s="705"/>
      <c r="O9" s="705"/>
      <c r="P9" s="705"/>
      <c r="Q9" s="573" t="n">
        <v>17.564953</v>
      </c>
      <c r="R9" s="573" t="n">
        <v>1.044171</v>
      </c>
      <c r="S9" s="212" t="s">
        <v>128</v>
      </c>
      <c r="T9" s="599" t="s">
        <v>128</v>
      </c>
      <c r="U9" s="599" t="s">
        <v>128</v>
      </c>
      <c r="V9" s="599" t="s">
        <v>128</v>
      </c>
      <c r="W9" s="599" t="s">
        <v>128</v>
      </c>
      <c r="X9" s="599" t="s">
        <v>128</v>
      </c>
      <c r="Y9" s="705"/>
      <c r="Z9" s="177"/>
    </row>
    <row r="10" customFormat="false" ht="13.5" hidden="false" customHeight="true" outlineLevel="0" collapsed="false">
      <c r="A10" s="615" t="s">
        <v>659</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8</v>
      </c>
    </row>
    <row r="11" customFormat="false" ht="14.25" hidden="false" customHeight="true" outlineLevel="0" collapsed="false">
      <c r="A11" s="706" t="s">
        <v>660</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8</v>
      </c>
    </row>
    <row r="12" customFormat="false" ht="13.5" hidden="false" customHeight="true" outlineLevel="0" collapsed="false">
      <c r="A12" s="710" t="s">
        <v>661</v>
      </c>
      <c r="B12" s="698" t="n">
        <v>53.7000219</v>
      </c>
      <c r="C12" s="698" t="n">
        <v>16.4090056</v>
      </c>
      <c r="D12" s="699" t="s">
        <v>128</v>
      </c>
      <c r="E12" s="699" t="s">
        <v>128</v>
      </c>
      <c r="F12" s="699" t="s">
        <v>128</v>
      </c>
      <c r="G12" s="699" t="s">
        <v>128</v>
      </c>
      <c r="H12" s="699" t="s">
        <v>128</v>
      </c>
      <c r="I12" s="699" t="s">
        <v>128</v>
      </c>
      <c r="J12" s="699" t="s">
        <v>128</v>
      </c>
      <c r="K12" s="698" t="n">
        <v>13.495</v>
      </c>
      <c r="L12" s="698" t="n">
        <v>5.85</v>
      </c>
      <c r="M12" s="699" t="s">
        <v>128</v>
      </c>
      <c r="N12" s="699" t="s">
        <v>128</v>
      </c>
      <c r="O12" s="699" t="s">
        <v>128</v>
      </c>
      <c r="P12" s="701"/>
      <c r="Q12" s="699" t="s">
        <v>128</v>
      </c>
      <c r="R12" s="699" t="s">
        <v>128</v>
      </c>
      <c r="S12" s="699" t="s">
        <v>128</v>
      </c>
      <c r="T12" s="699" t="s">
        <v>128</v>
      </c>
      <c r="U12" s="699" t="s">
        <v>128</v>
      </c>
      <c r="V12" s="699" t="s">
        <v>128</v>
      </c>
      <c r="W12" s="699" t="s">
        <v>128</v>
      </c>
      <c r="X12" s="699" t="s">
        <v>128</v>
      </c>
      <c r="Y12" s="701"/>
      <c r="Z12" s="711" t="s">
        <v>128</v>
      </c>
    </row>
    <row r="13" customFormat="false" ht="12.75" hidden="false" customHeight="true" outlineLevel="0" collapsed="false">
      <c r="A13" s="18" t="s">
        <v>662</v>
      </c>
      <c r="B13" s="698" t="n">
        <v>36.1400251</v>
      </c>
      <c r="C13" s="699" t="s">
        <v>128</v>
      </c>
      <c r="D13" s="699" t="s">
        <v>128</v>
      </c>
      <c r="E13" s="699" t="s">
        <v>128</v>
      </c>
      <c r="F13" s="699" t="s">
        <v>128</v>
      </c>
      <c r="G13" s="699" t="s">
        <v>128</v>
      </c>
      <c r="H13" s="699" t="s">
        <v>128</v>
      </c>
      <c r="I13" s="699" t="s">
        <v>128</v>
      </c>
      <c r="J13" s="699" t="s">
        <v>128</v>
      </c>
      <c r="K13" s="699" t="s">
        <v>128</v>
      </c>
      <c r="L13" s="699" t="s">
        <v>128</v>
      </c>
      <c r="M13" s="699" t="s">
        <v>128</v>
      </c>
      <c r="N13" s="699" t="s">
        <v>128</v>
      </c>
      <c r="O13" s="699" t="s">
        <v>128</v>
      </c>
      <c r="P13" s="705"/>
      <c r="Q13" s="699" t="s">
        <v>128</v>
      </c>
      <c r="R13" s="699" t="s">
        <v>128</v>
      </c>
      <c r="S13" s="699" t="s">
        <v>128</v>
      </c>
      <c r="T13" s="699" t="s">
        <v>128</v>
      </c>
      <c r="U13" s="699" t="s">
        <v>128</v>
      </c>
      <c r="V13" s="699" t="s">
        <v>128</v>
      </c>
      <c r="W13" s="699" t="s">
        <v>128</v>
      </c>
      <c r="X13" s="699" t="s">
        <v>128</v>
      </c>
      <c r="Y13" s="705"/>
      <c r="Z13" s="711" t="s">
        <v>128</v>
      </c>
    </row>
    <row r="14" customFormat="false" ht="12.75" hidden="false" customHeight="true" outlineLevel="0" collapsed="false">
      <c r="A14" s="615" t="s">
        <v>663</v>
      </c>
      <c r="B14" s="698" t="n">
        <v>36.1400251</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5</v>
      </c>
      <c r="B15" s="599" t="s">
        <v>128</v>
      </c>
      <c r="C15" s="599" t="s">
        <v>128</v>
      </c>
      <c r="D15" s="599" t="s">
        <v>128</v>
      </c>
      <c r="E15" s="599" t="s">
        <v>128</v>
      </c>
      <c r="F15" s="599" t="s">
        <v>128</v>
      </c>
      <c r="G15" s="599" t="s">
        <v>128</v>
      </c>
      <c r="H15" s="599" t="s">
        <v>128</v>
      </c>
      <c r="I15" s="599" t="s">
        <v>128</v>
      </c>
      <c r="J15" s="599" t="s">
        <v>128</v>
      </c>
      <c r="K15" s="599" t="s">
        <v>128</v>
      </c>
      <c r="L15" s="599" t="s">
        <v>128</v>
      </c>
      <c r="M15" s="599" t="s">
        <v>128</v>
      </c>
      <c r="N15" s="599" t="s">
        <v>128</v>
      </c>
      <c r="O15" s="599" t="s">
        <v>128</v>
      </c>
      <c r="P15" s="705"/>
      <c r="Q15" s="599" t="s">
        <v>128</v>
      </c>
      <c r="R15" s="599" t="s">
        <v>128</v>
      </c>
      <c r="S15" s="599" t="s">
        <v>128</v>
      </c>
      <c r="T15" s="599" t="s">
        <v>128</v>
      </c>
      <c r="U15" s="599" t="s">
        <v>128</v>
      </c>
      <c r="V15" s="599" t="s">
        <v>128</v>
      </c>
      <c r="W15" s="599" t="s">
        <v>128</v>
      </c>
      <c r="X15" s="599" t="s">
        <v>128</v>
      </c>
      <c r="Y15" s="705"/>
      <c r="Z15" s="713" t="s">
        <v>128</v>
      </c>
    </row>
    <row r="16" customFormat="false" ht="12.75" hidden="false" customHeight="true" outlineLevel="0" collapsed="false">
      <c r="A16" s="18" t="s">
        <v>664</v>
      </c>
      <c r="B16" s="598" t="n">
        <v>17.5599968</v>
      </c>
      <c r="C16" s="598" t="n">
        <v>16.4090056</v>
      </c>
      <c r="D16" s="599" t="s">
        <v>128</v>
      </c>
      <c r="E16" s="599" t="s">
        <v>128</v>
      </c>
      <c r="F16" s="599" t="s">
        <v>128</v>
      </c>
      <c r="G16" s="599" t="s">
        <v>128</v>
      </c>
      <c r="H16" s="599" t="s">
        <v>128</v>
      </c>
      <c r="I16" s="599" t="s">
        <v>128</v>
      </c>
      <c r="J16" s="599" t="s">
        <v>128</v>
      </c>
      <c r="K16" s="598" t="n">
        <v>13.495</v>
      </c>
      <c r="L16" s="598" t="n">
        <v>5.85</v>
      </c>
      <c r="M16" s="599" t="s">
        <v>128</v>
      </c>
      <c r="N16" s="599" t="s">
        <v>128</v>
      </c>
      <c r="O16" s="599" t="s">
        <v>128</v>
      </c>
      <c r="P16" s="705"/>
      <c r="Q16" s="599" t="s">
        <v>128</v>
      </c>
      <c r="R16" s="599" t="s">
        <v>128</v>
      </c>
      <c r="S16" s="599" t="s">
        <v>128</v>
      </c>
      <c r="T16" s="599" t="s">
        <v>128</v>
      </c>
      <c r="U16" s="599" t="s">
        <v>128</v>
      </c>
      <c r="V16" s="599" t="s">
        <v>128</v>
      </c>
      <c r="W16" s="599" t="s">
        <v>128</v>
      </c>
      <c r="X16" s="599" t="s">
        <v>128</v>
      </c>
      <c r="Y16" s="705"/>
      <c r="Z16" s="713" t="s">
        <v>128</v>
      </c>
    </row>
    <row r="17" customFormat="false" ht="13.5" hidden="false" customHeight="true" outlineLevel="0" collapsed="false">
      <c r="A17" s="18" t="s">
        <v>665</v>
      </c>
      <c r="B17" s="699" t="s">
        <v>128</v>
      </c>
      <c r="C17" s="699" t="s">
        <v>128</v>
      </c>
      <c r="D17" s="699" t="s">
        <v>128</v>
      </c>
      <c r="E17" s="699" t="s">
        <v>128</v>
      </c>
      <c r="F17" s="699" t="s">
        <v>128</v>
      </c>
      <c r="G17" s="699" t="s">
        <v>128</v>
      </c>
      <c r="H17" s="699" t="s">
        <v>128</v>
      </c>
      <c r="I17" s="699" t="s">
        <v>128</v>
      </c>
      <c r="J17" s="699" t="s">
        <v>128</v>
      </c>
      <c r="K17" s="699" t="s">
        <v>128</v>
      </c>
      <c r="L17" s="699" t="s">
        <v>128</v>
      </c>
      <c r="M17" s="699" t="s">
        <v>128</v>
      </c>
      <c r="N17" s="699" t="s">
        <v>128</v>
      </c>
      <c r="O17" s="699" t="s">
        <v>128</v>
      </c>
      <c r="P17" s="705"/>
      <c r="Q17" s="699" t="s">
        <v>128</v>
      </c>
      <c r="R17" s="699" t="s">
        <v>128</v>
      </c>
      <c r="S17" s="699" t="s">
        <v>128</v>
      </c>
      <c r="T17" s="699" t="s">
        <v>128</v>
      </c>
      <c r="U17" s="699" t="s">
        <v>128</v>
      </c>
      <c r="V17" s="699" t="s">
        <v>128</v>
      </c>
      <c r="W17" s="699" t="s">
        <v>128</v>
      </c>
      <c r="X17" s="699" t="s">
        <v>128</v>
      </c>
      <c r="Y17" s="705"/>
      <c r="Z17" s="711" t="s">
        <v>128</v>
      </c>
    </row>
    <row r="18" customFormat="false" ht="12.75" hidden="false" customHeight="true" outlineLevel="0" collapsed="false">
      <c r="A18" s="714" t="s">
        <v>666</v>
      </c>
      <c r="B18" s="715" t="n">
        <v>121.6982</v>
      </c>
      <c r="C18" s="715" t="s">
        <v>128</v>
      </c>
      <c r="D18" s="715" t="s">
        <v>128</v>
      </c>
      <c r="E18" s="715" t="s">
        <v>128</v>
      </c>
      <c r="F18" s="715" t="n">
        <v>197.849386418606</v>
      </c>
      <c r="G18" s="715" t="s">
        <v>128</v>
      </c>
      <c r="H18" s="715" t="n">
        <v>2005.0663654343</v>
      </c>
      <c r="I18" s="715" t="n">
        <v>89.164726</v>
      </c>
      <c r="J18" s="715" t="s">
        <v>128</v>
      </c>
      <c r="K18" s="715" t="n">
        <v>210.382146707091</v>
      </c>
      <c r="L18" s="715" t="n">
        <v>73.19095</v>
      </c>
      <c r="M18" s="715" t="n">
        <v>2.0841</v>
      </c>
      <c r="N18" s="715" t="s">
        <v>128</v>
      </c>
      <c r="O18" s="715" t="s">
        <v>128</v>
      </c>
      <c r="P18" s="716"/>
      <c r="Q18" s="715" t="s">
        <v>128</v>
      </c>
      <c r="R18" s="715" t="s">
        <v>128</v>
      </c>
      <c r="S18" s="715" t="n">
        <v>24.3213126965919</v>
      </c>
      <c r="T18" s="715" t="n">
        <v>0.5926</v>
      </c>
      <c r="U18" s="715" t="s">
        <v>128</v>
      </c>
      <c r="V18" s="715" t="s">
        <v>128</v>
      </c>
      <c r="W18" s="715" t="s">
        <v>128</v>
      </c>
      <c r="X18" s="715" t="s">
        <v>128</v>
      </c>
      <c r="Y18" s="716"/>
      <c r="Z18" s="717" t="n">
        <v>14.224618</v>
      </c>
    </row>
    <row r="19" customFormat="false" ht="12.75" hidden="false" customHeight="true" outlineLevel="0" collapsed="false">
      <c r="A19" s="18" t="s">
        <v>667</v>
      </c>
      <c r="B19" s="599" t="s">
        <v>128</v>
      </c>
      <c r="C19" s="599" t="s">
        <v>128</v>
      </c>
      <c r="D19" s="599" t="s">
        <v>128</v>
      </c>
      <c r="E19" s="599" t="s">
        <v>128</v>
      </c>
      <c r="F19" s="598" t="n">
        <v>181.174236418606</v>
      </c>
      <c r="G19" s="599" t="s">
        <v>128</v>
      </c>
      <c r="H19" s="598" t="n">
        <v>1838.2038654343</v>
      </c>
      <c r="I19" s="599" t="s">
        <v>128</v>
      </c>
      <c r="J19" s="599" t="s">
        <v>128</v>
      </c>
      <c r="K19" s="598" t="n">
        <v>210.382146707091</v>
      </c>
      <c r="L19" s="599" t="s">
        <v>128</v>
      </c>
      <c r="M19" s="599" t="s">
        <v>128</v>
      </c>
      <c r="N19" s="599" t="s">
        <v>128</v>
      </c>
      <c r="O19" s="599" t="s">
        <v>128</v>
      </c>
      <c r="P19" s="705"/>
      <c r="Q19" s="599" t="s">
        <v>128</v>
      </c>
      <c r="R19" s="599" t="s">
        <v>128</v>
      </c>
      <c r="S19" s="598" t="n">
        <v>24.3213126965919</v>
      </c>
      <c r="T19" s="599" t="s">
        <v>128</v>
      </c>
      <c r="U19" s="599" t="s">
        <v>128</v>
      </c>
      <c r="V19" s="599" t="s">
        <v>128</v>
      </c>
      <c r="W19" s="599" t="s">
        <v>128</v>
      </c>
      <c r="X19" s="599" t="s">
        <v>128</v>
      </c>
      <c r="Y19" s="705"/>
      <c r="Z19" s="713" t="s">
        <v>128</v>
      </c>
    </row>
    <row r="20" customFormat="false" ht="12.75" hidden="false" customHeight="true" outlineLevel="0" collapsed="false">
      <c r="A20" s="18" t="s">
        <v>551</v>
      </c>
      <c r="B20" s="599" t="s">
        <v>128</v>
      </c>
      <c r="C20" s="599" t="s">
        <v>128</v>
      </c>
      <c r="D20" s="599" t="s">
        <v>128</v>
      </c>
      <c r="E20" s="599" t="s">
        <v>128</v>
      </c>
      <c r="F20" s="599" t="s">
        <v>128</v>
      </c>
      <c r="G20" s="599" t="s">
        <v>128</v>
      </c>
      <c r="H20" s="598" t="n">
        <v>72.0165</v>
      </c>
      <c r="I20" s="598" t="n">
        <v>89.164726</v>
      </c>
      <c r="J20" s="599" t="s">
        <v>128</v>
      </c>
      <c r="K20" s="599" t="s">
        <v>128</v>
      </c>
      <c r="L20" s="599" t="s">
        <v>128</v>
      </c>
      <c r="M20" s="599" t="s">
        <v>128</v>
      </c>
      <c r="N20" s="599" t="s">
        <v>128</v>
      </c>
      <c r="O20" s="599" t="s">
        <v>128</v>
      </c>
      <c r="P20" s="705"/>
      <c r="Q20" s="599" t="s">
        <v>128</v>
      </c>
      <c r="R20" s="599" t="s">
        <v>128</v>
      </c>
      <c r="S20" s="599" t="s">
        <v>128</v>
      </c>
      <c r="T20" s="599" t="s">
        <v>128</v>
      </c>
      <c r="U20" s="599" t="s">
        <v>128</v>
      </c>
      <c r="V20" s="599" t="s">
        <v>128</v>
      </c>
      <c r="W20" s="599" t="s">
        <v>128</v>
      </c>
      <c r="X20" s="599" t="s">
        <v>128</v>
      </c>
      <c r="Y20" s="705"/>
      <c r="Z20" s="713" t="s">
        <v>128</v>
      </c>
    </row>
    <row r="21" customFormat="false" ht="12.75" hidden="false" customHeight="true" outlineLevel="0" collapsed="false">
      <c r="A21" s="18" t="s">
        <v>552</v>
      </c>
      <c r="B21" s="598" t="n">
        <v>121.6982</v>
      </c>
      <c r="C21" s="599" t="s">
        <v>128</v>
      </c>
      <c r="D21" s="599" t="s">
        <v>128</v>
      </c>
      <c r="E21" s="599" t="s">
        <v>128</v>
      </c>
      <c r="F21" s="598" t="n">
        <v>16.67515</v>
      </c>
      <c r="G21" s="599" t="s">
        <v>128</v>
      </c>
      <c r="H21" s="599" t="s">
        <v>128</v>
      </c>
      <c r="I21" s="599" t="s">
        <v>128</v>
      </c>
      <c r="J21" s="599" t="s">
        <v>128</v>
      </c>
      <c r="K21" s="599" t="s">
        <v>128</v>
      </c>
      <c r="L21" s="598" t="n">
        <v>73.19095</v>
      </c>
      <c r="M21" s="598" t="n">
        <v>2.0841</v>
      </c>
      <c r="N21" s="599" t="s">
        <v>128</v>
      </c>
      <c r="O21" s="599" t="s">
        <v>128</v>
      </c>
      <c r="P21" s="705"/>
      <c r="Q21" s="599" t="s">
        <v>128</v>
      </c>
      <c r="R21" s="599" t="s">
        <v>128</v>
      </c>
      <c r="S21" s="599" t="s">
        <v>128</v>
      </c>
      <c r="T21" s="598" t="n">
        <v>0.5926</v>
      </c>
      <c r="U21" s="599" t="s">
        <v>128</v>
      </c>
      <c r="V21" s="599" t="s">
        <v>128</v>
      </c>
      <c r="W21" s="599" t="s">
        <v>128</v>
      </c>
      <c r="X21" s="599" t="s">
        <v>128</v>
      </c>
      <c r="Y21" s="705"/>
      <c r="Z21" s="713" t="s">
        <v>128</v>
      </c>
    </row>
    <row r="22" customFormat="false" ht="12.75" hidden="false" customHeight="true" outlineLevel="0" collapsed="false">
      <c r="A22" s="18" t="s">
        <v>668</v>
      </c>
      <c r="B22" s="599" t="s">
        <v>128</v>
      </c>
      <c r="C22" s="599" t="s">
        <v>128</v>
      </c>
      <c r="D22" s="599" t="s">
        <v>128</v>
      </c>
      <c r="E22" s="599" t="s">
        <v>128</v>
      </c>
      <c r="F22" s="599" t="s">
        <v>128</v>
      </c>
      <c r="G22" s="599" t="s">
        <v>128</v>
      </c>
      <c r="H22" s="598" t="n">
        <v>94.846</v>
      </c>
      <c r="I22" s="599" t="s">
        <v>128</v>
      </c>
      <c r="J22" s="599" t="s">
        <v>128</v>
      </c>
      <c r="K22" s="599" t="s">
        <v>128</v>
      </c>
      <c r="L22" s="599" t="s">
        <v>128</v>
      </c>
      <c r="M22" s="599" t="s">
        <v>128</v>
      </c>
      <c r="N22" s="599" t="s">
        <v>128</v>
      </c>
      <c r="O22" s="599" t="s">
        <v>128</v>
      </c>
      <c r="P22" s="705"/>
      <c r="Q22" s="599" t="s">
        <v>128</v>
      </c>
      <c r="R22" s="599" t="s">
        <v>128</v>
      </c>
      <c r="S22" s="599" t="s">
        <v>128</v>
      </c>
      <c r="T22" s="599" t="s">
        <v>128</v>
      </c>
      <c r="U22" s="599" t="s">
        <v>128</v>
      </c>
      <c r="V22" s="599" t="s">
        <v>128</v>
      </c>
      <c r="W22" s="599" t="s">
        <v>128</v>
      </c>
      <c r="X22" s="599" t="s">
        <v>128</v>
      </c>
      <c r="Y22" s="705"/>
      <c r="Z22" s="713" t="s">
        <v>128</v>
      </c>
    </row>
    <row r="23" customFormat="false" ht="13.5" hidden="false" customHeight="true" outlineLevel="0" collapsed="false">
      <c r="A23" s="18" t="s">
        <v>554</v>
      </c>
      <c r="B23" s="599" t="s">
        <v>128</v>
      </c>
      <c r="C23" s="599" t="s">
        <v>128</v>
      </c>
      <c r="D23" s="599" t="s">
        <v>128</v>
      </c>
      <c r="E23" s="599" t="s">
        <v>128</v>
      </c>
      <c r="F23" s="599" t="s">
        <v>128</v>
      </c>
      <c r="G23" s="599" t="s">
        <v>128</v>
      </c>
      <c r="H23" s="599" t="s">
        <v>128</v>
      </c>
      <c r="I23" s="599" t="s">
        <v>128</v>
      </c>
      <c r="J23" s="599" t="s">
        <v>128</v>
      </c>
      <c r="K23" s="599" t="s">
        <v>128</v>
      </c>
      <c r="L23" s="599" t="s">
        <v>128</v>
      </c>
      <c r="M23" s="599" t="s">
        <v>128</v>
      </c>
      <c r="N23" s="599" t="s">
        <v>128</v>
      </c>
      <c r="O23" s="599" t="s">
        <v>128</v>
      </c>
      <c r="P23" s="705"/>
      <c r="Q23" s="599" t="s">
        <v>128</v>
      </c>
      <c r="R23" s="599" t="s">
        <v>128</v>
      </c>
      <c r="S23" s="599" t="s">
        <v>128</v>
      </c>
      <c r="T23" s="599" t="s">
        <v>128</v>
      </c>
      <c r="U23" s="599" t="s">
        <v>128</v>
      </c>
      <c r="V23" s="599" t="s">
        <v>128</v>
      </c>
      <c r="W23" s="599" t="s">
        <v>128</v>
      </c>
      <c r="X23" s="599" t="s">
        <v>128</v>
      </c>
      <c r="Y23" s="705"/>
      <c r="Z23" s="713" t="s">
        <v>128</v>
      </c>
    </row>
    <row r="24" customFormat="false" ht="12.75" hidden="false" customHeight="true" outlineLevel="0" collapsed="false">
      <c r="A24" s="18" t="s">
        <v>669</v>
      </c>
      <c r="B24" s="599" t="s">
        <v>128</v>
      </c>
      <c r="C24" s="599" t="s">
        <v>128</v>
      </c>
      <c r="D24" s="599" t="s">
        <v>128</v>
      </c>
      <c r="E24" s="599" t="s">
        <v>128</v>
      </c>
      <c r="F24" s="599" t="s">
        <v>128</v>
      </c>
      <c r="G24" s="599" t="s">
        <v>128</v>
      </c>
      <c r="H24" s="599" t="s">
        <v>128</v>
      </c>
      <c r="I24" s="599" t="s">
        <v>128</v>
      </c>
      <c r="J24" s="599" t="s">
        <v>128</v>
      </c>
      <c r="K24" s="599" t="s">
        <v>128</v>
      </c>
      <c r="L24" s="599" t="s">
        <v>128</v>
      </c>
      <c r="M24" s="599" t="s">
        <v>128</v>
      </c>
      <c r="N24" s="599" t="s">
        <v>128</v>
      </c>
      <c r="O24" s="599" t="s">
        <v>128</v>
      </c>
      <c r="P24" s="705"/>
      <c r="Q24" s="599" t="s">
        <v>128</v>
      </c>
      <c r="R24" s="599" t="s">
        <v>128</v>
      </c>
      <c r="S24" s="599" t="s">
        <v>128</v>
      </c>
      <c r="T24" s="599" t="s">
        <v>128</v>
      </c>
      <c r="U24" s="599" t="s">
        <v>128</v>
      </c>
      <c r="V24" s="599" t="s">
        <v>128</v>
      </c>
      <c r="W24" s="599" t="s">
        <v>128</v>
      </c>
      <c r="X24" s="599" t="s">
        <v>128</v>
      </c>
      <c r="Y24" s="705"/>
      <c r="Z24" s="713" t="s">
        <v>128</v>
      </c>
    </row>
    <row r="25" customFormat="false" ht="12.75" hidden="false" customHeight="true" outlineLevel="0" collapsed="false">
      <c r="A25" s="18" t="s">
        <v>556</v>
      </c>
      <c r="B25" s="599" t="s">
        <v>128</v>
      </c>
      <c r="C25" s="599" t="s">
        <v>128</v>
      </c>
      <c r="D25" s="599" t="s">
        <v>128</v>
      </c>
      <c r="E25" s="599" t="s">
        <v>128</v>
      </c>
      <c r="F25" s="599" t="s">
        <v>128</v>
      </c>
      <c r="G25" s="599" t="s">
        <v>128</v>
      </c>
      <c r="H25" s="599" t="s">
        <v>128</v>
      </c>
      <c r="I25" s="599" t="s">
        <v>128</v>
      </c>
      <c r="J25" s="599" t="s">
        <v>128</v>
      </c>
      <c r="K25" s="599" t="s">
        <v>128</v>
      </c>
      <c r="L25" s="599" t="s">
        <v>128</v>
      </c>
      <c r="M25" s="599" t="s">
        <v>128</v>
      </c>
      <c r="N25" s="599" t="s">
        <v>128</v>
      </c>
      <c r="O25" s="599" t="s">
        <v>128</v>
      </c>
      <c r="P25" s="705"/>
      <c r="Q25" s="599" t="s">
        <v>128</v>
      </c>
      <c r="R25" s="599" t="s">
        <v>128</v>
      </c>
      <c r="S25" s="599" t="s">
        <v>128</v>
      </c>
      <c r="T25" s="599" t="s">
        <v>128</v>
      </c>
      <c r="U25" s="599" t="s">
        <v>128</v>
      </c>
      <c r="V25" s="599" t="s">
        <v>128</v>
      </c>
      <c r="W25" s="599" t="s">
        <v>128</v>
      </c>
      <c r="X25" s="599" t="s">
        <v>128</v>
      </c>
      <c r="Y25" s="705"/>
      <c r="Z25" s="713" t="s">
        <v>128</v>
      </c>
    </row>
    <row r="26" customFormat="false" ht="12.75" hidden="false" customHeight="true" outlineLevel="0" collapsed="false">
      <c r="A26" s="18" t="s">
        <v>557</v>
      </c>
      <c r="B26" s="705" t="s">
        <v>128</v>
      </c>
      <c r="C26" s="705" t="s">
        <v>128</v>
      </c>
      <c r="D26" s="705" t="s">
        <v>128</v>
      </c>
      <c r="E26" s="705" t="s">
        <v>128</v>
      </c>
      <c r="F26" s="705" t="s">
        <v>128</v>
      </c>
      <c r="G26" s="705" t="s">
        <v>128</v>
      </c>
      <c r="H26" s="705" t="s">
        <v>128</v>
      </c>
      <c r="I26" s="705" t="s">
        <v>128</v>
      </c>
      <c r="J26" s="705" t="s">
        <v>128</v>
      </c>
      <c r="K26" s="705" t="s">
        <v>128</v>
      </c>
      <c r="L26" s="705" t="s">
        <v>128</v>
      </c>
      <c r="M26" s="705" t="s">
        <v>128</v>
      </c>
      <c r="N26" s="705" t="s">
        <v>128</v>
      </c>
      <c r="O26" s="705" t="s">
        <v>128</v>
      </c>
      <c r="P26" s="705"/>
      <c r="Q26" s="705" t="s">
        <v>128</v>
      </c>
      <c r="R26" s="705" t="s">
        <v>128</v>
      </c>
      <c r="S26" s="705" t="s">
        <v>128</v>
      </c>
      <c r="T26" s="705" t="s">
        <v>128</v>
      </c>
      <c r="U26" s="705" t="s">
        <v>128</v>
      </c>
      <c r="V26" s="705" t="s">
        <v>128</v>
      </c>
      <c r="W26" s="705" t="s">
        <v>128</v>
      </c>
      <c r="X26" s="705" t="s">
        <v>128</v>
      </c>
      <c r="Y26" s="705"/>
      <c r="Z26" s="713" t="n">
        <v>14.224618</v>
      </c>
    </row>
    <row r="27" customFormat="false" ht="13.5" hidden="false" customHeight="true" outlineLevel="0" collapsed="false">
      <c r="A27" s="18" t="s">
        <v>670</v>
      </c>
      <c r="B27" s="699" t="s">
        <v>128</v>
      </c>
      <c r="C27" s="699" t="s">
        <v>128</v>
      </c>
      <c r="D27" s="699" t="s">
        <v>128</v>
      </c>
      <c r="E27" s="699" t="s">
        <v>128</v>
      </c>
      <c r="F27" s="699" t="s">
        <v>128</v>
      </c>
      <c r="G27" s="699" t="s">
        <v>128</v>
      </c>
      <c r="H27" s="699" t="s">
        <v>128</v>
      </c>
      <c r="I27" s="699" t="s">
        <v>128</v>
      </c>
      <c r="J27" s="699" t="s">
        <v>128</v>
      </c>
      <c r="K27" s="699" t="s">
        <v>128</v>
      </c>
      <c r="L27" s="699" t="s">
        <v>128</v>
      </c>
      <c r="M27" s="699" t="s">
        <v>128</v>
      </c>
      <c r="N27" s="699" t="s">
        <v>128</v>
      </c>
      <c r="O27" s="699" t="s">
        <v>128</v>
      </c>
      <c r="P27" s="705"/>
      <c r="Q27" s="699" t="s">
        <v>128</v>
      </c>
      <c r="R27" s="699" t="s">
        <v>128</v>
      </c>
      <c r="S27" s="699" t="s">
        <v>128</v>
      </c>
      <c r="T27" s="699" t="s">
        <v>128</v>
      </c>
      <c r="U27" s="699" t="s">
        <v>128</v>
      </c>
      <c r="V27" s="699" t="s">
        <v>128</v>
      </c>
      <c r="W27" s="699" t="s">
        <v>128</v>
      </c>
      <c r="X27" s="699" t="s">
        <v>128</v>
      </c>
      <c r="Y27" s="705"/>
      <c r="Z27" s="711" t="s">
        <v>128</v>
      </c>
    </row>
    <row r="28" customFormat="false" ht="13.5" hidden="false" customHeight="true" outlineLevel="0" collapsed="false">
      <c r="A28" s="718" t="s">
        <v>671</v>
      </c>
      <c r="B28" s="715" t="s">
        <v>128</v>
      </c>
      <c r="C28" s="715" t="s">
        <v>128</v>
      </c>
      <c r="D28" s="715" t="s">
        <v>128</v>
      </c>
      <c r="E28" s="715" t="s">
        <v>128</v>
      </c>
      <c r="F28" s="715" t="s">
        <v>128</v>
      </c>
      <c r="G28" s="715" t="s">
        <v>128</v>
      </c>
      <c r="H28" s="715" t="s">
        <v>128</v>
      </c>
      <c r="I28" s="715" t="s">
        <v>128</v>
      </c>
      <c r="J28" s="715" t="s">
        <v>128</v>
      </c>
      <c r="K28" s="715" t="s">
        <v>128</v>
      </c>
      <c r="L28" s="715" t="s">
        <v>128</v>
      </c>
      <c r="M28" s="715" t="s">
        <v>128</v>
      </c>
      <c r="N28" s="715" t="s">
        <v>128</v>
      </c>
      <c r="O28" s="715" t="s">
        <v>128</v>
      </c>
      <c r="P28" s="716"/>
      <c r="Q28" s="715" t="s">
        <v>128</v>
      </c>
      <c r="R28" s="715" t="s">
        <v>128</v>
      </c>
      <c r="S28" s="715" t="s">
        <v>128</v>
      </c>
      <c r="T28" s="715" t="s">
        <v>128</v>
      </c>
      <c r="U28" s="715" t="s">
        <v>128</v>
      </c>
      <c r="V28" s="715" t="s">
        <v>128</v>
      </c>
      <c r="W28" s="715" t="s">
        <v>128</v>
      </c>
      <c r="X28" s="715" t="s">
        <v>128</v>
      </c>
      <c r="Y28" s="716"/>
      <c r="Z28" s="717" t="s">
        <v>12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72</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73</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9</v>
      </c>
      <c r="AB1" s="112" t="s">
        <v>79</v>
      </c>
    </row>
    <row r="2" customFormat="false" ht="15.75" hidden="false" customHeight="true" outlineLevel="0" collapsed="false">
      <c r="A2" s="662" t="s">
        <v>112</v>
      </c>
      <c r="AB2" s="112" t="s">
        <v>81</v>
      </c>
    </row>
    <row r="3" customFormat="false" ht="15.75" hidden="false" customHeight="true" outlineLevel="0" collapsed="false">
      <c r="A3" s="689"/>
      <c r="AA3" s="112"/>
      <c r="AB3" s="112" t="s">
        <v>82</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74</v>
      </c>
      <c r="B5" s="693" t="s">
        <v>630</v>
      </c>
      <c r="C5" s="693" t="s">
        <v>631</v>
      </c>
      <c r="D5" s="693" t="s">
        <v>632</v>
      </c>
      <c r="E5" s="693" t="s">
        <v>633</v>
      </c>
      <c r="F5" s="693" t="s">
        <v>634</v>
      </c>
      <c r="G5" s="693" t="s">
        <v>635</v>
      </c>
      <c r="H5" s="693" t="s">
        <v>636</v>
      </c>
      <c r="I5" s="693" t="s">
        <v>637</v>
      </c>
      <c r="J5" s="693" t="s">
        <v>638</v>
      </c>
      <c r="K5" s="693" t="s">
        <v>639</v>
      </c>
      <c r="L5" s="693" t="s">
        <v>640</v>
      </c>
      <c r="M5" s="693" t="s">
        <v>641</v>
      </c>
      <c r="N5" s="693" t="s">
        <v>642</v>
      </c>
      <c r="O5" s="694" t="s">
        <v>675</v>
      </c>
      <c r="P5" s="693" t="s">
        <v>644</v>
      </c>
      <c r="Q5" s="693" t="s">
        <v>645</v>
      </c>
      <c r="R5" s="693" t="s">
        <v>646</v>
      </c>
      <c r="S5" s="693" t="s">
        <v>676</v>
      </c>
      <c r="T5" s="693" t="s">
        <v>648</v>
      </c>
      <c r="U5" s="693" t="s">
        <v>649</v>
      </c>
      <c r="V5" s="693" t="s">
        <v>650</v>
      </c>
      <c r="W5" s="693" t="s">
        <v>651</v>
      </c>
      <c r="X5" s="694" t="s">
        <v>677</v>
      </c>
      <c r="Y5" s="693" t="s">
        <v>653</v>
      </c>
      <c r="Z5" s="695" t="s">
        <v>500</v>
      </c>
    </row>
    <row r="6" customFormat="false" ht="47.25" hidden="false" customHeight="true" outlineLevel="0" collapsed="false">
      <c r="A6" s="692"/>
      <c r="B6" s="553" t="s">
        <v>654</v>
      </c>
      <c r="C6" s="553"/>
      <c r="D6" s="553"/>
      <c r="E6" s="553"/>
      <c r="F6" s="553"/>
      <c r="G6" s="553"/>
      <c r="H6" s="553"/>
      <c r="I6" s="553"/>
      <c r="J6" s="553"/>
      <c r="K6" s="553"/>
      <c r="L6" s="553"/>
      <c r="M6" s="553"/>
      <c r="N6" s="553"/>
      <c r="O6" s="696" t="s">
        <v>655</v>
      </c>
      <c r="P6" s="720" t="s">
        <v>655</v>
      </c>
      <c r="Q6" s="721" t="s">
        <v>654</v>
      </c>
      <c r="R6" s="721"/>
      <c r="S6" s="721"/>
      <c r="T6" s="721"/>
      <c r="U6" s="721"/>
      <c r="V6" s="721"/>
      <c r="W6" s="721"/>
      <c r="X6" s="696" t="s">
        <v>655</v>
      </c>
      <c r="Y6" s="696" t="s">
        <v>655</v>
      </c>
      <c r="Z6" s="554" t="s">
        <v>654</v>
      </c>
    </row>
    <row r="7" customFormat="false" ht="27.75" hidden="false" customHeight="true" outlineLevel="0" collapsed="false">
      <c r="A7" s="722" t="s">
        <v>678</v>
      </c>
      <c r="B7" s="699" t="s">
        <v>127</v>
      </c>
      <c r="C7" s="699" t="s">
        <v>549</v>
      </c>
      <c r="D7" s="699" t="s">
        <v>127</v>
      </c>
      <c r="E7" s="699" t="s">
        <v>127</v>
      </c>
      <c r="F7" s="699" t="s">
        <v>127</v>
      </c>
      <c r="G7" s="699" t="s">
        <v>127</v>
      </c>
      <c r="H7" s="699" t="s">
        <v>127</v>
      </c>
      <c r="I7" s="699" t="s">
        <v>127</v>
      </c>
      <c r="J7" s="699" t="s">
        <v>127</v>
      </c>
      <c r="K7" s="699" t="s">
        <v>549</v>
      </c>
      <c r="L7" s="699" t="s">
        <v>549</v>
      </c>
      <c r="M7" s="699" t="s">
        <v>127</v>
      </c>
      <c r="N7" s="699" t="s">
        <v>127</v>
      </c>
      <c r="O7" s="699" t="s">
        <v>127</v>
      </c>
      <c r="P7" s="701"/>
      <c r="Q7" s="699" t="s">
        <v>127</v>
      </c>
      <c r="R7" s="699" t="s">
        <v>127</v>
      </c>
      <c r="S7" s="699" t="s">
        <v>127</v>
      </c>
      <c r="T7" s="699" t="s">
        <v>127</v>
      </c>
      <c r="U7" s="699" t="s">
        <v>127</v>
      </c>
      <c r="V7" s="699" t="s">
        <v>127</v>
      </c>
      <c r="W7" s="699" t="s">
        <v>127</v>
      </c>
      <c r="X7" s="699" t="s">
        <v>127</v>
      </c>
      <c r="Y7" s="701"/>
      <c r="Z7" s="700" t="s">
        <v>127</v>
      </c>
    </row>
    <row r="8" customFormat="false" ht="13.5" hidden="false" customHeight="true" outlineLevel="0" collapsed="false">
      <c r="A8" s="723" t="s">
        <v>679</v>
      </c>
      <c r="B8" s="599" t="s">
        <v>127</v>
      </c>
      <c r="C8" s="599" t="s">
        <v>580</v>
      </c>
      <c r="D8" s="599" t="s">
        <v>127</v>
      </c>
      <c r="E8" s="599" t="s">
        <v>127</v>
      </c>
      <c r="F8" s="599" t="s">
        <v>127</v>
      </c>
      <c r="G8" s="599" t="s">
        <v>127</v>
      </c>
      <c r="H8" s="599" t="s">
        <v>127</v>
      </c>
      <c r="I8" s="599" t="s">
        <v>127</v>
      </c>
      <c r="J8" s="599" t="s">
        <v>127</v>
      </c>
      <c r="K8" s="599" t="s">
        <v>580</v>
      </c>
      <c r="L8" s="599" t="s">
        <v>580</v>
      </c>
      <c r="M8" s="599" t="s">
        <v>127</v>
      </c>
      <c r="N8" s="599" t="s">
        <v>127</v>
      </c>
      <c r="O8" s="599" t="s">
        <v>127</v>
      </c>
      <c r="P8" s="705"/>
      <c r="Q8" s="599" t="s">
        <v>127</v>
      </c>
      <c r="R8" s="599" t="s">
        <v>127</v>
      </c>
      <c r="S8" s="599" t="s">
        <v>127</v>
      </c>
      <c r="T8" s="599" t="s">
        <v>127</v>
      </c>
      <c r="U8" s="599" t="s">
        <v>127</v>
      </c>
      <c r="V8" s="599" t="s">
        <v>127</v>
      </c>
      <c r="W8" s="599" t="s">
        <v>127</v>
      </c>
      <c r="X8" s="599" t="s">
        <v>127</v>
      </c>
      <c r="Y8" s="705"/>
      <c r="Z8" s="713" t="s">
        <v>127</v>
      </c>
    </row>
    <row r="9" customFormat="false" ht="12.75" hidden="false" customHeight="true" outlineLevel="0" collapsed="false">
      <c r="A9" s="723" t="s">
        <v>680</v>
      </c>
      <c r="B9" s="699" t="s">
        <v>127</v>
      </c>
      <c r="C9" s="699" t="s">
        <v>127</v>
      </c>
      <c r="D9" s="699" t="s">
        <v>127</v>
      </c>
      <c r="E9" s="699" t="s">
        <v>127</v>
      </c>
      <c r="F9" s="699" t="s">
        <v>127</v>
      </c>
      <c r="G9" s="699" t="s">
        <v>127</v>
      </c>
      <c r="H9" s="699" t="s">
        <v>127</v>
      </c>
      <c r="I9" s="699" t="s">
        <v>127</v>
      </c>
      <c r="J9" s="699" t="s">
        <v>127</v>
      </c>
      <c r="K9" s="699" t="s">
        <v>127</v>
      </c>
      <c r="L9" s="699" t="s">
        <v>127</v>
      </c>
      <c r="M9" s="699" t="s">
        <v>127</v>
      </c>
      <c r="N9" s="699" t="s">
        <v>127</v>
      </c>
      <c r="O9" s="699" t="s">
        <v>127</v>
      </c>
      <c r="P9" s="705"/>
      <c r="Q9" s="699" t="s">
        <v>127</v>
      </c>
      <c r="R9" s="699" t="s">
        <v>127</v>
      </c>
      <c r="S9" s="699" t="s">
        <v>127</v>
      </c>
      <c r="T9" s="699" t="s">
        <v>127</v>
      </c>
      <c r="U9" s="699" t="s">
        <v>127</v>
      </c>
      <c r="V9" s="699" t="s">
        <v>127</v>
      </c>
      <c r="W9" s="699" t="s">
        <v>127</v>
      </c>
      <c r="X9" s="699" t="s">
        <v>127</v>
      </c>
      <c r="Y9" s="705"/>
      <c r="Z9" s="711" t="s">
        <v>127</v>
      </c>
    </row>
    <row r="10" customFormat="false" ht="12.75" hidden="false" customHeight="true" outlineLevel="0" collapsed="false">
      <c r="A10" s="724" t="s">
        <v>681</v>
      </c>
      <c r="B10" s="599" t="s">
        <v>127</v>
      </c>
      <c r="C10" s="599" t="s">
        <v>127</v>
      </c>
      <c r="D10" s="599" t="s">
        <v>127</v>
      </c>
      <c r="E10" s="599" t="s">
        <v>127</v>
      </c>
      <c r="F10" s="599" t="s">
        <v>127</v>
      </c>
      <c r="G10" s="599" t="s">
        <v>127</v>
      </c>
      <c r="H10" s="599" t="s">
        <v>127</v>
      </c>
      <c r="I10" s="599" t="s">
        <v>127</v>
      </c>
      <c r="J10" s="599" t="s">
        <v>127</v>
      </c>
      <c r="K10" s="599" t="s">
        <v>127</v>
      </c>
      <c r="L10" s="599" t="s">
        <v>127</v>
      </c>
      <c r="M10" s="599" t="s">
        <v>127</v>
      </c>
      <c r="N10" s="599" t="s">
        <v>127</v>
      </c>
      <c r="O10" s="599" t="s">
        <v>127</v>
      </c>
      <c r="P10" s="705"/>
      <c r="Q10" s="599" t="s">
        <v>127</v>
      </c>
      <c r="R10" s="599" t="s">
        <v>127</v>
      </c>
      <c r="S10" s="599" t="s">
        <v>127</v>
      </c>
      <c r="T10" s="599" t="s">
        <v>127</v>
      </c>
      <c r="U10" s="599" t="s">
        <v>127</v>
      </c>
      <c r="V10" s="599" t="s">
        <v>127</v>
      </c>
      <c r="W10" s="599" t="s">
        <v>127</v>
      </c>
      <c r="X10" s="599" t="s">
        <v>127</v>
      </c>
      <c r="Y10" s="705"/>
      <c r="Z10" s="713" t="s">
        <v>127</v>
      </c>
    </row>
    <row r="11" customFormat="false" ht="13.5" hidden="false" customHeight="true" outlineLevel="0" collapsed="false">
      <c r="A11" s="724" t="s">
        <v>682</v>
      </c>
      <c r="B11" s="599" t="s">
        <v>127</v>
      </c>
      <c r="C11" s="599" t="s">
        <v>127</v>
      </c>
      <c r="D11" s="599" t="s">
        <v>127</v>
      </c>
      <c r="E11" s="599" t="s">
        <v>127</v>
      </c>
      <c r="F11" s="599" t="s">
        <v>127</v>
      </c>
      <c r="G11" s="599" t="s">
        <v>127</v>
      </c>
      <c r="H11" s="599" t="s">
        <v>127</v>
      </c>
      <c r="I11" s="599" t="s">
        <v>127</v>
      </c>
      <c r="J11" s="599" t="s">
        <v>127</v>
      </c>
      <c r="K11" s="599" t="s">
        <v>127</v>
      </c>
      <c r="L11" s="599" t="s">
        <v>127</v>
      </c>
      <c r="M11" s="599" t="s">
        <v>127</v>
      </c>
      <c r="N11" s="599" t="s">
        <v>127</v>
      </c>
      <c r="O11" s="599" t="s">
        <v>127</v>
      </c>
      <c r="P11" s="705"/>
      <c r="Q11" s="599" t="s">
        <v>127</v>
      </c>
      <c r="R11" s="599" t="s">
        <v>127</v>
      </c>
      <c r="S11" s="599" t="s">
        <v>127</v>
      </c>
      <c r="T11" s="599" t="s">
        <v>127</v>
      </c>
      <c r="U11" s="599" t="s">
        <v>127</v>
      </c>
      <c r="V11" s="599" t="s">
        <v>127</v>
      </c>
      <c r="W11" s="599" t="s">
        <v>127</v>
      </c>
      <c r="X11" s="599" t="s">
        <v>127</v>
      </c>
      <c r="Y11" s="705"/>
      <c r="Z11" s="713" t="s">
        <v>127</v>
      </c>
    </row>
    <row r="12" customFormat="false" ht="12.75" hidden="false" customHeight="true" outlineLevel="0" collapsed="false">
      <c r="A12" s="723" t="s">
        <v>683</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4" t="s">
        <v>681</v>
      </c>
      <c r="B13" s="599" t="s">
        <v>127</v>
      </c>
      <c r="C13" s="599" t="s">
        <v>127</v>
      </c>
      <c r="D13" s="599" t="s">
        <v>127</v>
      </c>
      <c r="E13" s="599" t="s">
        <v>127</v>
      </c>
      <c r="F13" s="599" t="s">
        <v>127</v>
      </c>
      <c r="G13" s="599" t="s">
        <v>127</v>
      </c>
      <c r="H13" s="599" t="s">
        <v>127</v>
      </c>
      <c r="I13" s="599" t="s">
        <v>127</v>
      </c>
      <c r="J13" s="599" t="s">
        <v>127</v>
      </c>
      <c r="K13" s="599" t="s">
        <v>127</v>
      </c>
      <c r="L13" s="599" t="s">
        <v>127</v>
      </c>
      <c r="M13" s="599" t="s">
        <v>127</v>
      </c>
      <c r="N13" s="599" t="s">
        <v>127</v>
      </c>
      <c r="O13" s="599" t="s">
        <v>127</v>
      </c>
      <c r="P13" s="705"/>
      <c r="Q13" s="599" t="s">
        <v>127</v>
      </c>
      <c r="R13" s="599" t="s">
        <v>127</v>
      </c>
      <c r="S13" s="599" t="s">
        <v>127</v>
      </c>
      <c r="T13" s="599" t="s">
        <v>127</v>
      </c>
      <c r="U13" s="599" t="s">
        <v>127</v>
      </c>
      <c r="V13" s="599" t="s">
        <v>127</v>
      </c>
      <c r="W13" s="599" t="s">
        <v>127</v>
      </c>
      <c r="X13" s="599" t="s">
        <v>127</v>
      </c>
      <c r="Y13" s="705"/>
      <c r="Z13" s="713" t="s">
        <v>127</v>
      </c>
    </row>
    <row r="14" customFormat="false" ht="13.5" hidden="false" customHeight="true" outlineLevel="0" collapsed="false">
      <c r="A14" s="724" t="s">
        <v>682</v>
      </c>
      <c r="B14" s="599" t="s">
        <v>127</v>
      </c>
      <c r="C14" s="599" t="s">
        <v>127</v>
      </c>
      <c r="D14" s="599" t="s">
        <v>127</v>
      </c>
      <c r="E14" s="599" t="s">
        <v>127</v>
      </c>
      <c r="F14" s="599" t="s">
        <v>127</v>
      </c>
      <c r="G14" s="599" t="s">
        <v>127</v>
      </c>
      <c r="H14" s="599" t="s">
        <v>127</v>
      </c>
      <c r="I14" s="599" t="s">
        <v>127</v>
      </c>
      <c r="J14" s="599" t="s">
        <v>127</v>
      </c>
      <c r="K14" s="599" t="s">
        <v>127</v>
      </c>
      <c r="L14" s="599" t="s">
        <v>127</v>
      </c>
      <c r="M14" s="599" t="s">
        <v>127</v>
      </c>
      <c r="N14" s="599" t="s">
        <v>127</v>
      </c>
      <c r="O14" s="599" t="s">
        <v>127</v>
      </c>
      <c r="P14" s="705"/>
      <c r="Q14" s="599" t="s">
        <v>127</v>
      </c>
      <c r="R14" s="599" t="s">
        <v>127</v>
      </c>
      <c r="S14" s="599" t="s">
        <v>127</v>
      </c>
      <c r="T14" s="599" t="s">
        <v>127</v>
      </c>
      <c r="U14" s="599" t="s">
        <v>127</v>
      </c>
      <c r="V14" s="599" t="s">
        <v>127</v>
      </c>
      <c r="W14" s="599" t="s">
        <v>127</v>
      </c>
      <c r="X14" s="599" t="s">
        <v>127</v>
      </c>
      <c r="Y14" s="705"/>
      <c r="Z14" s="713" t="s">
        <v>127</v>
      </c>
    </row>
    <row r="15" customFormat="false" ht="13.5" hidden="false" customHeight="true" outlineLevel="0" collapsed="false">
      <c r="A15" s="725" t="s">
        <v>684</v>
      </c>
      <c r="B15" s="726" t="s">
        <v>127</v>
      </c>
      <c r="C15" s="726" t="s">
        <v>127</v>
      </c>
      <c r="D15" s="726" t="s">
        <v>127</v>
      </c>
      <c r="E15" s="726" t="s">
        <v>127</v>
      </c>
      <c r="F15" s="726" t="s">
        <v>127</v>
      </c>
      <c r="G15" s="726" t="s">
        <v>127</v>
      </c>
      <c r="H15" s="726" t="s">
        <v>127</v>
      </c>
      <c r="I15" s="726" t="s">
        <v>127</v>
      </c>
      <c r="J15" s="726" t="s">
        <v>127</v>
      </c>
      <c r="K15" s="726" t="s">
        <v>127</v>
      </c>
      <c r="L15" s="726" t="s">
        <v>127</v>
      </c>
      <c r="M15" s="726" t="s">
        <v>127</v>
      </c>
      <c r="N15" s="726" t="s">
        <v>127</v>
      </c>
      <c r="O15" s="726" t="s">
        <v>127</v>
      </c>
      <c r="P15" s="708"/>
      <c r="Q15" s="726" t="s">
        <v>127</v>
      </c>
      <c r="R15" s="726" t="s">
        <v>127</v>
      </c>
      <c r="S15" s="726" t="s">
        <v>127</v>
      </c>
      <c r="T15" s="726" t="s">
        <v>127</v>
      </c>
      <c r="U15" s="726" t="s">
        <v>127</v>
      </c>
      <c r="V15" s="726" t="s">
        <v>127</v>
      </c>
      <c r="W15" s="726" t="s">
        <v>127</v>
      </c>
      <c r="X15" s="726" t="s">
        <v>127</v>
      </c>
      <c r="Y15" s="708"/>
      <c r="Z15" s="727" t="s">
        <v>127</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5</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6</v>
      </c>
      <c r="B18" s="698" t="n">
        <v>2052.15919623</v>
      </c>
      <c r="C18" s="698" t="n">
        <v>10.66585364</v>
      </c>
      <c r="D18" s="699" t="s">
        <v>128</v>
      </c>
      <c r="E18" s="699" t="s">
        <v>128</v>
      </c>
      <c r="F18" s="698" t="n">
        <v>553.978281972096</v>
      </c>
      <c r="G18" s="699" t="s">
        <v>128</v>
      </c>
      <c r="H18" s="698" t="n">
        <v>2606.58627506459</v>
      </c>
      <c r="I18" s="698" t="n">
        <v>12.48306164</v>
      </c>
      <c r="J18" s="699" t="s">
        <v>128</v>
      </c>
      <c r="K18" s="698" t="n">
        <v>850.733157486947</v>
      </c>
      <c r="L18" s="698" t="n">
        <v>229.218755</v>
      </c>
      <c r="M18" s="698" t="n">
        <v>13.12983</v>
      </c>
      <c r="N18" s="699" t="s">
        <v>128</v>
      </c>
      <c r="O18" s="699" t="s">
        <v>128</v>
      </c>
      <c r="P18" s="698" t="n">
        <v>6328.95441103364</v>
      </c>
      <c r="Q18" s="698" t="n">
        <v>114.1721945</v>
      </c>
      <c r="R18" s="698" t="n">
        <v>9.6063732</v>
      </c>
      <c r="S18" s="698" t="n">
        <v>170.249188876143</v>
      </c>
      <c r="T18" s="698" t="n">
        <v>4.1482</v>
      </c>
      <c r="U18" s="699" t="s">
        <v>128</v>
      </c>
      <c r="V18" s="699" t="s">
        <v>128</v>
      </c>
      <c r="W18" s="699" t="s">
        <v>128</v>
      </c>
      <c r="X18" s="699" t="s">
        <v>128</v>
      </c>
      <c r="Y18" s="698" t="n">
        <v>298.175956576143</v>
      </c>
      <c r="Z18" s="711" t="n">
        <v>339.9683702</v>
      </c>
    </row>
    <row r="19" customFormat="false" ht="12.75" hidden="false" customHeight="true" outlineLevel="0" collapsed="false">
      <c r="A19" s="734" t="s">
        <v>687</v>
      </c>
      <c r="B19" s="705" t="s">
        <v>128</v>
      </c>
      <c r="C19" s="705" t="s">
        <v>128</v>
      </c>
      <c r="D19" s="705" t="s">
        <v>128</v>
      </c>
      <c r="E19" s="705" t="s">
        <v>128</v>
      </c>
      <c r="F19" s="705" t="s">
        <v>128</v>
      </c>
      <c r="G19" s="705" t="s">
        <v>128</v>
      </c>
      <c r="H19" s="705" t="s">
        <v>128</v>
      </c>
      <c r="I19" s="705" t="s">
        <v>128</v>
      </c>
      <c r="J19" s="705" t="s">
        <v>128</v>
      </c>
      <c r="K19" s="705" t="s">
        <v>128</v>
      </c>
      <c r="L19" s="705" t="s">
        <v>128</v>
      </c>
      <c r="M19" s="705" t="s">
        <v>128</v>
      </c>
      <c r="N19" s="705" t="s">
        <v>128</v>
      </c>
      <c r="O19" s="705" t="s">
        <v>128</v>
      </c>
      <c r="P19" s="705"/>
      <c r="Q19" s="698" t="n">
        <v>114.1721945</v>
      </c>
      <c r="R19" s="698" t="n">
        <v>9.6063732</v>
      </c>
      <c r="S19" s="599" t="s">
        <v>128</v>
      </c>
      <c r="T19" s="599" t="s">
        <v>128</v>
      </c>
      <c r="U19" s="599" t="s">
        <v>128</v>
      </c>
      <c r="V19" s="599" t="s">
        <v>128</v>
      </c>
      <c r="W19" s="599" t="s">
        <v>128</v>
      </c>
      <c r="X19" s="599" t="s">
        <v>128</v>
      </c>
      <c r="Y19" s="698" t="n">
        <v>123.7785677</v>
      </c>
      <c r="Z19" s="711" t="s">
        <v>128</v>
      </c>
    </row>
    <row r="20" customFormat="false" ht="13.5" hidden="false" customHeight="true" outlineLevel="0" collapsed="false">
      <c r="A20" s="735" t="s">
        <v>688</v>
      </c>
      <c r="B20" s="698" t="n">
        <v>628.29025623</v>
      </c>
      <c r="C20" s="698" t="n">
        <v>10.66585364</v>
      </c>
      <c r="D20" s="699" t="s">
        <v>128</v>
      </c>
      <c r="E20" s="699" t="s">
        <v>128</v>
      </c>
      <c r="F20" s="699" t="s">
        <v>128</v>
      </c>
      <c r="G20" s="699" t="s">
        <v>128</v>
      </c>
      <c r="H20" s="699" t="s">
        <v>128</v>
      </c>
      <c r="I20" s="699" t="s">
        <v>128</v>
      </c>
      <c r="J20" s="699" t="s">
        <v>128</v>
      </c>
      <c r="K20" s="698" t="n">
        <v>51.281</v>
      </c>
      <c r="L20" s="698" t="n">
        <v>16.965</v>
      </c>
      <c r="M20" s="699" t="s">
        <v>128</v>
      </c>
      <c r="N20" s="699" t="s">
        <v>128</v>
      </c>
      <c r="O20" s="699" t="s">
        <v>128</v>
      </c>
      <c r="P20" s="698" t="n">
        <v>707.20210987</v>
      </c>
      <c r="Q20" s="699" t="s">
        <v>128</v>
      </c>
      <c r="R20" s="699" t="s">
        <v>128</v>
      </c>
      <c r="S20" s="699" t="s">
        <v>128</v>
      </c>
      <c r="T20" s="699" t="s">
        <v>128</v>
      </c>
      <c r="U20" s="699" t="s">
        <v>128</v>
      </c>
      <c r="V20" s="699" t="s">
        <v>128</v>
      </c>
      <c r="W20" s="699" t="s">
        <v>128</v>
      </c>
      <c r="X20" s="699" t="s">
        <v>128</v>
      </c>
      <c r="Y20" s="699" t="s">
        <v>128</v>
      </c>
      <c r="Z20" s="711" t="s">
        <v>128</v>
      </c>
    </row>
    <row r="21" customFormat="false" ht="13.5" hidden="false" customHeight="true" outlineLevel="0" collapsed="false">
      <c r="A21" s="735" t="s">
        <v>689</v>
      </c>
      <c r="B21" s="698" t="n">
        <v>1423.86894</v>
      </c>
      <c r="C21" s="699" t="s">
        <v>128</v>
      </c>
      <c r="D21" s="699" t="s">
        <v>128</v>
      </c>
      <c r="E21" s="699" t="s">
        <v>128</v>
      </c>
      <c r="F21" s="698" t="n">
        <v>553.978281972096</v>
      </c>
      <c r="G21" s="699" t="s">
        <v>128</v>
      </c>
      <c r="H21" s="698" t="n">
        <v>2606.58627506459</v>
      </c>
      <c r="I21" s="698" t="n">
        <v>12.48306164</v>
      </c>
      <c r="J21" s="699" t="s">
        <v>128</v>
      </c>
      <c r="K21" s="698" t="n">
        <v>799.452157486947</v>
      </c>
      <c r="L21" s="698" t="n">
        <v>212.253755</v>
      </c>
      <c r="M21" s="698" t="n">
        <v>13.12983</v>
      </c>
      <c r="N21" s="699" t="s">
        <v>128</v>
      </c>
      <c r="O21" s="699" t="s">
        <v>128</v>
      </c>
      <c r="P21" s="698" t="n">
        <v>5621.75230116364</v>
      </c>
      <c r="Q21" s="699" t="s">
        <v>128</v>
      </c>
      <c r="R21" s="699" t="s">
        <v>128</v>
      </c>
      <c r="S21" s="698" t="n">
        <v>170.249188876143</v>
      </c>
      <c r="T21" s="698" t="n">
        <v>4.1482</v>
      </c>
      <c r="U21" s="699" t="s">
        <v>128</v>
      </c>
      <c r="V21" s="699" t="s">
        <v>128</v>
      </c>
      <c r="W21" s="699" t="s">
        <v>128</v>
      </c>
      <c r="X21" s="699" t="s">
        <v>128</v>
      </c>
      <c r="Y21" s="698" t="n">
        <v>174.397388876143</v>
      </c>
      <c r="Z21" s="711" t="n">
        <v>339.9683702</v>
      </c>
    </row>
    <row r="22" customFormat="false" ht="13.5" hidden="false" customHeight="true" outlineLevel="0" collapsed="false">
      <c r="A22" s="736" t="s">
        <v>690</v>
      </c>
      <c r="B22" s="699" t="s">
        <v>128</v>
      </c>
      <c r="C22" s="699" t="s">
        <v>128</v>
      </c>
      <c r="D22" s="699" t="s">
        <v>128</v>
      </c>
      <c r="E22" s="699" t="s">
        <v>128</v>
      </c>
      <c r="F22" s="699" t="s">
        <v>128</v>
      </c>
      <c r="G22" s="699" t="s">
        <v>128</v>
      </c>
      <c r="H22" s="699" t="s">
        <v>128</v>
      </c>
      <c r="I22" s="699" t="s">
        <v>128</v>
      </c>
      <c r="J22" s="699" t="s">
        <v>128</v>
      </c>
      <c r="K22" s="699" t="s">
        <v>128</v>
      </c>
      <c r="L22" s="699" t="s">
        <v>128</v>
      </c>
      <c r="M22" s="699" t="s">
        <v>128</v>
      </c>
      <c r="N22" s="699" t="s">
        <v>128</v>
      </c>
      <c r="O22" s="699" t="s">
        <v>128</v>
      </c>
      <c r="P22" s="699" t="s">
        <v>128</v>
      </c>
      <c r="Q22" s="699" t="s">
        <v>128</v>
      </c>
      <c r="R22" s="699" t="s">
        <v>128</v>
      </c>
      <c r="S22" s="699" t="s">
        <v>128</v>
      </c>
      <c r="T22" s="699" t="s">
        <v>128</v>
      </c>
      <c r="U22" s="699" t="s">
        <v>128</v>
      </c>
      <c r="V22" s="699" t="s">
        <v>128</v>
      </c>
      <c r="W22" s="699" t="s">
        <v>128</v>
      </c>
      <c r="X22" s="699" t="s">
        <v>128</v>
      </c>
      <c r="Y22" s="699" t="s">
        <v>128</v>
      </c>
      <c r="Z22" s="711" t="s">
        <v>128</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91</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92</v>
      </c>
      <c r="B25" s="698" t="n">
        <v>1423.86894</v>
      </c>
      <c r="C25" s="699" t="s">
        <v>128</v>
      </c>
      <c r="D25" s="699" t="s">
        <v>128</v>
      </c>
      <c r="E25" s="699" t="s">
        <v>128</v>
      </c>
      <c r="F25" s="698" t="n">
        <v>553.978281972096</v>
      </c>
      <c r="G25" s="699" t="s">
        <v>128</v>
      </c>
      <c r="H25" s="698" t="n">
        <v>2606.58627506459</v>
      </c>
      <c r="I25" s="698" t="n">
        <v>12.48306164</v>
      </c>
      <c r="J25" s="699" t="s">
        <v>128</v>
      </c>
      <c r="K25" s="698" t="n">
        <v>799.452157486947</v>
      </c>
      <c r="L25" s="698" t="n">
        <v>212.253755</v>
      </c>
      <c r="M25" s="698" t="n">
        <v>13.12983</v>
      </c>
      <c r="N25" s="699" t="s">
        <v>128</v>
      </c>
      <c r="O25" s="699" t="s">
        <v>128</v>
      </c>
      <c r="P25" s="698" t="n">
        <v>5621.75230116364</v>
      </c>
      <c r="Q25" s="699" t="s">
        <v>128</v>
      </c>
      <c r="R25" s="699" t="s">
        <v>128</v>
      </c>
      <c r="S25" s="698" t="n">
        <v>170.249188876143</v>
      </c>
      <c r="T25" s="698" t="n">
        <v>4.1482</v>
      </c>
      <c r="U25" s="699" t="s">
        <v>128</v>
      </c>
      <c r="V25" s="699" t="s">
        <v>128</v>
      </c>
      <c r="W25" s="699" t="s">
        <v>128</v>
      </c>
      <c r="X25" s="699" t="s">
        <v>128</v>
      </c>
      <c r="Y25" s="698" t="n">
        <v>174.397388876143</v>
      </c>
      <c r="Z25" s="711" t="n">
        <v>339.9683702</v>
      </c>
    </row>
    <row r="26" customFormat="false" ht="13.5" hidden="false" customHeight="true" outlineLevel="0" collapsed="false">
      <c r="A26" s="741" t="s">
        <v>693</v>
      </c>
      <c r="B26" s="699" t="s">
        <v>127</v>
      </c>
      <c r="C26" s="699" t="s">
        <v>549</v>
      </c>
      <c r="D26" s="699" t="s">
        <v>127</v>
      </c>
      <c r="E26" s="699" t="s">
        <v>127</v>
      </c>
      <c r="F26" s="699" t="s">
        <v>127</v>
      </c>
      <c r="G26" s="699" t="s">
        <v>127</v>
      </c>
      <c r="H26" s="699" t="s">
        <v>127</v>
      </c>
      <c r="I26" s="699" t="s">
        <v>127</v>
      </c>
      <c r="J26" s="699" t="s">
        <v>127</v>
      </c>
      <c r="K26" s="699" t="s">
        <v>549</v>
      </c>
      <c r="L26" s="699" t="s">
        <v>549</v>
      </c>
      <c r="M26" s="699" t="s">
        <v>127</v>
      </c>
      <c r="N26" s="699" t="s">
        <v>127</v>
      </c>
      <c r="O26" s="699" t="s">
        <v>127</v>
      </c>
      <c r="P26" s="699" t="s">
        <v>549</v>
      </c>
      <c r="Q26" s="699" t="s">
        <v>127</v>
      </c>
      <c r="R26" s="699" t="s">
        <v>127</v>
      </c>
      <c r="S26" s="699" t="s">
        <v>127</v>
      </c>
      <c r="T26" s="699" t="s">
        <v>127</v>
      </c>
      <c r="U26" s="699" t="s">
        <v>127</v>
      </c>
      <c r="V26" s="699" t="s">
        <v>127</v>
      </c>
      <c r="W26" s="699" t="s">
        <v>127</v>
      </c>
      <c r="X26" s="699" t="s">
        <v>127</v>
      </c>
      <c r="Y26" s="699" t="s">
        <v>127</v>
      </c>
      <c r="Z26" s="711" t="s">
        <v>127</v>
      </c>
    </row>
    <row r="27" customFormat="false" ht="13.5" hidden="false" customHeight="true" outlineLevel="0" collapsed="false">
      <c r="A27" s="742" t="s">
        <v>694</v>
      </c>
      <c r="B27" s="743" t="s">
        <v>127</v>
      </c>
      <c r="C27" s="743" t="s">
        <v>507</v>
      </c>
      <c r="D27" s="743" t="s">
        <v>125</v>
      </c>
      <c r="E27" s="743" t="s">
        <v>125</v>
      </c>
      <c r="F27" s="743" t="s">
        <v>127</v>
      </c>
      <c r="G27" s="743" t="s">
        <v>125</v>
      </c>
      <c r="H27" s="743" t="s">
        <v>127</v>
      </c>
      <c r="I27" s="743" t="s">
        <v>127</v>
      </c>
      <c r="J27" s="743" t="s">
        <v>125</v>
      </c>
      <c r="K27" s="743" t="s">
        <v>549</v>
      </c>
      <c r="L27" s="743" t="s">
        <v>549</v>
      </c>
      <c r="M27" s="743" t="s">
        <v>127</v>
      </c>
      <c r="N27" s="743" t="s">
        <v>125</v>
      </c>
      <c r="O27" s="743" t="s">
        <v>125</v>
      </c>
      <c r="P27" s="743" t="s">
        <v>549</v>
      </c>
      <c r="Q27" s="743" t="s">
        <v>125</v>
      </c>
      <c r="R27" s="743" t="s">
        <v>125</v>
      </c>
      <c r="S27" s="743" t="s">
        <v>127</v>
      </c>
      <c r="T27" s="743" t="s">
        <v>127</v>
      </c>
      <c r="U27" s="743" t="s">
        <v>125</v>
      </c>
      <c r="V27" s="743" t="s">
        <v>125</v>
      </c>
      <c r="W27" s="743" t="s">
        <v>125</v>
      </c>
      <c r="X27" s="743" t="s">
        <v>125</v>
      </c>
      <c r="Y27" s="743" t="s">
        <v>127</v>
      </c>
      <c r="Z27" s="744" t="s">
        <v>127</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5</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6</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7</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8</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9</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700</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701</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702</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703</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8</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6</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704</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339686.288228</v>
      </c>
      <c r="C7" s="12" t="n">
        <v>143.469358431629</v>
      </c>
      <c r="D7" s="12" t="n">
        <v>8.74413893001</v>
      </c>
      <c r="E7" s="12" t="n">
        <v>1403.218197875</v>
      </c>
      <c r="F7" s="12" t="n">
        <v>1308.91054063</v>
      </c>
      <c r="G7" s="12" t="n">
        <v>232.393221537</v>
      </c>
      <c r="H7" s="13" t="n">
        <v>1155.534543761</v>
      </c>
    </row>
    <row r="8" customFormat="false" ht="12.75" hidden="false" customHeight="true" outlineLevel="0" collapsed="false">
      <c r="A8" s="14" t="s">
        <v>93</v>
      </c>
      <c r="B8" s="15" t="n">
        <v>337201.169452</v>
      </c>
      <c r="C8" s="15" t="n">
        <v>77.604000826129</v>
      </c>
      <c r="D8" s="15" t="n">
        <v>8.74404540601</v>
      </c>
      <c r="E8" s="15" t="n">
        <v>1398.118579855</v>
      </c>
      <c r="F8" s="15" t="n">
        <v>1305.768954942</v>
      </c>
      <c r="G8" s="15" t="n">
        <v>173.875443554</v>
      </c>
      <c r="H8" s="15" t="n">
        <v>1126.995026946</v>
      </c>
      <c r="I8" s="16"/>
    </row>
    <row r="9" customFormat="false" ht="12" hidden="false" customHeight="true" outlineLevel="0" collapsed="false">
      <c r="A9" s="17" t="s">
        <v>94</v>
      </c>
      <c r="B9" s="15" t="n">
        <v>122256.522965</v>
      </c>
      <c r="C9" s="15" t="n">
        <v>7.55418487508</v>
      </c>
      <c r="D9" s="15" t="n">
        <v>2.3829045891</v>
      </c>
      <c r="E9" s="15" t="n">
        <v>343.04830461</v>
      </c>
      <c r="F9" s="15" t="n">
        <v>27.73519725</v>
      </c>
      <c r="G9" s="15" t="n">
        <v>9.9340441</v>
      </c>
      <c r="H9" s="15" t="n">
        <v>905.2324595</v>
      </c>
      <c r="I9" s="16"/>
    </row>
    <row r="10" customFormat="false" ht="12" hidden="false" customHeight="true" outlineLevel="0" collapsed="false">
      <c r="A10" s="18" t="s">
        <v>95</v>
      </c>
      <c r="B10" s="19" t="n">
        <v>107496.051792</v>
      </c>
      <c r="C10" s="19" t="n">
        <v>5.52325434662</v>
      </c>
      <c r="D10" s="19" t="n">
        <v>2.0082281571</v>
      </c>
      <c r="E10" s="20" t="n">
        <v>313.59166</v>
      </c>
      <c r="F10" s="20" t="n">
        <v>21.9055631</v>
      </c>
      <c r="G10" s="20" t="n">
        <v>7.49670244</v>
      </c>
      <c r="H10" s="21" t="n">
        <v>822.373617</v>
      </c>
    </row>
    <row r="11" customFormat="false" ht="12" hidden="false" customHeight="true" outlineLevel="0" collapsed="false">
      <c r="A11" s="18" t="s">
        <v>96</v>
      </c>
      <c r="B11" s="19" t="n">
        <v>12849.28702</v>
      </c>
      <c r="C11" s="19" t="n">
        <v>0.3594277724</v>
      </c>
      <c r="D11" s="19" t="n">
        <v>0.3326214022</v>
      </c>
      <c r="E11" s="20" t="n">
        <v>23.9613458</v>
      </c>
      <c r="F11" s="20" t="n">
        <v>2.72731795</v>
      </c>
      <c r="G11" s="20" t="n">
        <v>1.13312632</v>
      </c>
      <c r="H11" s="21" t="n">
        <v>61.98</v>
      </c>
    </row>
    <row r="12" customFormat="false" ht="12.75" hidden="false" customHeight="true" outlineLevel="0" collapsed="false">
      <c r="A12" s="22" t="s">
        <v>97</v>
      </c>
      <c r="B12" s="23" t="n">
        <v>1911.184153</v>
      </c>
      <c r="C12" s="23" t="n">
        <v>1.67150275606</v>
      </c>
      <c r="D12" s="23" t="n">
        <v>0.0420550298</v>
      </c>
      <c r="E12" s="24" t="n">
        <v>5.49529881</v>
      </c>
      <c r="F12" s="24" t="n">
        <v>3.1023162</v>
      </c>
      <c r="G12" s="24" t="n">
        <v>1.30421534</v>
      </c>
      <c r="H12" s="25" t="n">
        <v>20.8788425</v>
      </c>
    </row>
    <row r="13" customFormat="false" ht="12" hidden="false" customHeight="true" outlineLevel="0" collapsed="false">
      <c r="A13" s="26" t="s">
        <v>98</v>
      </c>
      <c r="B13" s="15" t="n">
        <v>69300.439256</v>
      </c>
      <c r="C13" s="15" t="n">
        <v>29.68258769985</v>
      </c>
      <c r="D13" s="15" t="n">
        <v>1.9953780239</v>
      </c>
      <c r="E13" s="15" t="n">
        <v>277.80780734</v>
      </c>
      <c r="F13" s="15" t="n">
        <v>282.438138324</v>
      </c>
      <c r="G13" s="15" t="n">
        <v>27.79548763</v>
      </c>
      <c r="H13" s="15" t="n">
        <v>115.41367163</v>
      </c>
      <c r="I13" s="16"/>
    </row>
    <row r="14" customFormat="false" ht="12" hidden="false" customHeight="true" outlineLevel="0" collapsed="false">
      <c r="A14" s="18" t="s">
        <v>99</v>
      </c>
      <c r="B14" s="19" t="n">
        <v>6032.990189</v>
      </c>
      <c r="C14" s="19" t="n">
        <v>1.0164665922</v>
      </c>
      <c r="D14" s="19" t="n">
        <v>0.1413362732</v>
      </c>
      <c r="E14" s="20" t="n">
        <v>9.83026913</v>
      </c>
      <c r="F14" s="20" t="n">
        <v>96.5163933</v>
      </c>
      <c r="G14" s="20" t="n">
        <v>0.48475168</v>
      </c>
      <c r="H14" s="21" t="n">
        <v>7.99425904</v>
      </c>
    </row>
    <row r="15" customFormat="false" ht="12" hidden="false" customHeight="true" outlineLevel="0" collapsed="false">
      <c r="A15" s="18" t="s">
        <v>100</v>
      </c>
      <c r="B15" s="19" t="n">
        <v>2123.017744</v>
      </c>
      <c r="C15" s="19" t="n">
        <v>0.19120341021</v>
      </c>
      <c r="D15" s="19" t="n">
        <v>0.04972390583</v>
      </c>
      <c r="E15" s="20" t="n">
        <v>4.14211001</v>
      </c>
      <c r="F15" s="20" t="n">
        <v>0.742909824</v>
      </c>
      <c r="G15" s="20" t="n">
        <v>0.28806398</v>
      </c>
      <c r="H15" s="21" t="n">
        <v>18.4712733</v>
      </c>
    </row>
    <row r="16" customFormat="false" ht="12" hidden="false" customHeight="true" outlineLevel="0" collapsed="false">
      <c r="A16" s="18" t="s">
        <v>101</v>
      </c>
      <c r="B16" s="19" t="n">
        <v>8790.3131698</v>
      </c>
      <c r="C16" s="19" t="n">
        <v>6.45258010146</v>
      </c>
      <c r="D16" s="19" t="n">
        <v>0.1852523256</v>
      </c>
      <c r="E16" s="20" t="n">
        <v>21.4330706</v>
      </c>
      <c r="F16" s="20" t="n">
        <v>11.403919</v>
      </c>
      <c r="G16" s="20" t="n">
        <v>2.47110509</v>
      </c>
      <c r="H16" s="21" t="n">
        <v>7.13525098</v>
      </c>
    </row>
    <row r="17" customFormat="false" ht="12" hidden="false" customHeight="true" outlineLevel="0" collapsed="false">
      <c r="A17" s="18" t="s">
        <v>102</v>
      </c>
      <c r="B17" s="19" t="n">
        <v>5283.3241402</v>
      </c>
      <c r="C17" s="19" t="n">
        <v>2.58628627248</v>
      </c>
      <c r="D17" s="19" t="n">
        <v>0.27486008327</v>
      </c>
      <c r="E17" s="20" t="n">
        <v>18.8955559</v>
      </c>
      <c r="F17" s="20" t="n">
        <v>13.862323</v>
      </c>
      <c r="G17" s="20" t="n">
        <v>1.77759475</v>
      </c>
      <c r="H17" s="21" t="n">
        <v>6.62705717</v>
      </c>
    </row>
    <row r="18" customFormat="false" ht="12" hidden="false" customHeight="true" outlineLevel="0" collapsed="false">
      <c r="A18" s="18" t="s">
        <v>103</v>
      </c>
      <c r="B18" s="19" t="n">
        <v>3788.512225</v>
      </c>
      <c r="C18" s="19" t="n">
        <v>2.383209784</v>
      </c>
      <c r="D18" s="19" t="n">
        <v>0.116135223</v>
      </c>
      <c r="E18" s="20" t="n">
        <v>11.6561507</v>
      </c>
      <c r="F18" s="20" t="n">
        <v>21.7296932</v>
      </c>
      <c r="G18" s="20" t="n">
        <v>1.49744543</v>
      </c>
      <c r="H18" s="21" t="n">
        <v>6.77987064</v>
      </c>
    </row>
    <row r="19" customFormat="false" ht="12.75" hidden="false" customHeight="true" outlineLevel="0" collapsed="false">
      <c r="A19" s="18" t="s">
        <v>104</v>
      </c>
      <c r="B19" s="19" t="n">
        <v>43282.281788</v>
      </c>
      <c r="C19" s="19" t="n">
        <v>17.0528415395</v>
      </c>
      <c r="D19" s="19" t="n">
        <v>1.228070213</v>
      </c>
      <c r="E19" s="19" t="n">
        <v>211.850651</v>
      </c>
      <c r="F19" s="19" t="n">
        <v>138.1829</v>
      </c>
      <c r="G19" s="19" t="n">
        <v>21.2765267</v>
      </c>
      <c r="H19" s="27" t="n">
        <v>68.4059605</v>
      </c>
    </row>
    <row r="20" customFormat="false" ht="12.75" hidden="false" customHeight="true" outlineLevel="0" collapsed="false">
      <c r="A20" s="18" t="s">
        <v>105</v>
      </c>
      <c r="B20" s="19" t="n">
        <v>43282.281788</v>
      </c>
      <c r="C20" s="19" t="n">
        <v>17.0528415395</v>
      </c>
      <c r="D20" s="19" t="n">
        <v>1.228070213</v>
      </c>
      <c r="E20" s="19" t="n">
        <v>211.850651</v>
      </c>
      <c r="F20" s="19" t="n">
        <v>138.1829</v>
      </c>
      <c r="G20" s="19" t="n">
        <v>21.2765267</v>
      </c>
      <c r="H20" s="27" t="n">
        <v>68.4059605</v>
      </c>
    </row>
    <row r="21" customFormat="false" ht="12" hidden="false" customHeight="true" outlineLevel="0" collapsed="false">
      <c r="A21" s="26" t="s">
        <v>106</v>
      </c>
      <c r="B21" s="15" t="n">
        <v>108843.571749</v>
      </c>
      <c r="C21" s="15" t="n">
        <v>7.827449573199</v>
      </c>
      <c r="D21" s="15" t="n">
        <v>3.29341877401</v>
      </c>
      <c r="E21" s="15" t="n">
        <v>591.253429705</v>
      </c>
      <c r="F21" s="15" t="n">
        <v>459.737842768</v>
      </c>
      <c r="G21" s="15" t="n">
        <v>75.328296814</v>
      </c>
      <c r="H21" s="15" t="n">
        <v>73.122843246</v>
      </c>
      <c r="I21" s="16"/>
    </row>
    <row r="22" customFormat="false" ht="12" hidden="false" customHeight="true" outlineLevel="0" collapsed="false">
      <c r="A22" s="18" t="s">
        <v>107</v>
      </c>
      <c r="B22" s="28" t="n">
        <v>7582.05</v>
      </c>
      <c r="C22" s="28" t="n">
        <v>0.097915403199</v>
      </c>
      <c r="D22" s="28" t="n">
        <v>0.24070000101</v>
      </c>
      <c r="E22" s="20" t="n">
        <v>26.756533</v>
      </c>
      <c r="F22" s="20" t="n">
        <v>17.8736822</v>
      </c>
      <c r="G22" s="20" t="n">
        <v>2.29209093</v>
      </c>
      <c r="H22" s="21" t="n">
        <v>2.407</v>
      </c>
    </row>
    <row r="23" customFormat="false" ht="12" hidden="false" customHeight="true" outlineLevel="0" collapsed="false">
      <c r="A23" s="18" t="s">
        <v>108</v>
      </c>
      <c r="B23" s="28" t="n">
        <v>97540.217895</v>
      </c>
      <c r="C23" s="28" t="n">
        <v>7.550523967</v>
      </c>
      <c r="D23" s="28" t="n">
        <v>2.954131248</v>
      </c>
      <c r="E23" s="20" t="n">
        <v>489.342271005</v>
      </c>
      <c r="F23" s="20" t="n">
        <v>438.77204714</v>
      </c>
      <c r="G23" s="20" t="n">
        <v>69.351096089</v>
      </c>
      <c r="H23" s="21" t="n">
        <v>2.473840001</v>
      </c>
    </row>
    <row r="24" customFormat="false" ht="12" hidden="false" customHeight="true" outlineLevel="0" collapsed="false">
      <c r="A24" s="18" t="s">
        <v>109</v>
      </c>
      <c r="B24" s="28" t="n">
        <v>298.422</v>
      </c>
      <c r="C24" s="28" t="n">
        <v>0.017120134</v>
      </c>
      <c r="D24" s="28" t="n">
        <v>0.008217662</v>
      </c>
      <c r="E24" s="20" t="n">
        <v>3.76642938</v>
      </c>
      <c r="F24" s="20" t="n">
        <v>1.01769683</v>
      </c>
      <c r="G24" s="20" t="n">
        <v>0.442270116</v>
      </c>
      <c r="H24" s="21" t="n">
        <v>0.084221412</v>
      </c>
    </row>
    <row r="25" customFormat="false" ht="12" hidden="false" customHeight="true" outlineLevel="0" collapsed="false">
      <c r="A25" s="18" t="s">
        <v>110</v>
      </c>
      <c r="B25" s="28" t="n">
        <v>3260.446344</v>
      </c>
      <c r="C25" s="28" t="n">
        <v>0.15938946</v>
      </c>
      <c r="D25" s="28" t="n">
        <v>0.0841264</v>
      </c>
      <c r="E25" s="20" t="n">
        <v>71.0837988</v>
      </c>
      <c r="F25" s="20" t="n">
        <v>2.0415674</v>
      </c>
      <c r="G25" s="20" t="n">
        <v>3.24033059</v>
      </c>
      <c r="H25" s="21" t="n">
        <v>68.157382</v>
      </c>
    </row>
    <row r="26" customFormat="false" ht="12" hidden="false" customHeight="true" outlineLevel="0" collapsed="false">
      <c r="A26" s="22" t="s">
        <v>111</v>
      </c>
      <c r="B26" s="23" t="n">
        <v>162.43551</v>
      </c>
      <c r="C26" s="23" t="n">
        <v>0.002500609</v>
      </c>
      <c r="D26" s="23" t="n">
        <v>0.006243463</v>
      </c>
      <c r="E26" s="23" t="n">
        <v>0.30439752</v>
      </c>
      <c r="F26" s="23" t="n">
        <v>0.032849198</v>
      </c>
      <c r="G26" s="23" t="n">
        <v>0.002509089</v>
      </c>
      <c r="H26" s="29" t="n">
        <v>0.000399833</v>
      </c>
    </row>
    <row r="27" customFormat="false" ht="12" hidden="false" customHeight="true" outlineLevel="0" collapsed="false">
      <c r="A27" s="22" t="s">
        <v>105</v>
      </c>
      <c r="B27" s="23" t="n">
        <v>162.43551</v>
      </c>
      <c r="C27" s="23" t="n">
        <v>0.002500609</v>
      </c>
      <c r="D27" s="23" t="n">
        <v>0.006243463</v>
      </c>
      <c r="E27" s="23" t="n">
        <v>0.30439752</v>
      </c>
      <c r="F27" s="23" t="n">
        <v>0.032849198</v>
      </c>
      <c r="G27" s="23" t="n">
        <v>0.002509089</v>
      </c>
      <c r="H27" s="30" t="n">
        <v>0.00039983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5</v>
      </c>
      <c r="L1" s="112" t="s">
        <v>79</v>
      </c>
    </row>
    <row r="2" customFormat="false" ht="15.75" hidden="false" customHeight="true" outlineLevel="0" collapsed="false">
      <c r="A2" s="662" t="s">
        <v>706</v>
      </c>
      <c r="L2" s="112" t="s">
        <v>81</v>
      </c>
    </row>
    <row r="3" customFormat="false" ht="15.75" hidden="false" customHeight="true" outlineLevel="0" collapsed="false">
      <c r="A3" s="662" t="s">
        <v>216</v>
      </c>
      <c r="K3" s="112"/>
      <c r="L3" s="112" t="s">
        <v>82</v>
      </c>
    </row>
    <row r="4" customFormat="false" ht="12.75" hidden="false" customHeight="true" outlineLevel="0" collapsed="false">
      <c r="A4" s="624"/>
      <c r="B4" s="624"/>
      <c r="C4" s="624"/>
      <c r="L4" s="140"/>
    </row>
    <row r="5" customFormat="false" ht="32.25" hidden="false" customHeight="true" outlineLevel="0" collapsed="false">
      <c r="A5" s="757" t="s">
        <v>83</v>
      </c>
      <c r="B5" s="626" t="s">
        <v>386</v>
      </c>
      <c r="C5" s="626"/>
      <c r="D5" s="399" t="s">
        <v>707</v>
      </c>
      <c r="E5" s="399"/>
      <c r="F5" s="399"/>
      <c r="G5" s="758" t="s">
        <v>152</v>
      </c>
      <c r="H5" s="758"/>
      <c r="I5" s="758"/>
      <c r="J5" s="758"/>
      <c r="K5" s="758"/>
      <c r="L5" s="758"/>
    </row>
    <row r="6" customFormat="false" ht="13.5" hidden="false" customHeight="true" outlineLevel="0" collapsed="false">
      <c r="A6" s="759"/>
      <c r="B6" s="626"/>
      <c r="C6" s="626"/>
      <c r="D6" s="629" t="s">
        <v>645</v>
      </c>
      <c r="E6" s="629" t="s">
        <v>646</v>
      </c>
      <c r="F6" s="760" t="s">
        <v>500</v>
      </c>
      <c r="G6" s="401" t="s">
        <v>645</v>
      </c>
      <c r="H6" s="401"/>
      <c r="I6" s="401" t="s">
        <v>646</v>
      </c>
      <c r="J6" s="401"/>
      <c r="K6" s="761" t="s">
        <v>500</v>
      </c>
      <c r="L6" s="761"/>
    </row>
    <row r="7" customFormat="false" ht="14.25" hidden="false" customHeight="true" outlineLevel="0" collapsed="false">
      <c r="A7" s="759"/>
      <c r="B7" s="626"/>
      <c r="C7" s="626"/>
      <c r="D7" s="629"/>
      <c r="E7" s="629"/>
      <c r="F7" s="760"/>
      <c r="G7" s="401" t="s">
        <v>567</v>
      </c>
      <c r="H7" s="630" t="s">
        <v>568</v>
      </c>
      <c r="I7" s="401" t="s">
        <v>567</v>
      </c>
      <c r="J7" s="630" t="s">
        <v>568</v>
      </c>
      <c r="K7" s="401" t="s">
        <v>567</v>
      </c>
      <c r="L7" s="631" t="s">
        <v>568</v>
      </c>
    </row>
    <row r="8" customFormat="false" ht="15" hidden="false" customHeight="true" outlineLevel="0" collapsed="false">
      <c r="A8" s="762"/>
      <c r="B8" s="763" t="s">
        <v>569</v>
      </c>
      <c r="C8" s="408" t="s">
        <v>708</v>
      </c>
      <c r="D8" s="284" t="s">
        <v>709</v>
      </c>
      <c r="E8" s="284"/>
      <c r="F8" s="284"/>
      <c r="G8" s="764" t="s">
        <v>710</v>
      </c>
      <c r="H8" s="764"/>
      <c r="I8" s="764"/>
      <c r="J8" s="764"/>
      <c r="K8" s="764"/>
      <c r="L8" s="764"/>
    </row>
    <row r="9" customFormat="false" ht="14.25" hidden="false" customHeight="true" outlineLevel="0" collapsed="false">
      <c r="A9" s="765" t="s">
        <v>711</v>
      </c>
      <c r="B9" s="766"/>
      <c r="C9" s="767"/>
      <c r="D9" s="767"/>
      <c r="E9" s="767"/>
      <c r="F9" s="767"/>
      <c r="G9" s="768" t="n">
        <v>17.564953</v>
      </c>
      <c r="H9" s="769" t="s">
        <v>128</v>
      </c>
      <c r="I9" s="768" t="n">
        <v>1.044171</v>
      </c>
      <c r="J9" s="769" t="s">
        <v>128</v>
      </c>
      <c r="K9" s="769" t="s">
        <v>128</v>
      </c>
      <c r="L9" s="770" t="s">
        <v>128</v>
      </c>
    </row>
    <row r="10" customFormat="false" ht="12.75" hidden="false" customHeight="true" outlineLevel="0" collapsed="false">
      <c r="A10" s="771" t="s">
        <v>712</v>
      </c>
      <c r="B10" s="661" t="s">
        <v>618</v>
      </c>
      <c r="C10" s="599" t="s">
        <v>580</v>
      </c>
      <c r="D10" s="158" t="s">
        <v>580</v>
      </c>
      <c r="E10" s="158" t="s">
        <v>580</v>
      </c>
      <c r="F10" s="213"/>
      <c r="G10" s="598" t="n">
        <v>17.564953</v>
      </c>
      <c r="H10" s="599" t="s">
        <v>128</v>
      </c>
      <c r="I10" s="598" t="n">
        <v>1.044171</v>
      </c>
      <c r="J10" s="599" t="s">
        <v>128</v>
      </c>
      <c r="K10" s="414"/>
      <c r="L10" s="482"/>
    </row>
    <row r="11" customFormat="false" ht="13.5" hidden="false" customHeight="true" outlineLevel="0" collapsed="false">
      <c r="A11" s="772" t="s">
        <v>713</v>
      </c>
      <c r="B11" s="685"/>
      <c r="C11" s="685"/>
      <c r="D11" s="685"/>
      <c r="E11" s="685"/>
      <c r="F11" s="685"/>
      <c r="G11" s="685"/>
      <c r="H11" s="685"/>
      <c r="I11" s="685"/>
      <c r="J11" s="685"/>
      <c r="K11" s="158" t="s">
        <v>128</v>
      </c>
      <c r="L11" s="773" t="s">
        <v>128</v>
      </c>
    </row>
    <row r="12" customFormat="false" ht="12.75" hidden="false" customHeight="true" outlineLevel="0" collapsed="false">
      <c r="A12" s="774" t="s">
        <v>714</v>
      </c>
      <c r="B12" s="661" t="s">
        <v>715</v>
      </c>
      <c r="C12" s="599" t="s">
        <v>170</v>
      </c>
      <c r="D12" s="685"/>
      <c r="E12" s="685"/>
      <c r="F12" s="158" t="s">
        <v>128</v>
      </c>
      <c r="G12" s="685"/>
      <c r="H12" s="685"/>
      <c r="I12" s="685"/>
      <c r="J12" s="685"/>
      <c r="K12" s="599" t="s">
        <v>128</v>
      </c>
      <c r="L12" s="431" t="s">
        <v>128</v>
      </c>
    </row>
    <row r="13" customFormat="false" ht="14.25" hidden="false" customHeight="true" outlineLevel="0" collapsed="false">
      <c r="A13" s="775" t="s">
        <v>716</v>
      </c>
      <c r="B13" s="776" t="s">
        <v>170</v>
      </c>
      <c r="C13" s="599" t="s">
        <v>170</v>
      </c>
      <c r="D13" s="685"/>
      <c r="E13" s="685"/>
      <c r="F13" s="777" t="s">
        <v>128</v>
      </c>
      <c r="G13" s="685"/>
      <c r="H13" s="685"/>
      <c r="I13" s="685"/>
      <c r="J13" s="685"/>
      <c r="K13" s="778" t="s">
        <v>128</v>
      </c>
      <c r="L13" s="77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7</v>
      </c>
      <c r="B15" s="781"/>
      <c r="C15" s="781"/>
      <c r="D15" s="781"/>
      <c r="E15" s="781"/>
      <c r="F15" s="781"/>
      <c r="G15" s="781"/>
      <c r="H15" s="781"/>
      <c r="I15" s="781"/>
      <c r="J15" s="781"/>
      <c r="K15" s="781"/>
      <c r="L15" s="781"/>
    </row>
    <row r="16" customFormat="false" ht="18" hidden="false" customHeight="true" outlineLevel="0" collapsed="false">
      <c r="A16" s="782" t="s">
        <v>718</v>
      </c>
    </row>
    <row r="17" customFormat="false" ht="18" hidden="false" customHeight="true" outlineLevel="0" collapsed="false">
      <c r="A17" s="783" t="s">
        <v>719</v>
      </c>
    </row>
    <row r="18" customFormat="false" ht="18" hidden="false" customHeight="true" outlineLevel="0" collapsed="false">
      <c r="A18" s="783" t="s">
        <v>720</v>
      </c>
    </row>
    <row r="19" customFormat="false" ht="12.75" hidden="false" customHeight="true" outlineLevel="0" collapsed="false"/>
    <row r="20" customFormat="false" ht="12" hidden="false" customHeight="true" outlineLevel="0" collapsed="false">
      <c r="A20" s="113" t="s">
        <v>468</v>
      </c>
      <c r="B20" s="185"/>
      <c r="C20" s="185"/>
      <c r="D20" s="185"/>
      <c r="E20" s="185"/>
      <c r="F20" s="185"/>
      <c r="G20" s="185"/>
      <c r="H20" s="185"/>
      <c r="I20" s="185"/>
      <c r="J20" s="185"/>
      <c r="K20" s="185"/>
      <c r="L20" s="186"/>
    </row>
    <row r="21" customFormat="false" ht="12" hidden="false" customHeight="true" outlineLevel="0" collapsed="false">
      <c r="A21" s="435" t="s">
        <v>626</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21</v>
      </c>
      <c r="B23" s="784"/>
      <c r="C23" s="784"/>
      <c r="D23" s="784"/>
      <c r="E23" s="784"/>
      <c r="F23" s="784"/>
      <c r="G23" s="784"/>
      <c r="H23" s="784"/>
      <c r="I23" s="784"/>
      <c r="J23" s="784"/>
      <c r="K23" s="784"/>
      <c r="L23" s="785"/>
    </row>
    <row r="24" customFormat="false" ht="12.75" hidden="false" customHeight="true" outlineLevel="0" collapsed="false">
      <c r="A24" s="498" t="s">
        <v>722</v>
      </c>
      <c r="B24" s="784"/>
      <c r="C24" s="784"/>
      <c r="D24" s="784"/>
      <c r="E24" s="784"/>
      <c r="F24" s="784"/>
      <c r="G24" s="784"/>
      <c r="H24" s="784"/>
      <c r="I24" s="784"/>
      <c r="J24" s="784"/>
      <c r="K24" s="784"/>
      <c r="L24" s="785"/>
    </row>
    <row r="25" customFormat="false" ht="13.5" hidden="false" customHeight="true" outlineLevel="0" collapsed="false">
      <c r="A25" s="187" t="s">
        <v>723</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24</v>
      </c>
      <c r="B1" s="662"/>
      <c r="C1" s="662"/>
      <c r="H1" s="112" t="s">
        <v>79</v>
      </c>
    </row>
    <row r="2" customFormat="false" ht="17.25" hidden="false" customHeight="true" outlineLevel="0" collapsed="false">
      <c r="A2" s="662" t="s">
        <v>725</v>
      </c>
      <c r="B2" s="662"/>
      <c r="C2" s="662"/>
      <c r="H2" s="112" t="s">
        <v>81</v>
      </c>
    </row>
    <row r="3" customFormat="false" ht="15.75" hidden="false" customHeight="true" outlineLevel="0" collapsed="false">
      <c r="A3" s="662" t="s">
        <v>216</v>
      </c>
      <c r="B3" s="662"/>
      <c r="C3" s="662"/>
      <c r="H3" s="112" t="s">
        <v>82</v>
      </c>
    </row>
    <row r="4" customFormat="false" ht="13.5" hidden="false" customHeight="true" outlineLevel="0" collapsed="false"/>
    <row r="5" customFormat="false" ht="24" hidden="false" customHeight="true" outlineLevel="0" collapsed="false">
      <c r="A5" s="786" t="s">
        <v>83</v>
      </c>
      <c r="B5" s="786"/>
      <c r="C5" s="786"/>
      <c r="D5" s="398" t="s">
        <v>386</v>
      </c>
      <c r="E5" s="398"/>
      <c r="F5" s="399" t="s">
        <v>707</v>
      </c>
      <c r="G5" s="504" t="s">
        <v>152</v>
      </c>
      <c r="H5" s="504"/>
    </row>
    <row r="6" customFormat="false" ht="14.25" hidden="false" customHeight="true" outlineLevel="0" collapsed="false">
      <c r="A6" s="786"/>
      <c r="B6" s="786"/>
      <c r="C6" s="786"/>
      <c r="D6" s="398"/>
      <c r="E6" s="398"/>
      <c r="F6" s="399"/>
      <c r="G6" s="401" t="s">
        <v>567</v>
      </c>
      <c r="H6" s="631" t="s">
        <v>568</v>
      </c>
    </row>
    <row r="7" customFormat="false" ht="15" hidden="false" customHeight="true" outlineLevel="0" collapsed="false">
      <c r="A7" s="786"/>
      <c r="B7" s="786"/>
      <c r="C7" s="786"/>
      <c r="D7" s="763" t="s">
        <v>569</v>
      </c>
      <c r="E7" s="408" t="s">
        <v>708</v>
      </c>
      <c r="F7" s="787" t="s">
        <v>709</v>
      </c>
      <c r="G7" s="788" t="s">
        <v>710</v>
      </c>
      <c r="H7" s="788"/>
    </row>
    <row r="8" customFormat="false" ht="14.25" hidden="false" customHeight="true" outlineLevel="0" collapsed="false">
      <c r="A8" s="789" t="s">
        <v>726</v>
      </c>
      <c r="B8" s="790"/>
      <c r="C8" s="790"/>
      <c r="D8" s="791"/>
      <c r="E8" s="767"/>
      <c r="F8" s="767"/>
      <c r="G8" s="767"/>
      <c r="H8" s="792"/>
    </row>
    <row r="9" customFormat="false" ht="12" hidden="false" customHeight="true" outlineLevel="0" collapsed="false">
      <c r="A9" s="793"/>
      <c r="B9" s="794" t="s">
        <v>662</v>
      </c>
      <c r="C9" s="795"/>
      <c r="D9" s="796"/>
      <c r="E9" s="213"/>
      <c r="F9" s="213"/>
      <c r="G9" s="213"/>
      <c r="H9" s="482"/>
    </row>
    <row r="10" customFormat="false" ht="12" hidden="false" customHeight="true" outlineLevel="0" collapsed="false">
      <c r="A10" s="797"/>
      <c r="B10" s="798" t="s">
        <v>663</v>
      </c>
      <c r="C10" s="799"/>
      <c r="D10" s="800"/>
      <c r="E10" s="801"/>
      <c r="F10" s="147"/>
      <c r="G10" s="229"/>
      <c r="H10" s="802"/>
    </row>
    <row r="11" customFormat="false" ht="12.75" hidden="false" customHeight="true" outlineLevel="0" collapsed="false">
      <c r="A11" s="803"/>
      <c r="B11" s="804" t="s">
        <v>630</v>
      </c>
      <c r="C11" s="805"/>
      <c r="D11" s="806" t="s">
        <v>663</v>
      </c>
      <c r="E11" s="345" t="s">
        <v>580</v>
      </c>
      <c r="F11" s="79" t="s">
        <v>580</v>
      </c>
      <c r="G11" s="807" t="n">
        <v>36.1400251</v>
      </c>
      <c r="H11" s="808" t="s">
        <v>580</v>
      </c>
    </row>
    <row r="12" customFormat="false" ht="12" hidden="false" customHeight="true" outlineLevel="0" collapsed="false">
      <c r="A12" s="797"/>
      <c r="B12" s="798" t="s">
        <v>727</v>
      </c>
      <c r="C12" s="809"/>
      <c r="D12" s="810"/>
      <c r="E12" s="414"/>
      <c r="F12" s="414"/>
      <c r="G12" s="414"/>
      <c r="H12" s="462"/>
    </row>
    <row r="13" customFormat="false" ht="12.75" hidden="false" customHeight="true" outlineLevel="0" collapsed="false">
      <c r="A13" s="811"/>
      <c r="B13" s="812" t="s">
        <v>728</v>
      </c>
      <c r="C13" s="812"/>
      <c r="D13" s="813"/>
      <c r="E13" s="53"/>
      <c r="F13" s="53"/>
      <c r="G13" s="53"/>
      <c r="H13" s="54"/>
    </row>
    <row r="14" customFormat="false" ht="12" hidden="false" customHeight="true" outlineLevel="0" collapsed="false">
      <c r="A14" s="814"/>
      <c r="B14" s="815" t="s">
        <v>729</v>
      </c>
      <c r="C14" s="816"/>
      <c r="D14" s="655"/>
      <c r="E14" s="655"/>
      <c r="F14" s="655"/>
      <c r="G14" s="654" t="n">
        <v>284363.8162</v>
      </c>
      <c r="H14" s="656"/>
    </row>
    <row r="15" customFormat="false" ht="12" hidden="false" customHeight="true" outlineLevel="0" collapsed="false">
      <c r="A15" s="814"/>
      <c r="B15" s="817" t="s">
        <v>630</v>
      </c>
      <c r="C15" s="816"/>
      <c r="D15" s="655"/>
      <c r="E15" s="655"/>
      <c r="F15" s="655"/>
      <c r="G15" s="654" t="n">
        <v>17.5599968</v>
      </c>
      <c r="H15" s="656"/>
    </row>
    <row r="16" customFormat="false" ht="12" hidden="false" customHeight="true" outlineLevel="0" collapsed="false">
      <c r="A16" s="814"/>
      <c r="B16" s="817" t="s">
        <v>631</v>
      </c>
      <c r="C16" s="816"/>
      <c r="D16" s="655"/>
      <c r="E16" s="655"/>
      <c r="F16" s="655"/>
      <c r="G16" s="654" t="n">
        <v>16.4090056</v>
      </c>
      <c r="H16" s="656"/>
    </row>
    <row r="17" customFormat="false" ht="12" hidden="false" customHeight="true" outlineLevel="0" collapsed="false">
      <c r="A17" s="814"/>
      <c r="B17" s="817" t="s">
        <v>632</v>
      </c>
      <c r="C17" s="816"/>
      <c r="D17" s="655"/>
      <c r="E17" s="655"/>
      <c r="F17" s="655"/>
      <c r="G17" s="654" t="s">
        <v>128</v>
      </c>
      <c r="H17" s="656"/>
    </row>
    <row r="18" customFormat="false" ht="12" hidden="false" customHeight="true" outlineLevel="0" collapsed="false">
      <c r="A18" s="814"/>
      <c r="B18" s="817" t="s">
        <v>730</v>
      </c>
      <c r="C18" s="816"/>
      <c r="D18" s="655"/>
      <c r="E18" s="655"/>
      <c r="F18" s="655"/>
      <c r="G18" s="654" t="s">
        <v>128</v>
      </c>
      <c r="H18" s="656"/>
    </row>
    <row r="19" customFormat="false" ht="12" hidden="false" customHeight="true" outlineLevel="0" collapsed="false">
      <c r="A19" s="814"/>
      <c r="B19" s="817" t="s">
        <v>634</v>
      </c>
      <c r="C19" s="816"/>
      <c r="D19" s="655"/>
      <c r="E19" s="655"/>
      <c r="F19" s="655"/>
      <c r="G19" s="654" t="s">
        <v>128</v>
      </c>
      <c r="H19" s="656"/>
    </row>
    <row r="20" customFormat="false" ht="12" hidden="false" customHeight="true" outlineLevel="0" collapsed="false">
      <c r="A20" s="814"/>
      <c r="B20" s="817" t="s">
        <v>635</v>
      </c>
      <c r="C20" s="816"/>
      <c r="D20" s="655"/>
      <c r="E20" s="655"/>
      <c r="F20" s="655"/>
      <c r="G20" s="654" t="s">
        <v>128</v>
      </c>
      <c r="H20" s="656"/>
    </row>
    <row r="21" customFormat="false" ht="12" hidden="false" customHeight="true" outlineLevel="0" collapsed="false">
      <c r="A21" s="814"/>
      <c r="B21" s="817" t="s">
        <v>636</v>
      </c>
      <c r="C21" s="816"/>
      <c r="D21" s="655"/>
      <c r="E21" s="655"/>
      <c r="F21" s="655"/>
      <c r="G21" s="654" t="s">
        <v>128</v>
      </c>
      <c r="H21" s="656"/>
    </row>
    <row r="22" customFormat="false" ht="12" hidden="false" customHeight="true" outlineLevel="0" collapsed="false">
      <c r="A22" s="814"/>
      <c r="B22" s="817" t="s">
        <v>637</v>
      </c>
      <c r="C22" s="816"/>
      <c r="D22" s="655"/>
      <c r="E22" s="655"/>
      <c r="F22" s="655"/>
      <c r="G22" s="654" t="s">
        <v>128</v>
      </c>
      <c r="H22" s="656"/>
    </row>
    <row r="23" customFormat="false" ht="12" hidden="false" customHeight="true" outlineLevel="0" collapsed="false">
      <c r="A23" s="814"/>
      <c r="B23" s="817" t="s">
        <v>638</v>
      </c>
      <c r="C23" s="816"/>
      <c r="D23" s="655"/>
      <c r="E23" s="655"/>
      <c r="F23" s="655"/>
      <c r="G23" s="654" t="s">
        <v>128</v>
      </c>
      <c r="H23" s="656"/>
    </row>
    <row r="24" customFormat="false" ht="12" hidden="false" customHeight="true" outlineLevel="0" collapsed="false">
      <c r="A24" s="814"/>
      <c r="B24" s="817" t="s">
        <v>639</v>
      </c>
      <c r="C24" s="816"/>
      <c r="D24" s="655"/>
      <c r="E24" s="655"/>
      <c r="F24" s="655"/>
      <c r="G24" s="654" t="n">
        <v>13.495</v>
      </c>
      <c r="H24" s="656"/>
    </row>
    <row r="25" customFormat="false" ht="12" hidden="false" customHeight="true" outlineLevel="0" collapsed="false">
      <c r="A25" s="814"/>
      <c r="B25" s="817" t="s">
        <v>640</v>
      </c>
      <c r="C25" s="816"/>
      <c r="D25" s="655"/>
      <c r="E25" s="655"/>
      <c r="F25" s="655"/>
      <c r="G25" s="654" t="n">
        <v>5.85</v>
      </c>
      <c r="H25" s="656"/>
    </row>
    <row r="26" customFormat="false" ht="12" hidden="false" customHeight="true" outlineLevel="0" collapsed="false">
      <c r="A26" s="814"/>
      <c r="B26" s="817" t="s">
        <v>641</v>
      </c>
      <c r="C26" s="816"/>
      <c r="D26" s="655"/>
      <c r="E26" s="655"/>
      <c r="F26" s="655"/>
      <c r="G26" s="654" t="s">
        <v>128</v>
      </c>
      <c r="H26" s="656"/>
    </row>
    <row r="27" customFormat="false" ht="12.75" hidden="false" customHeight="true" outlineLevel="0" collapsed="false">
      <c r="A27" s="814"/>
      <c r="B27" s="817" t="s">
        <v>642</v>
      </c>
      <c r="C27" s="816"/>
      <c r="D27" s="655"/>
      <c r="E27" s="655"/>
      <c r="F27" s="655"/>
      <c r="G27" s="654" t="s">
        <v>128</v>
      </c>
      <c r="H27" s="656"/>
    </row>
    <row r="28" customFormat="false" ht="12" hidden="false" customHeight="true" outlineLevel="0" collapsed="false">
      <c r="A28" s="814"/>
      <c r="B28" s="817" t="s">
        <v>731</v>
      </c>
      <c r="C28" s="816"/>
      <c r="D28" s="655"/>
      <c r="E28" s="655"/>
      <c r="F28" s="655"/>
      <c r="G28" s="654" t="s">
        <v>128</v>
      </c>
      <c r="H28" s="656"/>
    </row>
    <row r="29" customFormat="false" ht="12" hidden="false" customHeight="true" outlineLevel="0" collapsed="false">
      <c r="A29" s="814"/>
      <c r="B29" s="815" t="s">
        <v>732</v>
      </c>
      <c r="C29" s="816"/>
      <c r="D29" s="655"/>
      <c r="E29" s="655"/>
      <c r="F29" s="655"/>
      <c r="G29" s="654" t="s">
        <v>128</v>
      </c>
      <c r="H29" s="656"/>
    </row>
    <row r="30" customFormat="false" ht="12" hidden="false" customHeight="true" outlineLevel="0" collapsed="false">
      <c r="A30" s="814"/>
      <c r="B30" s="817" t="s">
        <v>733</v>
      </c>
      <c r="C30" s="816"/>
      <c r="D30" s="655"/>
      <c r="E30" s="655"/>
      <c r="F30" s="655"/>
      <c r="G30" s="654" t="s">
        <v>128</v>
      </c>
      <c r="H30" s="656"/>
    </row>
    <row r="31" customFormat="false" ht="12" hidden="false" customHeight="true" outlineLevel="0" collapsed="false">
      <c r="A31" s="814"/>
      <c r="B31" s="817" t="s">
        <v>734</v>
      </c>
      <c r="C31" s="816"/>
      <c r="D31" s="655"/>
      <c r="E31" s="655"/>
      <c r="F31" s="655"/>
      <c r="G31" s="654" t="s">
        <v>128</v>
      </c>
      <c r="H31" s="656"/>
    </row>
    <row r="32" customFormat="false" ht="12" hidden="false" customHeight="true" outlineLevel="0" collapsed="false">
      <c r="A32" s="814"/>
      <c r="B32" s="817" t="s">
        <v>735</v>
      </c>
      <c r="C32" s="816"/>
      <c r="D32" s="655"/>
      <c r="E32" s="655"/>
      <c r="F32" s="655"/>
      <c r="G32" s="654" t="s">
        <v>128</v>
      </c>
      <c r="H32" s="656"/>
    </row>
    <row r="33" customFormat="false" ht="12" hidden="false" customHeight="true" outlineLevel="0" collapsed="false">
      <c r="A33" s="814"/>
      <c r="B33" s="817" t="s">
        <v>736</v>
      </c>
      <c r="C33" s="816"/>
      <c r="D33" s="655"/>
      <c r="E33" s="655"/>
      <c r="F33" s="655"/>
      <c r="G33" s="654" t="s">
        <v>128</v>
      </c>
      <c r="H33" s="656"/>
    </row>
    <row r="34" customFormat="false" ht="12" hidden="false" customHeight="true" outlineLevel="0" collapsed="false">
      <c r="A34" s="814"/>
      <c r="B34" s="817" t="s">
        <v>737</v>
      </c>
      <c r="C34" s="816"/>
      <c r="D34" s="655"/>
      <c r="E34" s="655"/>
      <c r="F34" s="655"/>
      <c r="G34" s="654" t="s">
        <v>128</v>
      </c>
      <c r="H34" s="656"/>
    </row>
    <row r="35" customFormat="false" ht="12" hidden="false" customHeight="true" outlineLevel="0" collapsed="false">
      <c r="A35" s="814"/>
      <c r="B35" s="817" t="s">
        <v>738</v>
      </c>
      <c r="C35" s="816"/>
      <c r="D35" s="655"/>
      <c r="E35" s="655"/>
      <c r="F35" s="655"/>
      <c r="G35" s="654" t="s">
        <v>128</v>
      </c>
      <c r="H35" s="656"/>
    </row>
    <row r="36" customFormat="false" ht="12" hidden="false" customHeight="true" outlineLevel="0" collapsed="false">
      <c r="A36" s="814"/>
      <c r="B36" s="817" t="s">
        <v>739</v>
      </c>
      <c r="C36" s="816"/>
      <c r="D36" s="655"/>
      <c r="E36" s="655"/>
      <c r="F36" s="655"/>
      <c r="G36" s="654" t="s">
        <v>128</v>
      </c>
      <c r="H36" s="656"/>
    </row>
    <row r="37" customFormat="false" ht="12" hidden="false" customHeight="true" outlineLevel="0" collapsed="false">
      <c r="A37" s="814"/>
      <c r="B37" s="817" t="s">
        <v>740</v>
      </c>
      <c r="C37" s="816"/>
      <c r="D37" s="655"/>
      <c r="E37" s="655"/>
      <c r="F37" s="655"/>
      <c r="G37" s="654" t="s">
        <v>128</v>
      </c>
      <c r="H37" s="656"/>
    </row>
    <row r="38" customFormat="false" ht="12" hidden="false" customHeight="true" outlineLevel="0" collapsed="false">
      <c r="A38" s="814"/>
      <c r="B38" s="815" t="s">
        <v>741</v>
      </c>
      <c r="C38" s="816"/>
      <c r="D38" s="655"/>
      <c r="E38" s="655"/>
      <c r="F38" s="655"/>
      <c r="G38" s="654" t="s">
        <v>128</v>
      </c>
      <c r="H38" s="656"/>
    </row>
    <row r="39" customFormat="false" ht="12" hidden="false" customHeight="true" outlineLevel="0" collapsed="false">
      <c r="A39" s="818"/>
      <c r="B39" s="819" t="s">
        <v>105</v>
      </c>
      <c r="C39" s="820"/>
      <c r="D39" s="655"/>
      <c r="E39" s="655"/>
      <c r="F39" s="655"/>
      <c r="G39" s="655"/>
      <c r="H39" s="656"/>
    </row>
    <row r="40" customFormat="false" ht="12.75" hidden="false" customHeight="true" outlineLevel="0" collapsed="false">
      <c r="A40" s="818"/>
      <c r="B40" s="821" t="s">
        <v>729</v>
      </c>
      <c r="C40" s="820"/>
      <c r="D40" s="655"/>
      <c r="E40" s="655"/>
      <c r="F40" s="655"/>
      <c r="G40" s="822" t="n">
        <v>284363.8162</v>
      </c>
      <c r="H40" s="656"/>
    </row>
    <row r="41" customFormat="false" ht="12" hidden="false" customHeight="true" outlineLevel="0" collapsed="false">
      <c r="A41" s="818"/>
      <c r="B41" s="823" t="s">
        <v>630</v>
      </c>
      <c r="C41" s="820"/>
      <c r="D41" s="655"/>
      <c r="E41" s="655"/>
      <c r="F41" s="655"/>
      <c r="G41" s="822" t="n">
        <v>17.5599968</v>
      </c>
      <c r="H41" s="656"/>
    </row>
    <row r="42" customFormat="false" ht="12" hidden="false" customHeight="true" outlineLevel="0" collapsed="false">
      <c r="A42" s="818"/>
      <c r="B42" s="823" t="s">
        <v>631</v>
      </c>
      <c r="C42" s="820"/>
      <c r="D42" s="655"/>
      <c r="E42" s="655"/>
      <c r="F42" s="655"/>
      <c r="G42" s="822" t="n">
        <v>16.4090056</v>
      </c>
      <c r="H42" s="656"/>
    </row>
    <row r="43" customFormat="false" ht="12" hidden="false" customHeight="true" outlineLevel="0" collapsed="false">
      <c r="A43" s="818"/>
      <c r="B43" s="823" t="s">
        <v>632</v>
      </c>
      <c r="C43" s="820"/>
      <c r="D43" s="655"/>
      <c r="E43" s="655"/>
      <c r="F43" s="655"/>
      <c r="G43" s="822" t="s">
        <v>128</v>
      </c>
      <c r="H43" s="656"/>
    </row>
    <row r="44" customFormat="false" ht="12" hidden="false" customHeight="true" outlineLevel="0" collapsed="false">
      <c r="A44" s="818"/>
      <c r="B44" s="823" t="s">
        <v>730</v>
      </c>
      <c r="C44" s="820"/>
      <c r="D44" s="655"/>
      <c r="E44" s="655"/>
      <c r="F44" s="655"/>
      <c r="G44" s="822" t="s">
        <v>128</v>
      </c>
      <c r="H44" s="656"/>
    </row>
    <row r="45" customFormat="false" ht="12" hidden="false" customHeight="true" outlineLevel="0" collapsed="false">
      <c r="A45" s="818"/>
      <c r="B45" s="823" t="s">
        <v>634</v>
      </c>
      <c r="C45" s="820"/>
      <c r="D45" s="655"/>
      <c r="E45" s="655"/>
      <c r="F45" s="655"/>
      <c r="G45" s="822" t="s">
        <v>128</v>
      </c>
      <c r="H45" s="656"/>
    </row>
    <row r="46" customFormat="false" ht="12" hidden="false" customHeight="true" outlineLevel="0" collapsed="false">
      <c r="A46" s="818"/>
      <c r="B46" s="823" t="s">
        <v>635</v>
      </c>
      <c r="C46" s="820"/>
      <c r="D46" s="655"/>
      <c r="E46" s="655"/>
      <c r="F46" s="655"/>
      <c r="G46" s="822" t="s">
        <v>128</v>
      </c>
      <c r="H46" s="656"/>
    </row>
    <row r="47" customFormat="false" ht="12" hidden="false" customHeight="true" outlineLevel="0" collapsed="false">
      <c r="A47" s="818"/>
      <c r="B47" s="823" t="s">
        <v>636</v>
      </c>
      <c r="C47" s="820"/>
      <c r="D47" s="655"/>
      <c r="E47" s="655"/>
      <c r="F47" s="655"/>
      <c r="G47" s="822" t="s">
        <v>128</v>
      </c>
      <c r="H47" s="656"/>
    </row>
    <row r="48" customFormat="false" ht="12" hidden="false" customHeight="true" outlineLevel="0" collapsed="false">
      <c r="A48" s="818"/>
      <c r="B48" s="823" t="s">
        <v>637</v>
      </c>
      <c r="C48" s="820"/>
      <c r="D48" s="655"/>
      <c r="E48" s="655"/>
      <c r="F48" s="655"/>
      <c r="G48" s="822" t="s">
        <v>128</v>
      </c>
      <c r="H48" s="656"/>
    </row>
    <row r="49" customFormat="false" ht="12" hidden="false" customHeight="true" outlineLevel="0" collapsed="false">
      <c r="A49" s="818"/>
      <c r="B49" s="823" t="s">
        <v>638</v>
      </c>
      <c r="C49" s="820"/>
      <c r="D49" s="655"/>
      <c r="E49" s="655"/>
      <c r="F49" s="655"/>
      <c r="G49" s="822" t="s">
        <v>128</v>
      </c>
      <c r="H49" s="656"/>
    </row>
    <row r="50" customFormat="false" ht="12" hidden="false" customHeight="true" outlineLevel="0" collapsed="false">
      <c r="A50" s="818"/>
      <c r="B50" s="823" t="s">
        <v>639</v>
      </c>
      <c r="C50" s="820"/>
      <c r="D50" s="655"/>
      <c r="E50" s="655"/>
      <c r="F50" s="655"/>
      <c r="G50" s="822" t="n">
        <v>13.495</v>
      </c>
      <c r="H50" s="656"/>
    </row>
    <row r="51" customFormat="false" ht="12" hidden="false" customHeight="true" outlineLevel="0" collapsed="false">
      <c r="A51" s="818"/>
      <c r="B51" s="823" t="s">
        <v>640</v>
      </c>
      <c r="C51" s="820"/>
      <c r="D51" s="655"/>
      <c r="E51" s="655"/>
      <c r="F51" s="655"/>
      <c r="G51" s="822" t="n">
        <v>5.85</v>
      </c>
      <c r="H51" s="656"/>
    </row>
    <row r="52" customFormat="false" ht="12" hidden="false" customHeight="true" outlineLevel="0" collapsed="false">
      <c r="A52" s="818"/>
      <c r="B52" s="823" t="s">
        <v>641</v>
      </c>
      <c r="C52" s="820"/>
      <c r="D52" s="655"/>
      <c r="E52" s="655"/>
      <c r="F52" s="655"/>
      <c r="G52" s="822" t="s">
        <v>128</v>
      </c>
      <c r="H52" s="656"/>
    </row>
    <row r="53" customFormat="false" ht="12" hidden="false" customHeight="true" outlineLevel="0" collapsed="false">
      <c r="A53" s="818"/>
      <c r="B53" s="823" t="s">
        <v>642</v>
      </c>
      <c r="C53" s="820"/>
      <c r="D53" s="655"/>
      <c r="E53" s="655"/>
      <c r="F53" s="655"/>
      <c r="G53" s="822" t="s">
        <v>128</v>
      </c>
      <c r="H53" s="656"/>
    </row>
    <row r="54" customFormat="false" ht="12.75" hidden="false" customHeight="true" outlineLevel="0" collapsed="false">
      <c r="A54" s="818"/>
      <c r="B54" s="823" t="s">
        <v>731</v>
      </c>
      <c r="C54" s="820"/>
      <c r="D54" s="655"/>
      <c r="E54" s="655"/>
      <c r="F54" s="655"/>
      <c r="G54" s="822" t="s">
        <v>128</v>
      </c>
      <c r="H54" s="656"/>
    </row>
    <row r="55" customFormat="false" ht="12" hidden="false" customHeight="true" outlineLevel="0" collapsed="false">
      <c r="A55" s="818"/>
      <c r="B55" s="821" t="s">
        <v>732</v>
      </c>
      <c r="C55" s="820"/>
      <c r="D55" s="655"/>
      <c r="E55" s="655"/>
      <c r="F55" s="655"/>
      <c r="G55" s="822" t="s">
        <v>128</v>
      </c>
      <c r="H55" s="656"/>
    </row>
    <row r="56" customFormat="false" ht="12" hidden="false" customHeight="true" outlineLevel="0" collapsed="false">
      <c r="A56" s="818"/>
      <c r="B56" s="823" t="s">
        <v>733</v>
      </c>
      <c r="C56" s="820"/>
      <c r="D56" s="655"/>
      <c r="E56" s="655"/>
      <c r="F56" s="655"/>
      <c r="G56" s="822" t="s">
        <v>128</v>
      </c>
      <c r="H56" s="656"/>
    </row>
    <row r="57" customFormat="false" ht="12" hidden="false" customHeight="true" outlineLevel="0" collapsed="false">
      <c r="A57" s="818"/>
      <c r="B57" s="823" t="s">
        <v>734</v>
      </c>
      <c r="C57" s="820"/>
      <c r="D57" s="655"/>
      <c r="E57" s="655"/>
      <c r="F57" s="655"/>
      <c r="G57" s="822" t="s">
        <v>128</v>
      </c>
      <c r="H57" s="656"/>
    </row>
    <row r="58" customFormat="false" ht="12" hidden="false" customHeight="true" outlineLevel="0" collapsed="false">
      <c r="A58" s="818"/>
      <c r="B58" s="823" t="s">
        <v>735</v>
      </c>
      <c r="C58" s="820"/>
      <c r="D58" s="655"/>
      <c r="E58" s="655"/>
      <c r="F58" s="655"/>
      <c r="G58" s="822" t="s">
        <v>128</v>
      </c>
      <c r="H58" s="656"/>
    </row>
    <row r="59" customFormat="false" ht="12" hidden="false" customHeight="true" outlineLevel="0" collapsed="false">
      <c r="A59" s="818"/>
      <c r="B59" s="823" t="s">
        <v>736</v>
      </c>
      <c r="C59" s="820"/>
      <c r="D59" s="655"/>
      <c r="E59" s="655"/>
      <c r="F59" s="655"/>
      <c r="G59" s="822" t="s">
        <v>128</v>
      </c>
      <c r="H59" s="656"/>
    </row>
    <row r="60" customFormat="false" ht="12" hidden="false" customHeight="true" outlineLevel="0" collapsed="false">
      <c r="A60" s="818"/>
      <c r="B60" s="823" t="s">
        <v>737</v>
      </c>
      <c r="C60" s="820"/>
      <c r="D60" s="655"/>
      <c r="E60" s="655"/>
      <c r="F60" s="655"/>
      <c r="G60" s="822" t="s">
        <v>128</v>
      </c>
      <c r="H60" s="656"/>
    </row>
    <row r="61" customFormat="false" ht="12" hidden="false" customHeight="true" outlineLevel="0" collapsed="false">
      <c r="A61" s="818"/>
      <c r="B61" s="823" t="s">
        <v>738</v>
      </c>
      <c r="C61" s="820"/>
      <c r="D61" s="655"/>
      <c r="E61" s="655"/>
      <c r="F61" s="655"/>
      <c r="G61" s="822" t="s">
        <v>128</v>
      </c>
      <c r="H61" s="656"/>
    </row>
    <row r="62" customFormat="false" ht="12" hidden="false" customHeight="true" outlineLevel="0" collapsed="false">
      <c r="A62" s="818"/>
      <c r="B62" s="823" t="s">
        <v>739</v>
      </c>
      <c r="C62" s="820"/>
      <c r="D62" s="655"/>
      <c r="E62" s="655"/>
      <c r="F62" s="655"/>
      <c r="G62" s="822" t="s">
        <v>128</v>
      </c>
      <c r="H62" s="656"/>
    </row>
    <row r="63" customFormat="false" ht="12" hidden="false" customHeight="true" outlineLevel="0" collapsed="false">
      <c r="A63" s="818"/>
      <c r="B63" s="823" t="s">
        <v>740</v>
      </c>
      <c r="C63" s="820"/>
      <c r="D63" s="655"/>
      <c r="E63" s="655"/>
      <c r="F63" s="655"/>
      <c r="G63" s="822" t="s">
        <v>128</v>
      </c>
      <c r="H63" s="656"/>
    </row>
    <row r="64" customFormat="false" ht="12" hidden="false" customHeight="true" outlineLevel="0" collapsed="false">
      <c r="A64" s="818"/>
      <c r="B64" s="821" t="s">
        <v>741</v>
      </c>
      <c r="C64" s="820"/>
      <c r="D64" s="655"/>
      <c r="E64" s="655"/>
      <c r="F64" s="655"/>
      <c r="G64" s="822" t="s">
        <v>128</v>
      </c>
      <c r="H64" s="656"/>
    </row>
    <row r="65" customFormat="false" ht="12.75" hidden="false" customHeight="true" outlineLevel="0" collapsed="false">
      <c r="A65" s="811"/>
      <c r="B65" s="812" t="s">
        <v>742</v>
      </c>
      <c r="C65" s="812"/>
      <c r="D65" s="824"/>
      <c r="E65" s="825"/>
      <c r="F65" s="825"/>
      <c r="G65" s="825"/>
      <c r="H65" s="826"/>
    </row>
    <row r="66" customFormat="false" ht="12.75" hidden="false" customHeight="true" outlineLevel="0" collapsed="false">
      <c r="A66" s="827"/>
      <c r="B66" s="828" t="s">
        <v>729</v>
      </c>
      <c r="C66" s="829"/>
      <c r="D66" s="655"/>
      <c r="E66" s="655"/>
      <c r="F66" s="655"/>
      <c r="G66" s="654" t="s">
        <v>128</v>
      </c>
      <c r="H66" s="656"/>
    </row>
    <row r="67" customFormat="false" ht="12.75" hidden="false" customHeight="true" outlineLevel="0" collapsed="false">
      <c r="A67" s="827"/>
      <c r="B67" s="830" t="s">
        <v>630</v>
      </c>
      <c r="C67" s="829"/>
      <c r="D67" s="655"/>
      <c r="E67" s="655"/>
      <c r="F67" s="655"/>
      <c r="G67" s="654" t="s">
        <v>128</v>
      </c>
      <c r="H67" s="656"/>
    </row>
    <row r="68" customFormat="false" ht="12.75" hidden="false" customHeight="true" outlineLevel="0" collapsed="false">
      <c r="A68" s="827"/>
      <c r="B68" s="830" t="s">
        <v>631</v>
      </c>
      <c r="C68" s="829"/>
      <c r="D68" s="655"/>
      <c r="E68" s="655"/>
      <c r="F68" s="655"/>
      <c r="G68" s="654" t="s">
        <v>128</v>
      </c>
      <c r="H68" s="656"/>
    </row>
    <row r="69" customFormat="false" ht="12.75" hidden="false" customHeight="true" outlineLevel="0" collapsed="false">
      <c r="A69" s="827"/>
      <c r="B69" s="830" t="s">
        <v>632</v>
      </c>
      <c r="C69" s="829"/>
      <c r="D69" s="655"/>
      <c r="E69" s="655"/>
      <c r="F69" s="655"/>
      <c r="G69" s="654" t="s">
        <v>128</v>
      </c>
      <c r="H69" s="656"/>
    </row>
    <row r="70" customFormat="false" ht="12.75" hidden="false" customHeight="true" outlineLevel="0" collapsed="false">
      <c r="A70" s="827"/>
      <c r="B70" s="830" t="s">
        <v>730</v>
      </c>
      <c r="C70" s="829"/>
      <c r="D70" s="655"/>
      <c r="E70" s="655"/>
      <c r="F70" s="655"/>
      <c r="G70" s="654" t="s">
        <v>128</v>
      </c>
      <c r="H70" s="656"/>
    </row>
    <row r="71" customFormat="false" ht="12.75" hidden="false" customHeight="true" outlineLevel="0" collapsed="false">
      <c r="A71" s="827"/>
      <c r="B71" s="830" t="s">
        <v>634</v>
      </c>
      <c r="C71" s="829"/>
      <c r="D71" s="655"/>
      <c r="E71" s="655"/>
      <c r="F71" s="655"/>
      <c r="G71" s="654" t="s">
        <v>128</v>
      </c>
      <c r="H71" s="656"/>
    </row>
    <row r="72" customFormat="false" ht="12.75" hidden="false" customHeight="true" outlineLevel="0" collapsed="false">
      <c r="A72" s="827"/>
      <c r="B72" s="830" t="s">
        <v>635</v>
      </c>
      <c r="C72" s="829"/>
      <c r="D72" s="655"/>
      <c r="E72" s="655"/>
      <c r="F72" s="655"/>
      <c r="G72" s="654" t="s">
        <v>128</v>
      </c>
      <c r="H72" s="656"/>
    </row>
    <row r="73" customFormat="false" ht="12.75" hidden="false" customHeight="true" outlineLevel="0" collapsed="false">
      <c r="A73" s="827"/>
      <c r="B73" s="830" t="s">
        <v>636</v>
      </c>
      <c r="C73" s="829"/>
      <c r="D73" s="655"/>
      <c r="E73" s="655"/>
      <c r="F73" s="655"/>
      <c r="G73" s="654" t="s">
        <v>128</v>
      </c>
      <c r="H73" s="656"/>
    </row>
    <row r="74" customFormat="false" ht="12" hidden="false" customHeight="true" outlineLevel="0" collapsed="false">
      <c r="A74" s="827"/>
      <c r="B74" s="830" t="s">
        <v>637</v>
      </c>
      <c r="C74" s="829"/>
      <c r="D74" s="655"/>
      <c r="E74" s="655"/>
      <c r="F74" s="655"/>
      <c r="G74" s="654" t="s">
        <v>128</v>
      </c>
      <c r="H74" s="656"/>
    </row>
    <row r="75" customFormat="false" ht="12" hidden="false" customHeight="true" outlineLevel="0" collapsed="false">
      <c r="A75" s="827"/>
      <c r="B75" s="830" t="s">
        <v>638</v>
      </c>
      <c r="C75" s="829"/>
      <c r="D75" s="655"/>
      <c r="E75" s="655"/>
      <c r="F75" s="655"/>
      <c r="G75" s="654" t="s">
        <v>128</v>
      </c>
      <c r="H75" s="656"/>
    </row>
    <row r="76" customFormat="false" ht="12" hidden="false" customHeight="true" outlineLevel="0" collapsed="false">
      <c r="A76" s="827"/>
      <c r="B76" s="830" t="s">
        <v>639</v>
      </c>
      <c r="C76" s="829"/>
      <c r="D76" s="655"/>
      <c r="E76" s="655"/>
      <c r="F76" s="655"/>
      <c r="G76" s="654" t="s">
        <v>128</v>
      </c>
      <c r="H76" s="656"/>
    </row>
    <row r="77" customFormat="false" ht="12" hidden="false" customHeight="true" outlineLevel="0" collapsed="false">
      <c r="A77" s="827"/>
      <c r="B77" s="830" t="s">
        <v>640</v>
      </c>
      <c r="C77" s="829"/>
      <c r="D77" s="655"/>
      <c r="E77" s="655"/>
      <c r="F77" s="655"/>
      <c r="G77" s="654" t="s">
        <v>128</v>
      </c>
      <c r="H77" s="656"/>
    </row>
    <row r="78" customFormat="false" ht="12" hidden="false" customHeight="true" outlineLevel="0" collapsed="false">
      <c r="A78" s="827"/>
      <c r="B78" s="830" t="s">
        <v>641</v>
      </c>
      <c r="C78" s="829"/>
      <c r="D78" s="655"/>
      <c r="E78" s="655"/>
      <c r="F78" s="655"/>
      <c r="G78" s="654" t="s">
        <v>128</v>
      </c>
      <c r="H78" s="656"/>
    </row>
    <row r="79" customFormat="false" ht="12" hidden="false" customHeight="true" outlineLevel="0" collapsed="false">
      <c r="A79" s="827"/>
      <c r="B79" s="830" t="s">
        <v>642</v>
      </c>
      <c r="C79" s="829"/>
      <c r="D79" s="655"/>
      <c r="E79" s="655"/>
      <c r="F79" s="655"/>
      <c r="G79" s="654" t="s">
        <v>128</v>
      </c>
      <c r="H79" s="656"/>
    </row>
    <row r="80" customFormat="false" ht="12" hidden="false" customHeight="true" outlineLevel="0" collapsed="false">
      <c r="A80" s="827"/>
      <c r="B80" s="830" t="s">
        <v>731</v>
      </c>
      <c r="C80" s="829"/>
      <c r="D80" s="655"/>
      <c r="E80" s="655"/>
      <c r="F80" s="655"/>
      <c r="G80" s="654" t="s">
        <v>128</v>
      </c>
      <c r="H80" s="656"/>
    </row>
    <row r="81" customFormat="false" ht="12" hidden="false" customHeight="true" outlineLevel="0" collapsed="false">
      <c r="A81" s="827"/>
      <c r="B81" s="828" t="s">
        <v>732</v>
      </c>
      <c r="C81" s="829"/>
      <c r="D81" s="655"/>
      <c r="E81" s="655"/>
      <c r="F81" s="655"/>
      <c r="G81" s="654" t="s">
        <v>128</v>
      </c>
      <c r="H81" s="656"/>
    </row>
    <row r="82" customFormat="false" ht="12" hidden="false" customHeight="true" outlineLevel="0" collapsed="false">
      <c r="A82" s="827"/>
      <c r="B82" s="830" t="s">
        <v>733</v>
      </c>
      <c r="C82" s="829"/>
      <c r="D82" s="655"/>
      <c r="E82" s="655"/>
      <c r="F82" s="655"/>
      <c r="G82" s="654" t="s">
        <v>128</v>
      </c>
      <c r="H82" s="656"/>
    </row>
    <row r="83" customFormat="false" ht="12" hidden="false" customHeight="true" outlineLevel="0" collapsed="false">
      <c r="A83" s="827"/>
      <c r="B83" s="830" t="s">
        <v>734</v>
      </c>
      <c r="C83" s="829"/>
      <c r="D83" s="655"/>
      <c r="E83" s="655"/>
      <c r="F83" s="655"/>
      <c r="G83" s="654" t="s">
        <v>128</v>
      </c>
      <c r="H83" s="656"/>
    </row>
    <row r="84" customFormat="false" ht="12" hidden="false" customHeight="true" outlineLevel="0" collapsed="false">
      <c r="A84" s="827"/>
      <c r="B84" s="830" t="s">
        <v>735</v>
      </c>
      <c r="C84" s="829"/>
      <c r="D84" s="655"/>
      <c r="E84" s="655"/>
      <c r="F84" s="655"/>
      <c r="G84" s="654" t="s">
        <v>128</v>
      </c>
      <c r="H84" s="656"/>
    </row>
    <row r="85" customFormat="false" ht="12" hidden="false" customHeight="true" outlineLevel="0" collapsed="false">
      <c r="A85" s="827"/>
      <c r="B85" s="830" t="s">
        <v>736</v>
      </c>
      <c r="C85" s="829"/>
      <c r="D85" s="655"/>
      <c r="E85" s="655"/>
      <c r="F85" s="655"/>
      <c r="G85" s="654" t="s">
        <v>128</v>
      </c>
      <c r="H85" s="656"/>
    </row>
    <row r="86" customFormat="false" ht="12" hidden="false" customHeight="true" outlineLevel="0" collapsed="false">
      <c r="A86" s="827"/>
      <c r="B86" s="830" t="s">
        <v>737</v>
      </c>
      <c r="C86" s="829"/>
      <c r="D86" s="655"/>
      <c r="E86" s="655"/>
      <c r="F86" s="655"/>
      <c r="G86" s="654" t="s">
        <v>128</v>
      </c>
      <c r="H86" s="656"/>
    </row>
    <row r="87" customFormat="false" ht="12" hidden="false" customHeight="true" outlineLevel="0" collapsed="false">
      <c r="A87" s="827"/>
      <c r="B87" s="830" t="s">
        <v>738</v>
      </c>
      <c r="C87" s="829"/>
      <c r="D87" s="655"/>
      <c r="E87" s="655"/>
      <c r="F87" s="655"/>
      <c r="G87" s="654" t="s">
        <v>128</v>
      </c>
      <c r="H87" s="656"/>
    </row>
    <row r="88" customFormat="false" ht="12" hidden="false" customHeight="true" outlineLevel="0" collapsed="false">
      <c r="A88" s="827"/>
      <c r="B88" s="830" t="s">
        <v>739</v>
      </c>
      <c r="C88" s="829"/>
      <c r="D88" s="655"/>
      <c r="E88" s="655"/>
      <c r="F88" s="655"/>
      <c r="G88" s="654" t="s">
        <v>128</v>
      </c>
      <c r="H88" s="656"/>
    </row>
    <row r="89" customFormat="false" ht="12" hidden="false" customHeight="true" outlineLevel="0" collapsed="false">
      <c r="A89" s="827"/>
      <c r="B89" s="830" t="s">
        <v>740</v>
      </c>
      <c r="C89" s="829"/>
      <c r="D89" s="655"/>
      <c r="E89" s="655"/>
      <c r="F89" s="655"/>
      <c r="G89" s="654" t="s">
        <v>128</v>
      </c>
      <c r="H89" s="656"/>
    </row>
    <row r="90" customFormat="false" ht="12" hidden="false" customHeight="true" outlineLevel="0" collapsed="false">
      <c r="A90" s="827"/>
      <c r="B90" s="828" t="s">
        <v>741</v>
      </c>
      <c r="C90" s="829"/>
      <c r="D90" s="655"/>
      <c r="E90" s="655"/>
      <c r="F90" s="655"/>
      <c r="G90" s="654" t="s">
        <v>128</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3</v>
      </c>
    </row>
    <row r="93" customFormat="false" ht="12.75" hidden="false" customHeight="true" outlineLevel="0" collapsed="false">
      <c r="A93" s="275" t="s">
        <v>744</v>
      </c>
    </row>
    <row r="94" customFormat="false" ht="12.75" hidden="false" customHeight="true" outlineLevel="0" collapsed="false">
      <c r="A94" s="831" t="s">
        <v>745</v>
      </c>
    </row>
    <row r="95" customFormat="false" ht="12.75" hidden="false" customHeight="true" outlineLevel="0" collapsed="false">
      <c r="A95" s="182" t="s">
        <v>604</v>
      </c>
    </row>
    <row r="96" customFormat="false" ht="12.75" hidden="false" customHeight="true" outlineLevel="0" collapsed="false"/>
    <row r="97" customFormat="false" ht="12.75" hidden="false" customHeight="true" outlineLevel="0" collapsed="false">
      <c r="A97" s="113" t="s">
        <v>468</v>
      </c>
      <c r="B97" s="832"/>
      <c r="C97" s="832"/>
      <c r="D97" s="833"/>
      <c r="E97" s="833"/>
      <c r="F97" s="833"/>
      <c r="G97" s="833"/>
      <c r="H97" s="834"/>
    </row>
    <row r="98" customFormat="false" ht="12.75" hidden="false" customHeight="true" outlineLevel="0" collapsed="false">
      <c r="A98" s="187" t="s">
        <v>626</v>
      </c>
      <c r="B98" s="187"/>
      <c r="C98" s="187"/>
      <c r="D98" s="187"/>
      <c r="E98" s="187"/>
      <c r="F98" s="187"/>
      <c r="G98" s="187"/>
      <c r="H98" s="187"/>
    </row>
    <row r="99" customFormat="false" ht="12.75" hidden="false" customHeight="true" outlineLevel="0" collapsed="false">
      <c r="A99" s="393" t="s">
        <v>721</v>
      </c>
      <c r="B99" s="393"/>
      <c r="C99" s="393"/>
      <c r="D99" s="393"/>
      <c r="E99" s="393"/>
      <c r="F99" s="393"/>
      <c r="G99" s="393"/>
      <c r="H99" s="393"/>
    </row>
    <row r="100" customFormat="false" ht="12.75" hidden="false" customHeight="true" outlineLevel="0" collapsed="false">
      <c r="A100" s="393" t="s">
        <v>746</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3</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6</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7</v>
      </c>
      <c r="J1" s="112" t="s">
        <v>79</v>
      </c>
    </row>
    <row r="2" customFormat="false" ht="15.75" hidden="false" customHeight="true" outlineLevel="0" collapsed="false">
      <c r="A2" s="662" t="s">
        <v>748</v>
      </c>
      <c r="J2" s="112" t="s">
        <v>81</v>
      </c>
    </row>
    <row r="3" customFormat="false" ht="15.75" hidden="false" customHeight="true" outlineLevel="0" collapsed="false">
      <c r="A3" s="662" t="s">
        <v>80</v>
      </c>
      <c r="J3" s="112" t="s">
        <v>82</v>
      </c>
    </row>
    <row r="4" customFormat="false" ht="12.75" hidden="false" customHeight="true" outlineLevel="0" collapsed="false">
      <c r="A4" s="624"/>
      <c r="J4" s="140"/>
    </row>
    <row r="5" customFormat="false" ht="12" hidden="false" customHeight="true" outlineLevel="0" collapsed="false">
      <c r="A5" s="152" t="s">
        <v>749</v>
      </c>
      <c r="B5" s="437" t="s">
        <v>479</v>
      </c>
      <c r="C5" s="437"/>
      <c r="D5" s="437"/>
      <c r="E5" s="626" t="s">
        <v>750</v>
      </c>
      <c r="F5" s="626"/>
      <c r="G5" s="626"/>
      <c r="H5" s="400" t="s">
        <v>152</v>
      </c>
      <c r="I5" s="400"/>
      <c r="J5" s="400"/>
    </row>
    <row r="6" customFormat="false" ht="12" hidden="false" customHeight="true" outlineLevel="0" collapsed="false">
      <c r="A6" s="282" t="s">
        <v>482</v>
      </c>
      <c r="B6" s="835" t="s">
        <v>751</v>
      </c>
      <c r="C6" s="835"/>
      <c r="D6" s="835"/>
      <c r="E6" s="401" t="s">
        <v>752</v>
      </c>
      <c r="F6" s="401" t="s">
        <v>753</v>
      </c>
      <c r="G6" s="836" t="s">
        <v>754</v>
      </c>
      <c r="H6" s="401" t="s">
        <v>755</v>
      </c>
      <c r="I6" s="401" t="s">
        <v>756</v>
      </c>
      <c r="J6" s="837" t="s">
        <v>757</v>
      </c>
    </row>
    <row r="7" customFormat="false" ht="39.75" hidden="false" customHeight="true" outlineLevel="0" collapsed="false">
      <c r="A7" s="282"/>
      <c r="B7" s="401" t="s">
        <v>758</v>
      </c>
      <c r="C7" s="401" t="s">
        <v>759</v>
      </c>
      <c r="D7" s="838" t="s">
        <v>760</v>
      </c>
      <c r="E7" s="401"/>
      <c r="F7" s="401"/>
      <c r="G7" s="836"/>
      <c r="H7" s="401"/>
      <c r="I7" s="401"/>
      <c r="J7" s="837"/>
    </row>
    <row r="8" customFormat="false" ht="12.75" hidden="false" customHeight="true" outlineLevel="0" collapsed="false">
      <c r="A8" s="839"/>
      <c r="B8" s="408" t="s">
        <v>708</v>
      </c>
      <c r="C8" s="408"/>
      <c r="D8" s="408"/>
      <c r="E8" s="75" t="s">
        <v>761</v>
      </c>
      <c r="F8" s="75"/>
      <c r="G8" s="75"/>
      <c r="H8" s="77" t="s">
        <v>710</v>
      </c>
      <c r="I8" s="77"/>
      <c r="J8" s="77"/>
    </row>
    <row r="9" customFormat="false" ht="15" hidden="false" customHeight="true" outlineLevel="0" collapsed="false">
      <c r="A9" s="840" t="s">
        <v>762</v>
      </c>
      <c r="B9" s="411"/>
      <c r="C9" s="411"/>
      <c r="D9" s="411"/>
      <c r="E9" s="411"/>
      <c r="F9" s="411"/>
      <c r="G9" s="411"/>
      <c r="H9" s="411"/>
      <c r="I9" s="51"/>
      <c r="J9" s="136"/>
    </row>
    <row r="10" customFormat="false" ht="12" hidden="false" customHeight="true" outlineLevel="0" collapsed="false">
      <c r="A10" s="841" t="s">
        <v>763</v>
      </c>
      <c r="B10" s="51"/>
      <c r="C10" s="51"/>
      <c r="D10" s="51"/>
      <c r="E10" s="51"/>
      <c r="F10" s="51"/>
      <c r="G10" s="51"/>
      <c r="H10" s="51"/>
      <c r="I10" s="51"/>
      <c r="J10" s="136"/>
    </row>
    <row r="11" customFormat="false" ht="25.5" hidden="false" customHeight="true" outlineLevel="0" collapsed="false">
      <c r="A11" s="842" t="s">
        <v>764</v>
      </c>
      <c r="B11" s="51"/>
      <c r="C11" s="51"/>
      <c r="D11" s="51"/>
      <c r="E11" s="51"/>
      <c r="F11" s="51"/>
      <c r="G11" s="51"/>
      <c r="H11" s="51"/>
      <c r="I11" s="51"/>
      <c r="J11" s="136"/>
    </row>
    <row r="12" customFormat="false" ht="12" hidden="false" customHeight="true" outlineLevel="0" collapsed="false">
      <c r="A12" s="843" t="s">
        <v>636</v>
      </c>
      <c r="B12" s="598" t="n">
        <v>2024.60282457197</v>
      </c>
      <c r="C12" s="598" t="n">
        <v>15732.1895057796</v>
      </c>
      <c r="D12" s="599" t="s">
        <v>170</v>
      </c>
      <c r="E12" s="598" t="n">
        <v>0.6</v>
      </c>
      <c r="F12" s="598" t="n">
        <v>0.281559821593978</v>
      </c>
      <c r="G12" s="599" t="s">
        <v>128</v>
      </c>
      <c r="H12" s="598" t="n">
        <v>12.1476169474318</v>
      </c>
      <c r="I12" s="598" t="n">
        <v>44.2955247052995</v>
      </c>
      <c r="J12" s="431" t="s">
        <v>128</v>
      </c>
    </row>
    <row r="13" customFormat="false" ht="12" hidden="false" customHeight="true" outlineLevel="0" collapsed="false">
      <c r="A13" s="797" t="s">
        <v>765</v>
      </c>
      <c r="B13" s="51"/>
      <c r="C13" s="51"/>
      <c r="D13" s="51"/>
      <c r="E13" s="51"/>
      <c r="F13" s="51"/>
      <c r="G13" s="51"/>
      <c r="H13" s="51"/>
      <c r="I13" s="51"/>
      <c r="J13" s="136"/>
    </row>
    <row r="14" customFormat="false" ht="12" hidden="false" customHeight="true" outlineLevel="0" collapsed="false">
      <c r="A14" s="134" t="s">
        <v>735</v>
      </c>
      <c r="B14" s="598" t="n">
        <v>28.7437594346545</v>
      </c>
      <c r="C14" s="598" t="n">
        <v>138.701818313669</v>
      </c>
      <c r="D14" s="599" t="s">
        <v>170</v>
      </c>
      <c r="E14" s="598" t="n">
        <v>1.75</v>
      </c>
      <c r="F14" s="598" t="n">
        <v>17.1723032877775</v>
      </c>
      <c r="G14" s="599" t="s">
        <v>128</v>
      </c>
      <c r="H14" s="598" t="n">
        <v>0.503015790106453</v>
      </c>
      <c r="I14" s="598" t="n">
        <v>23.8182969064854</v>
      </c>
      <c r="J14" s="431" t="s">
        <v>128</v>
      </c>
    </row>
    <row r="15" customFormat="false" ht="12" hidden="false" customHeight="true" outlineLevel="0" collapsed="false">
      <c r="A15" s="134" t="s">
        <v>634</v>
      </c>
      <c r="B15" s="598" t="n">
        <v>214.144015148378</v>
      </c>
      <c r="C15" s="598" t="n">
        <v>1033.21784848839</v>
      </c>
      <c r="D15" s="599" t="s">
        <v>170</v>
      </c>
      <c r="E15" s="598" t="n">
        <v>1.75</v>
      </c>
      <c r="F15" s="598" t="n">
        <v>17.1722465318506</v>
      </c>
      <c r="G15" s="599" t="s">
        <v>128</v>
      </c>
      <c r="H15" s="598" t="n">
        <v>3.74752026509662</v>
      </c>
      <c r="I15" s="598" t="n">
        <v>177.426716153509</v>
      </c>
      <c r="J15" s="431" t="s">
        <v>128</v>
      </c>
    </row>
    <row r="16" customFormat="false" ht="12" hidden="false" customHeight="true" outlineLevel="0" collapsed="false">
      <c r="A16" s="134" t="s">
        <v>636</v>
      </c>
      <c r="B16" s="598" t="n">
        <v>493.666150367102</v>
      </c>
      <c r="C16" s="598" t="n">
        <v>2976.34079260571</v>
      </c>
      <c r="D16" s="599" t="s">
        <v>170</v>
      </c>
      <c r="E16" s="598" t="n">
        <v>1.75</v>
      </c>
      <c r="F16" s="598" t="n">
        <v>16.4421911716352</v>
      </c>
      <c r="G16" s="599" t="s">
        <v>128</v>
      </c>
      <c r="H16" s="598" t="n">
        <v>8.63915763142429</v>
      </c>
      <c r="I16" s="598" t="n">
        <v>489.375643039593</v>
      </c>
      <c r="J16" s="431" t="s">
        <v>128</v>
      </c>
    </row>
    <row r="17" customFormat="false" ht="12" hidden="false" customHeight="true" outlineLevel="0" collapsed="false">
      <c r="A17" s="134" t="s">
        <v>639</v>
      </c>
      <c r="B17" s="598" t="n">
        <v>248.633089486875</v>
      </c>
      <c r="C17" s="598" t="n">
        <v>1199.78654240587</v>
      </c>
      <c r="D17" s="599" t="s">
        <v>170</v>
      </c>
      <c r="E17" s="598" t="n">
        <v>1.75</v>
      </c>
      <c r="F17" s="598" t="n">
        <v>17.1723102701192</v>
      </c>
      <c r="G17" s="599" t="s">
        <v>128</v>
      </c>
      <c r="H17" s="598" t="n">
        <v>4.35107906602032</v>
      </c>
      <c r="I17" s="598" t="n">
        <v>206.031067641071</v>
      </c>
      <c r="J17" s="431" t="s">
        <v>128</v>
      </c>
    </row>
    <row r="18" customFormat="false" ht="12" hidden="false" customHeight="true" outlineLevel="0" collapsed="false">
      <c r="A18" s="797" t="s">
        <v>766</v>
      </c>
      <c r="B18" s="51"/>
      <c r="C18" s="51"/>
      <c r="D18" s="51"/>
      <c r="E18" s="51"/>
      <c r="F18" s="51"/>
      <c r="G18" s="51"/>
      <c r="H18" s="51"/>
      <c r="I18" s="51"/>
      <c r="J18" s="136"/>
    </row>
    <row r="19" customFormat="false" ht="12" hidden="false" customHeight="true" outlineLevel="0" collapsed="false">
      <c r="A19" s="797" t="s">
        <v>767</v>
      </c>
      <c r="B19" s="51"/>
      <c r="C19" s="51"/>
      <c r="D19" s="51"/>
      <c r="E19" s="51"/>
      <c r="F19" s="51"/>
      <c r="G19" s="51"/>
      <c r="H19" s="51"/>
      <c r="I19" s="51"/>
      <c r="J19" s="136"/>
    </row>
    <row r="20" customFormat="false" ht="12" hidden="false" customHeight="true" outlineLevel="0" collapsed="false">
      <c r="A20" s="797" t="s">
        <v>768</v>
      </c>
      <c r="B20" s="51"/>
      <c r="C20" s="51"/>
      <c r="D20" s="51"/>
      <c r="E20" s="51"/>
      <c r="F20" s="51"/>
      <c r="G20" s="51"/>
      <c r="H20" s="51"/>
      <c r="I20" s="51"/>
      <c r="J20" s="136"/>
    </row>
    <row r="21" customFormat="false" ht="12" hidden="false" customHeight="true" outlineLevel="0" collapsed="false">
      <c r="A21" s="797" t="s">
        <v>769</v>
      </c>
      <c r="B21" s="51"/>
      <c r="C21" s="51"/>
      <c r="D21" s="51"/>
      <c r="E21" s="51"/>
      <c r="F21" s="51"/>
      <c r="G21" s="51"/>
      <c r="H21" s="51"/>
      <c r="I21" s="51"/>
      <c r="J21" s="136"/>
    </row>
    <row r="22" customFormat="false" ht="12.75" hidden="false" customHeight="true" outlineLevel="0" collapsed="false">
      <c r="A22" s="134" t="s">
        <v>636</v>
      </c>
      <c r="B22" s="598" t="n">
        <v>1441.74260449213</v>
      </c>
      <c r="C22" s="598" t="n">
        <v>6494.07425893444</v>
      </c>
      <c r="D22" s="599" t="s">
        <v>170</v>
      </c>
      <c r="E22" s="598" t="n">
        <v>0.5</v>
      </c>
      <c r="F22" s="598" t="n">
        <v>19.6569543091889</v>
      </c>
      <c r="G22" s="599" t="s">
        <v>128</v>
      </c>
      <c r="H22" s="598" t="n">
        <v>7.20871302246066</v>
      </c>
      <c r="I22" s="598" t="n">
        <v>1276.53721008809</v>
      </c>
      <c r="J22" s="431" t="s">
        <v>128</v>
      </c>
    </row>
    <row r="23" customFormat="false" ht="14.25" hidden="false" customHeight="true" outlineLevel="0" collapsed="false">
      <c r="A23" s="844" t="s">
        <v>770</v>
      </c>
      <c r="B23" s="53"/>
      <c r="C23" s="53"/>
      <c r="D23" s="53"/>
      <c r="E23" s="53"/>
      <c r="F23" s="53"/>
      <c r="G23" s="53"/>
      <c r="H23" s="53"/>
      <c r="I23" s="53"/>
      <c r="J23" s="740"/>
    </row>
    <row r="24" customFormat="false" ht="12" hidden="false" customHeight="true" outlineLevel="0" collapsed="false">
      <c r="A24" s="797" t="s">
        <v>771</v>
      </c>
      <c r="B24" s="51"/>
      <c r="C24" s="51"/>
      <c r="D24" s="51"/>
      <c r="E24" s="51"/>
      <c r="F24" s="51"/>
      <c r="G24" s="51"/>
      <c r="H24" s="51"/>
      <c r="I24" s="51"/>
      <c r="J24" s="136"/>
    </row>
    <row r="25" customFormat="false" ht="12" hidden="false" customHeight="true" outlineLevel="0" collapsed="false">
      <c r="A25" s="845" t="s">
        <v>636</v>
      </c>
      <c r="B25" s="144" t="n">
        <v>307.56</v>
      </c>
      <c r="C25" s="144" t="n">
        <v>1167.325885</v>
      </c>
      <c r="D25" s="144" t="s">
        <v>170</v>
      </c>
      <c r="E25" s="144" t="n">
        <v>16.9527896995708</v>
      </c>
      <c r="F25" s="144" t="n">
        <v>1.70273787769214</v>
      </c>
      <c r="G25" s="144" t="s">
        <v>128</v>
      </c>
      <c r="H25" s="144" t="n">
        <v>52.14</v>
      </c>
      <c r="I25" s="144" t="n">
        <v>19.8765</v>
      </c>
      <c r="J25" s="143" t="s">
        <v>128</v>
      </c>
    </row>
    <row r="26" customFormat="false" ht="12" hidden="false" customHeight="true" outlineLevel="0" collapsed="false">
      <c r="A26" s="845" t="s">
        <v>637</v>
      </c>
      <c r="B26" s="144" t="n">
        <v>56.2</v>
      </c>
      <c r="C26" s="144" t="n">
        <v>197.244178</v>
      </c>
      <c r="D26" s="144" t="s">
        <v>170</v>
      </c>
      <c r="E26" s="144" t="n">
        <v>50</v>
      </c>
      <c r="F26" s="144" t="n">
        <v>30.9589497744263</v>
      </c>
      <c r="G26" s="144" t="s">
        <v>128</v>
      </c>
      <c r="H26" s="144" t="n">
        <v>28.1</v>
      </c>
      <c r="I26" s="144" t="n">
        <v>61.064726</v>
      </c>
      <c r="J26" s="143" t="s">
        <v>128</v>
      </c>
    </row>
    <row r="27" customFormat="false" ht="12" hidden="false" customHeight="true" outlineLevel="0" collapsed="false">
      <c r="A27" s="797" t="s">
        <v>772</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3</v>
      </c>
      <c r="B29" s="728"/>
      <c r="C29" s="728"/>
      <c r="D29" s="728"/>
      <c r="E29" s="728"/>
      <c r="F29" s="728"/>
      <c r="G29" s="728"/>
      <c r="H29" s="728"/>
      <c r="I29" s="728"/>
      <c r="J29" s="728"/>
    </row>
    <row r="30" customFormat="false" ht="42.75" hidden="false" customHeight="true" outlineLevel="0" collapsed="false">
      <c r="A30" s="600" t="s">
        <v>774</v>
      </c>
      <c r="B30" s="600"/>
      <c r="C30" s="600"/>
      <c r="D30" s="600"/>
      <c r="E30" s="600"/>
      <c r="F30" s="600"/>
      <c r="G30" s="600"/>
      <c r="H30" s="600"/>
      <c r="I30" s="600"/>
      <c r="J30" s="600"/>
    </row>
    <row r="31" customFormat="false" ht="12.75" hidden="false" customHeight="true" outlineLevel="0" collapsed="false">
      <c r="A31" s="846" t="s">
        <v>775</v>
      </c>
      <c r="B31" s="728"/>
      <c r="C31" s="728"/>
      <c r="D31" s="728"/>
      <c r="E31" s="728"/>
      <c r="F31" s="728"/>
      <c r="G31" s="728"/>
      <c r="H31" s="728"/>
      <c r="I31" s="728"/>
      <c r="J31" s="728"/>
    </row>
    <row r="32" customFormat="false" ht="12.75" hidden="false" customHeight="true" outlineLevel="0" collapsed="false">
      <c r="A32" s="846" t="s">
        <v>776</v>
      </c>
      <c r="B32" s="728"/>
      <c r="C32" s="728"/>
      <c r="D32" s="728"/>
      <c r="E32" s="728"/>
      <c r="F32" s="728"/>
      <c r="G32" s="728"/>
      <c r="H32" s="728"/>
      <c r="I32" s="728"/>
      <c r="J32" s="728"/>
    </row>
    <row r="33" customFormat="false" ht="12.75" hidden="false" customHeight="true" outlineLevel="0" collapsed="false">
      <c r="A33" s="846" t="s">
        <v>777</v>
      </c>
      <c r="B33" s="728"/>
      <c r="C33" s="728"/>
      <c r="D33" s="728"/>
      <c r="E33" s="728"/>
      <c r="F33" s="728"/>
      <c r="G33" s="728"/>
      <c r="H33" s="728"/>
      <c r="I33" s="728"/>
      <c r="J33" s="728"/>
    </row>
    <row r="34" customFormat="false" ht="12.75" hidden="false" customHeight="true" outlineLevel="0" collapsed="false">
      <c r="A34" s="846" t="s">
        <v>778</v>
      </c>
      <c r="B34" s="728"/>
      <c r="C34" s="728"/>
      <c r="D34" s="728"/>
      <c r="E34" s="728"/>
      <c r="F34" s="728"/>
      <c r="G34" s="728"/>
      <c r="H34" s="728"/>
      <c r="I34" s="728"/>
      <c r="J34" s="728"/>
    </row>
    <row r="35" customFormat="false" ht="12.75" hidden="false" customHeight="true" outlineLevel="0" collapsed="false">
      <c r="A35" s="846" t="s">
        <v>779</v>
      </c>
      <c r="B35" s="728"/>
      <c r="C35" s="728"/>
      <c r="D35" s="728"/>
      <c r="E35" s="728"/>
      <c r="F35" s="728"/>
      <c r="G35" s="728"/>
      <c r="H35" s="728"/>
      <c r="I35" s="728"/>
      <c r="J35" s="728"/>
    </row>
    <row r="36" customFormat="false" ht="12.75" hidden="false" customHeight="true" outlineLevel="0" collapsed="false">
      <c r="A36" s="140" t="s">
        <v>780</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7</v>
      </c>
      <c r="J1" s="112" t="s">
        <v>79</v>
      </c>
    </row>
    <row r="2" customFormat="false" ht="16.5" hidden="false" customHeight="true" outlineLevel="0" collapsed="false">
      <c r="A2" s="662" t="s">
        <v>748</v>
      </c>
      <c r="J2" s="112" t="s">
        <v>81</v>
      </c>
    </row>
    <row r="3" customFormat="false" ht="16.5" hidden="false" customHeight="true" outlineLevel="0" collapsed="false">
      <c r="A3" s="662" t="s">
        <v>112</v>
      </c>
      <c r="J3" s="112" t="s">
        <v>82</v>
      </c>
    </row>
    <row r="4" customFormat="false" ht="12.75" hidden="false" customHeight="true" outlineLevel="0" collapsed="false">
      <c r="A4" s="624"/>
      <c r="J4" s="140"/>
    </row>
    <row r="5" customFormat="false" ht="12" hidden="false" customHeight="true" outlineLevel="0" collapsed="false">
      <c r="A5" s="152" t="s">
        <v>478</v>
      </c>
      <c r="B5" s="437" t="s">
        <v>479</v>
      </c>
      <c r="C5" s="437"/>
      <c r="D5" s="437"/>
      <c r="E5" s="626" t="s">
        <v>750</v>
      </c>
      <c r="F5" s="626"/>
      <c r="G5" s="626"/>
      <c r="H5" s="400" t="s">
        <v>152</v>
      </c>
      <c r="I5" s="400"/>
      <c r="J5" s="400"/>
    </row>
    <row r="6" customFormat="false" ht="12" hidden="false" customHeight="true" outlineLevel="0" collapsed="false">
      <c r="A6" s="282" t="s">
        <v>482</v>
      </c>
      <c r="B6" s="835" t="s">
        <v>751</v>
      </c>
      <c r="C6" s="835"/>
      <c r="D6" s="835"/>
      <c r="E6" s="401" t="s">
        <v>752</v>
      </c>
      <c r="F6" s="401" t="s">
        <v>753</v>
      </c>
      <c r="G6" s="836" t="s">
        <v>754</v>
      </c>
      <c r="H6" s="401" t="s">
        <v>755</v>
      </c>
      <c r="I6" s="401" t="s">
        <v>756</v>
      </c>
      <c r="J6" s="837" t="s">
        <v>757</v>
      </c>
    </row>
    <row r="7" customFormat="false" ht="39" hidden="false" customHeight="true" outlineLevel="0" collapsed="false">
      <c r="A7" s="282"/>
      <c r="B7" s="401" t="s">
        <v>758</v>
      </c>
      <c r="C7" s="401" t="s">
        <v>759</v>
      </c>
      <c r="D7" s="838" t="s">
        <v>760</v>
      </c>
      <c r="E7" s="401"/>
      <c r="F7" s="401"/>
      <c r="G7" s="836"/>
      <c r="H7" s="401"/>
      <c r="I7" s="401"/>
      <c r="J7" s="837"/>
    </row>
    <row r="8" customFormat="false" ht="12.75" hidden="false" customHeight="true" outlineLevel="0" collapsed="false">
      <c r="A8" s="839"/>
      <c r="B8" s="408" t="s">
        <v>708</v>
      </c>
      <c r="C8" s="408"/>
      <c r="D8" s="408"/>
      <c r="E8" s="75" t="s">
        <v>761</v>
      </c>
      <c r="F8" s="75"/>
      <c r="G8" s="75"/>
      <c r="H8" s="77" t="s">
        <v>710</v>
      </c>
      <c r="I8" s="77"/>
      <c r="J8" s="77"/>
    </row>
    <row r="9" customFormat="false" ht="26.25" hidden="false" customHeight="true" outlineLevel="0" collapsed="false">
      <c r="A9" s="847" t="s">
        <v>781</v>
      </c>
      <c r="B9" s="51"/>
      <c r="C9" s="51"/>
      <c r="D9" s="51"/>
      <c r="E9" s="51"/>
      <c r="F9" s="51"/>
      <c r="G9" s="51"/>
      <c r="H9" s="51"/>
      <c r="I9" s="51"/>
      <c r="J9" s="51"/>
    </row>
    <row r="10" customFormat="false" ht="12.75" hidden="false" customHeight="true" outlineLevel="0" collapsed="false">
      <c r="A10" s="134" t="s">
        <v>736</v>
      </c>
      <c r="B10" s="598" t="n">
        <v>1.2</v>
      </c>
      <c r="C10" s="598" t="n">
        <v>11.852</v>
      </c>
      <c r="D10" s="599" t="s">
        <v>127</v>
      </c>
      <c r="E10" s="599" t="s">
        <v>128</v>
      </c>
      <c r="F10" s="598" t="n">
        <v>5</v>
      </c>
      <c r="G10" s="599" t="s">
        <v>128</v>
      </c>
      <c r="H10" s="599" t="s">
        <v>127</v>
      </c>
      <c r="I10" s="598" t="n">
        <v>0.5926</v>
      </c>
      <c r="J10" s="848" t="s">
        <v>127</v>
      </c>
    </row>
    <row r="11" customFormat="false" ht="12.75" hidden="false" customHeight="true" outlineLevel="0" collapsed="false">
      <c r="A11" s="134" t="s">
        <v>634</v>
      </c>
      <c r="B11" s="598" t="n">
        <v>53.235</v>
      </c>
      <c r="C11" s="598" t="n">
        <v>333.503</v>
      </c>
      <c r="D11" s="599" t="s">
        <v>127</v>
      </c>
      <c r="E11" s="599" t="s">
        <v>128</v>
      </c>
      <c r="F11" s="598" t="n">
        <v>5</v>
      </c>
      <c r="G11" s="599" t="s">
        <v>128</v>
      </c>
      <c r="H11" s="599" t="s">
        <v>127</v>
      </c>
      <c r="I11" s="598" t="n">
        <v>16.67515</v>
      </c>
      <c r="J11" s="848" t="s">
        <v>127</v>
      </c>
    </row>
    <row r="12" customFormat="false" ht="12.75" hidden="false" customHeight="true" outlineLevel="0" collapsed="false">
      <c r="A12" s="134" t="s">
        <v>640</v>
      </c>
      <c r="B12" s="598" t="n">
        <v>300.157</v>
      </c>
      <c r="C12" s="598" t="n">
        <v>1463.819</v>
      </c>
      <c r="D12" s="599" t="s">
        <v>127</v>
      </c>
      <c r="E12" s="599" t="s">
        <v>128</v>
      </c>
      <c r="F12" s="598" t="n">
        <v>5</v>
      </c>
      <c r="G12" s="599" t="s">
        <v>128</v>
      </c>
      <c r="H12" s="599" t="s">
        <v>127</v>
      </c>
      <c r="I12" s="598" t="n">
        <v>73.19095</v>
      </c>
      <c r="J12" s="848" t="s">
        <v>127</v>
      </c>
    </row>
    <row r="13" customFormat="false" ht="12.75" hidden="false" customHeight="true" outlineLevel="0" collapsed="false">
      <c r="A13" s="134" t="s">
        <v>630</v>
      </c>
      <c r="B13" s="598" t="n">
        <v>280.95</v>
      </c>
      <c r="C13" s="598" t="n">
        <v>2433.964</v>
      </c>
      <c r="D13" s="599" t="s">
        <v>127</v>
      </c>
      <c r="E13" s="599" t="s">
        <v>128</v>
      </c>
      <c r="F13" s="598" t="n">
        <v>5</v>
      </c>
      <c r="G13" s="599" t="s">
        <v>128</v>
      </c>
      <c r="H13" s="599" t="s">
        <v>127</v>
      </c>
      <c r="I13" s="598" t="n">
        <v>121.6982</v>
      </c>
      <c r="J13" s="848" t="s">
        <v>127</v>
      </c>
    </row>
    <row r="14" customFormat="false" ht="12.75" hidden="false" customHeight="true" outlineLevel="0" collapsed="false">
      <c r="A14" s="134" t="s">
        <v>641</v>
      </c>
      <c r="B14" s="598" t="n">
        <v>6</v>
      </c>
      <c r="C14" s="598" t="n">
        <v>41.682</v>
      </c>
      <c r="D14" s="599" t="s">
        <v>127</v>
      </c>
      <c r="E14" s="599" t="s">
        <v>128</v>
      </c>
      <c r="F14" s="598" t="n">
        <v>5</v>
      </c>
      <c r="G14" s="599" t="s">
        <v>128</v>
      </c>
      <c r="H14" s="599" t="s">
        <v>127</v>
      </c>
      <c r="I14" s="598" t="n">
        <v>2.0841</v>
      </c>
      <c r="J14" s="848" t="s">
        <v>127</v>
      </c>
    </row>
    <row r="15" customFormat="false" ht="14.25" hidden="false" customHeight="true" outlineLevel="0" collapsed="false">
      <c r="A15" s="849" t="s">
        <v>782</v>
      </c>
      <c r="B15" s="53"/>
      <c r="C15" s="53"/>
      <c r="D15" s="53"/>
      <c r="E15" s="53"/>
      <c r="F15" s="53"/>
      <c r="G15" s="53"/>
      <c r="H15" s="53"/>
      <c r="I15" s="53"/>
      <c r="J15" s="740"/>
    </row>
    <row r="16" customFormat="false" ht="12" hidden="false" customHeight="true" outlineLevel="0" collapsed="false">
      <c r="A16" s="797" t="s">
        <v>783</v>
      </c>
      <c r="B16" s="51"/>
      <c r="C16" s="51"/>
      <c r="D16" s="51"/>
      <c r="E16" s="51"/>
      <c r="F16" s="51"/>
      <c r="G16" s="51"/>
      <c r="H16" s="51"/>
      <c r="I16" s="51"/>
      <c r="J16" s="136"/>
    </row>
    <row r="17" customFormat="false" ht="12" hidden="false" customHeight="true" outlineLevel="0" collapsed="false">
      <c r="A17" s="134" t="s">
        <v>636</v>
      </c>
      <c r="B17" s="598" t="n">
        <v>2.026</v>
      </c>
      <c r="C17" s="598" t="n">
        <v>2.061</v>
      </c>
      <c r="D17" s="599" t="s">
        <v>127</v>
      </c>
      <c r="E17" s="599" t="s">
        <v>128</v>
      </c>
      <c r="F17" s="598" t="n">
        <v>100</v>
      </c>
      <c r="G17" s="599" t="s">
        <v>128</v>
      </c>
      <c r="H17" s="599" t="s">
        <v>127</v>
      </c>
      <c r="I17" s="598" t="n">
        <v>2.061</v>
      </c>
      <c r="J17" s="848" t="s">
        <v>127</v>
      </c>
    </row>
    <row r="18" customFormat="false" ht="12" hidden="false" customHeight="true" outlineLevel="0" collapsed="false">
      <c r="A18" s="797" t="s">
        <v>784</v>
      </c>
      <c r="B18" s="51"/>
      <c r="C18" s="51"/>
      <c r="D18" s="51"/>
      <c r="E18" s="51"/>
      <c r="F18" s="51"/>
      <c r="G18" s="51"/>
      <c r="H18" s="51"/>
      <c r="I18" s="51"/>
      <c r="J18" s="136"/>
    </row>
    <row r="19" customFormat="false" ht="12.75" hidden="false" customHeight="true" outlineLevel="0" collapsed="false">
      <c r="A19" s="134" t="s">
        <v>636</v>
      </c>
      <c r="B19" s="598" t="n">
        <v>91.189</v>
      </c>
      <c r="C19" s="598" t="n">
        <v>92.785</v>
      </c>
      <c r="D19" s="599" t="s">
        <v>127</v>
      </c>
      <c r="E19" s="599" t="s">
        <v>128</v>
      </c>
      <c r="F19" s="598" t="n">
        <v>100</v>
      </c>
      <c r="G19" s="599" t="s">
        <v>128</v>
      </c>
      <c r="H19" s="599" t="s">
        <v>127</v>
      </c>
      <c r="I19" s="598" t="n">
        <v>92.785</v>
      </c>
      <c r="J19" s="848" t="s">
        <v>127</v>
      </c>
    </row>
    <row r="20" customFormat="false" ht="14.25" hidden="false" customHeight="true" outlineLevel="0" collapsed="false">
      <c r="A20" s="849" t="s">
        <v>785</v>
      </c>
      <c r="B20" s="53"/>
      <c r="C20" s="53"/>
      <c r="D20" s="53"/>
      <c r="E20" s="53"/>
      <c r="F20" s="53"/>
      <c r="G20" s="53"/>
      <c r="H20" s="53"/>
      <c r="I20" s="53"/>
      <c r="J20" s="850"/>
    </row>
    <row r="21" customFormat="false" ht="13.5" hidden="false" customHeight="true" outlineLevel="0" collapsed="false">
      <c r="A21" s="851" t="s">
        <v>786</v>
      </c>
      <c r="B21" s="53"/>
      <c r="C21" s="53"/>
      <c r="D21" s="53"/>
      <c r="E21" s="53"/>
      <c r="F21" s="53"/>
      <c r="G21" s="53"/>
      <c r="H21" s="53"/>
      <c r="I21" s="53"/>
      <c r="J21" s="850"/>
    </row>
    <row r="22" customFormat="false" ht="13.5" hidden="false" customHeight="true" outlineLevel="0" collapsed="false">
      <c r="A22" s="849" t="s">
        <v>787</v>
      </c>
      <c r="B22" s="53"/>
      <c r="C22" s="53"/>
      <c r="D22" s="53"/>
      <c r="E22" s="53"/>
      <c r="F22" s="53"/>
      <c r="G22" s="53"/>
      <c r="H22" s="53"/>
      <c r="I22" s="53"/>
      <c r="J22" s="850"/>
    </row>
    <row r="23" customFormat="false" ht="14.25" hidden="false" customHeight="true" outlineLevel="0" collapsed="false">
      <c r="A23" s="849" t="s">
        <v>788</v>
      </c>
      <c r="B23" s="53"/>
      <c r="C23" s="53"/>
      <c r="D23" s="53"/>
      <c r="E23" s="53"/>
      <c r="F23" s="53"/>
      <c r="G23" s="53"/>
      <c r="H23" s="53"/>
      <c r="I23" s="53"/>
      <c r="J23" s="850"/>
    </row>
    <row r="24" customFormat="false" ht="12.75" hidden="false" customHeight="true" outlineLevel="0" collapsed="false">
      <c r="A24" s="134" t="s">
        <v>741</v>
      </c>
      <c r="B24" s="598" t="n">
        <v>145.34</v>
      </c>
      <c r="C24" s="598" t="n">
        <v>1201.0035</v>
      </c>
      <c r="D24" s="598" t="n">
        <v>6.81560959676036</v>
      </c>
      <c r="E24" s="598" t="n">
        <v>2.15357093711298</v>
      </c>
      <c r="F24" s="598" t="n">
        <v>0.912428481682193</v>
      </c>
      <c r="G24" s="598" t="n">
        <v>2</v>
      </c>
      <c r="H24" s="598" t="n">
        <v>3.13</v>
      </c>
      <c r="I24" s="598" t="n">
        <v>10.958298</v>
      </c>
      <c r="J24" s="852" t="n">
        <v>0.13632</v>
      </c>
    </row>
    <row r="25" customFormat="false" ht="13.5" hidden="false" customHeight="true" outlineLevel="0" collapsed="false">
      <c r="A25" s="849" t="s">
        <v>789</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90</v>
      </c>
      <c r="B27" s="179"/>
      <c r="C27" s="179"/>
      <c r="D27" s="179"/>
      <c r="E27" s="179"/>
      <c r="F27" s="179"/>
      <c r="G27" s="179"/>
      <c r="H27" s="179"/>
      <c r="I27" s="179"/>
      <c r="J27" s="179"/>
    </row>
    <row r="28" customFormat="false" ht="13.5" hidden="false" customHeight="true" outlineLevel="0" collapsed="false">
      <c r="A28" s="182" t="s">
        <v>791</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12</v>
      </c>
      <c r="B30" s="185"/>
      <c r="C30" s="185"/>
      <c r="D30" s="185"/>
      <c r="E30" s="185"/>
      <c r="F30" s="185"/>
      <c r="G30" s="185"/>
      <c r="H30" s="185"/>
      <c r="I30" s="185"/>
      <c r="J30" s="186"/>
    </row>
    <row r="31" customFormat="false" ht="12" hidden="false" customHeight="true" outlineLevel="0" collapsed="false">
      <c r="A31" s="853" t="s">
        <v>792</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21</v>
      </c>
      <c r="B33" s="855"/>
      <c r="C33" s="855"/>
      <c r="D33" s="855"/>
      <c r="E33" s="855"/>
      <c r="F33" s="855"/>
      <c r="G33" s="855"/>
      <c r="H33" s="855"/>
      <c r="I33" s="855"/>
      <c r="J33" s="856"/>
    </row>
    <row r="34" customFormat="false" ht="27" hidden="false" customHeight="true" outlineLevel="0" collapsed="false">
      <c r="A34" s="857" t="s">
        <v>793</v>
      </c>
      <c r="B34" s="857"/>
      <c r="C34" s="857"/>
      <c r="D34" s="857"/>
      <c r="E34" s="857"/>
      <c r="F34" s="857"/>
      <c r="G34" s="857"/>
      <c r="H34" s="857"/>
      <c r="I34" s="857"/>
      <c r="J34" s="857"/>
    </row>
    <row r="35" customFormat="false" ht="12" hidden="false" customHeight="true" outlineLevel="0" collapsed="false">
      <c r="A35" s="857" t="s">
        <v>794</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5</v>
      </c>
      <c r="D1" s="112" t="s">
        <v>79</v>
      </c>
    </row>
    <row r="2" customFormat="false" ht="15.75" hidden="false" customHeight="true" outlineLevel="0" collapsed="false">
      <c r="A2" s="662" t="s">
        <v>216</v>
      </c>
      <c r="D2" s="112" t="s">
        <v>81</v>
      </c>
    </row>
    <row r="3" customFormat="false" ht="12" hidden="false" customHeight="true" outlineLevel="0" collapsed="false">
      <c r="A3" s="624"/>
      <c r="D3" s="112" t="s">
        <v>82</v>
      </c>
    </row>
    <row r="4" customFormat="false" ht="12.75" hidden="false" customHeight="true" outlineLevel="0" collapsed="false">
      <c r="A4" s="624"/>
      <c r="D4" s="858"/>
    </row>
    <row r="5" customFormat="false" ht="13.5" hidden="false" customHeight="true" outlineLevel="0" collapsed="false">
      <c r="A5" s="545" t="s">
        <v>83</v>
      </c>
      <c r="B5" s="546" t="s">
        <v>391</v>
      </c>
      <c r="C5" s="546" t="s">
        <v>425</v>
      </c>
      <c r="D5" s="859" t="s">
        <v>89</v>
      </c>
    </row>
    <row r="6" customFormat="false" ht="12.75" hidden="false" customHeight="true" outlineLevel="0" collapsed="false">
      <c r="A6" s="860"/>
      <c r="B6" s="861" t="s">
        <v>91</v>
      </c>
      <c r="C6" s="861"/>
      <c r="D6" s="861"/>
    </row>
    <row r="7" customFormat="false" ht="13.5" hidden="false" customHeight="true" outlineLevel="0" collapsed="false">
      <c r="A7" s="862" t="s">
        <v>796</v>
      </c>
      <c r="B7" s="557" t="n">
        <v>1207.0186437</v>
      </c>
      <c r="C7" s="557" t="n">
        <v>1.2033375</v>
      </c>
      <c r="D7" s="863" t="n">
        <v>491.6954945</v>
      </c>
    </row>
    <row r="8" customFormat="false" ht="12" hidden="false" customHeight="true" outlineLevel="0" collapsed="false">
      <c r="A8" s="864" t="s">
        <v>797</v>
      </c>
      <c r="B8" s="455" t="n">
        <v>603.056194</v>
      </c>
      <c r="C8" s="865"/>
      <c r="D8" s="572" t="n">
        <v>193.493966</v>
      </c>
    </row>
    <row r="9" customFormat="false" ht="12" hidden="false" customHeight="true" outlineLevel="0" collapsed="false">
      <c r="A9" s="864" t="s">
        <v>798</v>
      </c>
      <c r="B9" s="455" t="n">
        <v>81.2619797</v>
      </c>
      <c r="C9" s="455" t="s">
        <v>128</v>
      </c>
      <c r="D9" s="572" t="n">
        <v>26.0733625</v>
      </c>
    </row>
    <row r="10" customFormat="false" ht="12" hidden="false" customHeight="true" outlineLevel="0" collapsed="false">
      <c r="A10" s="864" t="s">
        <v>799</v>
      </c>
      <c r="B10" s="866" t="s">
        <v>128</v>
      </c>
      <c r="C10" s="585"/>
      <c r="D10" s="572" t="n">
        <v>104.416785</v>
      </c>
    </row>
    <row r="11" customFormat="false" ht="12" hidden="false" customHeight="true" outlineLevel="0" collapsed="false">
      <c r="A11" s="864" t="s">
        <v>800</v>
      </c>
      <c r="B11" s="606" t="n">
        <v>522.70047</v>
      </c>
      <c r="C11" s="606" t="n">
        <v>1.2033375</v>
      </c>
      <c r="D11" s="576" t="n">
        <v>167.711381</v>
      </c>
    </row>
    <row r="12" customFormat="false" ht="13.5" hidden="false" customHeight="true" outlineLevel="0" collapsed="false">
      <c r="A12" s="867" t="s">
        <v>801</v>
      </c>
      <c r="B12" s="865"/>
      <c r="C12" s="455" t="n">
        <v>1.2033375</v>
      </c>
      <c r="D12" s="868"/>
    </row>
    <row r="13" customFormat="false" ht="13.5" hidden="false" customHeight="true" outlineLevel="0" collapsed="false">
      <c r="A13" s="867" t="s">
        <v>802</v>
      </c>
      <c r="B13" s="865"/>
      <c r="C13" s="455" t="s">
        <v>128</v>
      </c>
      <c r="D13" s="868"/>
    </row>
    <row r="14" customFormat="false" ht="13.5" hidden="false" customHeight="true" outlineLevel="0" collapsed="false">
      <c r="A14" s="867" t="s">
        <v>803</v>
      </c>
      <c r="B14" s="865"/>
      <c r="C14" s="455" t="s">
        <v>128</v>
      </c>
      <c r="D14" s="868"/>
    </row>
    <row r="15" customFormat="false" ht="13.5" hidden="false" customHeight="true" outlineLevel="0" collapsed="false">
      <c r="A15" s="867" t="s">
        <v>804</v>
      </c>
      <c r="B15" s="865"/>
      <c r="C15" s="455" t="s">
        <v>128</v>
      </c>
      <c r="D15" s="868"/>
    </row>
    <row r="16" customFormat="false" ht="12.75" hidden="false" customHeight="true" outlineLevel="0" collapsed="false">
      <c r="A16" s="869" t="s">
        <v>805</v>
      </c>
      <c r="B16" s="870" t="n">
        <v>522.70047</v>
      </c>
      <c r="C16" s="871" t="s">
        <v>128</v>
      </c>
      <c r="D16" s="872" t="n">
        <v>167.711381</v>
      </c>
    </row>
    <row r="17" customFormat="false" ht="12.75" hidden="false" customHeight="true" outlineLevel="0" collapsed="false">
      <c r="A17" s="134" t="s">
        <v>105</v>
      </c>
      <c r="B17" s="598" t="n">
        <v>522.70047</v>
      </c>
      <c r="C17" s="599" t="s">
        <v>128</v>
      </c>
      <c r="D17" s="852" t="n">
        <v>167.711381</v>
      </c>
    </row>
    <row r="18" customFormat="false" ht="10.5" hidden="false" customHeight="true" outlineLevel="0" collapsed="false">
      <c r="A18" s="737"/>
      <c r="B18" s="31"/>
      <c r="C18" s="31"/>
      <c r="D18" s="31"/>
    </row>
    <row r="19" customFormat="false" ht="12.75" hidden="false" customHeight="true" outlineLevel="0" collapsed="false">
      <c r="A19" s="873" t="s">
        <v>806</v>
      </c>
      <c r="B19" s="874"/>
      <c r="C19" s="874"/>
      <c r="D19" s="874"/>
    </row>
    <row r="20" customFormat="false" ht="15" hidden="false" customHeight="true" outlineLevel="0" collapsed="false">
      <c r="A20" s="875" t="s">
        <v>807</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8</v>
      </c>
      <c r="B22" s="621"/>
      <c r="C22" s="621"/>
      <c r="D22" s="622"/>
    </row>
    <row r="23" customFormat="false" ht="24.75" hidden="false" customHeight="true" outlineLevel="0" collapsed="false">
      <c r="A23" s="878" t="s">
        <v>809</v>
      </c>
      <c r="B23" s="878"/>
      <c r="C23" s="878"/>
      <c r="D23" s="878"/>
    </row>
    <row r="24" customFormat="false" ht="27.75" hidden="false" customHeight="true" outlineLevel="0" collapsed="false">
      <c r="A24" s="879" t="s">
        <v>810</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11</v>
      </c>
      <c r="E1" s="112" t="s">
        <v>79</v>
      </c>
    </row>
    <row r="2" customFormat="false" ht="15.75" hidden="false" customHeight="true" outlineLevel="0" collapsed="false">
      <c r="A2" s="662" t="s">
        <v>216</v>
      </c>
      <c r="E2" s="112" t="s">
        <v>81</v>
      </c>
    </row>
    <row r="3" customFormat="false" ht="12" hidden="false" customHeight="true" outlineLevel="0" collapsed="false">
      <c r="A3" s="389"/>
      <c r="E3" s="112" t="s">
        <v>82</v>
      </c>
    </row>
    <row r="4" customFormat="false" ht="12.75" hidden="false" customHeight="true" outlineLevel="0" collapsed="false"/>
    <row r="5" customFormat="false" ht="14.25" hidden="false" customHeight="true" outlineLevel="0" collapsed="false">
      <c r="A5" s="152" t="s">
        <v>83</v>
      </c>
      <c r="B5" s="398" t="s">
        <v>479</v>
      </c>
      <c r="C5" s="398"/>
      <c r="D5" s="504" t="s">
        <v>812</v>
      </c>
      <c r="E5" s="504"/>
    </row>
    <row r="6" customFormat="false" ht="13.5" hidden="false" customHeight="true" outlineLevel="0" collapsed="false">
      <c r="A6" s="282"/>
      <c r="B6" s="880" t="s">
        <v>813</v>
      </c>
      <c r="C6" s="881" t="s">
        <v>570</v>
      </c>
      <c r="D6" s="285" t="s">
        <v>814</v>
      </c>
      <c r="E6" s="286" t="s">
        <v>815</v>
      </c>
    </row>
    <row r="7" customFormat="false" ht="12.75" hidden="false" customHeight="true" outlineLevel="0" collapsed="false">
      <c r="A7" s="511"/>
      <c r="B7" s="880"/>
      <c r="C7" s="881"/>
      <c r="D7" s="881" t="s">
        <v>571</v>
      </c>
      <c r="E7" s="293" t="s">
        <v>571</v>
      </c>
    </row>
    <row r="8" customFormat="false" ht="12.75" hidden="false" customHeight="true" outlineLevel="0" collapsed="false">
      <c r="A8" s="163" t="s">
        <v>797</v>
      </c>
      <c r="B8" s="661" t="s">
        <v>816</v>
      </c>
      <c r="C8" s="598" t="n">
        <v>1029.408</v>
      </c>
      <c r="D8" s="155" t="n">
        <v>0.58582815948584</v>
      </c>
      <c r="E8" s="48"/>
    </row>
    <row r="9" customFormat="false" ht="12.75" hidden="false" customHeight="true" outlineLevel="0" collapsed="false">
      <c r="A9" s="78" t="s">
        <v>798</v>
      </c>
      <c r="B9" s="661" t="s">
        <v>817</v>
      </c>
      <c r="C9" s="598" t="n">
        <v>28.909</v>
      </c>
      <c r="D9" s="155" t="n">
        <v>2.81095782282334</v>
      </c>
      <c r="E9" s="159" t="s">
        <v>128</v>
      </c>
    </row>
    <row r="10" customFormat="false" ht="12.75" hidden="false" customHeight="true" outlineLevel="0" collapsed="false">
      <c r="A10" s="78" t="s">
        <v>799</v>
      </c>
      <c r="B10" s="661" t="s">
        <v>585</v>
      </c>
      <c r="C10" s="599" t="s">
        <v>128</v>
      </c>
      <c r="D10" s="158" t="s">
        <v>128</v>
      </c>
      <c r="E10" s="48"/>
    </row>
    <row r="11" customFormat="false" ht="12" hidden="false" customHeight="true" outlineLevel="0" collapsed="false">
      <c r="A11" s="78" t="s">
        <v>800</v>
      </c>
      <c r="B11" s="882"/>
      <c r="C11" s="51"/>
      <c r="D11" s="51"/>
      <c r="E11" s="48"/>
    </row>
    <row r="12" customFormat="false" ht="12.75" hidden="false" customHeight="true" outlineLevel="0" collapsed="false">
      <c r="A12" s="883" t="s">
        <v>801</v>
      </c>
      <c r="B12" s="661" t="s">
        <v>818</v>
      </c>
      <c r="C12" s="598" t="n">
        <v>1.2033375</v>
      </c>
      <c r="D12" s="174"/>
      <c r="E12" s="157" t="n">
        <v>1</v>
      </c>
    </row>
    <row r="13" customFormat="false" ht="13.5" hidden="false" customHeight="true" outlineLevel="0" collapsed="false">
      <c r="A13" s="883" t="s">
        <v>802</v>
      </c>
      <c r="B13" s="776"/>
      <c r="C13" s="599" t="s">
        <v>170</v>
      </c>
      <c r="D13" s="174"/>
      <c r="E13" s="159" t="s">
        <v>128</v>
      </c>
    </row>
    <row r="14" customFormat="false" ht="13.5" hidden="false" customHeight="true" outlineLevel="0" collapsed="false">
      <c r="A14" s="883" t="s">
        <v>803</v>
      </c>
      <c r="B14" s="776"/>
      <c r="C14" s="599" t="s">
        <v>170</v>
      </c>
      <c r="D14" s="174"/>
      <c r="E14" s="159" t="s">
        <v>128</v>
      </c>
    </row>
    <row r="15" customFormat="false" ht="13.5" hidden="false" customHeight="true" outlineLevel="0" collapsed="false">
      <c r="A15" s="883" t="s">
        <v>804</v>
      </c>
      <c r="B15" s="776"/>
      <c r="C15" s="599" t="s">
        <v>170</v>
      </c>
      <c r="D15" s="174"/>
      <c r="E15" s="159" t="s">
        <v>128</v>
      </c>
    </row>
    <row r="16" customFormat="false" ht="12.75" hidden="false" customHeight="true" outlineLevel="0" collapsed="false">
      <c r="A16" s="884" t="s">
        <v>819</v>
      </c>
      <c r="B16" s="885"/>
      <c r="C16" s="174"/>
      <c r="D16" s="174"/>
      <c r="E16" s="48"/>
    </row>
    <row r="17" customFormat="false" ht="12.75" hidden="false" customHeight="true" outlineLevel="0" collapsed="false">
      <c r="A17" s="134" t="s">
        <v>105</v>
      </c>
      <c r="B17" s="776"/>
      <c r="C17" s="599" t="s">
        <v>128</v>
      </c>
      <c r="D17" s="158" t="s">
        <v>128</v>
      </c>
      <c r="E17" s="159" t="s">
        <v>128</v>
      </c>
    </row>
    <row r="18" customFormat="false" ht="13.5" hidden="false" customHeight="true" outlineLevel="0" collapsed="false">
      <c r="A18" s="737"/>
      <c r="B18" s="31"/>
      <c r="C18" s="31"/>
      <c r="D18" s="31"/>
      <c r="E18" s="31"/>
    </row>
    <row r="19" customFormat="false" ht="12.75" hidden="false" customHeight="true" outlineLevel="0" collapsed="false">
      <c r="A19" s="886" t="s">
        <v>820</v>
      </c>
      <c r="B19" s="887"/>
      <c r="C19" s="887"/>
      <c r="D19" s="781"/>
      <c r="E19" s="781"/>
    </row>
    <row r="20" customFormat="false" ht="18" hidden="false" customHeight="true" outlineLevel="0" collapsed="false">
      <c r="A20" s="886" t="s">
        <v>821</v>
      </c>
      <c r="B20" s="887"/>
      <c r="C20" s="887"/>
      <c r="D20" s="887"/>
      <c r="E20" s="887"/>
    </row>
    <row r="21" customFormat="false" ht="18" hidden="false" customHeight="true" outlineLevel="0" collapsed="false">
      <c r="A21" s="728"/>
    </row>
    <row r="22" customFormat="false" ht="12" hidden="false" customHeight="true" outlineLevel="0" collapsed="false">
      <c r="A22" s="888" t="s">
        <v>808</v>
      </c>
      <c r="B22" s="185"/>
      <c r="C22" s="185"/>
      <c r="D22" s="185"/>
      <c r="E22" s="186"/>
    </row>
    <row r="23" customFormat="false" ht="26.25" hidden="false" customHeight="true" outlineLevel="0" collapsed="false">
      <c r="A23" s="187" t="s">
        <v>822</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3</v>
      </c>
      <c r="F1" s="112" t="s">
        <v>79</v>
      </c>
    </row>
    <row r="2" customFormat="false" ht="15.75" hidden="false" customHeight="true" outlineLevel="0" collapsed="false">
      <c r="A2" s="662" t="s">
        <v>80</v>
      </c>
      <c r="F2" s="112" t="s">
        <v>81</v>
      </c>
    </row>
    <row r="3" customFormat="false" ht="12.75" hidden="false" customHeight="true" outlineLevel="0" collapsed="false">
      <c r="F3" s="112" t="s">
        <v>82</v>
      </c>
    </row>
    <row r="4" customFormat="false" ht="13.5" hidden="false" customHeight="true" outlineLevel="0" collapsed="false">
      <c r="F4" s="889"/>
    </row>
    <row r="5" customFormat="false" ht="13.5" hidden="false" customHeight="true" outlineLevel="0" collapsed="false">
      <c r="A5" s="6" t="s">
        <v>385</v>
      </c>
      <c r="B5" s="547" t="s">
        <v>424</v>
      </c>
      <c r="C5" s="547" t="s">
        <v>425</v>
      </c>
      <c r="D5" s="547" t="s">
        <v>501</v>
      </c>
      <c r="E5" s="547" t="s">
        <v>88</v>
      </c>
      <c r="F5" s="859" t="s">
        <v>89</v>
      </c>
    </row>
    <row r="6" customFormat="false" ht="12.75" hidden="false" customHeight="true" outlineLevel="0" collapsed="false">
      <c r="A6" s="9" t="s">
        <v>388</v>
      </c>
      <c r="B6" s="861" t="s">
        <v>91</v>
      </c>
      <c r="C6" s="861"/>
      <c r="D6" s="861"/>
      <c r="E6" s="861"/>
      <c r="F6" s="861"/>
    </row>
    <row r="7" customFormat="false" ht="13.5" hidden="false" customHeight="true" outlineLevel="0" collapsed="false">
      <c r="A7" s="890" t="s">
        <v>824</v>
      </c>
      <c r="B7" s="891" t="n">
        <v>941.603828188</v>
      </c>
      <c r="C7" s="557" t="n">
        <v>72.818479837</v>
      </c>
      <c r="D7" s="557" t="n">
        <v>21.7222776491</v>
      </c>
      <c r="E7" s="557" t="n">
        <v>368.474305</v>
      </c>
      <c r="F7" s="863" t="n">
        <v>51.6785212</v>
      </c>
    </row>
    <row r="8" customFormat="false" ht="12" hidden="false" customHeight="true" outlineLevel="0" collapsed="false">
      <c r="A8" s="55" t="s">
        <v>825</v>
      </c>
      <c r="B8" s="562" t="n">
        <v>632.46412978</v>
      </c>
      <c r="C8" s="701"/>
      <c r="D8" s="701"/>
      <c r="E8" s="701"/>
      <c r="F8" s="48"/>
    </row>
    <row r="9" customFormat="false" ht="13.5" hidden="false" customHeight="true" outlineLevel="0" collapsed="false">
      <c r="A9" s="867" t="s">
        <v>826</v>
      </c>
      <c r="B9" s="568" t="n">
        <v>393.8663674</v>
      </c>
      <c r="C9" s="705"/>
      <c r="D9" s="705"/>
      <c r="E9" s="705"/>
      <c r="F9" s="48"/>
    </row>
    <row r="10" customFormat="false" ht="12" hidden="false" customHeight="true" outlineLevel="0" collapsed="false">
      <c r="A10" s="892" t="s">
        <v>827</v>
      </c>
      <c r="B10" s="174"/>
      <c r="C10" s="705"/>
      <c r="D10" s="705"/>
      <c r="E10" s="705"/>
      <c r="F10" s="48"/>
    </row>
    <row r="11" customFormat="false" ht="12" hidden="false" customHeight="true" outlineLevel="0" collapsed="false">
      <c r="A11" s="615" t="s">
        <v>828</v>
      </c>
      <c r="B11" s="144" t="n">
        <v>89.8513814</v>
      </c>
      <c r="C11" s="705"/>
      <c r="D11" s="705"/>
      <c r="E11" s="705"/>
      <c r="F11" s="48"/>
    </row>
    <row r="12" customFormat="false" ht="12" hidden="false" customHeight="true" outlineLevel="0" collapsed="false">
      <c r="A12" s="615" t="s">
        <v>829</v>
      </c>
      <c r="B12" s="144" t="n">
        <v>304.014986</v>
      </c>
      <c r="C12" s="705"/>
      <c r="D12" s="705"/>
      <c r="E12" s="705"/>
      <c r="F12" s="48"/>
    </row>
    <row r="13" customFormat="false" ht="12" hidden="false" customHeight="true" outlineLevel="0" collapsed="false">
      <c r="A13" s="892" t="s">
        <v>830</v>
      </c>
      <c r="B13" s="174"/>
      <c r="C13" s="705"/>
      <c r="D13" s="705"/>
      <c r="E13" s="705"/>
      <c r="F13" s="48"/>
    </row>
    <row r="14" customFormat="false" ht="12" hidden="false" customHeight="true" outlineLevel="0" collapsed="false">
      <c r="A14" s="615" t="s">
        <v>831</v>
      </c>
      <c r="B14" s="144"/>
      <c r="C14" s="705"/>
      <c r="D14" s="705"/>
      <c r="E14" s="705"/>
      <c r="F14" s="48"/>
    </row>
    <row r="15" customFormat="false" ht="12" hidden="false" customHeight="true" outlineLevel="0" collapsed="false">
      <c r="A15" s="615" t="s">
        <v>832</v>
      </c>
      <c r="B15" s="144"/>
      <c r="C15" s="705"/>
      <c r="D15" s="705"/>
      <c r="E15" s="705"/>
      <c r="F15" s="48"/>
    </row>
    <row r="16" customFormat="false" ht="12" hidden="false" customHeight="true" outlineLevel="0" collapsed="false">
      <c r="A16" s="615" t="s">
        <v>833</v>
      </c>
      <c r="B16" s="144"/>
      <c r="C16" s="705"/>
      <c r="D16" s="705"/>
      <c r="E16" s="705"/>
      <c r="F16" s="48"/>
    </row>
    <row r="17" customFormat="false" ht="12" hidden="false" customHeight="true" outlineLevel="0" collapsed="false">
      <c r="A17" s="18" t="s">
        <v>834</v>
      </c>
      <c r="B17" s="144" t="s">
        <v>170</v>
      </c>
      <c r="C17" s="705"/>
      <c r="D17" s="705"/>
      <c r="E17" s="705"/>
      <c r="F17" s="48"/>
    </row>
    <row r="18" customFormat="false" ht="12" hidden="false" customHeight="true" outlineLevel="0" collapsed="false">
      <c r="A18" s="18" t="s">
        <v>835</v>
      </c>
      <c r="B18" s="144" t="n">
        <v>192.295114</v>
      </c>
      <c r="C18" s="705"/>
      <c r="D18" s="705"/>
      <c r="E18" s="705"/>
      <c r="F18" s="48"/>
    </row>
    <row r="19" customFormat="false" ht="12" hidden="false" customHeight="true" outlineLevel="0" collapsed="false">
      <c r="A19" s="18" t="s">
        <v>836</v>
      </c>
      <c r="B19" s="144" t="n">
        <v>14.4578686</v>
      </c>
      <c r="C19" s="705"/>
      <c r="D19" s="705"/>
      <c r="E19" s="705"/>
      <c r="F19" s="48"/>
    </row>
    <row r="20" customFormat="false" ht="12" hidden="false" customHeight="true" outlineLevel="0" collapsed="false">
      <c r="A20" s="18" t="s">
        <v>837</v>
      </c>
      <c r="B20" s="144" t="s">
        <v>170</v>
      </c>
      <c r="C20" s="705"/>
      <c r="D20" s="705"/>
      <c r="E20" s="705"/>
      <c r="F20" s="48"/>
    </row>
    <row r="21" customFormat="false" ht="12" hidden="false" customHeight="true" outlineLevel="0" collapsed="false">
      <c r="A21" s="18" t="s">
        <v>838</v>
      </c>
      <c r="B21" s="144" t="n">
        <v>5.88664188</v>
      </c>
      <c r="C21" s="705"/>
      <c r="D21" s="705"/>
      <c r="E21" s="705"/>
      <c r="F21" s="48"/>
    </row>
    <row r="22" customFormat="false" ht="12" hidden="false" customHeight="true" outlineLevel="0" collapsed="false">
      <c r="A22" s="18" t="s">
        <v>839</v>
      </c>
      <c r="B22" s="144" t="n">
        <v>1.0877534</v>
      </c>
      <c r="C22" s="705"/>
      <c r="D22" s="705"/>
      <c r="E22" s="705"/>
      <c r="F22" s="48"/>
    </row>
    <row r="23" customFormat="false" ht="12" hidden="false" customHeight="true" outlineLevel="0" collapsed="false">
      <c r="A23" s="18" t="s">
        <v>840</v>
      </c>
      <c r="B23" s="144" t="n">
        <v>24.8703845</v>
      </c>
      <c r="C23" s="705"/>
      <c r="D23" s="705"/>
      <c r="E23" s="705"/>
      <c r="F23" s="48"/>
    </row>
    <row r="24" customFormat="false" ht="12" hidden="false" customHeight="true" outlineLevel="0" collapsed="false">
      <c r="A24" s="18" t="s">
        <v>841</v>
      </c>
      <c r="B24" s="144" t="s">
        <v>127</v>
      </c>
      <c r="C24" s="705"/>
      <c r="D24" s="705"/>
      <c r="E24" s="705"/>
      <c r="F24" s="48"/>
    </row>
    <row r="25" customFormat="false" ht="12.75" hidden="false" customHeight="true" outlineLevel="0" collapsed="false">
      <c r="A25" s="18" t="s">
        <v>842</v>
      </c>
      <c r="B25" s="606" t="s">
        <v>127</v>
      </c>
      <c r="C25" s="705"/>
      <c r="D25" s="705"/>
      <c r="E25" s="705"/>
      <c r="F25" s="48"/>
    </row>
    <row r="26" customFormat="false" ht="12.75" hidden="false" customHeight="true" outlineLevel="0" collapsed="false">
      <c r="A26" s="134" t="s">
        <v>843</v>
      </c>
      <c r="B26" s="599" t="s">
        <v>127</v>
      </c>
      <c r="C26" s="893"/>
      <c r="D26" s="893"/>
      <c r="E26" s="893"/>
      <c r="F26" s="48"/>
    </row>
    <row r="27" customFormat="false" ht="12" hidden="false" customHeight="true" outlineLevel="0" collapsed="false">
      <c r="A27" s="26" t="s">
        <v>844</v>
      </c>
      <c r="B27" s="562" t="n">
        <v>279.398422908</v>
      </c>
      <c r="C27" s="562" t="n">
        <v>9.037721614</v>
      </c>
      <c r="D27" s="427"/>
      <c r="E27" s="427"/>
      <c r="F27" s="566" t="s">
        <v>127</v>
      </c>
    </row>
    <row r="28" customFormat="false" ht="13.5" hidden="false" customHeight="true" outlineLevel="0" collapsed="false">
      <c r="A28" s="867" t="s">
        <v>826</v>
      </c>
      <c r="B28" s="568" t="n">
        <v>20.59061154</v>
      </c>
      <c r="C28" s="685"/>
      <c r="D28" s="685"/>
      <c r="E28" s="685"/>
      <c r="F28" s="48"/>
    </row>
    <row r="29" customFormat="false" ht="12" hidden="false" customHeight="true" outlineLevel="0" collapsed="false">
      <c r="A29" s="894" t="s">
        <v>827</v>
      </c>
      <c r="B29" s="174"/>
      <c r="C29" s="685"/>
      <c r="D29" s="685"/>
      <c r="E29" s="685"/>
      <c r="F29" s="48"/>
    </row>
    <row r="30" customFormat="false" ht="12" hidden="false" customHeight="true" outlineLevel="0" collapsed="false">
      <c r="A30" s="615" t="s">
        <v>828</v>
      </c>
      <c r="B30" s="144" t="n">
        <v>14.0138324</v>
      </c>
      <c r="C30" s="685"/>
      <c r="D30" s="685"/>
      <c r="E30" s="685"/>
      <c r="F30" s="48"/>
    </row>
    <row r="31" customFormat="false" ht="12" hidden="false" customHeight="true" outlineLevel="0" collapsed="false">
      <c r="A31" s="615" t="s">
        <v>829</v>
      </c>
      <c r="B31" s="144" t="n">
        <v>6.57677914</v>
      </c>
      <c r="C31" s="685"/>
      <c r="D31" s="685"/>
      <c r="E31" s="685"/>
      <c r="F31" s="48"/>
    </row>
    <row r="32" customFormat="false" ht="12" hidden="false" customHeight="true" outlineLevel="0" collapsed="false">
      <c r="A32" s="894" t="s">
        <v>830</v>
      </c>
      <c r="B32" s="174"/>
      <c r="C32" s="685"/>
      <c r="D32" s="685"/>
      <c r="E32" s="685"/>
      <c r="F32" s="48"/>
    </row>
    <row r="33" customFormat="false" ht="12" hidden="false" customHeight="true" outlineLevel="0" collapsed="false">
      <c r="A33" s="615" t="s">
        <v>831</v>
      </c>
      <c r="B33" s="144"/>
      <c r="C33" s="685"/>
      <c r="D33" s="685"/>
      <c r="E33" s="685"/>
      <c r="F33" s="48"/>
    </row>
    <row r="34" customFormat="false" ht="12" hidden="false" customHeight="true" outlineLevel="0" collapsed="false">
      <c r="A34" s="615" t="s">
        <v>832</v>
      </c>
      <c r="B34" s="144"/>
      <c r="C34" s="685"/>
      <c r="D34" s="685"/>
      <c r="E34" s="685"/>
      <c r="F34" s="48"/>
    </row>
    <row r="35" customFormat="false" ht="12" hidden="false" customHeight="true" outlineLevel="0" collapsed="false">
      <c r="A35" s="615" t="s">
        <v>833</v>
      </c>
      <c r="B35" s="144"/>
      <c r="C35" s="685"/>
      <c r="D35" s="685"/>
      <c r="E35" s="685"/>
      <c r="F35" s="48"/>
    </row>
    <row r="36" customFormat="false" ht="12" hidden="false" customHeight="true" outlineLevel="0" collapsed="false">
      <c r="A36" s="18" t="s">
        <v>834</v>
      </c>
      <c r="B36" s="144" t="s">
        <v>170</v>
      </c>
      <c r="C36" s="685"/>
      <c r="D36" s="685"/>
      <c r="E36" s="685"/>
      <c r="F36" s="48"/>
    </row>
    <row r="37" customFormat="false" ht="12" hidden="false" customHeight="true" outlineLevel="0" collapsed="false">
      <c r="A37" s="18" t="s">
        <v>835</v>
      </c>
      <c r="B37" s="144" t="n">
        <v>5.03893093</v>
      </c>
      <c r="C37" s="685"/>
      <c r="D37" s="685"/>
      <c r="E37" s="685"/>
      <c r="F37" s="48"/>
    </row>
    <row r="38" customFormat="false" ht="12" hidden="false" customHeight="true" outlineLevel="0" collapsed="false">
      <c r="A38" s="18" t="s">
        <v>836</v>
      </c>
      <c r="B38" s="144" t="n">
        <v>0.460657184</v>
      </c>
      <c r="C38" s="685"/>
      <c r="D38" s="685"/>
      <c r="E38" s="685"/>
      <c r="F38" s="48"/>
    </row>
    <row r="39" customFormat="false" ht="12" hidden="false" customHeight="true" outlineLevel="0" collapsed="false">
      <c r="A39" s="18" t="s">
        <v>837</v>
      </c>
      <c r="B39" s="144" t="s">
        <v>170</v>
      </c>
      <c r="C39" s="685"/>
      <c r="D39" s="685"/>
      <c r="E39" s="685"/>
      <c r="F39" s="48"/>
    </row>
    <row r="40" customFormat="false" ht="12" hidden="false" customHeight="true" outlineLevel="0" collapsed="false">
      <c r="A40" s="18" t="s">
        <v>838</v>
      </c>
      <c r="B40" s="144" t="n">
        <v>0.567673355</v>
      </c>
      <c r="C40" s="685"/>
      <c r="D40" s="685"/>
      <c r="E40" s="685"/>
      <c r="F40" s="48"/>
    </row>
    <row r="41" customFormat="false" ht="12" hidden="false" customHeight="true" outlineLevel="0" collapsed="false">
      <c r="A41" s="18" t="s">
        <v>845</v>
      </c>
      <c r="B41" s="144" t="n">
        <v>0.104918719</v>
      </c>
      <c r="C41" s="685"/>
      <c r="D41" s="685"/>
      <c r="E41" s="685"/>
      <c r="F41" s="48"/>
    </row>
    <row r="42" customFormat="false" ht="12" hidden="false" customHeight="true" outlineLevel="0" collapsed="false">
      <c r="A42" s="18" t="s">
        <v>840</v>
      </c>
      <c r="B42" s="144" t="n">
        <v>248.734866</v>
      </c>
      <c r="C42" s="685"/>
      <c r="D42" s="685"/>
      <c r="E42" s="685"/>
      <c r="F42" s="48"/>
    </row>
    <row r="43" customFormat="false" ht="12" hidden="false" customHeight="true" outlineLevel="0" collapsed="false">
      <c r="A43" s="18" t="s">
        <v>846</v>
      </c>
      <c r="B43" s="144" t="n">
        <v>1.57598495</v>
      </c>
      <c r="C43" s="685"/>
      <c r="D43" s="685"/>
      <c r="E43" s="685"/>
      <c r="F43" s="48"/>
    </row>
    <row r="44" customFormat="false" ht="12.75" hidden="false" customHeight="true" outlineLevel="0" collapsed="false">
      <c r="A44" s="895" t="s">
        <v>847</v>
      </c>
      <c r="B44" s="896" t="n">
        <v>2.32478023</v>
      </c>
      <c r="C44" s="685"/>
      <c r="D44" s="685"/>
      <c r="E44" s="685"/>
      <c r="F44" s="48"/>
    </row>
    <row r="45" customFormat="false" ht="12.75" hidden="false" customHeight="true" outlineLevel="0" collapsed="false">
      <c r="A45" s="134" t="s">
        <v>843</v>
      </c>
      <c r="B45" s="598" t="n">
        <v>2.32478023</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8</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3</v>
      </c>
      <c r="F1" s="112" t="s">
        <v>79</v>
      </c>
    </row>
    <row r="2" customFormat="false" ht="15.75" hidden="false" customHeight="true" outlineLevel="0" collapsed="false">
      <c r="A2" s="662" t="s">
        <v>112</v>
      </c>
      <c r="F2" s="112" t="s">
        <v>81</v>
      </c>
    </row>
    <row r="3" customFormat="false" ht="12.75" hidden="false" customHeight="true" outlineLevel="0" collapsed="false">
      <c r="F3" s="112" t="s">
        <v>82</v>
      </c>
    </row>
    <row r="4" customFormat="false" ht="8.25" hidden="false" customHeight="true" outlineLevel="0" collapsed="false">
      <c r="F4" s="544"/>
    </row>
    <row r="5" customFormat="false" ht="13.5" hidden="false" customHeight="true" outlineLevel="0" collapsed="false">
      <c r="A5" s="897" t="s">
        <v>385</v>
      </c>
      <c r="B5" s="898" t="s">
        <v>424</v>
      </c>
      <c r="C5" s="898" t="s">
        <v>425</v>
      </c>
      <c r="D5" s="898" t="s">
        <v>501</v>
      </c>
      <c r="E5" s="898" t="s">
        <v>88</v>
      </c>
      <c r="F5" s="899" t="s">
        <v>89</v>
      </c>
    </row>
    <row r="6" customFormat="false" ht="12.75" hidden="false" customHeight="true" outlineLevel="0" collapsed="false">
      <c r="A6" s="900" t="s">
        <v>388</v>
      </c>
      <c r="B6" s="861" t="s">
        <v>91</v>
      </c>
      <c r="C6" s="861"/>
      <c r="D6" s="861"/>
      <c r="E6" s="861"/>
      <c r="F6" s="861"/>
    </row>
    <row r="7" customFormat="false" ht="12.75" hidden="false" customHeight="true" outlineLevel="0" collapsed="false">
      <c r="A7" s="901" t="s">
        <v>849</v>
      </c>
      <c r="B7" s="902"/>
      <c r="C7" s="902"/>
      <c r="D7" s="902"/>
      <c r="E7" s="902"/>
      <c r="F7" s="903"/>
    </row>
    <row r="8" customFormat="false" ht="12" hidden="false" customHeight="true" outlineLevel="0" collapsed="false">
      <c r="A8" s="18" t="s">
        <v>850</v>
      </c>
      <c r="B8" s="705"/>
      <c r="C8" s="144" t="s">
        <v>170</v>
      </c>
      <c r="D8" s="705"/>
      <c r="E8" s="705"/>
      <c r="F8" s="848" t="s">
        <v>127</v>
      </c>
    </row>
    <row r="9" customFormat="false" ht="12" hidden="false" customHeight="true" outlineLevel="0" collapsed="false">
      <c r="A9" s="18" t="s">
        <v>851</v>
      </c>
      <c r="B9" s="705"/>
      <c r="C9" s="144" t="n">
        <v>0.016671324</v>
      </c>
      <c r="D9" s="705"/>
      <c r="E9" s="705"/>
      <c r="F9" s="848" t="s">
        <v>127</v>
      </c>
    </row>
    <row r="10" customFormat="false" ht="12" hidden="false" customHeight="true" outlineLevel="0" collapsed="false">
      <c r="A10" s="18" t="s">
        <v>852</v>
      </c>
      <c r="B10" s="705"/>
      <c r="C10" s="144" t="n">
        <v>5.79297262</v>
      </c>
      <c r="D10" s="705"/>
      <c r="E10" s="705"/>
      <c r="F10" s="848" t="s">
        <v>127</v>
      </c>
    </row>
    <row r="11" customFormat="false" ht="12" hidden="false" customHeight="true" outlineLevel="0" collapsed="false">
      <c r="A11" s="904" t="s">
        <v>853</v>
      </c>
      <c r="B11" s="51"/>
      <c r="C11" s="905" t="n">
        <v>3.22807767</v>
      </c>
      <c r="D11" s="705"/>
      <c r="E11" s="705"/>
      <c r="F11" s="906" t="s">
        <v>127</v>
      </c>
    </row>
    <row r="12" customFormat="false" ht="12" hidden="false" customHeight="true" outlineLevel="0" collapsed="false">
      <c r="A12" s="907" t="s">
        <v>854</v>
      </c>
      <c r="B12" s="562" t="n">
        <v>12.19488</v>
      </c>
      <c r="C12" s="908"/>
      <c r="D12" s="908"/>
      <c r="E12" s="908"/>
      <c r="F12" s="909" t="s">
        <v>128</v>
      </c>
    </row>
    <row r="13" customFormat="false" ht="12" hidden="false" customHeight="true" outlineLevel="0" collapsed="false">
      <c r="A13" s="18" t="s">
        <v>855</v>
      </c>
      <c r="B13" s="568" t="n">
        <v>12.19488</v>
      </c>
      <c r="C13" s="705"/>
      <c r="D13" s="705"/>
      <c r="E13" s="705"/>
      <c r="F13" s="848" t="s">
        <v>128</v>
      </c>
    </row>
    <row r="14" customFormat="false" ht="12" hidden="false" customHeight="true" outlineLevel="0" collapsed="false">
      <c r="A14" s="18" t="s">
        <v>856</v>
      </c>
      <c r="B14" s="573" t="s">
        <v>170</v>
      </c>
      <c r="C14" s="705"/>
      <c r="D14" s="705"/>
      <c r="E14" s="705"/>
      <c r="F14" s="848" t="s">
        <v>128</v>
      </c>
    </row>
    <row r="15" customFormat="false" ht="12" hidden="false" customHeight="true" outlineLevel="0" collapsed="false">
      <c r="A15" s="18" t="s">
        <v>857</v>
      </c>
      <c r="B15" s="573" t="s">
        <v>170</v>
      </c>
      <c r="C15" s="705"/>
      <c r="D15" s="705"/>
      <c r="E15" s="705"/>
      <c r="F15" s="848" t="s">
        <v>128</v>
      </c>
    </row>
    <row r="16" customFormat="false" ht="12.75" hidden="false" customHeight="true" outlineLevel="0" collapsed="false">
      <c r="A16" s="18" t="s">
        <v>858</v>
      </c>
      <c r="B16" s="573" t="s">
        <v>170</v>
      </c>
      <c r="C16" s="705"/>
      <c r="D16" s="705"/>
      <c r="E16" s="705"/>
      <c r="F16" s="576" t="s">
        <v>128</v>
      </c>
    </row>
    <row r="17" customFormat="false" ht="14.25" hidden="false" customHeight="true" outlineLevel="0" collapsed="false">
      <c r="A17" s="910" t="s">
        <v>859</v>
      </c>
      <c r="B17" s="562" t="s">
        <v>119</v>
      </c>
      <c r="C17" s="562" t="n">
        <v>63.565568694</v>
      </c>
      <c r="D17" s="911"/>
      <c r="E17" s="911"/>
      <c r="F17" s="566" t="s">
        <v>128</v>
      </c>
    </row>
    <row r="18" customFormat="false" ht="12" hidden="false" customHeight="true" outlineLevel="0" collapsed="false">
      <c r="A18" s="18" t="s">
        <v>860</v>
      </c>
      <c r="B18" s="144" t="s">
        <v>201</v>
      </c>
      <c r="C18" s="573" t="n">
        <v>31.699817374</v>
      </c>
      <c r="D18" s="912" t="n">
        <v>13.9447132291</v>
      </c>
      <c r="E18" s="902"/>
      <c r="F18" s="848" t="s">
        <v>128</v>
      </c>
    </row>
    <row r="19" customFormat="false" ht="13.5" hidden="false" customHeight="true" outlineLevel="0" collapsed="false">
      <c r="A19" s="18" t="s">
        <v>861</v>
      </c>
      <c r="B19" s="51"/>
      <c r="C19" s="573" t="n">
        <v>8.44880577</v>
      </c>
      <c r="D19" s="902"/>
      <c r="E19" s="902"/>
      <c r="F19" s="848" t="s">
        <v>128</v>
      </c>
    </row>
    <row r="20" customFormat="false" ht="12" hidden="false" customHeight="true" outlineLevel="0" collapsed="false">
      <c r="A20" s="18" t="s">
        <v>862</v>
      </c>
      <c r="B20" s="144" t="s">
        <v>201</v>
      </c>
      <c r="C20" s="573" t="n">
        <v>23.41694555</v>
      </c>
      <c r="D20" s="902"/>
      <c r="E20" s="902"/>
      <c r="F20" s="848" t="s">
        <v>128</v>
      </c>
    </row>
    <row r="21" customFormat="false" ht="12.75" hidden="false" customHeight="true" outlineLevel="0" collapsed="false">
      <c r="A21" s="18" t="s">
        <v>863</v>
      </c>
      <c r="B21" s="573" t="s">
        <v>128</v>
      </c>
      <c r="C21" s="573" t="s">
        <v>128</v>
      </c>
      <c r="D21" s="902"/>
      <c r="E21" s="902"/>
      <c r="F21" s="576" t="s">
        <v>128</v>
      </c>
    </row>
    <row r="22" customFormat="false" ht="12.75" hidden="false" customHeight="true" outlineLevel="0" collapsed="false">
      <c r="A22" s="913" t="s">
        <v>864</v>
      </c>
      <c r="B22" s="914" t="s">
        <v>170</v>
      </c>
      <c r="C22" s="914" t="s">
        <v>170</v>
      </c>
      <c r="D22" s="531" t="s">
        <v>170</v>
      </c>
      <c r="E22" s="531" t="s">
        <v>170</v>
      </c>
      <c r="F22" s="535" t="s">
        <v>170</v>
      </c>
    </row>
    <row r="23" customFormat="false" ht="12" hidden="false" customHeight="true" outlineLevel="0" collapsed="false">
      <c r="A23" s="901" t="s">
        <v>865</v>
      </c>
      <c r="B23" s="562" t="n">
        <v>17.5463955</v>
      </c>
      <c r="C23" s="562" t="n">
        <v>0.215189529</v>
      </c>
      <c r="D23" s="562" t="n">
        <v>7.77756442</v>
      </c>
      <c r="E23" s="562" t="n">
        <v>368.474305</v>
      </c>
      <c r="F23" s="566" t="n">
        <v>51.6785212</v>
      </c>
    </row>
    <row r="24" customFormat="false" ht="12" hidden="false" customHeight="true" outlineLevel="0" collapsed="false">
      <c r="A24" s="18" t="s">
        <v>866</v>
      </c>
      <c r="B24" s="568" t="s">
        <v>170</v>
      </c>
      <c r="C24" s="568" t="s">
        <v>170</v>
      </c>
      <c r="D24" s="233" t="s">
        <v>170</v>
      </c>
      <c r="E24" s="233" t="s">
        <v>170</v>
      </c>
      <c r="F24" s="848" t="s">
        <v>170</v>
      </c>
    </row>
    <row r="25" customFormat="false" ht="12" hidden="false" customHeight="true" outlineLevel="0" collapsed="false">
      <c r="A25" s="18" t="s">
        <v>867</v>
      </c>
      <c r="B25" s="573" t="s">
        <v>170</v>
      </c>
      <c r="C25" s="573" t="s">
        <v>170</v>
      </c>
      <c r="D25" s="144" t="s">
        <v>170</v>
      </c>
      <c r="E25" s="144" t="s">
        <v>170</v>
      </c>
      <c r="F25" s="848" t="s">
        <v>170</v>
      </c>
    </row>
    <row r="26" customFormat="false" ht="12.75" hidden="false" customHeight="true" outlineLevel="0" collapsed="false">
      <c r="A26" s="18" t="s">
        <v>868</v>
      </c>
      <c r="B26" s="573" t="s">
        <v>170</v>
      </c>
      <c r="C26" s="573" t="s">
        <v>170</v>
      </c>
      <c r="D26" s="144" t="s">
        <v>170</v>
      </c>
      <c r="E26" s="144" t="s">
        <v>170</v>
      </c>
      <c r="F26" s="848" t="s">
        <v>170</v>
      </c>
    </row>
    <row r="27" customFormat="false" ht="12" hidden="false" customHeight="true" outlineLevel="0" collapsed="false">
      <c r="A27" s="18" t="s">
        <v>869</v>
      </c>
      <c r="B27" s="573" t="s">
        <v>170</v>
      </c>
      <c r="C27" s="573" t="s">
        <v>170</v>
      </c>
      <c r="D27" s="144" t="s">
        <v>170</v>
      </c>
      <c r="E27" s="144" t="s">
        <v>170</v>
      </c>
      <c r="F27" s="848" t="s">
        <v>170</v>
      </c>
    </row>
    <row r="28" customFormat="false" ht="12.75" hidden="false" customHeight="true" outlineLevel="0" collapsed="false">
      <c r="A28" s="18" t="s">
        <v>870</v>
      </c>
      <c r="B28" s="573" t="n">
        <v>17.5463955</v>
      </c>
      <c r="C28" s="573" t="n">
        <v>0.215189529</v>
      </c>
      <c r="D28" s="573" t="n">
        <v>7.77756442</v>
      </c>
      <c r="E28" s="573" t="n">
        <v>368.474305</v>
      </c>
      <c r="F28" s="576" t="n">
        <v>51.6785212</v>
      </c>
    </row>
    <row r="29" customFormat="false" ht="12.75" hidden="false" customHeight="true" outlineLevel="0" collapsed="false">
      <c r="A29" s="134" t="s">
        <v>105</v>
      </c>
      <c r="B29" s="598" t="n">
        <v>17.5463955</v>
      </c>
      <c r="C29" s="598" t="n">
        <v>0.215189529</v>
      </c>
      <c r="D29" s="598" t="n">
        <v>7.77756442</v>
      </c>
      <c r="E29" s="598" t="n">
        <v>368.474305</v>
      </c>
      <c r="F29" s="852" t="n">
        <v>51.6785212</v>
      </c>
    </row>
    <row r="30" customFormat="false" ht="12" hidden="false" customHeight="true" outlineLevel="0" collapsed="false">
      <c r="A30" s="915" t="s">
        <v>871</v>
      </c>
      <c r="B30" s="916" t="s">
        <v>128</v>
      </c>
      <c r="C30" s="916" t="s">
        <v>128</v>
      </c>
      <c r="D30" s="916" t="s">
        <v>128</v>
      </c>
      <c r="E30" s="916" t="s">
        <v>128</v>
      </c>
      <c r="F30" s="917" t="s">
        <v>128</v>
      </c>
    </row>
    <row r="31" customFormat="false" ht="8.25" hidden="false" customHeight="true" outlineLevel="0" collapsed="false">
      <c r="A31" s="31"/>
      <c r="B31" s="31"/>
      <c r="C31" s="31"/>
      <c r="D31" s="31"/>
      <c r="E31" s="31"/>
      <c r="F31" s="31"/>
    </row>
    <row r="32" customFormat="false" ht="15.75" hidden="false" customHeight="true" outlineLevel="0" collapsed="false">
      <c r="A32" s="918" t="s">
        <v>872</v>
      </c>
      <c r="B32" s="919"/>
      <c r="C32" s="919"/>
      <c r="D32" s="919"/>
      <c r="E32" s="919"/>
      <c r="F32" s="919"/>
    </row>
    <row r="33" customFormat="false" ht="42" hidden="false" customHeight="true" outlineLevel="0" collapsed="false">
      <c r="A33" s="920" t="s">
        <v>873</v>
      </c>
      <c r="B33" s="920"/>
      <c r="C33" s="920"/>
      <c r="D33" s="920"/>
      <c r="E33" s="920"/>
      <c r="F33" s="920"/>
    </row>
    <row r="34" customFormat="false" ht="29.25" hidden="false" customHeight="true" outlineLevel="0" collapsed="false">
      <c r="A34" s="921" t="s">
        <v>874</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5</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12</v>
      </c>
      <c r="B38" s="927"/>
      <c r="C38" s="927"/>
      <c r="D38" s="927"/>
      <c r="E38" s="927"/>
      <c r="F38" s="928"/>
    </row>
    <row r="39" customFormat="false" ht="27" hidden="false" customHeight="true" outlineLevel="0" collapsed="false">
      <c r="A39" s="929" t="s">
        <v>876</v>
      </c>
      <c r="B39" s="929"/>
      <c r="C39" s="929"/>
      <c r="D39" s="929"/>
      <c r="E39" s="929"/>
      <c r="F39" s="929"/>
    </row>
    <row r="40" customFormat="false" ht="13.5" hidden="false" customHeight="true" outlineLevel="0" collapsed="false">
      <c r="A40" s="930" t="s">
        <v>877</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8</v>
      </c>
      <c r="W1" s="112" t="s">
        <v>79</v>
      </c>
    </row>
    <row r="2" customFormat="false" ht="15.75" hidden="false" customHeight="true" outlineLevel="0" collapsed="false">
      <c r="A2" s="662" t="s">
        <v>879</v>
      </c>
      <c r="W2" s="112" t="s">
        <v>81</v>
      </c>
    </row>
    <row r="3" customFormat="false" ht="15.75" hidden="false" customHeight="true" outlineLevel="0" collapsed="false">
      <c r="A3" s="662" t="s">
        <v>216</v>
      </c>
      <c r="W3" s="112" t="s">
        <v>82</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80</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83</v>
      </c>
      <c r="B6" s="399" t="s">
        <v>881</v>
      </c>
      <c r="C6" s="399"/>
      <c r="D6" s="399"/>
      <c r="E6" s="934" t="s">
        <v>882</v>
      </c>
      <c r="G6" s="757" t="s">
        <v>883</v>
      </c>
      <c r="H6" s="757"/>
      <c r="I6" s="935" t="s">
        <v>828</v>
      </c>
      <c r="J6" s="935" t="s">
        <v>829</v>
      </c>
      <c r="K6" s="935" t="s">
        <v>831</v>
      </c>
      <c r="L6" s="935" t="s">
        <v>832</v>
      </c>
      <c r="M6" s="935" t="s">
        <v>833</v>
      </c>
      <c r="N6" s="935" t="s">
        <v>884</v>
      </c>
      <c r="O6" s="935" t="s">
        <v>885</v>
      </c>
      <c r="P6" s="935" t="s">
        <v>886</v>
      </c>
      <c r="Q6" s="935" t="s">
        <v>887</v>
      </c>
      <c r="R6" s="935" t="s">
        <v>888</v>
      </c>
      <c r="S6" s="935" t="s">
        <v>889</v>
      </c>
      <c r="T6" s="935" t="s">
        <v>890</v>
      </c>
      <c r="U6" s="935" t="s">
        <v>891</v>
      </c>
      <c r="V6" s="936" t="s">
        <v>892</v>
      </c>
      <c r="W6" s="937" t="s">
        <v>843</v>
      </c>
    </row>
    <row r="7" customFormat="false" ht="15" hidden="false" customHeight="true" outlineLevel="0" collapsed="false">
      <c r="A7" s="282"/>
      <c r="B7" s="509" t="s">
        <v>893</v>
      </c>
      <c r="C7" s="406" t="s">
        <v>894</v>
      </c>
      <c r="D7" s="938" t="s">
        <v>895</v>
      </c>
      <c r="E7" s="290" t="s">
        <v>424</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6</v>
      </c>
      <c r="C8" s="291" t="s">
        <v>897</v>
      </c>
      <c r="D8" s="292" t="s">
        <v>316</v>
      </c>
      <c r="E8" s="293" t="s">
        <v>898</v>
      </c>
      <c r="G8" s="941" t="s">
        <v>899</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900</v>
      </c>
      <c r="B9" s="155" t="n">
        <v>6526.688845</v>
      </c>
      <c r="C9" s="946"/>
      <c r="D9" s="946"/>
      <c r="E9" s="157" t="n">
        <v>60.347042237464</v>
      </c>
      <c r="G9" s="947" t="s">
        <v>901</v>
      </c>
      <c r="H9" s="948" t="s">
        <v>902</v>
      </c>
      <c r="I9" s="130" t="n">
        <v>647.821005</v>
      </c>
      <c r="J9" s="130" t="n">
        <v>464.648517</v>
      </c>
      <c r="K9" s="130"/>
      <c r="L9" s="130"/>
      <c r="M9" s="130"/>
      <c r="N9" s="130" t="s">
        <v>170</v>
      </c>
      <c r="O9" s="130" t="n">
        <v>39.8524998</v>
      </c>
      <c r="P9" s="130" t="s">
        <v>128</v>
      </c>
      <c r="Q9" s="130" t="s">
        <v>170</v>
      </c>
      <c r="R9" s="130" t="s">
        <v>128</v>
      </c>
      <c r="S9" s="130" t="s">
        <v>128</v>
      </c>
      <c r="T9" s="130" t="n">
        <v>64.8149816</v>
      </c>
      <c r="U9" s="130" t="n">
        <v>1.37010734</v>
      </c>
      <c r="V9" s="130"/>
      <c r="W9" s="519" t="s">
        <v>128</v>
      </c>
    </row>
    <row r="10" customFormat="false" ht="24" hidden="false" customHeight="true" outlineLevel="0" collapsed="false">
      <c r="A10" s="949" t="s">
        <v>827</v>
      </c>
      <c r="B10" s="946"/>
      <c r="C10" s="950"/>
      <c r="D10" s="865"/>
      <c r="E10" s="48"/>
      <c r="G10" s="947" t="s">
        <v>903</v>
      </c>
      <c r="H10" s="951"/>
      <c r="I10" s="952" t="s">
        <v>904</v>
      </c>
      <c r="J10" s="952" t="s">
        <v>905</v>
      </c>
      <c r="K10" s="952"/>
      <c r="L10" s="952"/>
      <c r="M10" s="952"/>
      <c r="N10" s="952" t="s">
        <v>170</v>
      </c>
      <c r="O10" s="952" t="s">
        <v>905</v>
      </c>
      <c r="P10" s="952" t="s">
        <v>128</v>
      </c>
      <c r="Q10" s="952" t="s">
        <v>170</v>
      </c>
      <c r="R10" s="952" t="s">
        <v>128</v>
      </c>
      <c r="S10" s="952" t="s">
        <v>128</v>
      </c>
      <c r="T10" s="952" t="s">
        <v>905</v>
      </c>
      <c r="U10" s="952" t="s">
        <v>904</v>
      </c>
      <c r="V10" s="952"/>
      <c r="W10" s="953" t="s">
        <v>128</v>
      </c>
    </row>
    <row r="11" customFormat="false" ht="13.5" hidden="false" customHeight="true" outlineLevel="0" collapsed="false">
      <c r="A11" s="677" t="s">
        <v>906</v>
      </c>
      <c r="B11" s="598" t="n">
        <v>918.840455</v>
      </c>
      <c r="C11" s="598" t="n">
        <v>271.077995</v>
      </c>
      <c r="D11" s="598" t="n">
        <v>5.5</v>
      </c>
      <c r="E11" s="157" t="n">
        <v>97.7877942912298</v>
      </c>
      <c r="G11" s="947" t="s">
        <v>907</v>
      </c>
      <c r="H11" s="948" t="s">
        <v>908</v>
      </c>
      <c r="I11" s="130" t="n">
        <v>18.9028479</v>
      </c>
      <c r="J11" s="130" t="n">
        <v>1.39973601</v>
      </c>
      <c r="K11" s="130"/>
      <c r="L11" s="130"/>
      <c r="M11" s="130"/>
      <c r="N11" s="130" t="s">
        <v>170</v>
      </c>
      <c r="O11" s="130" t="n">
        <v>0.251673697</v>
      </c>
      <c r="P11" s="130" t="s">
        <v>128</v>
      </c>
      <c r="Q11" s="130" t="s">
        <v>170</v>
      </c>
      <c r="R11" s="130" t="s">
        <v>128</v>
      </c>
      <c r="S11" s="130" t="s">
        <v>128</v>
      </c>
      <c r="T11" s="130" t="s">
        <v>128</v>
      </c>
      <c r="U11" s="130" t="s">
        <v>128</v>
      </c>
      <c r="V11" s="130"/>
      <c r="W11" s="519" t="s">
        <v>128</v>
      </c>
    </row>
    <row r="12" customFormat="false" ht="12" hidden="false" customHeight="true" outlineLevel="0" collapsed="false">
      <c r="A12" s="83" t="s">
        <v>829</v>
      </c>
      <c r="B12" s="598" t="n">
        <v>5607.84839</v>
      </c>
      <c r="C12" s="598" t="n">
        <v>154.222015</v>
      </c>
      <c r="D12" s="598" t="n">
        <v>5.25353431</v>
      </c>
      <c r="E12" s="157" t="n">
        <v>54.2124117588707</v>
      </c>
      <c r="G12" s="947" t="s">
        <v>909</v>
      </c>
      <c r="H12" s="948" t="s">
        <v>910</v>
      </c>
      <c r="I12" s="130" t="s">
        <v>128</v>
      </c>
      <c r="J12" s="130" t="s">
        <v>128</v>
      </c>
      <c r="K12" s="130"/>
      <c r="L12" s="130"/>
      <c r="M12" s="130"/>
      <c r="N12" s="130" t="s">
        <v>170</v>
      </c>
      <c r="O12" s="130" t="s">
        <v>128</v>
      </c>
      <c r="P12" s="130" t="s">
        <v>128</v>
      </c>
      <c r="Q12" s="130" t="s">
        <v>170</v>
      </c>
      <c r="R12" s="130" t="s">
        <v>128</v>
      </c>
      <c r="S12" s="130" t="s">
        <v>128</v>
      </c>
      <c r="T12" s="130" t="s">
        <v>128</v>
      </c>
      <c r="U12" s="130" t="s">
        <v>128</v>
      </c>
      <c r="V12" s="130"/>
      <c r="W12" s="519" t="s">
        <v>128</v>
      </c>
    </row>
    <row r="13" customFormat="false" ht="12" hidden="false" customHeight="true" outlineLevel="0" collapsed="false">
      <c r="A13" s="949" t="s">
        <v>830</v>
      </c>
      <c r="B13" s="954"/>
      <c r="C13" s="955"/>
      <c r="D13" s="956"/>
      <c r="E13" s="48"/>
      <c r="G13" s="947" t="s">
        <v>911</v>
      </c>
      <c r="H13" s="948" t="s">
        <v>316</v>
      </c>
      <c r="I13" s="130" t="n">
        <v>90</v>
      </c>
      <c r="J13" s="130" t="n">
        <v>34.7637723</v>
      </c>
      <c r="K13" s="130" t="n">
        <v>0</v>
      </c>
      <c r="L13" s="130" t="n">
        <v>0</v>
      </c>
      <c r="M13" s="130" t="n">
        <v>0</v>
      </c>
      <c r="N13" s="130" t="s">
        <v>170</v>
      </c>
      <c r="O13" s="130" t="n">
        <v>0.75833187</v>
      </c>
      <c r="P13" s="130" t="s">
        <v>128</v>
      </c>
      <c r="Q13" s="130" t="s">
        <v>170</v>
      </c>
      <c r="R13" s="130" t="s">
        <v>128</v>
      </c>
      <c r="S13" s="130" t="s">
        <v>128</v>
      </c>
      <c r="T13" s="130" t="s">
        <v>128</v>
      </c>
      <c r="U13" s="130" t="s">
        <v>128</v>
      </c>
      <c r="V13" s="130"/>
      <c r="W13" s="519" t="s">
        <v>128</v>
      </c>
    </row>
    <row r="14" customFormat="false" ht="12" hidden="false" customHeight="true" outlineLevel="0" collapsed="false">
      <c r="A14" s="83" t="s">
        <v>831</v>
      </c>
      <c r="B14" s="599"/>
      <c r="C14" s="599"/>
      <c r="D14" s="599"/>
      <c r="E14" s="159"/>
      <c r="G14" s="957" t="s">
        <v>912</v>
      </c>
      <c r="H14" s="958"/>
      <c r="I14" s="274" t="n">
        <v>71.2</v>
      </c>
      <c r="J14" s="274" t="n">
        <v>69.8574886</v>
      </c>
      <c r="K14" s="959" t="n">
        <v>0</v>
      </c>
      <c r="L14" s="959" t="n">
        <v>0</v>
      </c>
      <c r="M14" s="959" t="n">
        <v>0</v>
      </c>
      <c r="N14" s="959" t="s">
        <v>170</v>
      </c>
      <c r="O14" s="959" t="n">
        <v>61.7424577</v>
      </c>
      <c r="P14" s="959" t="s">
        <v>128</v>
      </c>
      <c r="Q14" s="959" t="s">
        <v>170</v>
      </c>
      <c r="R14" s="959" t="s">
        <v>128</v>
      </c>
      <c r="S14" s="959" t="s">
        <v>128</v>
      </c>
      <c r="T14" s="959" t="s">
        <v>128</v>
      </c>
      <c r="U14" s="959" t="s">
        <v>128</v>
      </c>
      <c r="V14" s="274"/>
      <c r="W14" s="521" t="s">
        <v>128</v>
      </c>
    </row>
    <row r="15" customFormat="false" ht="12.75" hidden="false" customHeight="true" outlineLevel="0" collapsed="false">
      <c r="A15" s="83" t="s">
        <v>832</v>
      </c>
      <c r="B15" s="599"/>
      <c r="C15" s="599"/>
      <c r="D15" s="599"/>
      <c r="E15" s="159"/>
      <c r="G15" s="960" t="s">
        <v>913</v>
      </c>
      <c r="H15" s="961" t="s">
        <v>316</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33</v>
      </c>
      <c r="B16" s="599"/>
      <c r="C16" s="599"/>
      <c r="D16" s="599"/>
      <c r="E16" s="159"/>
    </row>
    <row r="17" customFormat="false" ht="13.5" hidden="false" customHeight="true" outlineLevel="0" collapsed="false">
      <c r="A17" s="962" t="s">
        <v>834</v>
      </c>
      <c r="B17" s="599" t="s">
        <v>170</v>
      </c>
      <c r="C17" s="599" t="s">
        <v>170</v>
      </c>
      <c r="D17" s="599" t="s">
        <v>170</v>
      </c>
      <c r="E17" s="159" t="s">
        <v>170</v>
      </c>
      <c r="G17" s="178" t="s">
        <v>914</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5</v>
      </c>
      <c r="B18" s="598" t="n">
        <v>22194.257</v>
      </c>
      <c r="C18" s="598" t="n">
        <v>19.3754709</v>
      </c>
      <c r="D18" s="598" t="n">
        <v>6.61731127</v>
      </c>
      <c r="E18" s="157" t="n">
        <v>8.66418344168944</v>
      </c>
      <c r="G18" s="178" t="s">
        <v>915</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6</v>
      </c>
      <c r="B19" s="598" t="n">
        <v>2891.57373</v>
      </c>
      <c r="C19" s="599" t="s">
        <v>128</v>
      </c>
      <c r="D19" s="599" t="s">
        <v>128</v>
      </c>
      <c r="E19" s="157" t="n">
        <v>4.99999998270838</v>
      </c>
      <c r="G19" s="178" t="s">
        <v>916</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7</v>
      </c>
      <c r="B20" s="599" t="s">
        <v>170</v>
      </c>
      <c r="C20" s="599" t="s">
        <v>170</v>
      </c>
      <c r="D20" s="599" t="s">
        <v>170</v>
      </c>
      <c r="E20" s="159" t="s">
        <v>170</v>
      </c>
    </row>
    <row r="21" customFormat="false" ht="13.5" hidden="false" customHeight="true" outlineLevel="0" collapsed="false">
      <c r="A21" s="962" t="s">
        <v>838</v>
      </c>
      <c r="B21" s="598" t="n">
        <v>327.03566</v>
      </c>
      <c r="C21" s="599" t="s">
        <v>128</v>
      </c>
      <c r="D21" s="599" t="s">
        <v>128</v>
      </c>
      <c r="E21" s="157" t="n">
        <v>18</v>
      </c>
    </row>
    <row r="22" customFormat="false" ht="12" hidden="false" customHeight="true" outlineLevel="0" collapsed="false">
      <c r="A22" s="962" t="s">
        <v>839</v>
      </c>
      <c r="B22" s="598" t="n">
        <v>108.77534</v>
      </c>
      <c r="C22" s="599" t="s">
        <v>128</v>
      </c>
      <c r="D22" s="599" t="s">
        <v>128</v>
      </c>
      <c r="E22" s="157" t="n">
        <v>10</v>
      </c>
    </row>
    <row r="23" customFormat="false" ht="12" hidden="false" customHeight="true" outlineLevel="0" collapsed="false">
      <c r="A23" s="962" t="s">
        <v>840</v>
      </c>
      <c r="B23" s="598" t="n">
        <v>26553.5081</v>
      </c>
      <c r="C23" s="598" t="n">
        <v>24.2402637</v>
      </c>
      <c r="D23" s="598" t="n">
        <v>82.0790262</v>
      </c>
      <c r="E23" s="157" t="n">
        <v>0.936613889446871</v>
      </c>
    </row>
    <row r="24" customFormat="false" ht="14.25" hidden="false" customHeight="true" outlineLevel="0" collapsed="false">
      <c r="A24" s="962" t="s">
        <v>841</v>
      </c>
      <c r="B24" s="598" t="n">
        <v>158587.387</v>
      </c>
      <c r="C24" s="598" t="n">
        <v>1.33741354</v>
      </c>
      <c r="D24" s="598" t="n">
        <v>83.8530001</v>
      </c>
      <c r="E24" s="159" t="s">
        <v>127</v>
      </c>
    </row>
    <row r="25" customFormat="false" ht="12" hidden="false" customHeight="true" outlineLevel="0" collapsed="false">
      <c r="A25" s="962" t="s">
        <v>917</v>
      </c>
      <c r="B25" s="592"/>
      <c r="C25" s="592"/>
      <c r="D25" s="592"/>
      <c r="E25" s="48"/>
    </row>
    <row r="26" customFormat="false" ht="12.75" hidden="false" customHeight="true" outlineLevel="0" collapsed="false">
      <c r="A26" s="645" t="s">
        <v>843</v>
      </c>
      <c r="B26" s="598" t="n">
        <v>24277.8201</v>
      </c>
      <c r="C26" s="599" t="s">
        <v>128</v>
      </c>
      <c r="D26" s="599" t="s">
        <v>128</v>
      </c>
      <c r="E26" s="159" t="s">
        <v>127</v>
      </c>
    </row>
    <row r="27" customFormat="false" ht="6" hidden="false" customHeight="true" outlineLevel="0" collapsed="false">
      <c r="A27" s="31"/>
      <c r="B27" s="31"/>
      <c r="C27" s="31"/>
      <c r="D27" s="31"/>
      <c r="E27" s="31"/>
    </row>
    <row r="28" customFormat="false" ht="45" hidden="false" customHeight="true" outlineLevel="0" collapsed="false">
      <c r="A28" s="963" t="s">
        <v>918</v>
      </c>
      <c r="B28" s="963"/>
      <c r="C28" s="963"/>
      <c r="D28" s="963"/>
      <c r="E28" s="963"/>
    </row>
    <row r="29" customFormat="false" ht="13.5" hidden="false" customHeight="true" outlineLevel="0" collapsed="false">
      <c r="A29" s="182" t="s">
        <v>919</v>
      </c>
      <c r="B29" s="728"/>
      <c r="C29" s="140"/>
      <c r="D29" s="140"/>
      <c r="E29" s="140"/>
    </row>
    <row r="30" customFormat="false" ht="13.5" hidden="false" customHeight="true" outlineLevel="0" collapsed="false">
      <c r="A30" s="275" t="s">
        <v>920</v>
      </c>
      <c r="B30" s="140"/>
      <c r="C30" s="140"/>
      <c r="D30" s="140"/>
      <c r="E30" s="140"/>
    </row>
    <row r="31" customFormat="false" ht="13.5" hidden="false" customHeight="true" outlineLevel="0" collapsed="false">
      <c r="A31" s="275" t="s">
        <v>921</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8</v>
      </c>
      <c r="B33" s="185"/>
      <c r="C33" s="185"/>
      <c r="D33" s="185"/>
      <c r="E33" s="186"/>
    </row>
    <row r="34" customFormat="false" ht="26.25" hidden="false" customHeight="true" outlineLevel="0" collapsed="false">
      <c r="A34" s="187" t="s">
        <v>922</v>
      </c>
      <c r="B34" s="187"/>
      <c r="C34" s="187"/>
      <c r="D34" s="187"/>
      <c r="E34" s="187"/>
    </row>
    <row r="35" customFormat="false" ht="12.75" hidden="false" customHeight="true" outlineLevel="0" collapsed="false">
      <c r="A35" s="187" t="s">
        <v>923</v>
      </c>
      <c r="B35" s="187"/>
      <c r="C35" s="187"/>
      <c r="D35" s="187"/>
      <c r="E35" s="187"/>
    </row>
    <row r="36" customFormat="false" ht="12" hidden="false" customHeight="true" outlineLevel="0" collapsed="false">
      <c r="A36" s="964" t="s">
        <v>924</v>
      </c>
      <c r="B36" s="965"/>
      <c r="C36" s="965"/>
      <c r="D36" s="965"/>
      <c r="E36" s="966"/>
    </row>
    <row r="37" customFormat="false" ht="12" hidden="false" customHeight="true" outlineLevel="0" collapsed="false">
      <c r="A37" s="967" t="s">
        <v>925</v>
      </c>
      <c r="B37" s="967"/>
      <c r="C37" s="967"/>
      <c r="D37" s="967"/>
      <c r="E37" s="967"/>
    </row>
    <row r="38" customFormat="false" ht="12" hidden="false" customHeight="true" outlineLevel="0" collapsed="false">
      <c r="A38" s="968" t="s">
        <v>926</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7</v>
      </c>
      <c r="I1" s="112" t="s">
        <v>79</v>
      </c>
    </row>
    <row r="2" customFormat="false" ht="17.25" hidden="false" customHeight="true" outlineLevel="0" collapsed="false">
      <c r="A2" s="662" t="s">
        <v>928</v>
      </c>
      <c r="I2" s="112" t="s">
        <v>81</v>
      </c>
    </row>
    <row r="3" customFormat="false" ht="15.75" hidden="false" customHeight="true" outlineLevel="0" collapsed="false">
      <c r="A3" s="662" t="s">
        <v>80</v>
      </c>
      <c r="I3" s="112" t="s">
        <v>82</v>
      </c>
    </row>
    <row r="4" customFormat="false" ht="13.5" hidden="false" customHeight="false" outlineLevel="0" collapsed="false">
      <c r="I4" s="624"/>
    </row>
    <row r="5" customFormat="false" ht="15.75" hidden="false" customHeight="true" outlineLevel="0" collapsed="false">
      <c r="A5" s="971" t="s">
        <v>749</v>
      </c>
      <c r="B5" s="972" t="s">
        <v>881</v>
      </c>
      <c r="C5" s="972"/>
      <c r="D5" s="972"/>
      <c r="E5" s="972"/>
      <c r="F5" s="972"/>
      <c r="G5" s="972"/>
      <c r="H5" s="972"/>
      <c r="I5" s="973" t="s">
        <v>929</v>
      </c>
    </row>
    <row r="6" customFormat="false" ht="15.75" hidden="false" customHeight="true" outlineLevel="0" collapsed="false">
      <c r="A6" s="974" t="s">
        <v>482</v>
      </c>
      <c r="B6" s="975" t="s">
        <v>930</v>
      </c>
      <c r="C6" s="976" t="s">
        <v>931</v>
      </c>
      <c r="D6" s="976"/>
      <c r="E6" s="976"/>
      <c r="F6" s="975" t="s">
        <v>932</v>
      </c>
      <c r="G6" s="975" t="s">
        <v>933</v>
      </c>
      <c r="H6" s="975" t="s">
        <v>934</v>
      </c>
      <c r="I6" s="973"/>
    </row>
    <row r="7" customFormat="false" ht="28.5" hidden="false" customHeight="false" outlineLevel="0" collapsed="false">
      <c r="A7" s="977"/>
      <c r="B7" s="975"/>
      <c r="C7" s="978" t="s">
        <v>935</v>
      </c>
      <c r="D7" s="978" t="s">
        <v>936</v>
      </c>
      <c r="E7" s="978" t="s">
        <v>937</v>
      </c>
      <c r="F7" s="975"/>
      <c r="G7" s="975"/>
      <c r="H7" s="975"/>
      <c r="I7" s="979" t="s">
        <v>938</v>
      </c>
    </row>
    <row r="8" customFormat="false" ht="18.75" hidden="false" customHeight="true" outlineLevel="0" collapsed="false">
      <c r="A8" s="980"/>
      <c r="B8" s="981" t="s">
        <v>896</v>
      </c>
      <c r="C8" s="982" t="s">
        <v>939</v>
      </c>
      <c r="D8" s="982"/>
      <c r="E8" s="982"/>
      <c r="F8" s="983" t="s">
        <v>902</v>
      </c>
      <c r="G8" s="983" t="s">
        <v>940</v>
      </c>
      <c r="H8" s="983" t="s">
        <v>941</v>
      </c>
      <c r="I8" s="984" t="s">
        <v>942</v>
      </c>
    </row>
    <row r="9" customFormat="false" ht="16.5" hidden="false" customHeight="true" outlineLevel="0" collapsed="false">
      <c r="A9" s="985" t="s">
        <v>900</v>
      </c>
      <c r="B9" s="155" t="n">
        <v>6526.688845</v>
      </c>
      <c r="C9" s="685"/>
      <c r="D9" s="685"/>
      <c r="E9" s="685"/>
      <c r="F9" s="685"/>
      <c r="G9" s="685"/>
      <c r="H9" s="685"/>
      <c r="I9" s="157" t="n">
        <v>3.15483272283988</v>
      </c>
    </row>
    <row r="10" customFormat="false" ht="15.75" hidden="false" customHeight="true" outlineLevel="0" collapsed="false">
      <c r="A10" s="986" t="s">
        <v>827</v>
      </c>
      <c r="B10" s="685"/>
      <c r="C10" s="685"/>
      <c r="D10" s="685"/>
      <c r="E10" s="685"/>
      <c r="F10" s="685"/>
      <c r="G10" s="685"/>
      <c r="H10" s="685"/>
      <c r="I10" s="48"/>
    </row>
    <row r="11" customFormat="false" ht="18" hidden="false" customHeight="true" outlineLevel="0" collapsed="false">
      <c r="A11" s="987" t="s">
        <v>943</v>
      </c>
      <c r="B11" s="988" t="n">
        <v>918.840455</v>
      </c>
      <c r="C11" s="988" t="n">
        <v>86.4571549</v>
      </c>
      <c r="D11" s="988" t="n">
        <v>13.5428451</v>
      </c>
      <c r="E11" s="988" t="n">
        <v>0</v>
      </c>
      <c r="F11" s="346" t="n">
        <v>647.821005</v>
      </c>
      <c r="G11" s="345" t="n">
        <v>3.89294448</v>
      </c>
      <c r="H11" s="346" t="n">
        <v>0.24</v>
      </c>
      <c r="I11" s="157" t="n">
        <v>15.2516493192499</v>
      </c>
    </row>
    <row r="12" customFormat="false" ht="15.75" hidden="false" customHeight="true" outlineLevel="0" collapsed="false">
      <c r="A12" s="987" t="s">
        <v>829</v>
      </c>
      <c r="B12" s="988" t="n">
        <v>5607.84839</v>
      </c>
      <c r="C12" s="988" t="n">
        <v>66.6714182</v>
      </c>
      <c r="D12" s="988" t="n">
        <v>33.3285818</v>
      </c>
      <c r="E12" s="988" t="n">
        <v>0</v>
      </c>
      <c r="F12" s="346" t="n">
        <v>464.648517</v>
      </c>
      <c r="G12" s="345" t="n">
        <v>2.38746769</v>
      </c>
      <c r="H12" s="346" t="n">
        <v>0.17</v>
      </c>
      <c r="I12" s="157" t="n">
        <v>1.17278119567708</v>
      </c>
    </row>
    <row r="13" customFormat="false" ht="13.5" hidden="false" customHeight="true" outlineLevel="0" collapsed="false">
      <c r="A13" s="986" t="s">
        <v>830</v>
      </c>
      <c r="B13" s="989"/>
      <c r="C13" s="990"/>
      <c r="D13" s="990"/>
      <c r="E13" s="990"/>
      <c r="F13" s="991"/>
      <c r="G13" s="992"/>
      <c r="H13" s="991"/>
      <c r="I13" s="48"/>
    </row>
    <row r="14" customFormat="false" ht="15.75" hidden="false" customHeight="true" outlineLevel="0" collapsed="false">
      <c r="A14" s="987" t="s">
        <v>831</v>
      </c>
      <c r="B14" s="993"/>
      <c r="C14" s="993" t="n">
        <v>0</v>
      </c>
      <c r="D14" s="993" t="n">
        <v>0</v>
      </c>
      <c r="E14" s="993" t="n">
        <v>0</v>
      </c>
      <c r="F14" s="994"/>
      <c r="G14" s="20"/>
      <c r="H14" s="994"/>
      <c r="I14" s="159"/>
    </row>
    <row r="15" customFormat="false" ht="15.75" hidden="false" customHeight="true" outlineLevel="0" collapsed="false">
      <c r="A15" s="987" t="s">
        <v>832</v>
      </c>
      <c r="B15" s="993"/>
      <c r="C15" s="993" t="n">
        <v>0</v>
      </c>
      <c r="D15" s="993" t="n">
        <v>0</v>
      </c>
      <c r="E15" s="993" t="n">
        <v>0</v>
      </c>
      <c r="F15" s="994"/>
      <c r="G15" s="20"/>
      <c r="H15" s="994"/>
      <c r="I15" s="159"/>
    </row>
    <row r="16" customFormat="false" ht="15.75" hidden="false" customHeight="true" outlineLevel="0" collapsed="false">
      <c r="A16" s="987" t="s">
        <v>833</v>
      </c>
      <c r="B16" s="993"/>
      <c r="C16" s="993" t="n">
        <v>0</v>
      </c>
      <c r="D16" s="993" t="n">
        <v>0</v>
      </c>
      <c r="E16" s="993" t="n">
        <v>0</v>
      </c>
      <c r="F16" s="994"/>
      <c r="G16" s="20"/>
      <c r="H16" s="994"/>
      <c r="I16" s="159"/>
    </row>
    <row r="17" customFormat="false" ht="15.75" hidden="false" customHeight="true" outlineLevel="0" collapsed="false">
      <c r="A17" s="995" t="s">
        <v>834</v>
      </c>
      <c r="B17" s="993" t="s">
        <v>170</v>
      </c>
      <c r="C17" s="993" t="s">
        <v>170</v>
      </c>
      <c r="D17" s="993" t="s">
        <v>170</v>
      </c>
      <c r="E17" s="993" t="s">
        <v>170</v>
      </c>
      <c r="F17" s="994" t="s">
        <v>170</v>
      </c>
      <c r="G17" s="20" t="s">
        <v>170</v>
      </c>
      <c r="H17" s="994" t="s">
        <v>170</v>
      </c>
      <c r="I17" s="159" t="s">
        <v>170</v>
      </c>
    </row>
    <row r="18" customFormat="false" ht="15.75" hidden="false" customHeight="true" outlineLevel="0" collapsed="false">
      <c r="A18" s="995" t="s">
        <v>835</v>
      </c>
      <c r="B18" s="993" t="n">
        <v>22194.257</v>
      </c>
      <c r="C18" s="993" t="n">
        <v>55.9513748</v>
      </c>
      <c r="D18" s="993" t="n">
        <v>44.0486252</v>
      </c>
      <c r="E18" s="993" t="n">
        <v>0</v>
      </c>
      <c r="F18" s="994" t="n">
        <v>39.8524998</v>
      </c>
      <c r="G18" s="20" t="s">
        <v>128</v>
      </c>
      <c r="H18" s="994" t="s">
        <v>128</v>
      </c>
      <c r="I18" s="157" t="n">
        <v>0.227037603917085</v>
      </c>
    </row>
    <row r="19" customFormat="false" ht="15.75" hidden="false" customHeight="true" outlineLevel="0" collapsed="false">
      <c r="A19" s="995" t="s">
        <v>836</v>
      </c>
      <c r="B19" s="993" t="n">
        <v>2891.57373</v>
      </c>
      <c r="C19" s="993" t="n">
        <v>23.8998074</v>
      </c>
      <c r="D19" s="993" t="n">
        <v>76.1001926</v>
      </c>
      <c r="E19" s="993" t="n">
        <v>0</v>
      </c>
      <c r="F19" s="994" t="s">
        <v>128</v>
      </c>
      <c r="G19" s="20" t="s">
        <v>128</v>
      </c>
      <c r="H19" s="994" t="s">
        <v>128</v>
      </c>
      <c r="I19" s="157" t="n">
        <v>0.159310198187476</v>
      </c>
    </row>
    <row r="20" customFormat="false" ht="17.25" hidden="false" customHeight="true" outlineLevel="0" collapsed="false">
      <c r="A20" s="995" t="s">
        <v>837</v>
      </c>
      <c r="B20" s="993" t="s">
        <v>170</v>
      </c>
      <c r="C20" s="993" t="s">
        <v>170</v>
      </c>
      <c r="D20" s="993" t="s">
        <v>170</v>
      </c>
      <c r="E20" s="993" t="s">
        <v>170</v>
      </c>
      <c r="F20" s="994" t="s">
        <v>170</v>
      </c>
      <c r="G20" s="20" t="s">
        <v>170</v>
      </c>
      <c r="H20" s="994" t="s">
        <v>170</v>
      </c>
      <c r="I20" s="159" t="s">
        <v>170</v>
      </c>
    </row>
    <row r="21" customFormat="false" ht="15.75" hidden="false" customHeight="true" outlineLevel="0" collapsed="false">
      <c r="A21" s="995" t="s">
        <v>838</v>
      </c>
      <c r="B21" s="993" t="n">
        <v>327.03566</v>
      </c>
      <c r="C21" s="993" t="n">
        <v>52.4473603</v>
      </c>
      <c r="D21" s="993" t="n">
        <v>47.5526397</v>
      </c>
      <c r="E21" s="993" t="n">
        <v>0</v>
      </c>
      <c r="F21" s="994" t="s">
        <v>128</v>
      </c>
      <c r="G21" s="20" t="s">
        <v>128</v>
      </c>
      <c r="H21" s="994" t="s">
        <v>128</v>
      </c>
      <c r="I21" s="157" t="n">
        <v>1.73581484967113</v>
      </c>
    </row>
    <row r="22" customFormat="false" ht="15.75" hidden="false" customHeight="true" outlineLevel="0" collapsed="false">
      <c r="A22" s="995" t="s">
        <v>839</v>
      </c>
      <c r="B22" s="993" t="n">
        <v>108.77534</v>
      </c>
      <c r="C22" s="993" t="n">
        <v>34.2075962</v>
      </c>
      <c r="D22" s="993" t="n">
        <v>65.7924038</v>
      </c>
      <c r="E22" s="993" t="n">
        <v>0</v>
      </c>
      <c r="F22" s="994" t="s">
        <v>128</v>
      </c>
      <c r="G22" s="20" t="s">
        <v>128</v>
      </c>
      <c r="H22" s="994" t="s">
        <v>128</v>
      </c>
      <c r="I22" s="157" t="n">
        <v>0.96454507979474</v>
      </c>
    </row>
    <row r="23" customFormat="false" ht="16.5" hidden="false" customHeight="true" outlineLevel="0" collapsed="false">
      <c r="A23" s="995" t="s">
        <v>840</v>
      </c>
      <c r="B23" s="993" t="n">
        <v>26553.5081</v>
      </c>
      <c r="C23" s="993" t="n">
        <v>63.3428535</v>
      </c>
      <c r="D23" s="993" t="n">
        <v>36.6571465</v>
      </c>
      <c r="E23" s="993" t="n">
        <v>0</v>
      </c>
      <c r="F23" s="994" t="n">
        <v>64.8149816</v>
      </c>
      <c r="G23" s="20" t="n">
        <v>0.271866258630137</v>
      </c>
      <c r="H23" s="994" t="n">
        <v>0.45</v>
      </c>
      <c r="I23" s="157" t="n">
        <v>9.36730713935309</v>
      </c>
    </row>
    <row r="24" customFormat="false" ht="15.75" hidden="false" customHeight="true" outlineLevel="0" collapsed="false">
      <c r="A24" s="995" t="s">
        <v>841</v>
      </c>
      <c r="B24" s="993" t="n">
        <v>158587.387</v>
      </c>
      <c r="C24" s="993" t="n">
        <v>57.6933195</v>
      </c>
      <c r="D24" s="993" t="n">
        <v>42.3066805</v>
      </c>
      <c r="E24" s="993" t="n">
        <v>0</v>
      </c>
      <c r="F24" s="994" t="n">
        <v>1.37010734</v>
      </c>
      <c r="G24" s="20" t="n">
        <v>0.00895221964383561</v>
      </c>
      <c r="H24" s="994" t="n">
        <v>0.32</v>
      </c>
      <c r="I24" s="157" t="n">
        <v>0.00993764371689913</v>
      </c>
    </row>
    <row r="25" customFormat="false" ht="15.75" hidden="false" customHeight="true" outlineLevel="0" collapsed="false">
      <c r="A25" s="996" t="s">
        <v>944</v>
      </c>
      <c r="B25" s="997"/>
      <c r="C25" s="997"/>
      <c r="D25" s="997"/>
      <c r="E25" s="997"/>
      <c r="F25" s="997"/>
      <c r="G25" s="997"/>
      <c r="H25" s="997"/>
      <c r="I25" s="998"/>
    </row>
    <row r="26" customFormat="false" ht="13.5" hidden="false" customHeight="true" outlineLevel="0" collapsed="false">
      <c r="A26" s="645" t="s">
        <v>843</v>
      </c>
      <c r="B26" s="598" t="n">
        <v>24277.8201</v>
      </c>
      <c r="C26" s="598" t="n">
        <v>76.8265662</v>
      </c>
      <c r="D26" s="598" t="n">
        <v>23.1734338</v>
      </c>
      <c r="E26" s="598" t="n">
        <v>0</v>
      </c>
      <c r="F26" s="599" t="s">
        <v>128</v>
      </c>
      <c r="G26" s="599" t="s">
        <v>128</v>
      </c>
      <c r="H26" s="599" t="s">
        <v>128</v>
      </c>
      <c r="I26" s="157" t="n">
        <v>0.095757371148820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5</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6</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7</v>
      </c>
      <c r="B32" s="1001"/>
      <c r="C32" s="1001"/>
      <c r="D32" s="1001"/>
      <c r="E32" s="1001"/>
      <c r="F32" s="1001"/>
      <c r="G32" s="1001"/>
      <c r="H32" s="1001"/>
      <c r="I32" s="1001"/>
    </row>
    <row r="33" customFormat="false" ht="13.5" hidden="false" customHeight="true" outlineLevel="0" collapsed="false">
      <c r="A33" s="1002" t="s">
        <v>948</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12</v>
      </c>
      <c r="B35" s="185"/>
      <c r="C35" s="185"/>
      <c r="D35" s="185"/>
      <c r="E35" s="185"/>
      <c r="F35" s="185"/>
      <c r="G35" s="185"/>
      <c r="H35" s="185"/>
      <c r="I35" s="186"/>
    </row>
    <row r="36" customFormat="false" ht="26.25" hidden="false" customHeight="true" outlineLevel="0" collapsed="false">
      <c r="A36" s="187" t="s">
        <v>949</v>
      </c>
      <c r="B36" s="187"/>
      <c r="C36" s="187"/>
      <c r="D36" s="187"/>
      <c r="E36" s="187"/>
      <c r="F36" s="187"/>
      <c r="G36" s="187"/>
      <c r="H36" s="187"/>
      <c r="I36" s="187"/>
    </row>
    <row r="37" customFormat="false" ht="12.75" hidden="false" customHeight="true" outlineLevel="0" collapsed="false">
      <c r="A37" s="187" t="s">
        <v>950</v>
      </c>
      <c r="B37" s="187"/>
      <c r="C37" s="187"/>
      <c r="D37" s="187"/>
      <c r="E37" s="187"/>
      <c r="F37" s="187"/>
      <c r="G37" s="187"/>
      <c r="H37" s="187"/>
      <c r="I37" s="187"/>
    </row>
    <row r="38" customFormat="false" ht="13.5" hidden="false" customHeight="true" outlineLevel="0" collapsed="false">
      <c r="A38" s="498" t="s">
        <v>924</v>
      </c>
      <c r="B38" s="784"/>
      <c r="C38" s="784"/>
      <c r="D38" s="784"/>
      <c r="E38" s="784"/>
      <c r="F38" s="784"/>
      <c r="G38" s="784"/>
      <c r="H38" s="784"/>
      <c r="I38" s="785"/>
    </row>
    <row r="39" customFormat="false" ht="12" hidden="false" customHeight="true" outlineLevel="0" collapsed="false">
      <c r="A39" s="1008" t="s">
        <v>951</v>
      </c>
      <c r="B39" s="784"/>
      <c r="C39" s="784"/>
      <c r="D39" s="784"/>
      <c r="E39" s="784"/>
      <c r="F39" s="784"/>
      <c r="G39" s="784"/>
      <c r="H39" s="784"/>
      <c r="I39" s="785"/>
    </row>
    <row r="40" customFormat="false" ht="12" hidden="false" customHeight="true" outlineLevel="0" collapsed="false">
      <c r="A40" s="968" t="s">
        <v>952</v>
      </c>
      <c r="B40" s="784"/>
      <c r="C40" s="784"/>
      <c r="D40" s="784"/>
      <c r="E40" s="784"/>
      <c r="F40" s="784"/>
      <c r="G40" s="784"/>
      <c r="H40" s="784"/>
      <c r="I40" s="785"/>
    </row>
    <row r="41" customFormat="false" ht="12.75" hidden="false" customHeight="true" outlineLevel="0" collapsed="false">
      <c r="A41" s="968" t="s">
        <v>953</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2</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3</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4</v>
      </c>
      <c r="B7" s="37" t="n">
        <v>36800.635482</v>
      </c>
      <c r="C7" s="37" t="n">
        <v>32.539778678</v>
      </c>
      <c r="D7" s="37" t="n">
        <v>1.072344019</v>
      </c>
      <c r="E7" s="37" t="n">
        <v>186.0090382</v>
      </c>
      <c r="F7" s="37" t="n">
        <v>535.8577766</v>
      </c>
      <c r="G7" s="37" t="n">
        <v>60.81761501</v>
      </c>
      <c r="H7" s="38" t="n">
        <v>33.22605257</v>
      </c>
    </row>
    <row r="8" customFormat="false" ht="12" hidden="false" customHeight="true" outlineLevel="0" collapsed="false">
      <c r="A8" s="18" t="s">
        <v>115</v>
      </c>
      <c r="B8" s="19" t="n">
        <v>8284.922614</v>
      </c>
      <c r="C8" s="19" t="n">
        <v>2.806474461</v>
      </c>
      <c r="D8" s="19" t="n">
        <v>0.133792997</v>
      </c>
      <c r="E8" s="20" t="n">
        <v>8.391059</v>
      </c>
      <c r="F8" s="20" t="n">
        <v>13.1776764</v>
      </c>
      <c r="G8" s="20" t="n">
        <v>1.19554171</v>
      </c>
      <c r="H8" s="21" t="n">
        <v>7.82216837</v>
      </c>
    </row>
    <row r="9" customFormat="false" ht="12" hidden="false" customHeight="true" outlineLevel="0" collapsed="false">
      <c r="A9" s="18" t="s">
        <v>116</v>
      </c>
      <c r="B9" s="19" t="n">
        <v>18443.907208</v>
      </c>
      <c r="C9" s="19" t="n">
        <v>29.177841991</v>
      </c>
      <c r="D9" s="19" t="n">
        <v>0.667276786</v>
      </c>
      <c r="E9" s="20" t="n">
        <v>19.3742572</v>
      </c>
      <c r="F9" s="20" t="n">
        <v>476.717719</v>
      </c>
      <c r="G9" s="20" t="n">
        <v>38.8579943</v>
      </c>
      <c r="H9" s="21" t="n">
        <v>12.5257116</v>
      </c>
    </row>
    <row r="10" customFormat="false" ht="12.75" hidden="false" customHeight="true" outlineLevel="0" collapsed="false">
      <c r="A10" s="39" t="s">
        <v>117</v>
      </c>
      <c r="B10" s="40" t="n">
        <v>10071.80566</v>
      </c>
      <c r="C10" s="40" t="n">
        <v>0.555462226</v>
      </c>
      <c r="D10" s="40" t="n">
        <v>0.271274236</v>
      </c>
      <c r="E10" s="41" t="n">
        <v>158.243722</v>
      </c>
      <c r="F10" s="41" t="n">
        <v>45.9623812</v>
      </c>
      <c r="G10" s="41" t="n">
        <v>20.764079</v>
      </c>
      <c r="H10" s="42" t="n">
        <v>12.8781726</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5</v>
      </c>
      <c r="B13" s="19" t="s">
        <v>119</v>
      </c>
      <c r="C13" s="19" t="s">
        <v>119</v>
      </c>
      <c r="D13" s="19" t="s">
        <v>119</v>
      </c>
      <c r="E13" s="20" t="s">
        <v>121</v>
      </c>
      <c r="F13" s="20" t="s">
        <v>121</v>
      </c>
      <c r="G13" s="20" t="s">
        <v>121</v>
      </c>
      <c r="H13" s="21" t="s">
        <v>121</v>
      </c>
    </row>
    <row r="14" customFormat="false" ht="12.75" hidden="false" customHeight="true" outlineLevel="0" collapsed="false">
      <c r="A14" s="18" t="s">
        <v>122</v>
      </c>
      <c r="B14" s="19" t="s">
        <v>119</v>
      </c>
      <c r="C14" s="19" t="s">
        <v>119</v>
      </c>
      <c r="D14" s="19" t="s">
        <v>119</v>
      </c>
      <c r="E14" s="45" t="s">
        <v>119</v>
      </c>
      <c r="F14" s="45" t="s">
        <v>119</v>
      </c>
      <c r="G14" s="45" t="s">
        <v>119</v>
      </c>
      <c r="H14" s="46" t="s">
        <v>119</v>
      </c>
    </row>
    <row r="15" customFormat="false" ht="12.75" hidden="false" customHeight="true" outlineLevel="0" collapsed="false">
      <c r="A15" s="47" t="s">
        <v>105</v>
      </c>
      <c r="B15" s="19" t="s">
        <v>119</v>
      </c>
      <c r="C15" s="19" t="s">
        <v>119</v>
      </c>
      <c r="D15" s="19" t="s">
        <v>119</v>
      </c>
      <c r="E15" s="20" t="s">
        <v>121</v>
      </c>
      <c r="F15" s="20" t="s">
        <v>121</v>
      </c>
      <c r="G15" s="20" t="s">
        <v>121</v>
      </c>
      <c r="H15" s="21" t="s">
        <v>121</v>
      </c>
    </row>
    <row r="16" customFormat="false" ht="12.75" hidden="false" customHeight="true" outlineLevel="0" collapsed="false">
      <c r="A16" s="14" t="s">
        <v>123</v>
      </c>
      <c r="B16" s="15" t="n">
        <v>2485.118776</v>
      </c>
      <c r="C16" s="15" t="n">
        <v>65.8653576055</v>
      </c>
      <c r="D16" s="15" t="n">
        <v>9.3524E-005</v>
      </c>
      <c r="E16" s="15" t="n">
        <v>5.09961802</v>
      </c>
      <c r="F16" s="15" t="n">
        <v>3.141585688</v>
      </c>
      <c r="G16" s="15" t="n">
        <v>58.517777983</v>
      </c>
      <c r="H16" s="15" t="n">
        <v>28.539516815</v>
      </c>
      <c r="I16" s="16"/>
    </row>
    <row r="17" customFormat="false" ht="12" hidden="false" customHeight="true" outlineLevel="0" collapsed="false">
      <c r="A17" s="43" t="s">
        <v>124</v>
      </c>
      <c r="B17" s="15" t="n">
        <v>93.529635</v>
      </c>
      <c r="C17" s="15" t="n">
        <v>42.068132998</v>
      </c>
      <c r="D17" s="44" t="s">
        <v>125</v>
      </c>
      <c r="E17" s="15" t="n">
        <v>0.06855485</v>
      </c>
      <c r="F17" s="15" t="n">
        <v>2.17730204</v>
      </c>
      <c r="G17" s="15" t="n">
        <v>0.42504007</v>
      </c>
      <c r="H17" s="15" t="n">
        <v>0.034277425</v>
      </c>
      <c r="I17" s="16"/>
    </row>
    <row r="18" customFormat="false" ht="12" hidden="false" customHeight="true" outlineLevel="0" collapsed="false">
      <c r="A18" s="18" t="s">
        <v>126</v>
      </c>
      <c r="B18" s="19" t="s">
        <v>127</v>
      </c>
      <c r="C18" s="19" t="n">
        <v>41.122076068</v>
      </c>
      <c r="D18" s="20" t="s">
        <v>128</v>
      </c>
      <c r="E18" s="20" t="s">
        <v>128</v>
      </c>
      <c r="F18" s="20" t="s">
        <v>128</v>
      </c>
      <c r="G18" s="20" t="s">
        <v>128</v>
      </c>
      <c r="H18" s="48"/>
    </row>
    <row r="19" customFormat="false" ht="12" hidden="false" customHeight="true" outlineLevel="0" collapsed="false">
      <c r="A19" s="18" t="s">
        <v>129</v>
      </c>
      <c r="B19" s="19" t="n">
        <v>93.529635</v>
      </c>
      <c r="C19" s="19" t="n">
        <v>0.94605693</v>
      </c>
      <c r="D19" s="20" t="s">
        <v>127</v>
      </c>
      <c r="E19" s="20" t="n">
        <v>0.06855485</v>
      </c>
      <c r="F19" s="20" t="n">
        <v>2.17730204</v>
      </c>
      <c r="G19" s="20" t="n">
        <v>0.42504007</v>
      </c>
      <c r="H19" s="21" t="n">
        <v>0.034277425</v>
      </c>
    </row>
    <row r="20" customFormat="false" ht="12.75" hidden="false" customHeight="true" outlineLevel="0" collapsed="false">
      <c r="A20" s="22" t="s">
        <v>130</v>
      </c>
      <c r="B20" s="19" t="s">
        <v>127</v>
      </c>
      <c r="C20" s="19" t="s">
        <v>127</v>
      </c>
      <c r="D20" s="19" t="s">
        <v>127</v>
      </c>
      <c r="E20" s="19" t="s">
        <v>127</v>
      </c>
      <c r="F20" s="19" t="s">
        <v>127</v>
      </c>
      <c r="G20" s="19" t="s">
        <v>127</v>
      </c>
      <c r="H20" s="27" t="s">
        <v>127</v>
      </c>
    </row>
    <row r="21" customFormat="false" ht="12.75" hidden="false" customHeight="true" outlineLevel="0" collapsed="false">
      <c r="A21" s="49" t="s">
        <v>105</v>
      </c>
      <c r="B21" s="19" t="s">
        <v>127</v>
      </c>
      <c r="C21" s="19" t="s">
        <v>127</v>
      </c>
      <c r="D21" s="19" t="s">
        <v>127</v>
      </c>
      <c r="E21" s="19" t="s">
        <v>127</v>
      </c>
      <c r="F21" s="19" t="s">
        <v>127</v>
      </c>
      <c r="G21" s="19" t="s">
        <v>127</v>
      </c>
      <c r="H21" s="27" t="s">
        <v>127</v>
      </c>
    </row>
    <row r="22" customFormat="false" ht="12.75" hidden="false" customHeight="true" outlineLevel="0" collapsed="false">
      <c r="A22" s="50" t="s">
        <v>131</v>
      </c>
      <c r="B22" s="15" t="n">
        <v>2391.589141</v>
      </c>
      <c r="C22" s="15" t="n">
        <v>23.7972246075</v>
      </c>
      <c r="D22" s="15" t="n">
        <v>9.3524E-005</v>
      </c>
      <c r="E22" s="15" t="n">
        <v>5.03106317</v>
      </c>
      <c r="F22" s="15" t="n">
        <v>0.964283648</v>
      </c>
      <c r="G22" s="15" t="n">
        <v>58.092737913</v>
      </c>
      <c r="H22" s="15" t="n">
        <v>28.50523939</v>
      </c>
      <c r="I22" s="16"/>
    </row>
    <row r="23" customFormat="false" ht="12" hidden="false" customHeight="true" outlineLevel="0" collapsed="false">
      <c r="A23" s="18" t="s">
        <v>132</v>
      </c>
      <c r="B23" s="19" t="n">
        <v>1884.723278</v>
      </c>
      <c r="C23" s="19" t="n">
        <v>1.624038335</v>
      </c>
      <c r="D23" s="19" t="n">
        <v>2.04E-007</v>
      </c>
      <c r="E23" s="20" t="n">
        <v>2.01867415</v>
      </c>
      <c r="F23" s="20" t="n">
        <v>0.17544364</v>
      </c>
      <c r="G23" s="20" t="n">
        <v>53.8870669</v>
      </c>
      <c r="H23" s="21" t="n">
        <v>21.5998002</v>
      </c>
    </row>
    <row r="24" customFormat="false" ht="12" hidden="false" customHeight="true" outlineLevel="0" collapsed="false">
      <c r="A24" s="18" t="s">
        <v>133</v>
      </c>
      <c r="B24" s="19" t="n">
        <v>0.15473</v>
      </c>
      <c r="C24" s="19" t="n">
        <v>20.641022445</v>
      </c>
      <c r="D24" s="51"/>
      <c r="E24" s="51" t="s">
        <v>128</v>
      </c>
      <c r="F24" s="51" t="s">
        <v>128</v>
      </c>
      <c r="G24" s="20" t="n">
        <v>3.831316468</v>
      </c>
      <c r="H24" s="21" t="s">
        <v>127</v>
      </c>
    </row>
    <row r="25" customFormat="false" ht="12" hidden="false" customHeight="true" outlineLevel="0" collapsed="false">
      <c r="A25" s="18" t="s">
        <v>134</v>
      </c>
      <c r="B25" s="19" t="n">
        <v>506.711133</v>
      </c>
      <c r="C25" s="19" t="n">
        <v>1.5321638275</v>
      </c>
      <c r="D25" s="19" t="n">
        <v>9.332E-005</v>
      </c>
      <c r="E25" s="19" t="n">
        <v>3.01238902</v>
      </c>
      <c r="F25" s="19" t="n">
        <v>0.788840008</v>
      </c>
      <c r="G25" s="19" t="n">
        <v>0.374354545</v>
      </c>
      <c r="H25" s="27" t="n">
        <v>6.90543919</v>
      </c>
    </row>
    <row r="26" customFormat="false" ht="12" hidden="false" customHeight="true" outlineLevel="0" collapsed="false">
      <c r="A26" s="52" t="s">
        <v>135</v>
      </c>
      <c r="B26" s="19" t="n">
        <v>0.011078</v>
      </c>
      <c r="C26" s="19" t="n">
        <v>1.50063591</v>
      </c>
      <c r="D26" s="51" t="s">
        <v>128</v>
      </c>
      <c r="E26" s="51" t="s">
        <v>128</v>
      </c>
      <c r="F26" s="51" t="s">
        <v>128</v>
      </c>
      <c r="G26" s="20" t="n">
        <v>0.263746965</v>
      </c>
      <c r="H26" s="21" t="s">
        <v>125</v>
      </c>
    </row>
    <row r="27" customFormat="false" ht="12" hidden="false" customHeight="true" outlineLevel="0" collapsed="false">
      <c r="A27" s="52" t="s">
        <v>136</v>
      </c>
      <c r="B27" s="19" t="n">
        <v>506.700055</v>
      </c>
      <c r="C27" s="19" t="n">
        <v>0.0315279175</v>
      </c>
      <c r="D27" s="19" t="n">
        <v>9.332E-005</v>
      </c>
      <c r="E27" s="20" t="n">
        <v>3.01238902</v>
      </c>
      <c r="F27" s="20" t="n">
        <v>0.788840008</v>
      </c>
      <c r="G27" s="20" t="n">
        <v>0.11060758</v>
      </c>
      <c r="H27" s="21" t="n">
        <v>6.90543919</v>
      </c>
    </row>
    <row r="28" customFormat="false" ht="12.75" hidden="false" customHeight="true" outlineLevel="0" collapsed="false">
      <c r="A28" s="18" t="s">
        <v>137</v>
      </c>
      <c r="B28" s="19" t="s">
        <v>127</v>
      </c>
      <c r="C28" s="19" t="s">
        <v>128</v>
      </c>
      <c r="D28" s="19" t="s">
        <v>128</v>
      </c>
      <c r="E28" s="19" t="s">
        <v>128</v>
      </c>
      <c r="F28" s="19" t="s">
        <v>128</v>
      </c>
      <c r="G28" s="19" t="s">
        <v>128</v>
      </c>
      <c r="H28" s="27" t="s">
        <v>127</v>
      </c>
    </row>
    <row r="29" customFormat="false" ht="14.25" hidden="false" customHeight="true" outlineLevel="0" collapsed="false">
      <c r="A29" s="26" t="s">
        <v>138</v>
      </c>
      <c r="B29" s="53"/>
      <c r="C29" s="53"/>
      <c r="D29" s="53"/>
      <c r="E29" s="53"/>
      <c r="F29" s="53"/>
      <c r="G29" s="53"/>
      <c r="H29" s="54"/>
    </row>
    <row r="30" customFormat="false" ht="12" hidden="false" customHeight="true" outlineLevel="0" collapsed="false">
      <c r="A30" s="55" t="s">
        <v>139</v>
      </c>
      <c r="B30" s="19" t="n">
        <v>37269.806</v>
      </c>
      <c r="C30" s="19" t="n">
        <v>1.568997967</v>
      </c>
      <c r="D30" s="19" t="n">
        <v>1.025519998</v>
      </c>
      <c r="E30" s="19" t="n">
        <v>665.8255396</v>
      </c>
      <c r="F30" s="19" t="n">
        <v>36.5550264</v>
      </c>
      <c r="G30" s="19" t="n">
        <v>38.56384475</v>
      </c>
      <c r="H30" s="27" t="n">
        <v>688.376</v>
      </c>
    </row>
    <row r="31" customFormat="false" ht="12" hidden="false" customHeight="true" outlineLevel="0" collapsed="false">
      <c r="A31" s="52" t="s">
        <v>140</v>
      </c>
      <c r="B31" s="19" t="n">
        <v>10420.2</v>
      </c>
      <c r="C31" s="19" t="n">
        <v>0.139057967</v>
      </c>
      <c r="D31" s="19" t="n">
        <v>0.330799998</v>
      </c>
      <c r="E31" s="20" t="n">
        <v>55.5047396</v>
      </c>
      <c r="F31" s="20" t="n">
        <v>19.4114264</v>
      </c>
      <c r="G31" s="20" t="n">
        <v>9.23981475</v>
      </c>
      <c r="H31" s="21" t="n">
        <v>3.308</v>
      </c>
    </row>
    <row r="32" customFormat="false" ht="12" hidden="false" customHeight="true" outlineLevel="0" collapsed="false">
      <c r="A32" s="52" t="s">
        <v>141</v>
      </c>
      <c r="B32" s="19" t="n">
        <v>26849.606</v>
      </c>
      <c r="C32" s="19" t="n">
        <v>1.42994</v>
      </c>
      <c r="D32" s="19" t="n">
        <v>0.69472</v>
      </c>
      <c r="E32" s="20" t="n">
        <v>610.3208</v>
      </c>
      <c r="F32" s="20" t="n">
        <v>17.1436</v>
      </c>
      <c r="G32" s="20" t="n">
        <v>29.32403</v>
      </c>
      <c r="H32" s="21" t="n">
        <v>685.068</v>
      </c>
    </row>
    <row r="33" customFormat="false" ht="12" hidden="false" customHeight="true" outlineLevel="0" collapsed="false">
      <c r="A33" s="55" t="s">
        <v>142</v>
      </c>
      <c r="B33" s="19" t="s">
        <v>128</v>
      </c>
      <c r="C33" s="19" t="s">
        <v>128</v>
      </c>
      <c r="D33" s="19" t="s">
        <v>128</v>
      </c>
      <c r="E33" s="20" t="s">
        <v>128</v>
      </c>
      <c r="F33" s="20" t="s">
        <v>128</v>
      </c>
      <c r="G33" s="20" t="s">
        <v>128</v>
      </c>
      <c r="H33" s="21" t="s">
        <v>128</v>
      </c>
    </row>
    <row r="34" customFormat="false" ht="14.25" hidden="false" customHeight="true" outlineLevel="0" collapsed="false">
      <c r="A34" s="56" t="s">
        <v>143</v>
      </c>
      <c r="B34" s="40" t="n">
        <v>18142.827076</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4</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5</v>
      </c>
      <c r="B38" s="61"/>
      <c r="C38" s="61"/>
      <c r="D38" s="61"/>
      <c r="E38" s="61"/>
      <c r="F38" s="61"/>
      <c r="G38" s="61"/>
      <c r="H38" s="62"/>
    </row>
    <row r="39" customFormat="false" ht="26.25" hidden="false" customHeight="true" outlineLevel="0" collapsed="false">
      <c r="A39" s="63" t="s">
        <v>146</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7</v>
      </c>
      <c r="J1" s="112" t="s">
        <v>79</v>
      </c>
    </row>
    <row r="2" customFormat="false" ht="17.25" hidden="false" customHeight="true" outlineLevel="0" collapsed="false">
      <c r="A2" s="662" t="s">
        <v>928</v>
      </c>
      <c r="J2" s="112" t="s">
        <v>81</v>
      </c>
    </row>
    <row r="3" customFormat="false" ht="15.75" hidden="false" customHeight="true" outlineLevel="0" collapsed="false">
      <c r="A3" s="662" t="s">
        <v>112</v>
      </c>
      <c r="J3" s="112" t="s">
        <v>82</v>
      </c>
    </row>
    <row r="4" customFormat="false" ht="12" hidden="false" customHeight="true" outlineLevel="0" collapsed="false">
      <c r="J4" s="390"/>
    </row>
    <row r="5" customFormat="false" ht="15" hidden="false" customHeight="true" outlineLevel="0" collapsed="false">
      <c r="A5" s="1011" t="s">
        <v>954</v>
      </c>
      <c r="B5" s="1011"/>
      <c r="C5" s="1011"/>
      <c r="D5" s="1011"/>
      <c r="E5" s="1011"/>
      <c r="F5" s="1011"/>
      <c r="G5" s="1011"/>
      <c r="H5" s="1011"/>
      <c r="I5" s="1011"/>
      <c r="J5" s="1011"/>
    </row>
    <row r="6" customFormat="false" ht="12" hidden="false" customHeight="true" outlineLevel="0" collapsed="false">
      <c r="A6" s="1012" t="s">
        <v>955</v>
      </c>
      <c r="B6" s="1013" t="s">
        <v>956</v>
      </c>
      <c r="C6" s="1014" t="s">
        <v>957</v>
      </c>
      <c r="D6" s="1015" t="s">
        <v>958</v>
      </c>
      <c r="E6" s="1015"/>
      <c r="F6" s="1015"/>
      <c r="G6" s="1015"/>
      <c r="H6" s="1015"/>
      <c r="I6" s="1015"/>
      <c r="J6" s="1015"/>
    </row>
    <row r="7" customFormat="false" ht="12.75" hidden="false" customHeight="true" outlineLevel="0" collapsed="false">
      <c r="A7" s="1012"/>
      <c r="B7" s="1013"/>
      <c r="C7" s="1014"/>
      <c r="D7" s="1016" t="s">
        <v>959</v>
      </c>
      <c r="E7" s="1017" t="s">
        <v>960</v>
      </c>
      <c r="F7" s="1017" t="s">
        <v>961</v>
      </c>
      <c r="G7" s="1017" t="s">
        <v>962</v>
      </c>
      <c r="H7" s="1018" t="s">
        <v>963</v>
      </c>
      <c r="I7" s="1019" t="s">
        <v>964</v>
      </c>
      <c r="J7" s="1020" t="s">
        <v>784</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8</v>
      </c>
      <c r="B10" s="1022" t="s">
        <v>965</v>
      </c>
      <c r="C10" s="1023" t="s">
        <v>935</v>
      </c>
      <c r="D10" s="1024" t="s">
        <v>170</v>
      </c>
      <c r="E10" s="1025" t="n">
        <v>1305289885</v>
      </c>
      <c r="F10" s="1025" t="n">
        <v>2175483141</v>
      </c>
      <c r="G10" s="1026" t="n">
        <v>5221159538</v>
      </c>
      <c r="H10" s="1027" t="s">
        <v>170</v>
      </c>
      <c r="I10" s="1028" t="s">
        <v>170</v>
      </c>
      <c r="J10" s="1029" t="s">
        <v>170</v>
      </c>
    </row>
    <row r="11" customFormat="false" ht="12.75" hidden="false" customHeight="false" outlineLevel="0" collapsed="false">
      <c r="A11" s="1021"/>
      <c r="B11" s="1022"/>
      <c r="C11" s="1030" t="s">
        <v>936</v>
      </c>
      <c r="D11" s="1031" t="s">
        <v>170</v>
      </c>
      <c r="E11" s="1032" t="n">
        <v>194710115</v>
      </c>
      <c r="F11" s="1032" t="n">
        <v>324516859</v>
      </c>
      <c r="G11" s="144" t="n">
        <v>778840462</v>
      </c>
      <c r="H11" s="461" t="s">
        <v>170</v>
      </c>
      <c r="I11" s="1033" t="s">
        <v>170</v>
      </c>
      <c r="J11" s="1034" t="s">
        <v>170</v>
      </c>
    </row>
    <row r="12" customFormat="false" ht="13.5" hidden="false" customHeight="false" outlineLevel="0" collapsed="false">
      <c r="A12" s="1021"/>
      <c r="B12" s="1022"/>
      <c r="C12" s="1030" t="s">
        <v>937</v>
      </c>
      <c r="D12" s="1031" t="s">
        <v>170</v>
      </c>
      <c r="E12" s="1032" t="s">
        <v>170</v>
      </c>
      <c r="F12" s="1032" t="s">
        <v>170</v>
      </c>
      <c r="G12" s="144" t="s">
        <v>170</v>
      </c>
      <c r="H12" s="461" t="s">
        <v>170</v>
      </c>
      <c r="I12" s="1033" t="s">
        <v>170</v>
      </c>
      <c r="J12" s="1034" t="s">
        <v>170</v>
      </c>
    </row>
    <row r="13" customFormat="false" ht="12.75" hidden="false" customHeight="false" outlineLevel="0" collapsed="false">
      <c r="A13" s="1021"/>
      <c r="B13" s="1035" t="s">
        <v>966</v>
      </c>
      <c r="C13" s="1023" t="s">
        <v>935</v>
      </c>
      <c r="D13" s="1031" t="s">
        <v>128</v>
      </c>
      <c r="E13" s="1032" t="s">
        <v>128</v>
      </c>
      <c r="F13" s="1032" t="s">
        <v>128</v>
      </c>
      <c r="G13" s="144" t="s">
        <v>128</v>
      </c>
      <c r="H13" s="461" t="s">
        <v>128</v>
      </c>
      <c r="I13" s="1033" t="s">
        <v>128</v>
      </c>
      <c r="J13" s="1034" t="s">
        <v>128</v>
      </c>
    </row>
    <row r="14" customFormat="false" ht="12.75" hidden="false" customHeight="false" outlineLevel="0" collapsed="false">
      <c r="A14" s="1021"/>
      <c r="B14" s="1035"/>
      <c r="C14" s="1030" t="s">
        <v>936</v>
      </c>
      <c r="D14" s="1031" t="s">
        <v>128</v>
      </c>
      <c r="E14" s="1032" t="s">
        <v>128</v>
      </c>
      <c r="F14" s="1032" t="s">
        <v>128</v>
      </c>
      <c r="G14" s="144" t="s">
        <v>128</v>
      </c>
      <c r="H14" s="461" t="s">
        <v>128</v>
      </c>
      <c r="I14" s="1033" t="s">
        <v>128</v>
      </c>
      <c r="J14" s="1034" t="s">
        <v>128</v>
      </c>
    </row>
    <row r="15" customFormat="false" ht="13.5" hidden="false" customHeight="false" outlineLevel="0" collapsed="false">
      <c r="A15" s="1021"/>
      <c r="B15" s="1035"/>
      <c r="C15" s="1030" t="s">
        <v>937</v>
      </c>
      <c r="D15" s="1036" t="s">
        <v>128</v>
      </c>
      <c r="E15" s="274" t="s">
        <v>128</v>
      </c>
      <c r="F15" s="274" t="s">
        <v>128</v>
      </c>
      <c r="G15" s="469" t="s">
        <v>128</v>
      </c>
      <c r="H15" s="471" t="s">
        <v>128</v>
      </c>
      <c r="I15" s="520" t="s">
        <v>128</v>
      </c>
      <c r="J15" s="521" t="s">
        <v>128</v>
      </c>
    </row>
    <row r="16" customFormat="false" ht="12.75" hidden="false" customHeight="true" outlineLevel="0" collapsed="false">
      <c r="A16" s="1021" t="s">
        <v>829</v>
      </c>
      <c r="B16" s="1022" t="s">
        <v>965</v>
      </c>
      <c r="C16" s="1023" t="s">
        <v>935</v>
      </c>
      <c r="D16" s="1024" t="s">
        <v>170</v>
      </c>
      <c r="E16" s="1025" t="s">
        <v>170</v>
      </c>
      <c r="F16" s="1025" t="s">
        <v>170</v>
      </c>
      <c r="G16" s="1026" t="n">
        <v>2590128849</v>
      </c>
      <c r="H16" s="1027" t="s">
        <v>170</v>
      </c>
      <c r="I16" s="1028" t="n">
        <v>4139579141</v>
      </c>
      <c r="J16" s="1029" t="s">
        <v>170</v>
      </c>
    </row>
    <row r="17" customFormat="false" ht="12.75" hidden="false" customHeight="false" outlineLevel="0" collapsed="false">
      <c r="A17" s="1021"/>
      <c r="B17" s="1022"/>
      <c r="C17" s="1030" t="s">
        <v>936</v>
      </c>
      <c r="D17" s="1031" t="s">
        <v>170</v>
      </c>
      <c r="E17" s="1032" t="s">
        <v>170</v>
      </c>
      <c r="F17" s="1032" t="s">
        <v>170</v>
      </c>
      <c r="G17" s="144" t="n">
        <v>1103333723</v>
      </c>
      <c r="H17" s="461" t="s">
        <v>170</v>
      </c>
      <c r="I17" s="1033" t="n">
        <v>2166958287</v>
      </c>
      <c r="J17" s="1034" t="s">
        <v>170</v>
      </c>
    </row>
    <row r="18" customFormat="false" ht="13.5" hidden="false" customHeight="false" outlineLevel="0" collapsed="false">
      <c r="A18" s="1021"/>
      <c r="B18" s="1022"/>
      <c r="C18" s="1030" t="s">
        <v>937</v>
      </c>
      <c r="D18" s="1031" t="s">
        <v>170</v>
      </c>
      <c r="E18" s="1032" t="s">
        <v>170</v>
      </c>
      <c r="F18" s="1032" t="s">
        <v>170</v>
      </c>
      <c r="G18" s="144" t="s">
        <v>170</v>
      </c>
      <c r="H18" s="461" t="s">
        <v>170</v>
      </c>
      <c r="I18" s="1033" t="s">
        <v>170</v>
      </c>
      <c r="J18" s="1034" t="s">
        <v>170</v>
      </c>
    </row>
    <row r="19" customFormat="false" ht="12.75" hidden="false" customHeight="false" outlineLevel="0" collapsed="false">
      <c r="A19" s="1021"/>
      <c r="B19" s="1035" t="s">
        <v>966</v>
      </c>
      <c r="C19" s="1023" t="s">
        <v>935</v>
      </c>
      <c r="D19" s="1031" t="s">
        <v>128</v>
      </c>
      <c r="E19" s="1032" t="s">
        <v>128</v>
      </c>
      <c r="F19" s="1032" t="s">
        <v>128</v>
      </c>
      <c r="G19" s="144" t="s">
        <v>128</v>
      </c>
      <c r="H19" s="461" t="s">
        <v>128</v>
      </c>
      <c r="I19" s="1033" t="s">
        <v>128</v>
      </c>
      <c r="J19" s="1034" t="s">
        <v>128</v>
      </c>
    </row>
    <row r="20" customFormat="false" ht="12.75" hidden="false" customHeight="false" outlineLevel="0" collapsed="false">
      <c r="A20" s="1021"/>
      <c r="B20" s="1035"/>
      <c r="C20" s="1030" t="s">
        <v>936</v>
      </c>
      <c r="D20" s="1031" t="s">
        <v>128</v>
      </c>
      <c r="E20" s="1032" t="s">
        <v>128</v>
      </c>
      <c r="F20" s="1032" t="s">
        <v>128</v>
      </c>
      <c r="G20" s="144" t="s">
        <v>128</v>
      </c>
      <c r="H20" s="461" t="s">
        <v>128</v>
      </c>
      <c r="I20" s="1033" t="s">
        <v>128</v>
      </c>
      <c r="J20" s="1034" t="s">
        <v>128</v>
      </c>
    </row>
    <row r="21" customFormat="false" ht="13.5" hidden="false" customHeight="false" outlineLevel="0" collapsed="false">
      <c r="A21" s="1021"/>
      <c r="B21" s="1035"/>
      <c r="C21" s="1030" t="s">
        <v>937</v>
      </c>
      <c r="D21" s="1036" t="s">
        <v>128</v>
      </c>
      <c r="E21" s="274" t="s">
        <v>128</v>
      </c>
      <c r="F21" s="274" t="s">
        <v>128</v>
      </c>
      <c r="G21" s="469" t="s">
        <v>128</v>
      </c>
      <c r="H21" s="471" t="s">
        <v>128</v>
      </c>
      <c r="I21" s="520" t="s">
        <v>128</v>
      </c>
      <c r="J21" s="521" t="s">
        <v>128</v>
      </c>
    </row>
    <row r="22" customFormat="false" ht="12.75" hidden="false" customHeight="true" outlineLevel="0" collapsed="false">
      <c r="A22" s="1021" t="s">
        <v>967</v>
      </c>
      <c r="B22" s="1022" t="s">
        <v>965</v>
      </c>
      <c r="C22" s="1023" t="s">
        <v>935</v>
      </c>
      <c r="D22" s="1024"/>
      <c r="E22" s="1025"/>
      <c r="F22" s="1025"/>
      <c r="G22" s="1026"/>
      <c r="H22" s="1027"/>
      <c r="I22" s="1028"/>
      <c r="J22" s="1029"/>
    </row>
    <row r="23" customFormat="false" ht="12.75" hidden="false" customHeight="false" outlineLevel="0" collapsed="false">
      <c r="A23" s="1021"/>
      <c r="B23" s="1022"/>
      <c r="C23" s="1030" t="s">
        <v>936</v>
      </c>
      <c r="D23" s="1031"/>
      <c r="E23" s="1032"/>
      <c r="F23" s="1032"/>
      <c r="G23" s="144"/>
      <c r="H23" s="461"/>
      <c r="I23" s="1033"/>
      <c r="J23" s="1034"/>
    </row>
    <row r="24" customFormat="false" ht="13.5" hidden="false" customHeight="false" outlineLevel="0" collapsed="false">
      <c r="A24" s="1021"/>
      <c r="B24" s="1022"/>
      <c r="C24" s="1030" t="s">
        <v>937</v>
      </c>
      <c r="D24" s="1031"/>
      <c r="E24" s="1032"/>
      <c r="F24" s="1032"/>
      <c r="G24" s="144"/>
      <c r="H24" s="461"/>
      <c r="I24" s="1033"/>
      <c r="J24" s="1034"/>
    </row>
    <row r="25" customFormat="false" ht="12.75" hidden="false" customHeight="false" outlineLevel="0" collapsed="false">
      <c r="A25" s="1021"/>
      <c r="B25" s="1035" t="s">
        <v>966</v>
      </c>
      <c r="C25" s="1023" t="s">
        <v>935</v>
      </c>
      <c r="D25" s="1031"/>
      <c r="E25" s="1032"/>
      <c r="F25" s="1032"/>
      <c r="G25" s="144"/>
      <c r="H25" s="461"/>
      <c r="I25" s="1033"/>
      <c r="J25" s="1034"/>
    </row>
    <row r="26" customFormat="false" ht="12.75" hidden="false" customHeight="false" outlineLevel="0" collapsed="false">
      <c r="A26" s="1021"/>
      <c r="B26" s="1035"/>
      <c r="C26" s="1030" t="s">
        <v>936</v>
      </c>
      <c r="D26" s="1031"/>
      <c r="E26" s="1032"/>
      <c r="F26" s="1032"/>
      <c r="G26" s="144"/>
      <c r="H26" s="461"/>
      <c r="I26" s="1033"/>
      <c r="J26" s="1034"/>
    </row>
    <row r="27" customFormat="false" ht="13.5" hidden="false" customHeight="false" outlineLevel="0" collapsed="false">
      <c r="A27" s="1021"/>
      <c r="B27" s="1035"/>
      <c r="C27" s="1030" t="s">
        <v>937</v>
      </c>
      <c r="D27" s="1036"/>
      <c r="E27" s="274"/>
      <c r="F27" s="274"/>
      <c r="G27" s="469"/>
      <c r="H27" s="471"/>
      <c r="I27" s="520"/>
      <c r="J27" s="521"/>
    </row>
    <row r="28" customFormat="false" ht="12.75" hidden="false" customHeight="true" outlineLevel="0" collapsed="false">
      <c r="A28" s="1021" t="s">
        <v>832</v>
      </c>
      <c r="B28" s="1022" t="s">
        <v>965</v>
      </c>
      <c r="C28" s="1023" t="s">
        <v>935</v>
      </c>
      <c r="D28" s="1024"/>
      <c r="E28" s="1025"/>
      <c r="F28" s="1025"/>
      <c r="G28" s="1026"/>
      <c r="H28" s="1027"/>
      <c r="I28" s="1028"/>
      <c r="J28" s="1029"/>
    </row>
    <row r="29" customFormat="false" ht="12.75" hidden="false" customHeight="false" outlineLevel="0" collapsed="false">
      <c r="A29" s="1021"/>
      <c r="B29" s="1022"/>
      <c r="C29" s="1030" t="s">
        <v>936</v>
      </c>
      <c r="D29" s="1031"/>
      <c r="E29" s="1032"/>
      <c r="F29" s="1032"/>
      <c r="G29" s="144"/>
      <c r="H29" s="461"/>
      <c r="I29" s="1033"/>
      <c r="J29" s="1034"/>
    </row>
    <row r="30" customFormat="false" ht="13.5" hidden="false" customHeight="false" outlineLevel="0" collapsed="false">
      <c r="A30" s="1021"/>
      <c r="B30" s="1022"/>
      <c r="C30" s="1030" t="s">
        <v>937</v>
      </c>
      <c r="D30" s="1031"/>
      <c r="E30" s="1032"/>
      <c r="F30" s="1032"/>
      <c r="G30" s="144"/>
      <c r="H30" s="461"/>
      <c r="I30" s="1033"/>
      <c r="J30" s="1034"/>
    </row>
    <row r="31" customFormat="false" ht="12.75" hidden="false" customHeight="false" outlineLevel="0" collapsed="false">
      <c r="A31" s="1021"/>
      <c r="B31" s="1035" t="s">
        <v>966</v>
      </c>
      <c r="C31" s="1023" t="s">
        <v>935</v>
      </c>
      <c r="D31" s="1031"/>
      <c r="E31" s="1032"/>
      <c r="F31" s="1032"/>
      <c r="G31" s="144"/>
      <c r="H31" s="461"/>
      <c r="I31" s="1033"/>
      <c r="J31" s="1034"/>
    </row>
    <row r="32" customFormat="false" ht="12.75" hidden="false" customHeight="false" outlineLevel="0" collapsed="false">
      <c r="A32" s="1021"/>
      <c r="B32" s="1035"/>
      <c r="C32" s="1030" t="s">
        <v>936</v>
      </c>
      <c r="D32" s="1031"/>
      <c r="E32" s="1032"/>
      <c r="F32" s="1032"/>
      <c r="G32" s="144"/>
      <c r="H32" s="461"/>
      <c r="I32" s="1033"/>
      <c r="J32" s="1034"/>
    </row>
    <row r="33" customFormat="false" ht="13.5" hidden="false" customHeight="false" outlineLevel="0" collapsed="false">
      <c r="A33" s="1021"/>
      <c r="B33" s="1035"/>
      <c r="C33" s="1030" t="s">
        <v>937</v>
      </c>
      <c r="D33" s="1036"/>
      <c r="E33" s="274"/>
      <c r="F33" s="274"/>
      <c r="G33" s="469"/>
      <c r="H33" s="471"/>
      <c r="I33" s="520"/>
      <c r="J33" s="521"/>
    </row>
    <row r="34" customFormat="false" ht="12.75" hidden="false" customHeight="true" outlineLevel="0" collapsed="false">
      <c r="A34" s="1021" t="s">
        <v>833</v>
      </c>
      <c r="B34" s="1022" t="s">
        <v>965</v>
      </c>
      <c r="C34" s="1023" t="s">
        <v>935</v>
      </c>
      <c r="D34" s="1024"/>
      <c r="E34" s="1025"/>
      <c r="F34" s="1025"/>
      <c r="G34" s="1026"/>
      <c r="H34" s="1027"/>
      <c r="I34" s="1028"/>
      <c r="J34" s="1029"/>
    </row>
    <row r="35" customFormat="false" ht="12.75" hidden="false" customHeight="false" outlineLevel="0" collapsed="false">
      <c r="A35" s="1021"/>
      <c r="B35" s="1022"/>
      <c r="C35" s="1030" t="s">
        <v>936</v>
      </c>
      <c r="D35" s="1031"/>
      <c r="E35" s="1032"/>
      <c r="F35" s="1032"/>
      <c r="G35" s="144"/>
      <c r="H35" s="461"/>
      <c r="I35" s="1033"/>
      <c r="J35" s="1034"/>
    </row>
    <row r="36" customFormat="false" ht="13.5" hidden="false" customHeight="false" outlineLevel="0" collapsed="false">
      <c r="A36" s="1021"/>
      <c r="B36" s="1022"/>
      <c r="C36" s="1030" t="s">
        <v>937</v>
      </c>
      <c r="D36" s="1031"/>
      <c r="E36" s="1032"/>
      <c r="F36" s="1032"/>
      <c r="G36" s="144"/>
      <c r="H36" s="461"/>
      <c r="I36" s="1033"/>
      <c r="J36" s="1034"/>
    </row>
    <row r="37" customFormat="false" ht="12.75" hidden="false" customHeight="false" outlineLevel="0" collapsed="false">
      <c r="A37" s="1021"/>
      <c r="B37" s="1035" t="s">
        <v>966</v>
      </c>
      <c r="C37" s="1023" t="s">
        <v>935</v>
      </c>
      <c r="D37" s="1031"/>
      <c r="E37" s="1032"/>
      <c r="F37" s="1032"/>
      <c r="G37" s="144"/>
      <c r="H37" s="461"/>
      <c r="I37" s="1033"/>
      <c r="J37" s="1034"/>
    </row>
    <row r="38" customFormat="false" ht="12.75" hidden="false" customHeight="false" outlineLevel="0" collapsed="false">
      <c r="A38" s="1021"/>
      <c r="B38" s="1035"/>
      <c r="C38" s="1030" t="s">
        <v>936</v>
      </c>
      <c r="D38" s="1031"/>
      <c r="E38" s="1032"/>
      <c r="F38" s="1032"/>
      <c r="G38" s="144"/>
      <c r="H38" s="461"/>
      <c r="I38" s="1033"/>
      <c r="J38" s="1034"/>
    </row>
    <row r="39" customFormat="false" ht="13.5" hidden="false" customHeight="false" outlineLevel="0" collapsed="false">
      <c r="A39" s="1021"/>
      <c r="B39" s="1035"/>
      <c r="C39" s="1030" t="s">
        <v>937</v>
      </c>
      <c r="D39" s="1036"/>
      <c r="E39" s="274"/>
      <c r="F39" s="274"/>
      <c r="G39" s="469"/>
      <c r="H39" s="471"/>
      <c r="I39" s="520"/>
      <c r="J39" s="521"/>
    </row>
    <row r="40" customFormat="false" ht="12.75" hidden="false" customHeight="true" outlineLevel="0" collapsed="false">
      <c r="A40" s="1021" t="s">
        <v>884</v>
      </c>
      <c r="B40" s="1022" t="s">
        <v>965</v>
      </c>
      <c r="C40" s="1023" t="s">
        <v>935</v>
      </c>
      <c r="D40" s="1024" t="s">
        <v>170</v>
      </c>
      <c r="E40" s="1025" t="s">
        <v>170</v>
      </c>
      <c r="F40" s="1025" t="s">
        <v>170</v>
      </c>
      <c r="G40" s="1026" t="s">
        <v>170</v>
      </c>
      <c r="H40" s="1027" t="s">
        <v>170</v>
      </c>
      <c r="I40" s="1028" t="s">
        <v>170</v>
      </c>
      <c r="J40" s="1029" t="s">
        <v>170</v>
      </c>
    </row>
    <row r="41" customFormat="false" ht="12.75" hidden="false" customHeight="false" outlineLevel="0" collapsed="false">
      <c r="A41" s="1021"/>
      <c r="B41" s="1022"/>
      <c r="C41" s="1030" t="s">
        <v>936</v>
      </c>
      <c r="D41" s="1031" t="s">
        <v>170</v>
      </c>
      <c r="E41" s="1032" t="s">
        <v>170</v>
      </c>
      <c r="F41" s="1032" t="s">
        <v>170</v>
      </c>
      <c r="G41" s="144" t="s">
        <v>170</v>
      </c>
      <c r="H41" s="461" t="s">
        <v>170</v>
      </c>
      <c r="I41" s="1033" t="s">
        <v>170</v>
      </c>
      <c r="J41" s="1034" t="s">
        <v>170</v>
      </c>
    </row>
    <row r="42" customFormat="false" ht="13.5" hidden="false" customHeight="false" outlineLevel="0" collapsed="false">
      <c r="A42" s="1021"/>
      <c r="B42" s="1022"/>
      <c r="C42" s="1030" t="s">
        <v>937</v>
      </c>
      <c r="D42" s="1031" t="s">
        <v>170</v>
      </c>
      <c r="E42" s="1032" t="s">
        <v>170</v>
      </c>
      <c r="F42" s="1032" t="s">
        <v>170</v>
      </c>
      <c r="G42" s="144" t="s">
        <v>170</v>
      </c>
      <c r="H42" s="461" t="s">
        <v>170</v>
      </c>
      <c r="I42" s="1033" t="s">
        <v>170</v>
      </c>
      <c r="J42" s="1034" t="s">
        <v>170</v>
      </c>
    </row>
    <row r="43" customFormat="false" ht="12.75" hidden="false" customHeight="false" outlineLevel="0" collapsed="false">
      <c r="A43" s="1021"/>
      <c r="B43" s="1035" t="s">
        <v>966</v>
      </c>
      <c r="C43" s="1023" t="s">
        <v>935</v>
      </c>
      <c r="D43" s="1031" t="s">
        <v>170</v>
      </c>
      <c r="E43" s="1032" t="s">
        <v>170</v>
      </c>
      <c r="F43" s="1032" t="s">
        <v>170</v>
      </c>
      <c r="G43" s="144" t="s">
        <v>170</v>
      </c>
      <c r="H43" s="461" t="s">
        <v>170</v>
      </c>
      <c r="I43" s="1033" t="s">
        <v>170</v>
      </c>
      <c r="J43" s="1034" t="s">
        <v>170</v>
      </c>
    </row>
    <row r="44" customFormat="false" ht="12.75" hidden="false" customHeight="false" outlineLevel="0" collapsed="false">
      <c r="A44" s="1021"/>
      <c r="B44" s="1035"/>
      <c r="C44" s="1030" t="s">
        <v>936</v>
      </c>
      <c r="D44" s="1031" t="s">
        <v>170</v>
      </c>
      <c r="E44" s="1032" t="s">
        <v>170</v>
      </c>
      <c r="F44" s="1032" t="s">
        <v>170</v>
      </c>
      <c r="G44" s="144" t="s">
        <v>170</v>
      </c>
      <c r="H44" s="461" t="s">
        <v>170</v>
      </c>
      <c r="I44" s="1033" t="s">
        <v>170</v>
      </c>
      <c r="J44" s="1034" t="s">
        <v>170</v>
      </c>
    </row>
    <row r="45" customFormat="false" ht="13.5" hidden="false" customHeight="false" outlineLevel="0" collapsed="false">
      <c r="A45" s="1021"/>
      <c r="B45" s="1035"/>
      <c r="C45" s="1030" t="s">
        <v>937</v>
      </c>
      <c r="D45" s="1036" t="s">
        <v>170</v>
      </c>
      <c r="E45" s="274" t="s">
        <v>170</v>
      </c>
      <c r="F45" s="274" t="s">
        <v>170</v>
      </c>
      <c r="G45" s="469" t="s">
        <v>170</v>
      </c>
      <c r="H45" s="471" t="s">
        <v>170</v>
      </c>
      <c r="I45" s="520" t="s">
        <v>170</v>
      </c>
      <c r="J45" s="521" t="s">
        <v>170</v>
      </c>
    </row>
    <row r="46" customFormat="false" ht="12.75" hidden="false" customHeight="true" outlineLevel="0" collapsed="false">
      <c r="A46" s="1021" t="s">
        <v>885</v>
      </c>
      <c r="B46" s="1022" t="s">
        <v>965</v>
      </c>
      <c r="C46" s="1023" t="s">
        <v>935</v>
      </c>
      <c r="D46" s="1024" t="s">
        <v>170</v>
      </c>
      <c r="E46" s="1025" t="s">
        <v>170</v>
      </c>
      <c r="F46" s="1025" t="s">
        <v>170</v>
      </c>
      <c r="G46" s="1026" t="n">
        <v>922747256</v>
      </c>
      <c r="H46" s="1027" t="s">
        <v>170</v>
      </c>
      <c r="I46" s="1028" t="n">
        <v>4971133256</v>
      </c>
      <c r="J46" s="1029" t="s">
        <v>170</v>
      </c>
    </row>
    <row r="47" customFormat="false" ht="12.75" hidden="false" customHeight="false" outlineLevel="0" collapsed="false">
      <c r="A47" s="1021"/>
      <c r="B47" s="1022"/>
      <c r="C47" s="1030" t="s">
        <v>936</v>
      </c>
      <c r="D47" s="1031" t="s">
        <v>170</v>
      </c>
      <c r="E47" s="1032" t="s">
        <v>170</v>
      </c>
      <c r="F47" s="1032" t="s">
        <v>170</v>
      </c>
      <c r="G47" s="144" t="n">
        <v>758415551</v>
      </c>
      <c r="H47" s="461" t="s">
        <v>170</v>
      </c>
      <c r="I47" s="1033" t="n">
        <v>3347703937</v>
      </c>
      <c r="J47" s="1034" t="s">
        <v>170</v>
      </c>
    </row>
    <row r="48" customFormat="false" ht="13.5" hidden="false" customHeight="false" outlineLevel="0" collapsed="false">
      <c r="A48" s="1021"/>
      <c r="B48" s="1022"/>
      <c r="C48" s="1030" t="s">
        <v>937</v>
      </c>
      <c r="D48" s="1031" t="s">
        <v>170</v>
      </c>
      <c r="E48" s="1032" t="s">
        <v>170</v>
      </c>
      <c r="F48" s="1032" t="s">
        <v>170</v>
      </c>
      <c r="G48" s="144" t="s">
        <v>170</v>
      </c>
      <c r="H48" s="461" t="s">
        <v>170</v>
      </c>
      <c r="I48" s="1033" t="s">
        <v>170</v>
      </c>
      <c r="J48" s="1034" t="s">
        <v>170</v>
      </c>
    </row>
    <row r="49" customFormat="false" ht="12.75" hidden="false" customHeight="false" outlineLevel="0" collapsed="false">
      <c r="A49" s="1021"/>
      <c r="B49" s="1035" t="s">
        <v>966</v>
      </c>
      <c r="C49" s="1023" t="s">
        <v>935</v>
      </c>
      <c r="D49" s="1031" t="s">
        <v>128</v>
      </c>
      <c r="E49" s="1032" t="s">
        <v>128</v>
      </c>
      <c r="F49" s="1032" t="s">
        <v>128</v>
      </c>
      <c r="G49" s="144" t="s">
        <v>128</v>
      </c>
      <c r="H49" s="461" t="s">
        <v>128</v>
      </c>
      <c r="I49" s="1033" t="s">
        <v>128</v>
      </c>
      <c r="J49" s="1034" t="s">
        <v>128</v>
      </c>
    </row>
    <row r="50" customFormat="false" ht="12.75" hidden="false" customHeight="false" outlineLevel="0" collapsed="false">
      <c r="A50" s="1021"/>
      <c r="B50" s="1035"/>
      <c r="C50" s="1030" t="s">
        <v>936</v>
      </c>
      <c r="D50" s="1031" t="s">
        <v>128</v>
      </c>
      <c r="E50" s="1032" t="s">
        <v>128</v>
      </c>
      <c r="F50" s="1032" t="s">
        <v>128</v>
      </c>
      <c r="G50" s="144" t="s">
        <v>128</v>
      </c>
      <c r="H50" s="461" t="s">
        <v>128</v>
      </c>
      <c r="I50" s="1033" t="s">
        <v>128</v>
      </c>
      <c r="J50" s="1034" t="s">
        <v>128</v>
      </c>
    </row>
    <row r="51" customFormat="false" ht="13.5" hidden="false" customHeight="false" outlineLevel="0" collapsed="false">
      <c r="A51" s="1021"/>
      <c r="B51" s="1035"/>
      <c r="C51" s="1030" t="s">
        <v>937</v>
      </c>
      <c r="D51" s="1036" t="s">
        <v>128</v>
      </c>
      <c r="E51" s="274" t="s">
        <v>128</v>
      </c>
      <c r="F51" s="274" t="s">
        <v>128</v>
      </c>
      <c r="G51" s="469" t="s">
        <v>128</v>
      </c>
      <c r="H51" s="471" t="s">
        <v>128</v>
      </c>
      <c r="I51" s="520" t="s">
        <v>128</v>
      </c>
      <c r="J51" s="521" t="s">
        <v>128</v>
      </c>
    </row>
    <row r="52" customFormat="false" ht="12.75" hidden="false" customHeight="true" outlineLevel="0" collapsed="false">
      <c r="A52" s="1021" t="s">
        <v>886</v>
      </c>
      <c r="B52" s="1022" t="s">
        <v>965</v>
      </c>
      <c r="C52" s="1023" t="s">
        <v>935</v>
      </c>
      <c r="D52" s="1024" t="s">
        <v>170</v>
      </c>
      <c r="E52" s="1025" t="s">
        <v>170</v>
      </c>
      <c r="F52" s="1025" t="s">
        <v>170</v>
      </c>
      <c r="G52" s="1026" t="s">
        <v>170</v>
      </c>
      <c r="H52" s="1027" t="s">
        <v>170</v>
      </c>
      <c r="I52" s="1028" t="n">
        <v>3053182183</v>
      </c>
      <c r="J52" s="1029" t="s">
        <v>170</v>
      </c>
    </row>
    <row r="53" customFormat="false" ht="12.75" hidden="false" customHeight="false" outlineLevel="0" collapsed="false">
      <c r="A53" s="1021"/>
      <c r="B53" s="1022"/>
      <c r="C53" s="1030" t="s">
        <v>936</v>
      </c>
      <c r="D53" s="1031" t="s">
        <v>170</v>
      </c>
      <c r="E53" s="1032" t="s">
        <v>170</v>
      </c>
      <c r="F53" s="1032" t="s">
        <v>170</v>
      </c>
      <c r="G53" s="144" t="s">
        <v>170</v>
      </c>
      <c r="H53" s="461" t="s">
        <v>170</v>
      </c>
      <c r="I53" s="1033" t="n">
        <v>6946817817</v>
      </c>
      <c r="J53" s="1034" t="s">
        <v>170</v>
      </c>
    </row>
    <row r="54" customFormat="false" ht="13.5" hidden="false" customHeight="false" outlineLevel="0" collapsed="false">
      <c r="A54" s="1021"/>
      <c r="B54" s="1022"/>
      <c r="C54" s="1030" t="s">
        <v>937</v>
      </c>
      <c r="D54" s="1031" t="s">
        <v>170</v>
      </c>
      <c r="E54" s="1032" t="s">
        <v>170</v>
      </c>
      <c r="F54" s="1032" t="s">
        <v>170</v>
      </c>
      <c r="G54" s="144" t="s">
        <v>170</v>
      </c>
      <c r="H54" s="461" t="s">
        <v>170</v>
      </c>
      <c r="I54" s="1033" t="s">
        <v>170</v>
      </c>
      <c r="J54" s="1034" t="s">
        <v>170</v>
      </c>
    </row>
    <row r="55" customFormat="false" ht="12.75" hidden="false" customHeight="false" outlineLevel="0" collapsed="false">
      <c r="A55" s="1021"/>
      <c r="B55" s="1035" t="s">
        <v>966</v>
      </c>
      <c r="C55" s="1023" t="s">
        <v>935</v>
      </c>
      <c r="D55" s="1031" t="s">
        <v>128</v>
      </c>
      <c r="E55" s="1032" t="s">
        <v>128</v>
      </c>
      <c r="F55" s="1032" t="s">
        <v>128</v>
      </c>
      <c r="G55" s="144" t="s">
        <v>128</v>
      </c>
      <c r="H55" s="461" t="s">
        <v>128</v>
      </c>
      <c r="I55" s="1033" t="s">
        <v>128</v>
      </c>
      <c r="J55" s="1034" t="s">
        <v>128</v>
      </c>
    </row>
    <row r="56" customFormat="false" ht="12.75" hidden="false" customHeight="false" outlineLevel="0" collapsed="false">
      <c r="A56" s="1021"/>
      <c r="B56" s="1035"/>
      <c r="C56" s="1030" t="s">
        <v>936</v>
      </c>
      <c r="D56" s="1031" t="s">
        <v>128</v>
      </c>
      <c r="E56" s="1032" t="s">
        <v>128</v>
      </c>
      <c r="F56" s="1032" t="s">
        <v>128</v>
      </c>
      <c r="G56" s="144" t="s">
        <v>128</v>
      </c>
      <c r="H56" s="461" t="s">
        <v>128</v>
      </c>
      <c r="I56" s="1033" t="s">
        <v>128</v>
      </c>
      <c r="J56" s="1034" t="s">
        <v>128</v>
      </c>
    </row>
    <row r="57" customFormat="false" ht="13.5" hidden="false" customHeight="false" outlineLevel="0" collapsed="false">
      <c r="A57" s="1021"/>
      <c r="B57" s="1035"/>
      <c r="C57" s="1030" t="s">
        <v>937</v>
      </c>
      <c r="D57" s="1036" t="s">
        <v>128</v>
      </c>
      <c r="E57" s="274" t="s">
        <v>128</v>
      </c>
      <c r="F57" s="274" t="s">
        <v>128</v>
      </c>
      <c r="G57" s="469" t="s">
        <v>128</v>
      </c>
      <c r="H57" s="471" t="s">
        <v>128</v>
      </c>
      <c r="I57" s="520" t="s">
        <v>128</v>
      </c>
      <c r="J57" s="521" t="s">
        <v>128</v>
      </c>
    </row>
    <row r="58" customFormat="false" ht="12.75" hidden="false" customHeight="true" outlineLevel="0" collapsed="false">
      <c r="A58" s="1021" t="s">
        <v>887</v>
      </c>
      <c r="B58" s="1022" t="s">
        <v>965</v>
      </c>
      <c r="C58" s="1023" t="s">
        <v>935</v>
      </c>
      <c r="D58" s="1024" t="s">
        <v>170</v>
      </c>
      <c r="E58" s="1025" t="s">
        <v>170</v>
      </c>
      <c r="F58" s="1025" t="s">
        <v>170</v>
      </c>
      <c r="G58" s="1026" t="s">
        <v>170</v>
      </c>
      <c r="H58" s="1027" t="s">
        <v>170</v>
      </c>
      <c r="I58" s="1028" t="s">
        <v>170</v>
      </c>
      <c r="J58" s="1029" t="s">
        <v>170</v>
      </c>
    </row>
    <row r="59" customFormat="false" ht="12.75" hidden="false" customHeight="false" outlineLevel="0" collapsed="false">
      <c r="A59" s="1021"/>
      <c r="B59" s="1022"/>
      <c r="C59" s="1030" t="s">
        <v>936</v>
      </c>
      <c r="D59" s="1031" t="s">
        <v>170</v>
      </c>
      <c r="E59" s="1032" t="s">
        <v>170</v>
      </c>
      <c r="F59" s="1032" t="s">
        <v>170</v>
      </c>
      <c r="G59" s="144" t="s">
        <v>170</v>
      </c>
      <c r="H59" s="461" t="s">
        <v>170</v>
      </c>
      <c r="I59" s="1033" t="s">
        <v>170</v>
      </c>
      <c r="J59" s="1034" t="s">
        <v>170</v>
      </c>
    </row>
    <row r="60" customFormat="false" ht="13.5" hidden="false" customHeight="false" outlineLevel="0" collapsed="false">
      <c r="A60" s="1021"/>
      <c r="B60" s="1022"/>
      <c r="C60" s="1030" t="s">
        <v>937</v>
      </c>
      <c r="D60" s="1031" t="s">
        <v>170</v>
      </c>
      <c r="E60" s="1032" t="s">
        <v>170</v>
      </c>
      <c r="F60" s="1032" t="s">
        <v>170</v>
      </c>
      <c r="G60" s="144" t="s">
        <v>170</v>
      </c>
      <c r="H60" s="461" t="s">
        <v>170</v>
      </c>
      <c r="I60" s="1033" t="s">
        <v>170</v>
      </c>
      <c r="J60" s="1034" t="s">
        <v>170</v>
      </c>
    </row>
    <row r="61" customFormat="false" ht="12.75" hidden="false" customHeight="false" outlineLevel="0" collapsed="false">
      <c r="A61" s="1021"/>
      <c r="B61" s="1035" t="s">
        <v>966</v>
      </c>
      <c r="C61" s="1023" t="s">
        <v>935</v>
      </c>
      <c r="D61" s="1031" t="s">
        <v>170</v>
      </c>
      <c r="E61" s="1032" t="s">
        <v>170</v>
      </c>
      <c r="F61" s="1032" t="s">
        <v>170</v>
      </c>
      <c r="G61" s="144" t="s">
        <v>170</v>
      </c>
      <c r="H61" s="461" t="s">
        <v>170</v>
      </c>
      <c r="I61" s="1033" t="s">
        <v>170</v>
      </c>
      <c r="J61" s="1034" t="s">
        <v>170</v>
      </c>
    </row>
    <row r="62" customFormat="false" ht="12.75" hidden="false" customHeight="false" outlineLevel="0" collapsed="false">
      <c r="A62" s="1021"/>
      <c r="B62" s="1035"/>
      <c r="C62" s="1030" t="s">
        <v>936</v>
      </c>
      <c r="D62" s="1031" t="s">
        <v>170</v>
      </c>
      <c r="E62" s="1032" t="s">
        <v>170</v>
      </c>
      <c r="F62" s="1032" t="s">
        <v>170</v>
      </c>
      <c r="G62" s="144" t="s">
        <v>170</v>
      </c>
      <c r="H62" s="461" t="s">
        <v>170</v>
      </c>
      <c r="I62" s="1033" t="s">
        <v>170</v>
      </c>
      <c r="J62" s="1034" t="s">
        <v>170</v>
      </c>
    </row>
    <row r="63" customFormat="false" ht="13.5" hidden="false" customHeight="false" outlineLevel="0" collapsed="false">
      <c r="A63" s="1021"/>
      <c r="B63" s="1035"/>
      <c r="C63" s="1030" t="s">
        <v>937</v>
      </c>
      <c r="D63" s="1036" t="s">
        <v>170</v>
      </c>
      <c r="E63" s="274" t="s">
        <v>170</v>
      </c>
      <c r="F63" s="274" t="s">
        <v>170</v>
      </c>
      <c r="G63" s="469" t="s">
        <v>170</v>
      </c>
      <c r="H63" s="471" t="s">
        <v>170</v>
      </c>
      <c r="I63" s="520" t="s">
        <v>170</v>
      </c>
      <c r="J63" s="521" t="s">
        <v>170</v>
      </c>
    </row>
    <row r="64" customFormat="false" ht="12.75" hidden="false" customHeight="true" outlineLevel="0" collapsed="false">
      <c r="A64" s="1021" t="s">
        <v>888</v>
      </c>
      <c r="B64" s="1022" t="s">
        <v>965</v>
      </c>
      <c r="C64" s="1023" t="s">
        <v>935</v>
      </c>
      <c r="D64" s="1024" t="s">
        <v>170</v>
      </c>
      <c r="E64" s="1025" t="n">
        <v>406883434</v>
      </c>
      <c r="F64" s="1025" t="n">
        <v>678139056</v>
      </c>
      <c r="G64" s="1026" t="n">
        <v>1627533736</v>
      </c>
      <c r="H64" s="1027" t="s">
        <v>170</v>
      </c>
      <c r="I64" s="1028" t="n">
        <v>2712556226</v>
      </c>
      <c r="J64" s="1029" t="s">
        <v>170</v>
      </c>
    </row>
    <row r="65" customFormat="false" ht="12.75" hidden="false" customHeight="false" outlineLevel="0" collapsed="false">
      <c r="A65" s="1021"/>
      <c r="B65" s="1022"/>
      <c r="C65" s="1030" t="s">
        <v>936</v>
      </c>
      <c r="D65" s="1031" t="s">
        <v>170</v>
      </c>
      <c r="E65" s="1032" t="n">
        <v>343116566</v>
      </c>
      <c r="F65" s="1032" t="n">
        <v>571860944</v>
      </c>
      <c r="G65" s="144" t="n">
        <v>1372466264</v>
      </c>
      <c r="H65" s="461" t="s">
        <v>170</v>
      </c>
      <c r="I65" s="1033" t="n">
        <v>2287443774</v>
      </c>
      <c r="J65" s="1034" t="s">
        <v>170</v>
      </c>
    </row>
    <row r="66" customFormat="false" ht="13.5" hidden="false" customHeight="false" outlineLevel="0" collapsed="false">
      <c r="A66" s="1021"/>
      <c r="B66" s="1022"/>
      <c r="C66" s="1030" t="s">
        <v>937</v>
      </c>
      <c r="D66" s="1031" t="s">
        <v>170</v>
      </c>
      <c r="E66" s="1032" t="s">
        <v>170</v>
      </c>
      <c r="F66" s="1032" t="s">
        <v>170</v>
      </c>
      <c r="G66" s="144" t="s">
        <v>170</v>
      </c>
      <c r="H66" s="461" t="s">
        <v>170</v>
      </c>
      <c r="I66" s="1033" t="s">
        <v>170</v>
      </c>
      <c r="J66" s="1034" t="s">
        <v>170</v>
      </c>
    </row>
    <row r="67" customFormat="false" ht="12.75" hidden="false" customHeight="false" outlineLevel="0" collapsed="false">
      <c r="A67" s="1021"/>
      <c r="B67" s="1035" t="s">
        <v>966</v>
      </c>
      <c r="C67" s="1023" t="s">
        <v>935</v>
      </c>
      <c r="D67" s="1031" t="s">
        <v>128</v>
      </c>
      <c r="E67" s="1032" t="s">
        <v>128</v>
      </c>
      <c r="F67" s="1032" t="s">
        <v>128</v>
      </c>
      <c r="G67" s="144" t="s">
        <v>128</v>
      </c>
      <c r="H67" s="461" t="s">
        <v>128</v>
      </c>
      <c r="I67" s="1033" t="s">
        <v>128</v>
      </c>
      <c r="J67" s="1034" t="s">
        <v>128</v>
      </c>
    </row>
    <row r="68" customFormat="false" ht="12.75" hidden="false" customHeight="false" outlineLevel="0" collapsed="false">
      <c r="A68" s="1021"/>
      <c r="B68" s="1035"/>
      <c r="C68" s="1030" t="s">
        <v>936</v>
      </c>
      <c r="D68" s="1031" t="s">
        <v>128</v>
      </c>
      <c r="E68" s="1032" t="s">
        <v>128</v>
      </c>
      <c r="F68" s="1032" t="s">
        <v>128</v>
      </c>
      <c r="G68" s="144" t="s">
        <v>128</v>
      </c>
      <c r="H68" s="461" t="s">
        <v>128</v>
      </c>
      <c r="I68" s="1033" t="s">
        <v>128</v>
      </c>
      <c r="J68" s="1034" t="s">
        <v>128</v>
      </c>
    </row>
    <row r="69" customFormat="false" ht="13.5" hidden="false" customHeight="false" outlineLevel="0" collapsed="false">
      <c r="A69" s="1021"/>
      <c r="B69" s="1035"/>
      <c r="C69" s="1030" t="s">
        <v>937</v>
      </c>
      <c r="D69" s="1036" t="s">
        <v>128</v>
      </c>
      <c r="E69" s="274" t="s">
        <v>128</v>
      </c>
      <c r="F69" s="274" t="s">
        <v>128</v>
      </c>
      <c r="G69" s="469" t="s">
        <v>128</v>
      </c>
      <c r="H69" s="471" t="s">
        <v>128</v>
      </c>
      <c r="I69" s="520" t="s">
        <v>128</v>
      </c>
      <c r="J69" s="521" t="s">
        <v>128</v>
      </c>
    </row>
    <row r="70" customFormat="false" ht="12.75" hidden="false" customHeight="true" outlineLevel="0" collapsed="false">
      <c r="A70" s="1021" t="s">
        <v>968</v>
      </c>
      <c r="B70" s="1022" t="s">
        <v>965</v>
      </c>
      <c r="C70" s="1023" t="s">
        <v>935</v>
      </c>
      <c r="D70" s="1024" t="s">
        <v>170</v>
      </c>
      <c r="E70" s="1025" t="n">
        <v>308531397</v>
      </c>
      <c r="F70" s="1025" t="n">
        <v>514218995</v>
      </c>
      <c r="G70" s="1026" t="n">
        <v>1234125589</v>
      </c>
      <c r="H70" s="1027" t="s">
        <v>170</v>
      </c>
      <c r="I70" s="1028" t="n">
        <v>2056875982</v>
      </c>
      <c r="J70" s="1029" t="s">
        <v>170</v>
      </c>
    </row>
    <row r="71" customFormat="false" ht="12.75" hidden="false" customHeight="false" outlineLevel="0" collapsed="false">
      <c r="A71" s="1021"/>
      <c r="B71" s="1022"/>
      <c r="C71" s="1030" t="s">
        <v>936</v>
      </c>
      <c r="D71" s="1031" t="s">
        <v>170</v>
      </c>
      <c r="E71" s="1032" t="n">
        <v>441468603</v>
      </c>
      <c r="F71" s="1032" t="n">
        <v>735781005</v>
      </c>
      <c r="G71" s="144" t="n">
        <v>1765874411</v>
      </c>
      <c r="H71" s="461" t="s">
        <v>170</v>
      </c>
      <c r="I71" s="1033" t="n">
        <v>2943124018</v>
      </c>
      <c r="J71" s="1034" t="s">
        <v>170</v>
      </c>
    </row>
    <row r="72" customFormat="false" ht="13.5" hidden="false" customHeight="false" outlineLevel="0" collapsed="false">
      <c r="A72" s="1021"/>
      <c r="B72" s="1022"/>
      <c r="C72" s="1030" t="s">
        <v>937</v>
      </c>
      <c r="D72" s="1031" t="s">
        <v>170</v>
      </c>
      <c r="E72" s="1032" t="s">
        <v>170</v>
      </c>
      <c r="F72" s="1032" t="s">
        <v>170</v>
      </c>
      <c r="G72" s="144" t="s">
        <v>170</v>
      </c>
      <c r="H72" s="461" t="s">
        <v>170</v>
      </c>
      <c r="I72" s="1033" t="s">
        <v>170</v>
      </c>
      <c r="J72" s="1034" t="s">
        <v>170</v>
      </c>
    </row>
    <row r="73" customFormat="false" ht="12.75" hidden="false" customHeight="false" outlineLevel="0" collapsed="false">
      <c r="A73" s="1021"/>
      <c r="B73" s="1035" t="s">
        <v>966</v>
      </c>
      <c r="C73" s="1023" t="s">
        <v>935</v>
      </c>
      <c r="D73" s="1031" t="s">
        <v>128</v>
      </c>
      <c r="E73" s="1032" t="s">
        <v>128</v>
      </c>
      <c r="F73" s="1032" t="s">
        <v>128</v>
      </c>
      <c r="G73" s="144" t="s">
        <v>128</v>
      </c>
      <c r="H73" s="461" t="s">
        <v>128</v>
      </c>
      <c r="I73" s="1033" t="s">
        <v>128</v>
      </c>
      <c r="J73" s="1034" t="s">
        <v>128</v>
      </c>
    </row>
    <row r="74" customFormat="false" ht="12.75" hidden="false" customHeight="false" outlineLevel="0" collapsed="false">
      <c r="A74" s="1021"/>
      <c r="B74" s="1035"/>
      <c r="C74" s="1030" t="s">
        <v>936</v>
      </c>
      <c r="D74" s="1031" t="s">
        <v>128</v>
      </c>
      <c r="E74" s="1032" t="s">
        <v>128</v>
      </c>
      <c r="F74" s="1032" t="s">
        <v>128</v>
      </c>
      <c r="G74" s="144" t="s">
        <v>128</v>
      </c>
      <c r="H74" s="461" t="s">
        <v>128</v>
      </c>
      <c r="I74" s="1033" t="s">
        <v>128</v>
      </c>
      <c r="J74" s="1034" t="s">
        <v>128</v>
      </c>
    </row>
    <row r="75" customFormat="false" ht="13.5" hidden="false" customHeight="false" outlineLevel="0" collapsed="false">
      <c r="A75" s="1021"/>
      <c r="B75" s="1035"/>
      <c r="C75" s="1030" t="s">
        <v>937</v>
      </c>
      <c r="D75" s="1036" t="s">
        <v>128</v>
      </c>
      <c r="E75" s="274" t="s">
        <v>128</v>
      </c>
      <c r="F75" s="274" t="s">
        <v>128</v>
      </c>
      <c r="G75" s="469" t="s">
        <v>128</v>
      </c>
      <c r="H75" s="471" t="s">
        <v>128</v>
      </c>
      <c r="I75" s="520" t="s">
        <v>128</v>
      </c>
      <c r="J75" s="521" t="s">
        <v>128</v>
      </c>
    </row>
    <row r="76" customFormat="false" ht="12.75" hidden="false" customHeight="true" outlineLevel="0" collapsed="false">
      <c r="A76" s="1021" t="s">
        <v>890</v>
      </c>
      <c r="B76" s="1022" t="s">
        <v>965</v>
      </c>
      <c r="C76" s="1023" t="s">
        <v>935</v>
      </c>
      <c r="D76" s="1024" t="s">
        <v>170</v>
      </c>
      <c r="E76" s="1025" t="s">
        <v>170</v>
      </c>
      <c r="F76" s="1025" t="s">
        <v>170</v>
      </c>
      <c r="G76" s="1026" t="s">
        <v>170</v>
      </c>
      <c r="H76" s="1027" t="s">
        <v>170</v>
      </c>
      <c r="I76" s="1028" t="s">
        <v>170</v>
      </c>
      <c r="J76" s="1029" t="n">
        <v>6142676851</v>
      </c>
    </row>
    <row r="77" customFormat="false" ht="12.75" hidden="false" customHeight="false" outlineLevel="0" collapsed="false">
      <c r="A77" s="1021"/>
      <c r="B77" s="1022"/>
      <c r="C77" s="1030" t="s">
        <v>936</v>
      </c>
      <c r="D77" s="1031" t="s">
        <v>170</v>
      </c>
      <c r="E77" s="1032" t="s">
        <v>170</v>
      </c>
      <c r="F77" s="1032" t="s">
        <v>170</v>
      </c>
      <c r="G77" s="144" t="s">
        <v>170</v>
      </c>
      <c r="H77" s="461" t="s">
        <v>170</v>
      </c>
      <c r="I77" s="1033" t="s">
        <v>170</v>
      </c>
      <c r="J77" s="1034" t="n">
        <v>3857323149</v>
      </c>
    </row>
    <row r="78" customFormat="false" ht="13.5" hidden="false" customHeight="false" outlineLevel="0" collapsed="false">
      <c r="A78" s="1021"/>
      <c r="B78" s="1022"/>
      <c r="C78" s="1030" t="s">
        <v>937</v>
      </c>
      <c r="D78" s="1031" t="s">
        <v>170</v>
      </c>
      <c r="E78" s="1032" t="s">
        <v>170</v>
      </c>
      <c r="F78" s="1032" t="s">
        <v>170</v>
      </c>
      <c r="G78" s="144" t="s">
        <v>170</v>
      </c>
      <c r="H78" s="461" t="s">
        <v>170</v>
      </c>
      <c r="I78" s="1033" t="s">
        <v>170</v>
      </c>
      <c r="J78" s="1034" t="s">
        <v>170</v>
      </c>
    </row>
    <row r="79" customFormat="false" ht="12.75" hidden="false" customHeight="false" outlineLevel="0" collapsed="false">
      <c r="A79" s="1021"/>
      <c r="B79" s="1035" t="s">
        <v>966</v>
      </c>
      <c r="C79" s="1023" t="s">
        <v>935</v>
      </c>
      <c r="D79" s="1031" t="s">
        <v>128</v>
      </c>
      <c r="E79" s="1032" t="s">
        <v>128</v>
      </c>
      <c r="F79" s="1032" t="s">
        <v>128</v>
      </c>
      <c r="G79" s="144" t="s">
        <v>128</v>
      </c>
      <c r="H79" s="461" t="s">
        <v>128</v>
      </c>
      <c r="I79" s="1033" t="s">
        <v>128</v>
      </c>
      <c r="J79" s="1034" t="s">
        <v>128</v>
      </c>
    </row>
    <row r="80" customFormat="false" ht="12.75" hidden="false" customHeight="false" outlineLevel="0" collapsed="false">
      <c r="A80" s="1021"/>
      <c r="B80" s="1035"/>
      <c r="C80" s="1030" t="s">
        <v>936</v>
      </c>
      <c r="D80" s="1031" t="s">
        <v>128</v>
      </c>
      <c r="E80" s="1032" t="s">
        <v>128</v>
      </c>
      <c r="F80" s="1032" t="s">
        <v>128</v>
      </c>
      <c r="G80" s="144" t="s">
        <v>128</v>
      </c>
      <c r="H80" s="461" t="s">
        <v>128</v>
      </c>
      <c r="I80" s="1033" t="s">
        <v>128</v>
      </c>
      <c r="J80" s="1034" t="s">
        <v>128</v>
      </c>
    </row>
    <row r="81" customFormat="false" ht="13.5" hidden="false" customHeight="false" outlineLevel="0" collapsed="false">
      <c r="A81" s="1021"/>
      <c r="B81" s="1035"/>
      <c r="C81" s="1030" t="s">
        <v>937</v>
      </c>
      <c r="D81" s="1036" t="s">
        <v>128</v>
      </c>
      <c r="E81" s="274" t="s">
        <v>128</v>
      </c>
      <c r="F81" s="274" t="s">
        <v>128</v>
      </c>
      <c r="G81" s="469" t="s">
        <v>128</v>
      </c>
      <c r="H81" s="471" t="s">
        <v>128</v>
      </c>
      <c r="I81" s="520" t="s">
        <v>128</v>
      </c>
      <c r="J81" s="521" t="s">
        <v>128</v>
      </c>
    </row>
    <row r="82" customFormat="false" ht="12.75" hidden="false" customHeight="true" outlineLevel="0" collapsed="false">
      <c r="A82" s="1021" t="s">
        <v>969</v>
      </c>
      <c r="B82" s="1022" t="s">
        <v>965</v>
      </c>
      <c r="C82" s="1023" t="s">
        <v>935</v>
      </c>
      <c r="D82" s="1024" t="s">
        <v>170</v>
      </c>
      <c r="E82" s="1025" t="s">
        <v>170</v>
      </c>
      <c r="F82" s="1025" t="s">
        <v>170</v>
      </c>
      <c r="G82" s="1026" t="s">
        <v>170</v>
      </c>
      <c r="H82" s="1027" t="s">
        <v>170</v>
      </c>
      <c r="I82" s="1028" t="s">
        <v>170</v>
      </c>
      <c r="J82" s="1029" t="n">
        <v>6001052587</v>
      </c>
    </row>
    <row r="83" customFormat="false" ht="12.75" hidden="false" customHeight="false" outlineLevel="0" collapsed="false">
      <c r="A83" s="1021"/>
      <c r="B83" s="1022"/>
      <c r="C83" s="1030" t="s">
        <v>936</v>
      </c>
      <c r="D83" s="1031" t="s">
        <v>170</v>
      </c>
      <c r="E83" s="1032" t="s">
        <v>170</v>
      </c>
      <c r="F83" s="1032" t="s">
        <v>170</v>
      </c>
      <c r="G83" s="144" t="s">
        <v>170</v>
      </c>
      <c r="H83" s="461" t="s">
        <v>170</v>
      </c>
      <c r="I83" s="1033" t="s">
        <v>170</v>
      </c>
      <c r="J83" s="1034" t="n">
        <v>3998947413</v>
      </c>
    </row>
    <row r="84" customFormat="false" ht="13.5" hidden="false" customHeight="false" outlineLevel="0" collapsed="false">
      <c r="A84" s="1021"/>
      <c r="B84" s="1022"/>
      <c r="C84" s="1030" t="s">
        <v>937</v>
      </c>
      <c r="D84" s="1031" t="s">
        <v>170</v>
      </c>
      <c r="E84" s="1032" t="s">
        <v>170</v>
      </c>
      <c r="F84" s="1032" t="s">
        <v>170</v>
      </c>
      <c r="G84" s="144" t="s">
        <v>170</v>
      </c>
      <c r="H84" s="461" t="s">
        <v>170</v>
      </c>
      <c r="I84" s="1033" t="s">
        <v>170</v>
      </c>
      <c r="J84" s="1034" t="s">
        <v>170</v>
      </c>
    </row>
    <row r="85" customFormat="false" ht="12.75" hidden="false" customHeight="false" outlineLevel="0" collapsed="false">
      <c r="A85" s="1021"/>
      <c r="B85" s="1035" t="s">
        <v>966</v>
      </c>
      <c r="C85" s="1023" t="s">
        <v>935</v>
      </c>
      <c r="D85" s="1031" t="s">
        <v>128</v>
      </c>
      <c r="E85" s="1032" t="s">
        <v>128</v>
      </c>
      <c r="F85" s="1032" t="s">
        <v>128</v>
      </c>
      <c r="G85" s="144" t="s">
        <v>128</v>
      </c>
      <c r="H85" s="461" t="s">
        <v>128</v>
      </c>
      <c r="I85" s="1033" t="s">
        <v>128</v>
      </c>
      <c r="J85" s="1034" t="s">
        <v>128</v>
      </c>
    </row>
    <row r="86" customFormat="false" ht="12.75" hidden="false" customHeight="false" outlineLevel="0" collapsed="false">
      <c r="A86" s="1021"/>
      <c r="B86" s="1035"/>
      <c r="C86" s="1030" t="s">
        <v>936</v>
      </c>
      <c r="D86" s="1031" t="s">
        <v>128</v>
      </c>
      <c r="E86" s="1032" t="s">
        <v>128</v>
      </c>
      <c r="F86" s="1032" t="s">
        <v>128</v>
      </c>
      <c r="G86" s="144" t="s">
        <v>128</v>
      </c>
      <c r="H86" s="461" t="s">
        <v>128</v>
      </c>
      <c r="I86" s="1033" t="s">
        <v>128</v>
      </c>
      <c r="J86" s="1034" t="s">
        <v>128</v>
      </c>
    </row>
    <row r="87" customFormat="false" ht="13.5" hidden="false" customHeight="false" outlineLevel="0" collapsed="false">
      <c r="A87" s="1021"/>
      <c r="B87" s="1035"/>
      <c r="C87" s="1037" t="s">
        <v>937</v>
      </c>
      <c r="D87" s="1038" t="s">
        <v>128</v>
      </c>
      <c r="E87" s="1039" t="s">
        <v>128</v>
      </c>
      <c r="F87" s="1039" t="s">
        <v>128</v>
      </c>
      <c r="G87" s="1040" t="s">
        <v>128</v>
      </c>
      <c r="H87" s="1041" t="s">
        <v>128</v>
      </c>
      <c r="I87" s="1042" t="s">
        <v>128</v>
      </c>
      <c r="J87" s="1043" t="s">
        <v>128</v>
      </c>
    </row>
    <row r="88" customFormat="false" ht="12.75" hidden="false" customHeight="true" outlineLevel="0" collapsed="false">
      <c r="A88" s="1044" t="s">
        <v>970</v>
      </c>
      <c r="B88" s="1022" t="s">
        <v>965</v>
      </c>
      <c r="C88" s="1023" t="s">
        <v>935</v>
      </c>
      <c r="D88" s="1024"/>
      <c r="E88" s="1025"/>
      <c r="F88" s="1025"/>
      <c r="G88" s="1026"/>
      <c r="H88" s="1027"/>
      <c r="I88" s="1028"/>
      <c r="J88" s="1029"/>
    </row>
    <row r="89" customFormat="false" ht="12.75" hidden="false" customHeight="false" outlineLevel="0" collapsed="false">
      <c r="A89" s="1044"/>
      <c r="B89" s="1022"/>
      <c r="C89" s="1030" t="s">
        <v>936</v>
      </c>
      <c r="D89" s="1031"/>
      <c r="E89" s="1032"/>
      <c r="F89" s="1032"/>
      <c r="G89" s="144"/>
      <c r="H89" s="461"/>
      <c r="I89" s="1033"/>
      <c r="J89" s="1034"/>
    </row>
    <row r="90" customFormat="false" ht="13.5" hidden="false" customHeight="false" outlineLevel="0" collapsed="false">
      <c r="A90" s="1044"/>
      <c r="B90" s="1022"/>
      <c r="C90" s="1030" t="s">
        <v>937</v>
      </c>
      <c r="D90" s="1031"/>
      <c r="E90" s="1032"/>
      <c r="F90" s="1032"/>
      <c r="G90" s="144"/>
      <c r="H90" s="461"/>
      <c r="I90" s="1033"/>
      <c r="J90" s="1034"/>
    </row>
    <row r="91" customFormat="false" ht="12.75" hidden="false" customHeight="false" outlineLevel="0" collapsed="false">
      <c r="A91" s="1044"/>
      <c r="B91" s="1035" t="s">
        <v>966</v>
      </c>
      <c r="C91" s="1023" t="s">
        <v>935</v>
      </c>
      <c r="D91" s="1031"/>
      <c r="E91" s="1032"/>
      <c r="F91" s="1032"/>
      <c r="G91" s="144"/>
      <c r="H91" s="461"/>
      <c r="I91" s="1033"/>
      <c r="J91" s="1034"/>
    </row>
    <row r="92" customFormat="false" ht="12.75" hidden="false" customHeight="false" outlineLevel="0" collapsed="false">
      <c r="A92" s="1044"/>
      <c r="B92" s="1035"/>
      <c r="C92" s="1030" t="s">
        <v>936</v>
      </c>
      <c r="D92" s="1031"/>
      <c r="E92" s="1032"/>
      <c r="F92" s="1032"/>
      <c r="G92" s="144"/>
      <c r="H92" s="461"/>
      <c r="I92" s="1033"/>
      <c r="J92" s="1034"/>
    </row>
    <row r="93" customFormat="false" ht="13.5" hidden="false" customHeight="false" outlineLevel="0" collapsed="false">
      <c r="A93" s="1044"/>
      <c r="B93" s="1035"/>
      <c r="C93" s="1045" t="s">
        <v>937</v>
      </c>
      <c r="D93" s="1036"/>
      <c r="E93" s="274"/>
      <c r="F93" s="274"/>
      <c r="G93" s="469"/>
      <c r="H93" s="471"/>
      <c r="I93" s="520"/>
      <c r="J93" s="521"/>
    </row>
    <row r="94" customFormat="false" ht="30.75" hidden="false" customHeight="true" outlineLevel="0" collapsed="false">
      <c r="A94" s="1046" t="s">
        <v>971</v>
      </c>
      <c r="B94" s="1046"/>
      <c r="C94" s="1046"/>
      <c r="D94" s="1046"/>
      <c r="E94" s="1046"/>
      <c r="F94" s="1046"/>
      <c r="G94" s="1046"/>
      <c r="H94" s="1046"/>
      <c r="I94" s="1046"/>
      <c r="J94" s="1046"/>
    </row>
    <row r="95" customFormat="false" ht="30.75" hidden="false" customHeight="true" outlineLevel="0" collapsed="false">
      <c r="A95" s="1047" t="s">
        <v>972</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73</v>
      </c>
      <c r="K1" s="112" t="s">
        <v>79</v>
      </c>
    </row>
    <row r="2" customFormat="false" ht="17.25" hidden="false" customHeight="true" outlineLevel="0" collapsed="false">
      <c r="A2" s="662" t="s">
        <v>974</v>
      </c>
      <c r="K2" s="112" t="s">
        <v>81</v>
      </c>
    </row>
    <row r="3" customFormat="false" ht="15.75" hidden="false" customHeight="true" outlineLevel="0" collapsed="false">
      <c r="A3" s="662" t="s">
        <v>216</v>
      </c>
      <c r="K3" s="112" t="s">
        <v>82</v>
      </c>
    </row>
    <row r="4" customFormat="false" ht="13.5" hidden="false" customHeight="true" outlineLevel="0" collapsed="false">
      <c r="A4" s="1048"/>
      <c r="K4" s="925"/>
    </row>
    <row r="5" customFormat="false" ht="14.25" hidden="false" customHeight="true" outlineLevel="0" collapsed="false">
      <c r="A5" s="152" t="s">
        <v>478</v>
      </c>
      <c r="B5" s="1049" t="s">
        <v>975</v>
      </c>
      <c r="C5" s="1049"/>
      <c r="D5" s="1049"/>
      <c r="E5" s="1049"/>
      <c r="F5" s="1049"/>
      <c r="G5" s="1049"/>
      <c r="H5" s="1049"/>
      <c r="I5" s="1049"/>
      <c r="J5" s="1050" t="s">
        <v>812</v>
      </c>
      <c r="K5" s="1050"/>
    </row>
    <row r="6" customFormat="false" ht="24" hidden="false" customHeight="true" outlineLevel="0" collapsed="false">
      <c r="A6" s="1051" t="s">
        <v>482</v>
      </c>
      <c r="B6" s="938" t="s">
        <v>976</v>
      </c>
      <c r="C6" s="1052" t="s">
        <v>977</v>
      </c>
      <c r="D6" s="1053" t="s">
        <v>978</v>
      </c>
      <c r="E6" s="1053"/>
      <c r="F6" s="1053"/>
      <c r="G6" s="1053"/>
      <c r="H6" s="1053"/>
      <c r="I6" s="1053"/>
      <c r="J6" s="1054" t="s">
        <v>979</v>
      </c>
      <c r="K6" s="1054"/>
    </row>
    <row r="7" customFormat="false" ht="14.25" hidden="false" customHeight="true" outlineLevel="0" collapsed="false">
      <c r="A7" s="511"/>
      <c r="B7" s="291" t="s">
        <v>980</v>
      </c>
      <c r="C7" s="880" t="s">
        <v>981</v>
      </c>
      <c r="D7" s="408" t="s">
        <v>959</v>
      </c>
      <c r="E7" s="408" t="s">
        <v>982</v>
      </c>
      <c r="F7" s="408" t="s">
        <v>961</v>
      </c>
      <c r="G7" s="408" t="s">
        <v>983</v>
      </c>
      <c r="H7" s="1055" t="s">
        <v>984</v>
      </c>
      <c r="I7" s="1056" t="s">
        <v>784</v>
      </c>
      <c r="J7" s="1057" t="s">
        <v>985</v>
      </c>
      <c r="K7" s="1057"/>
    </row>
    <row r="8" customFormat="false" ht="13.5" hidden="false" customHeight="true" outlineLevel="0" collapsed="false">
      <c r="A8" s="962" t="s">
        <v>986</v>
      </c>
      <c r="B8" s="155" t="n">
        <v>6526.688845</v>
      </c>
      <c r="C8" s="1058"/>
      <c r="D8" s="158" t="s">
        <v>170</v>
      </c>
      <c r="E8" s="155" t="n">
        <v>9301591.66</v>
      </c>
      <c r="F8" s="155" t="n">
        <v>15502652.8</v>
      </c>
      <c r="G8" s="155" t="n">
        <v>145927876.7</v>
      </c>
      <c r="H8" s="155" t="n">
        <v>185640509</v>
      </c>
      <c r="I8" s="158" t="s">
        <v>170</v>
      </c>
      <c r="J8" s="1059" t="s">
        <v>959</v>
      </c>
      <c r="K8" s="1060" t="s">
        <v>170</v>
      </c>
    </row>
    <row r="9" customFormat="false" ht="12" hidden="false" customHeight="true" outlineLevel="0" collapsed="false">
      <c r="A9" s="1061" t="s">
        <v>827</v>
      </c>
      <c r="B9" s="1062"/>
      <c r="C9" s="1063"/>
      <c r="D9" s="1063"/>
      <c r="E9" s="1063"/>
      <c r="F9" s="1063"/>
      <c r="G9" s="1063"/>
      <c r="H9" s="1064"/>
      <c r="I9" s="1065"/>
      <c r="J9" s="1066" t="s">
        <v>982</v>
      </c>
      <c r="K9" s="157" t="n">
        <v>0.00099999997206494</v>
      </c>
    </row>
    <row r="10" customFormat="false" ht="12" hidden="false" customHeight="true" outlineLevel="0" collapsed="false">
      <c r="A10" s="83" t="s">
        <v>828</v>
      </c>
      <c r="B10" s="20" t="n">
        <v>918.840455</v>
      </c>
      <c r="C10" s="20" t="n">
        <v>67.4878982</v>
      </c>
      <c r="D10" s="20" t="s">
        <v>170</v>
      </c>
      <c r="E10" s="20" t="n">
        <v>9301591.66</v>
      </c>
      <c r="F10" s="20" t="n">
        <v>15502652.8</v>
      </c>
      <c r="G10" s="20" t="n">
        <v>37206366.7</v>
      </c>
      <c r="H10" s="20" t="s">
        <v>170</v>
      </c>
      <c r="I10" s="21" t="s">
        <v>170</v>
      </c>
      <c r="J10" s="1066" t="s">
        <v>983</v>
      </c>
      <c r="K10" s="157" t="n">
        <v>0.0199999999881628</v>
      </c>
    </row>
    <row r="11" customFormat="false" ht="13.5" hidden="false" customHeight="true" outlineLevel="0" collapsed="false">
      <c r="A11" s="83" t="s">
        <v>829</v>
      </c>
      <c r="B11" s="20" t="n">
        <v>5607.84839</v>
      </c>
      <c r="C11" s="20" t="n">
        <v>52.4910801</v>
      </c>
      <c r="D11" s="20" t="s">
        <v>170</v>
      </c>
      <c r="E11" s="20" t="s">
        <v>170</v>
      </c>
      <c r="F11" s="20" t="s">
        <v>170</v>
      </c>
      <c r="G11" s="20" t="n">
        <v>108721510</v>
      </c>
      <c r="H11" s="20" t="n">
        <v>185640509</v>
      </c>
      <c r="I11" s="21" t="s">
        <v>170</v>
      </c>
      <c r="J11" s="1067" t="s">
        <v>987</v>
      </c>
      <c r="K11" s="157" t="n">
        <v>0.00640802463111072</v>
      </c>
    </row>
    <row r="12" customFormat="false" ht="12" hidden="false" customHeight="true" outlineLevel="0" collapsed="false">
      <c r="A12" s="1061" t="s">
        <v>830</v>
      </c>
      <c r="B12" s="1062"/>
      <c r="C12" s="1063"/>
      <c r="D12" s="1063"/>
      <c r="E12" s="1063"/>
      <c r="F12" s="1063"/>
      <c r="G12" s="1063"/>
      <c r="H12" s="1064"/>
      <c r="I12" s="1065"/>
      <c r="K12" s="31"/>
    </row>
    <row r="13" customFormat="false" ht="12" hidden="false" customHeight="true" outlineLevel="0" collapsed="false">
      <c r="A13" s="83" t="s">
        <v>831</v>
      </c>
      <c r="B13" s="20"/>
      <c r="C13" s="20"/>
      <c r="D13" s="20"/>
      <c r="E13" s="20"/>
      <c r="F13" s="20"/>
      <c r="G13" s="20"/>
      <c r="H13" s="20"/>
      <c r="I13" s="21"/>
    </row>
    <row r="14" customFormat="false" ht="12" hidden="false" customHeight="true" outlineLevel="0" collapsed="false">
      <c r="A14" s="83" t="s">
        <v>832</v>
      </c>
      <c r="B14" s="20"/>
      <c r="C14" s="20"/>
      <c r="D14" s="20"/>
      <c r="E14" s="20"/>
      <c r="F14" s="20"/>
      <c r="G14" s="20"/>
      <c r="H14" s="20"/>
      <c r="I14" s="21"/>
    </row>
    <row r="15" customFormat="false" ht="12" hidden="false" customHeight="true" outlineLevel="0" collapsed="false">
      <c r="A15" s="83" t="s">
        <v>833</v>
      </c>
      <c r="B15" s="20"/>
      <c r="C15" s="20"/>
      <c r="D15" s="20"/>
      <c r="E15" s="20"/>
      <c r="F15" s="20"/>
      <c r="G15" s="20"/>
      <c r="H15" s="20"/>
      <c r="I15" s="21"/>
    </row>
    <row r="16" customFormat="false" ht="12" hidden="false" customHeight="true" outlineLevel="0" collapsed="false">
      <c r="A16" s="962" t="s">
        <v>885</v>
      </c>
      <c r="B16" s="20" t="n">
        <v>22194.257</v>
      </c>
      <c r="C16" s="20" t="n">
        <v>5.08033941</v>
      </c>
      <c r="D16" s="20" t="s">
        <v>170</v>
      </c>
      <c r="E16" s="20" t="s">
        <v>170</v>
      </c>
      <c r="F16" s="20" t="s">
        <v>170</v>
      </c>
      <c r="G16" s="20" t="n">
        <v>18955843.4</v>
      </c>
      <c r="H16" s="20" t="n">
        <v>93798515.3</v>
      </c>
      <c r="I16" s="21" t="s">
        <v>170</v>
      </c>
    </row>
    <row r="17" customFormat="false" ht="12" hidden="false" customHeight="true" outlineLevel="0" collapsed="false">
      <c r="A17" s="962" t="s">
        <v>890</v>
      </c>
      <c r="B17" s="20" t="n">
        <v>26553.5081</v>
      </c>
      <c r="C17" s="20" t="n">
        <v>9.38393552</v>
      </c>
      <c r="D17" s="20" t="s">
        <v>170</v>
      </c>
      <c r="E17" s="20" t="s">
        <v>170</v>
      </c>
      <c r="F17" s="20" t="s">
        <v>170</v>
      </c>
      <c r="G17" s="20" t="s">
        <v>170</v>
      </c>
      <c r="H17" s="20" t="s">
        <v>170</v>
      </c>
      <c r="I17" s="21" t="n">
        <v>249176408</v>
      </c>
    </row>
    <row r="18" customFormat="false" ht="12" hidden="false" customHeight="true" outlineLevel="0" collapsed="false">
      <c r="A18" s="962" t="s">
        <v>891</v>
      </c>
      <c r="B18" s="20" t="n">
        <v>158587.387</v>
      </c>
      <c r="C18" s="20" t="n">
        <v>0.450195171</v>
      </c>
      <c r="D18" s="20" t="s">
        <v>170</v>
      </c>
      <c r="E18" s="20" t="s">
        <v>170</v>
      </c>
      <c r="F18" s="20" t="s">
        <v>170</v>
      </c>
      <c r="G18" s="20" t="s">
        <v>170</v>
      </c>
      <c r="H18" s="20" t="s">
        <v>170</v>
      </c>
      <c r="I18" s="21" t="n">
        <v>71395275.6</v>
      </c>
    </row>
    <row r="19" customFormat="false" ht="12" hidden="false" customHeight="true" outlineLevel="0" collapsed="false">
      <c r="A19" s="1068" t="s">
        <v>884</v>
      </c>
      <c r="B19" s="20" t="s">
        <v>170</v>
      </c>
      <c r="C19" s="20" t="s">
        <v>170</v>
      </c>
      <c r="D19" s="20" t="s">
        <v>170</v>
      </c>
      <c r="E19" s="20" t="s">
        <v>170</v>
      </c>
      <c r="F19" s="20" t="s">
        <v>170</v>
      </c>
      <c r="G19" s="20" t="s">
        <v>170</v>
      </c>
      <c r="H19" s="20" t="s">
        <v>170</v>
      </c>
      <c r="I19" s="21" t="s">
        <v>170</v>
      </c>
    </row>
    <row r="20" customFormat="false" ht="12" hidden="false" customHeight="true" outlineLevel="0" collapsed="false">
      <c r="A20" s="1068" t="s">
        <v>886</v>
      </c>
      <c r="B20" s="20" t="n">
        <v>2891.57373</v>
      </c>
      <c r="C20" s="20" t="n">
        <v>11.14777</v>
      </c>
      <c r="D20" s="20" t="s">
        <v>170</v>
      </c>
      <c r="E20" s="20" t="s">
        <v>170</v>
      </c>
      <c r="F20" s="20" t="s">
        <v>170</v>
      </c>
      <c r="G20" s="20" t="s">
        <v>170</v>
      </c>
      <c r="H20" s="20" t="n">
        <v>32234598.7</v>
      </c>
      <c r="I20" s="21" t="s">
        <v>170</v>
      </c>
    </row>
    <row r="21" customFormat="false" ht="12.75" hidden="false" customHeight="false" outlineLevel="0" collapsed="false">
      <c r="A21" s="1068" t="s">
        <v>988</v>
      </c>
      <c r="B21" s="20" t="s">
        <v>170</v>
      </c>
      <c r="C21" s="20" t="s">
        <v>170</v>
      </c>
      <c r="D21" s="20" t="s">
        <v>170</v>
      </c>
      <c r="E21" s="20" t="s">
        <v>170</v>
      </c>
      <c r="F21" s="20" t="s">
        <v>170</v>
      </c>
      <c r="G21" s="20" t="s">
        <v>170</v>
      </c>
      <c r="H21" s="20" t="s">
        <v>170</v>
      </c>
      <c r="I21" s="21" t="s">
        <v>170</v>
      </c>
    </row>
    <row r="22" customFormat="false" ht="12" hidden="false" customHeight="true" outlineLevel="0" collapsed="false">
      <c r="A22" s="1068" t="s">
        <v>888</v>
      </c>
      <c r="B22" s="20" t="n">
        <v>327.03566</v>
      </c>
      <c r="C22" s="20" t="n">
        <v>40</v>
      </c>
      <c r="D22" s="20" t="s">
        <v>170</v>
      </c>
      <c r="E22" s="20" t="n">
        <v>981106.98</v>
      </c>
      <c r="F22" s="20" t="n">
        <v>1635178.3</v>
      </c>
      <c r="G22" s="20" t="n">
        <v>3924427.92</v>
      </c>
      <c r="H22" s="20" t="n">
        <v>6540713.2</v>
      </c>
      <c r="I22" s="21" t="s">
        <v>170</v>
      </c>
    </row>
    <row r="23" customFormat="false" ht="13.5" hidden="false" customHeight="true" outlineLevel="0" collapsed="false">
      <c r="A23" s="1068" t="s">
        <v>889</v>
      </c>
      <c r="B23" s="20" t="n">
        <v>108.77534</v>
      </c>
      <c r="C23" s="20" t="n">
        <v>40</v>
      </c>
      <c r="D23" s="20" t="s">
        <v>170</v>
      </c>
      <c r="E23" s="20" t="n">
        <v>326326.02</v>
      </c>
      <c r="F23" s="20" t="n">
        <v>543876.699</v>
      </c>
      <c r="G23" s="20" t="n">
        <v>1305304.08</v>
      </c>
      <c r="H23" s="20" t="n">
        <v>2175506.8</v>
      </c>
      <c r="I23" s="21" t="s">
        <v>170</v>
      </c>
    </row>
    <row r="24" customFormat="false" ht="14.25" hidden="false" customHeight="true" outlineLevel="0" collapsed="false">
      <c r="A24" s="1069" t="s">
        <v>989</v>
      </c>
      <c r="B24" s="51"/>
      <c r="C24" s="51"/>
      <c r="D24" s="51"/>
      <c r="E24" s="51"/>
      <c r="F24" s="51"/>
      <c r="G24" s="51"/>
      <c r="H24" s="51"/>
      <c r="I24" s="136"/>
    </row>
    <row r="25" customFormat="false" ht="12" hidden="false" customHeight="true" outlineLevel="0" collapsed="false">
      <c r="A25" s="1070" t="s">
        <v>843</v>
      </c>
      <c r="B25" s="20" t="n">
        <v>24277.8201</v>
      </c>
      <c r="C25" s="20" t="n">
        <v>0.585242168</v>
      </c>
      <c r="D25" s="993" t="s">
        <v>170</v>
      </c>
      <c r="E25" s="20" t="s">
        <v>170</v>
      </c>
      <c r="F25" s="20" t="s">
        <v>170</v>
      </c>
      <c r="G25" s="20" t="n">
        <v>14208404.1</v>
      </c>
      <c r="H25" s="20" t="s">
        <v>170</v>
      </c>
      <c r="I25" s="21" t="s">
        <v>170</v>
      </c>
    </row>
    <row r="26" customFormat="false" ht="14.25" hidden="false" customHeight="true" outlineLevel="0" collapsed="false">
      <c r="A26" s="1071" t="s">
        <v>990</v>
      </c>
      <c r="B26" s="258"/>
      <c r="C26" s="258"/>
      <c r="D26" s="158" t="s">
        <v>170</v>
      </c>
      <c r="E26" s="155" t="n">
        <v>10609024.66</v>
      </c>
      <c r="F26" s="155" t="n">
        <v>17681707.799</v>
      </c>
      <c r="G26" s="155" t="n">
        <v>184321856.2</v>
      </c>
      <c r="H26" s="155" t="n">
        <v>320389843</v>
      </c>
      <c r="I26" s="157" t="n">
        <v>320571683.6</v>
      </c>
    </row>
    <row r="27" customFormat="false" ht="6.75" hidden="false" customHeight="true" outlineLevel="0" collapsed="false">
      <c r="D27" s="31"/>
      <c r="E27" s="31"/>
      <c r="F27" s="31"/>
      <c r="G27" s="31"/>
      <c r="H27" s="31"/>
      <c r="I27" s="31"/>
    </row>
    <row r="28" customFormat="false" ht="12" hidden="false" customHeight="true" outlineLevel="0" collapsed="false">
      <c r="A28" s="306" t="s">
        <v>99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12</v>
      </c>
      <c r="B30" s="1072"/>
      <c r="C30" s="1072"/>
      <c r="D30" s="1072"/>
      <c r="E30" s="1072"/>
      <c r="F30" s="1072"/>
      <c r="G30" s="1072"/>
      <c r="H30" s="1072"/>
      <c r="I30" s="1072"/>
    </row>
    <row r="31" customFormat="false" ht="31.5" hidden="false" customHeight="true" outlineLevel="0" collapsed="false">
      <c r="A31" s="187" t="s">
        <v>922</v>
      </c>
      <c r="B31" s="187"/>
      <c r="C31" s="187"/>
      <c r="D31" s="187"/>
      <c r="E31" s="187"/>
      <c r="F31" s="187"/>
      <c r="G31" s="187"/>
      <c r="H31" s="187"/>
      <c r="I31" s="187"/>
    </row>
    <row r="32" customFormat="false" ht="12.75" hidden="false" customHeight="true" outlineLevel="0" collapsed="false">
      <c r="A32" s="187" t="s">
        <v>950</v>
      </c>
      <c r="B32" s="187"/>
      <c r="C32" s="187"/>
      <c r="D32" s="187"/>
      <c r="E32" s="187"/>
      <c r="F32" s="187"/>
      <c r="G32" s="187"/>
      <c r="H32" s="187"/>
      <c r="I32" s="187"/>
    </row>
    <row r="33" customFormat="false" ht="12.75" hidden="false" customHeight="true" outlineLevel="0" collapsed="false">
      <c r="A33" s="1073" t="s">
        <v>924</v>
      </c>
      <c r="B33" s="1073"/>
      <c r="C33" s="1073"/>
      <c r="D33" s="1073"/>
      <c r="E33" s="1073"/>
      <c r="F33" s="1073"/>
      <c r="G33" s="1073"/>
      <c r="H33" s="1073"/>
      <c r="I33" s="1073"/>
    </row>
    <row r="34" customFormat="false" ht="12.75" hidden="false" customHeight="true" outlineLevel="0" collapsed="false">
      <c r="A34" s="967" t="s">
        <v>992</v>
      </c>
      <c r="B34" s="967"/>
      <c r="C34" s="967"/>
      <c r="D34" s="967"/>
      <c r="E34" s="967"/>
      <c r="F34" s="967"/>
      <c r="G34" s="967"/>
      <c r="H34" s="967"/>
      <c r="I34" s="967"/>
    </row>
    <row r="35" customFormat="false" ht="12.75" hidden="false" customHeight="true" outlineLevel="0" collapsed="false">
      <c r="A35" s="1074" t="s">
        <v>993</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94</v>
      </c>
      <c r="G1" s="112" t="s">
        <v>79</v>
      </c>
    </row>
    <row r="2" customFormat="false" ht="15.75" hidden="false" customHeight="true" outlineLevel="0" collapsed="false">
      <c r="A2" s="662" t="s">
        <v>995</v>
      </c>
      <c r="G2" s="112" t="s">
        <v>81</v>
      </c>
    </row>
    <row r="3" customFormat="false" ht="15.75" hidden="false" customHeight="true" outlineLevel="0" collapsed="false">
      <c r="A3" s="662" t="s">
        <v>216</v>
      </c>
      <c r="G3" s="112" t="s">
        <v>82</v>
      </c>
    </row>
    <row r="4" customFormat="false" ht="12.75" hidden="false" customHeight="true" outlineLevel="0" collapsed="false">
      <c r="G4" s="140"/>
    </row>
    <row r="5" customFormat="false" ht="29.25" hidden="false" customHeight="true" outlineLevel="0" collapsed="false">
      <c r="A5" s="757" t="s">
        <v>996</v>
      </c>
      <c r="B5" s="757"/>
      <c r="C5" s="1075" t="s">
        <v>881</v>
      </c>
      <c r="D5" s="1075"/>
      <c r="E5" s="1075"/>
      <c r="F5" s="1076" t="s">
        <v>997</v>
      </c>
      <c r="G5" s="1077" t="s">
        <v>152</v>
      </c>
    </row>
    <row r="6" customFormat="false" ht="14.25" hidden="false" customHeight="true" outlineLevel="0" collapsed="false">
      <c r="A6" s="404"/>
      <c r="B6" s="438"/>
      <c r="C6" s="284" t="s">
        <v>998</v>
      </c>
      <c r="D6" s="401" t="s">
        <v>999</v>
      </c>
      <c r="E6" s="401"/>
      <c r="F6" s="1078" t="s">
        <v>392</v>
      </c>
      <c r="G6" s="764" t="s">
        <v>392</v>
      </c>
    </row>
    <row r="7" customFormat="false" ht="15" hidden="false" customHeight="true" outlineLevel="0" collapsed="false">
      <c r="A7" s="407"/>
      <c r="B7" s="1079"/>
      <c r="C7" s="1080" t="s">
        <v>1000</v>
      </c>
      <c r="D7" s="763" t="s">
        <v>1001</v>
      </c>
      <c r="E7" s="408" t="s">
        <v>1002</v>
      </c>
      <c r="F7" s="632" t="s">
        <v>1003</v>
      </c>
      <c r="G7" s="1081" t="s">
        <v>1004</v>
      </c>
    </row>
    <row r="8" customFormat="false" ht="12.75" hidden="false" customHeight="true" outlineLevel="0" collapsed="false">
      <c r="A8" s="841" t="s">
        <v>1005</v>
      </c>
      <c r="B8" s="1082"/>
      <c r="C8" s="411"/>
      <c r="D8" s="1083"/>
      <c r="E8" s="1083"/>
      <c r="F8" s="767"/>
      <c r="G8" s="215" t="n">
        <v>12.19488</v>
      </c>
    </row>
    <row r="9" customFormat="false" ht="12.75" hidden="false" customHeight="true" outlineLevel="0" collapsed="false">
      <c r="A9" s="797" t="s">
        <v>1006</v>
      </c>
      <c r="B9" s="1082"/>
      <c r="C9" s="598" t="n">
        <v>1.01624</v>
      </c>
      <c r="D9" s="1084" t="s">
        <v>1007</v>
      </c>
      <c r="E9" s="599" t="s">
        <v>170</v>
      </c>
      <c r="F9" s="79" t="n">
        <v>12</v>
      </c>
      <c r="G9" s="1085" t="n">
        <v>12.19488</v>
      </c>
    </row>
    <row r="10" customFormat="false" ht="12.75" hidden="false" customHeight="true" outlineLevel="0" collapsed="false">
      <c r="A10" s="1086" t="s">
        <v>1008</v>
      </c>
      <c r="B10" s="1087" t="s">
        <v>1009</v>
      </c>
      <c r="C10" s="599" t="s">
        <v>170</v>
      </c>
      <c r="D10" s="1084" t="s">
        <v>1007</v>
      </c>
      <c r="E10" s="599" t="s">
        <v>128</v>
      </c>
      <c r="F10" s="1088" t="s">
        <v>170</v>
      </c>
      <c r="G10" s="519" t="s">
        <v>170</v>
      </c>
    </row>
    <row r="11" customFormat="false" ht="12.75" hidden="false" customHeight="true" outlineLevel="0" collapsed="false">
      <c r="A11" s="1089"/>
      <c r="B11" s="1090" t="s">
        <v>1010</v>
      </c>
      <c r="C11" s="599" t="s">
        <v>170</v>
      </c>
      <c r="D11" s="1084" t="s">
        <v>1007</v>
      </c>
      <c r="E11" s="599" t="s">
        <v>128</v>
      </c>
      <c r="F11" s="107" t="s">
        <v>170</v>
      </c>
      <c r="G11" s="521" t="s">
        <v>170</v>
      </c>
    </row>
    <row r="12" customFormat="false" ht="12" hidden="false" customHeight="true" outlineLevel="0" collapsed="false">
      <c r="A12" s="840" t="s">
        <v>1011</v>
      </c>
      <c r="B12" s="1082"/>
      <c r="C12" s="684"/>
      <c r="D12" s="684"/>
      <c r="E12" s="684"/>
      <c r="F12" s="684"/>
      <c r="G12" s="215" t="s">
        <v>170</v>
      </c>
    </row>
    <row r="13" customFormat="false" ht="12.75" hidden="false" customHeight="true" outlineLevel="0" collapsed="false">
      <c r="A13" s="797" t="s">
        <v>1012</v>
      </c>
      <c r="B13" s="1091"/>
      <c r="C13" s="599" t="s">
        <v>170</v>
      </c>
      <c r="D13" s="1084" t="s">
        <v>1007</v>
      </c>
      <c r="E13" s="599" t="s">
        <v>128</v>
      </c>
      <c r="F13" s="1088" t="s">
        <v>170</v>
      </c>
      <c r="G13" s="519" t="s">
        <v>170</v>
      </c>
    </row>
    <row r="14" customFormat="false" ht="12.75" hidden="false" customHeight="true" outlineLevel="0" collapsed="false">
      <c r="A14" s="775" t="s">
        <v>1013</v>
      </c>
      <c r="B14" s="1092"/>
      <c r="C14" s="599" t="s">
        <v>170</v>
      </c>
      <c r="D14" s="1084" t="s">
        <v>1007</v>
      </c>
      <c r="E14" s="599" t="s">
        <v>128</v>
      </c>
      <c r="F14" s="107" t="s">
        <v>170</v>
      </c>
      <c r="G14" s="521" t="s">
        <v>170</v>
      </c>
    </row>
    <row r="15" customFormat="false" ht="12" hidden="false" customHeight="true" outlineLevel="0" collapsed="false">
      <c r="A15" s="840" t="s">
        <v>1014</v>
      </c>
      <c r="B15" s="1082"/>
      <c r="C15" s="684"/>
      <c r="D15" s="684"/>
      <c r="E15" s="684"/>
      <c r="F15" s="684"/>
      <c r="G15" s="215" t="s">
        <v>170</v>
      </c>
    </row>
    <row r="16" customFormat="false" ht="12.75" hidden="false" customHeight="true" outlineLevel="0" collapsed="false">
      <c r="A16" s="797" t="s">
        <v>1015</v>
      </c>
      <c r="B16" s="799"/>
      <c r="C16" s="599" t="s">
        <v>170</v>
      </c>
      <c r="D16" s="1084" t="s">
        <v>1007</v>
      </c>
      <c r="E16" s="599" t="s">
        <v>128</v>
      </c>
      <c r="F16" s="1088" t="s">
        <v>170</v>
      </c>
      <c r="G16" s="519" t="s">
        <v>170</v>
      </c>
    </row>
    <row r="17" customFormat="false" ht="12.75" hidden="false" customHeight="true" outlineLevel="0" collapsed="false">
      <c r="A17" s="775" t="s">
        <v>1016</v>
      </c>
      <c r="B17" s="1093"/>
      <c r="C17" s="599" t="s">
        <v>170</v>
      </c>
      <c r="D17" s="1084" t="s">
        <v>1007</v>
      </c>
      <c r="E17" s="599" t="s">
        <v>128</v>
      </c>
      <c r="F17" s="107" t="s">
        <v>170</v>
      </c>
      <c r="G17" s="521" t="s">
        <v>170</v>
      </c>
    </row>
    <row r="18" customFormat="false" ht="12" hidden="false" customHeight="true" outlineLevel="0" collapsed="false">
      <c r="A18" s="844" t="s">
        <v>1017</v>
      </c>
      <c r="B18" s="1094"/>
      <c r="C18" s="684" t="s">
        <v>170</v>
      </c>
      <c r="D18" s="684"/>
      <c r="E18" s="684"/>
      <c r="F18" s="684"/>
      <c r="G18" s="651" t="s">
        <v>17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8</v>
      </c>
      <c r="C20" s="1096" t="s">
        <v>170</v>
      </c>
      <c r="D20" s="684"/>
      <c r="E20" s="684"/>
      <c r="F20" s="684"/>
      <c r="G20" s="1097"/>
    </row>
    <row r="21" customFormat="false" ht="14.25" hidden="false" customHeight="true" outlineLevel="0" collapsed="false">
      <c r="A21" s="1098"/>
      <c r="B21" s="1099" t="s">
        <v>1019</v>
      </c>
      <c r="C21" s="1100" t="n">
        <v>1.01624</v>
      </c>
      <c r="D21" s="1101"/>
      <c r="E21" s="1102"/>
      <c r="F21" s="1103"/>
      <c r="G21" s="1104"/>
    </row>
    <row r="23" customFormat="false" ht="27" hidden="false" customHeight="true" outlineLevel="0" collapsed="false">
      <c r="A23" s="305" t="s">
        <v>1020</v>
      </c>
      <c r="B23" s="305"/>
      <c r="C23" s="305"/>
      <c r="D23" s="305"/>
      <c r="E23" s="305"/>
      <c r="F23" s="305"/>
      <c r="G23" s="305"/>
    </row>
    <row r="24" customFormat="false" ht="13.5" hidden="false" customHeight="true" outlineLevel="0" collapsed="false">
      <c r="A24" s="303" t="s">
        <v>1021</v>
      </c>
      <c r="B24" s="303"/>
      <c r="C24" s="303"/>
      <c r="D24" s="303"/>
      <c r="E24" s="303"/>
      <c r="F24" s="306"/>
      <c r="G24" s="306"/>
    </row>
    <row r="25" customFormat="false" ht="13.5" hidden="false" customHeight="true" outlineLevel="0" collapsed="false">
      <c r="A25" s="303" t="s">
        <v>1022</v>
      </c>
      <c r="B25" s="303"/>
      <c r="C25" s="303"/>
      <c r="D25" s="303"/>
      <c r="E25" s="306"/>
      <c r="F25" s="306"/>
      <c r="G25" s="306"/>
    </row>
    <row r="26" customFormat="false" ht="13.5" hidden="false" customHeight="true" outlineLevel="0" collapsed="false">
      <c r="A26" s="1105" t="s">
        <v>1023</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2</v>
      </c>
      <c r="B28" s="185"/>
      <c r="C28" s="185"/>
      <c r="D28" s="185"/>
      <c r="E28" s="185"/>
      <c r="F28" s="185"/>
      <c r="G28" s="186"/>
    </row>
    <row r="29" customFormat="false" ht="27" hidden="false" customHeight="true" outlineLevel="0" collapsed="false">
      <c r="A29" s="1106" t="s">
        <v>922</v>
      </c>
      <c r="B29" s="1106"/>
      <c r="C29" s="1106"/>
      <c r="D29" s="1106"/>
      <c r="E29" s="1106"/>
      <c r="F29" s="1106"/>
      <c r="G29" s="1106"/>
    </row>
    <row r="30" customFormat="false" ht="12.75" hidden="false" customHeight="true" outlineLevel="0" collapsed="false">
      <c r="A30" s="1107" t="s">
        <v>1024</v>
      </c>
      <c r="B30" s="1107"/>
      <c r="C30" s="1107"/>
      <c r="D30" s="1107"/>
      <c r="E30" s="1107"/>
      <c r="F30" s="1107"/>
      <c r="G30" s="1107"/>
    </row>
    <row r="31" customFormat="false" ht="12" hidden="false" customHeight="true" outlineLevel="0" collapsed="false">
      <c r="A31" s="1108" t="s">
        <v>1025</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6</v>
      </c>
      <c r="E1" s="112" t="s">
        <v>79</v>
      </c>
    </row>
    <row r="2" customFormat="false" ht="18.75" hidden="false" customHeight="true" outlineLevel="0" collapsed="false">
      <c r="A2" s="662" t="s">
        <v>1027</v>
      </c>
      <c r="E2" s="112" t="s">
        <v>81</v>
      </c>
    </row>
    <row r="3" customFormat="false" ht="15.75" hidden="false" customHeight="true" outlineLevel="0" collapsed="false">
      <c r="A3" s="662" t="s">
        <v>80</v>
      </c>
      <c r="E3" s="112" t="s">
        <v>82</v>
      </c>
    </row>
    <row r="4" customFormat="false" ht="12.75" hidden="false" customHeight="true" outlineLevel="0" collapsed="false">
      <c r="A4" s="624"/>
      <c r="E4" s="625"/>
    </row>
    <row r="5" customFormat="false" ht="24" hidden="false" customHeight="true" outlineLevel="0" collapsed="false">
      <c r="A5" s="757" t="s">
        <v>83</v>
      </c>
      <c r="B5" s="399" t="s">
        <v>1028</v>
      </c>
      <c r="C5" s="399"/>
      <c r="D5" s="936" t="s">
        <v>387</v>
      </c>
      <c r="E5" s="1077" t="s">
        <v>152</v>
      </c>
    </row>
    <row r="6" customFormat="false" ht="13.5" hidden="false" customHeight="true" outlineLevel="0" collapsed="false">
      <c r="A6" s="404"/>
      <c r="B6" s="938" t="s">
        <v>813</v>
      </c>
      <c r="C6" s="406" t="s">
        <v>423</v>
      </c>
      <c r="D6" s="938"/>
      <c r="E6" s="1111" t="s">
        <v>86</v>
      </c>
    </row>
    <row r="7" customFormat="false" ht="15.75" hidden="false" customHeight="true" outlineLevel="0" collapsed="false">
      <c r="A7" s="511"/>
      <c r="B7" s="632"/>
      <c r="C7" s="632" t="s">
        <v>1029</v>
      </c>
      <c r="D7" s="1080" t="s">
        <v>1030</v>
      </c>
      <c r="E7" s="1112" t="s">
        <v>91</v>
      </c>
    </row>
    <row r="8" customFormat="false" ht="13.5" hidden="false" customHeight="true" outlineLevel="0" collapsed="false">
      <c r="A8" s="1113" t="s">
        <v>1031</v>
      </c>
      <c r="B8" s="1114" t="s">
        <v>1032</v>
      </c>
      <c r="C8" s="1115"/>
      <c r="D8" s="1115"/>
      <c r="E8" s="1116" t="n">
        <v>31.699817374</v>
      </c>
    </row>
    <row r="9" customFormat="false" ht="12" hidden="false" customHeight="true" outlineLevel="0" collapsed="false">
      <c r="A9" s="1117" t="s">
        <v>1033</v>
      </c>
      <c r="B9" s="1118" t="s">
        <v>1034</v>
      </c>
      <c r="C9" s="1119" t="n">
        <v>953738930</v>
      </c>
      <c r="D9" s="155" t="n">
        <v>0.011706247698709</v>
      </c>
      <c r="E9" s="852" t="n">
        <v>17.5445351</v>
      </c>
    </row>
    <row r="10" customFormat="false" ht="12" hidden="false" customHeight="true" outlineLevel="0" collapsed="false">
      <c r="A10" s="1120" t="s">
        <v>1035</v>
      </c>
      <c r="B10" s="1121" t="s">
        <v>1036</v>
      </c>
      <c r="C10" s="20" t="n">
        <v>423787094</v>
      </c>
      <c r="D10" s="155" t="n">
        <v>0.0100892760272624</v>
      </c>
      <c r="E10" s="852" t="n">
        <v>6.71896495</v>
      </c>
    </row>
    <row r="11" customFormat="false" ht="12" hidden="false" customHeight="true" outlineLevel="0" collapsed="false">
      <c r="A11" s="1120" t="s">
        <v>1037</v>
      </c>
      <c r="B11" s="1122" t="s">
        <v>1038</v>
      </c>
      <c r="C11" s="20" t="n">
        <v>203989677</v>
      </c>
      <c r="D11" s="155" t="n">
        <v>0.0125000000188689</v>
      </c>
      <c r="E11" s="852" t="n">
        <v>4.00694009</v>
      </c>
    </row>
    <row r="12" customFormat="false" ht="12" hidden="false" customHeight="true" outlineLevel="0" collapsed="false">
      <c r="A12" s="1120" t="s">
        <v>1039</v>
      </c>
      <c r="B12" s="1121" t="s">
        <v>1040</v>
      </c>
      <c r="C12" s="20" t="n">
        <v>137542914</v>
      </c>
      <c r="D12" s="155" t="n">
        <v>0.0125000000428904</v>
      </c>
      <c r="E12" s="852" t="n">
        <v>2.70173582</v>
      </c>
    </row>
    <row r="13" customFormat="false" ht="13.5" hidden="false" customHeight="true" outlineLevel="0" collapsed="false">
      <c r="A13" s="1123" t="s">
        <v>1041</v>
      </c>
      <c r="B13" s="1121" t="s">
        <v>1042</v>
      </c>
      <c r="C13" s="20" t="s">
        <v>170</v>
      </c>
      <c r="D13" s="158" t="s">
        <v>170</v>
      </c>
      <c r="E13" s="848" t="s">
        <v>170</v>
      </c>
    </row>
    <row r="14" customFormat="false" ht="12.75" hidden="false" customHeight="true" outlineLevel="0" collapsed="false">
      <c r="A14" s="1124" t="s">
        <v>1043</v>
      </c>
      <c r="B14" s="1125"/>
      <c r="C14" s="1126"/>
      <c r="D14" s="1127"/>
      <c r="E14" s="157" t="n">
        <v>0.727641414</v>
      </c>
    </row>
    <row r="15" customFormat="false" ht="24" hidden="false" customHeight="true" outlineLevel="0" collapsed="false">
      <c r="A15" s="134" t="s">
        <v>1044</v>
      </c>
      <c r="B15" s="1128" t="s">
        <v>1045</v>
      </c>
      <c r="C15" s="41" t="n">
        <v>28687920</v>
      </c>
      <c r="D15" s="155" t="n">
        <v>0.0124624998722061</v>
      </c>
      <c r="E15" s="1129" t="n">
        <v>0.561822176</v>
      </c>
    </row>
    <row r="16" customFormat="false" ht="24" hidden="false" customHeight="true" outlineLevel="0" collapsed="false">
      <c r="A16" s="134" t="s">
        <v>1046</v>
      </c>
      <c r="B16" s="1128" t="s">
        <v>1047</v>
      </c>
      <c r="C16" s="41" t="n">
        <v>8467108</v>
      </c>
      <c r="D16" s="155" t="n">
        <v>0.0124624998544384</v>
      </c>
      <c r="E16" s="1129" t="n">
        <v>0.165819238</v>
      </c>
    </row>
    <row r="17" customFormat="false" ht="16.5" hidden="false" customHeight="true" outlineLevel="0" collapsed="false">
      <c r="A17" s="1130" t="s">
        <v>1048</v>
      </c>
      <c r="B17" s="1131" t="s">
        <v>1049</v>
      </c>
      <c r="C17" s="1132" t="n">
        <v>320389843</v>
      </c>
      <c r="D17" s="1133" t="n">
        <v>0.0167811585796637</v>
      </c>
      <c r="E17" s="1129" t="n">
        <v>8.44880577</v>
      </c>
    </row>
    <row r="18" customFormat="false" ht="12" hidden="false" customHeight="true" outlineLevel="0" collapsed="false">
      <c r="A18" s="1134" t="s">
        <v>1050</v>
      </c>
      <c r="B18" s="1135"/>
      <c r="C18" s="1136"/>
      <c r="D18" s="1137"/>
      <c r="E18" s="157" t="n">
        <v>23.41694555</v>
      </c>
    </row>
    <row r="19" customFormat="false" ht="12" hidden="false" customHeight="true" outlineLevel="0" collapsed="false">
      <c r="A19" s="1120" t="s">
        <v>1051</v>
      </c>
      <c r="B19" s="1121" t="s">
        <v>1052</v>
      </c>
      <c r="C19" s="20" t="n">
        <v>193968966</v>
      </c>
      <c r="D19" s="155" t="n">
        <v>0.00999999999525607</v>
      </c>
      <c r="E19" s="852" t="n">
        <v>3.04808375</v>
      </c>
    </row>
    <row r="20" customFormat="false" ht="24" hidden="false" customHeight="true" outlineLevel="0" collapsed="false">
      <c r="A20" s="1120" t="s">
        <v>1053</v>
      </c>
      <c r="B20" s="1138" t="s">
        <v>1054</v>
      </c>
      <c r="C20" s="20" t="n">
        <v>520521269</v>
      </c>
      <c r="D20" s="155" t="n">
        <v>0.0249019660396669</v>
      </c>
      <c r="E20" s="852" t="n">
        <v>20.3688618</v>
      </c>
    </row>
    <row r="21" customFormat="false" ht="14.25" hidden="false" customHeight="true" outlineLevel="0" collapsed="false">
      <c r="A21" s="78" t="s">
        <v>1055</v>
      </c>
      <c r="B21" s="1135"/>
      <c r="C21" s="88"/>
      <c r="D21" s="1137"/>
      <c r="E21" s="159" t="s">
        <v>128</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6</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8</v>
      </c>
      <c r="B26" s="185"/>
      <c r="C26" s="185"/>
      <c r="D26" s="185"/>
      <c r="E26" s="186"/>
    </row>
    <row r="27" customFormat="false" ht="28.5" hidden="false" customHeight="true" outlineLevel="0" collapsed="false">
      <c r="A27" s="187" t="s">
        <v>922</v>
      </c>
      <c r="B27" s="187"/>
      <c r="C27" s="187"/>
      <c r="D27" s="187"/>
      <c r="E27" s="187"/>
    </row>
    <row r="28" customFormat="false" ht="12" hidden="false" customHeight="true" outlineLevel="0" collapsed="false">
      <c r="A28" s="498" t="s">
        <v>924</v>
      </c>
      <c r="B28" s="784"/>
      <c r="C28" s="784"/>
      <c r="D28" s="784"/>
      <c r="E28" s="785"/>
    </row>
    <row r="29" customFormat="false" ht="12.75" hidden="false" customHeight="true" outlineLevel="0" collapsed="false">
      <c r="A29" s="1008" t="s">
        <v>1057</v>
      </c>
      <c r="B29" s="784"/>
      <c r="C29" s="784"/>
      <c r="D29" s="784"/>
      <c r="E29" s="785"/>
    </row>
    <row r="30" customFormat="false" ht="13.5" hidden="false" customHeight="true" outlineLevel="0" collapsed="false">
      <c r="A30" s="1008" t="s">
        <v>1058</v>
      </c>
      <c r="B30" s="784"/>
      <c r="C30" s="784"/>
      <c r="D30" s="784"/>
      <c r="E30" s="785"/>
    </row>
    <row r="31" customFormat="false" ht="13.5" hidden="false" customHeight="true" outlineLevel="0" collapsed="false">
      <c r="A31" s="1008" t="s">
        <v>1059</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6</v>
      </c>
      <c r="C1" s="112" t="s">
        <v>79</v>
      </c>
    </row>
    <row r="2" customFormat="false" ht="18.75" hidden="false" customHeight="true" outlineLevel="0" collapsed="false">
      <c r="A2" s="662" t="s">
        <v>1060</v>
      </c>
      <c r="C2" s="112" t="s">
        <v>81</v>
      </c>
    </row>
    <row r="3" customFormat="false" ht="15.75" hidden="false" customHeight="true" outlineLevel="0" collapsed="false">
      <c r="A3" s="662" t="s">
        <v>112</v>
      </c>
      <c r="C3" s="112" t="s">
        <v>82</v>
      </c>
    </row>
    <row r="4" customFormat="false" ht="12.75" hidden="false" customHeight="true" outlineLevel="0" collapsed="false">
      <c r="A4" s="140"/>
      <c r="C4" s="140"/>
    </row>
    <row r="5" customFormat="false" ht="13.5" hidden="false" customHeight="true" outlineLevel="0" collapsed="false">
      <c r="A5" s="110" t="s">
        <v>477</v>
      </c>
      <c r="B5" s="110"/>
      <c r="C5" s="140"/>
    </row>
    <row r="6" customFormat="false" ht="14.25" hidden="false" customHeight="true" outlineLevel="0" collapsed="false">
      <c r="A6" s="1141" t="s">
        <v>1061</v>
      </c>
      <c r="B6" s="399" t="s">
        <v>813</v>
      </c>
      <c r="C6" s="400" t="s">
        <v>423</v>
      </c>
    </row>
    <row r="7" customFormat="false" ht="13.5" hidden="false" customHeight="true" outlineLevel="0" collapsed="false">
      <c r="A7" s="1142" t="s">
        <v>1062</v>
      </c>
      <c r="B7" s="1138" t="s">
        <v>1063</v>
      </c>
      <c r="C7" s="852" t="n">
        <v>0.165118379</v>
      </c>
    </row>
    <row r="8" customFormat="false" ht="13.5" hidden="false" customHeight="true" outlineLevel="0" collapsed="false">
      <c r="A8" s="1142" t="s">
        <v>1064</v>
      </c>
      <c r="B8" s="1138" t="s">
        <v>1065</v>
      </c>
      <c r="C8" s="848" t="s">
        <v>170</v>
      </c>
    </row>
    <row r="9" customFormat="false" ht="15.75" hidden="false" customHeight="true" outlineLevel="0" collapsed="false">
      <c r="A9" s="947" t="s">
        <v>1066</v>
      </c>
      <c r="B9" s="1143" t="s">
        <v>1067</v>
      </c>
      <c r="C9" s="852" t="n">
        <v>0.063500186</v>
      </c>
    </row>
    <row r="10" customFormat="false" ht="13.5" hidden="false" customHeight="true" outlineLevel="0" collapsed="false">
      <c r="A10" s="947" t="s">
        <v>1068</v>
      </c>
      <c r="B10" s="1143" t="s">
        <v>1069</v>
      </c>
      <c r="C10" s="852" t="n">
        <v>0.198580422</v>
      </c>
    </row>
    <row r="11" customFormat="false" ht="13.5" hidden="false" customHeight="true" outlineLevel="0" collapsed="false">
      <c r="A11" s="947" t="s">
        <v>1070</v>
      </c>
      <c r="B11" s="1138" t="s">
        <v>1071</v>
      </c>
      <c r="C11" s="852" t="n">
        <v>0.375350936</v>
      </c>
    </row>
    <row r="12" customFormat="false" ht="13.5" hidden="false" customHeight="true" outlineLevel="0" collapsed="false">
      <c r="A12" s="947" t="s">
        <v>1072</v>
      </c>
      <c r="B12" s="1138" t="s">
        <v>1073</v>
      </c>
      <c r="C12" s="852" t="n">
        <v>0.3</v>
      </c>
    </row>
    <row r="13" customFormat="false" ht="13.5" hidden="false" customHeight="true" outlineLevel="0" collapsed="false">
      <c r="A13" s="947" t="s">
        <v>1074</v>
      </c>
      <c r="B13" s="1138" t="s">
        <v>1075</v>
      </c>
      <c r="C13" s="852" t="n">
        <v>0.023420986</v>
      </c>
    </row>
    <row r="14" customFormat="false" ht="13.5" hidden="false" customHeight="true" outlineLevel="0" collapsed="false">
      <c r="A14" s="947" t="s">
        <v>1076</v>
      </c>
      <c r="B14" s="1138" t="s">
        <v>1077</v>
      </c>
      <c r="C14" s="852" t="n">
        <v>0.004958169</v>
      </c>
    </row>
    <row r="15" customFormat="false" ht="15.75" hidden="false" customHeight="true" outlineLevel="0" collapsed="false">
      <c r="A15" s="947" t="s">
        <v>1078</v>
      </c>
      <c r="B15" s="1138" t="s">
        <v>1079</v>
      </c>
      <c r="C15" s="848" t="s">
        <v>128</v>
      </c>
    </row>
    <row r="16" customFormat="false" ht="12" hidden="false" customHeight="true" outlineLevel="0" collapsed="false">
      <c r="A16" s="947" t="s">
        <v>1080</v>
      </c>
      <c r="B16" s="947"/>
      <c r="C16" s="1127" t="s">
        <v>128</v>
      </c>
    </row>
    <row r="17" customFormat="false" ht="12" hidden="false" customHeight="true" outlineLevel="0" collapsed="false">
      <c r="A17" s="31"/>
      <c r="B17" s="31"/>
      <c r="C17" s="31"/>
    </row>
    <row r="18" customFormat="false" ht="12" hidden="false" customHeight="true" outlineLevel="0" collapsed="false">
      <c r="A18" s="302" t="s">
        <v>1081</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2" t="s">
        <v>79</v>
      </c>
    </row>
    <row r="2" customFormat="false" ht="15.75" hidden="false" customHeight="true" outlineLevel="0" collapsed="false">
      <c r="A2" s="4" t="s">
        <v>1083</v>
      </c>
      <c r="J2" s="112" t="s">
        <v>81</v>
      </c>
    </row>
    <row r="3" customFormat="false" ht="15.75" hidden="false" customHeight="true" outlineLevel="0" collapsed="false">
      <c r="A3" s="4" t="s">
        <v>216</v>
      </c>
      <c r="J3" s="112" t="s">
        <v>82</v>
      </c>
    </row>
    <row r="4" customFormat="false" ht="12.75" hidden="false" customHeight="true" outlineLevel="0" collapsed="false">
      <c r="J4" s="140"/>
    </row>
    <row r="5" customFormat="false" ht="24.75" hidden="false" customHeight="true" outlineLevel="0" collapsed="false">
      <c r="A5" s="757" t="s">
        <v>83</v>
      </c>
      <c r="B5" s="399" t="s">
        <v>975</v>
      </c>
      <c r="C5" s="399"/>
      <c r="D5" s="399"/>
      <c r="E5" s="399"/>
      <c r="F5" s="399"/>
      <c r="G5" s="1075" t="s">
        <v>387</v>
      </c>
      <c r="H5" s="1075"/>
      <c r="I5" s="934" t="s">
        <v>152</v>
      </c>
      <c r="J5" s="934"/>
    </row>
    <row r="6" customFormat="false" ht="42.75" hidden="false" customHeight="true" outlineLevel="0" collapsed="false">
      <c r="A6" s="757"/>
      <c r="B6" s="938" t="s">
        <v>1084</v>
      </c>
      <c r="C6" s="284" t="s">
        <v>1085</v>
      </c>
      <c r="D6" s="408" t="s">
        <v>1086</v>
      </c>
      <c r="E6" s="284" t="s">
        <v>1087</v>
      </c>
      <c r="F6" s="408" t="s">
        <v>1088</v>
      </c>
      <c r="G6" s="401" t="s">
        <v>424</v>
      </c>
      <c r="H6" s="836" t="s">
        <v>425</v>
      </c>
      <c r="I6" s="401" t="s">
        <v>424</v>
      </c>
      <c r="J6" s="837" t="s">
        <v>425</v>
      </c>
    </row>
    <row r="7" customFormat="false" ht="12.75" hidden="false" customHeight="true" outlineLevel="0" collapsed="false">
      <c r="A7" s="1144"/>
      <c r="B7" s="880" t="s">
        <v>1089</v>
      </c>
      <c r="C7" s="880" t="s">
        <v>1090</v>
      </c>
      <c r="D7" s="408"/>
      <c r="E7" s="880" t="s">
        <v>1091</v>
      </c>
      <c r="F7" s="408"/>
      <c r="G7" s="632" t="s">
        <v>1092</v>
      </c>
      <c r="H7" s="632"/>
      <c r="I7" s="1081" t="s">
        <v>91</v>
      </c>
      <c r="J7" s="1081"/>
    </row>
    <row r="8" customFormat="false" ht="12.75" hidden="false" customHeight="true" outlineLevel="0" collapsed="false">
      <c r="A8" s="1145" t="s">
        <v>1093</v>
      </c>
      <c r="B8" s="174"/>
      <c r="C8" s="174"/>
      <c r="D8" s="174"/>
      <c r="E8" s="174"/>
      <c r="F8" s="174"/>
      <c r="G8" s="174"/>
      <c r="H8" s="174"/>
      <c r="I8" s="214" t="s">
        <v>170</v>
      </c>
      <c r="J8" s="639" t="s">
        <v>17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7</v>
      </c>
      <c r="B10" s="140"/>
      <c r="C10" s="140"/>
    </row>
    <row r="11" customFormat="false" ht="12" hidden="false" customHeight="true" outlineLevel="0" collapsed="false">
      <c r="A11" s="1147"/>
      <c r="B11" s="1148" t="s">
        <v>1094</v>
      </c>
      <c r="C11" s="400" t="s">
        <v>1095</v>
      </c>
    </row>
    <row r="12" customFormat="false" ht="12" hidden="false" customHeight="true" outlineLevel="0" collapsed="false">
      <c r="A12" s="1149" t="s">
        <v>1096</v>
      </c>
      <c r="B12" s="130" t="s">
        <v>128</v>
      </c>
      <c r="C12" s="519" t="s">
        <v>128</v>
      </c>
    </row>
    <row r="13" customFormat="false" ht="12" hidden="false" customHeight="true" outlineLevel="0" collapsed="false">
      <c r="A13" s="100" t="s">
        <v>1097</v>
      </c>
      <c r="B13" s="130" t="s">
        <v>128</v>
      </c>
      <c r="C13" s="519" t="s">
        <v>128</v>
      </c>
    </row>
    <row r="14" customFormat="false" ht="12.75" hidden="false" customHeight="true" outlineLevel="0" collapsed="false">
      <c r="A14" s="515" t="s">
        <v>1098</v>
      </c>
      <c r="B14" s="274" t="s">
        <v>128</v>
      </c>
      <c r="C14" s="521" t="s">
        <v>128</v>
      </c>
    </row>
    <row r="16" customFormat="false" ht="12.75" hidden="false" customHeight="true" outlineLevel="0" collapsed="false"/>
    <row r="17" customFormat="false" ht="12" hidden="false" customHeight="true" outlineLevel="0" collapsed="false">
      <c r="A17" s="113" t="s">
        <v>412</v>
      </c>
      <c r="B17" s="185"/>
      <c r="C17" s="185"/>
      <c r="D17" s="185"/>
      <c r="E17" s="185"/>
      <c r="F17" s="185"/>
      <c r="G17" s="185"/>
      <c r="H17" s="185"/>
      <c r="I17" s="185"/>
      <c r="J17" s="186"/>
    </row>
    <row r="18" customFormat="false" ht="24.75" hidden="false" customHeight="true" outlineLevel="0" collapsed="false">
      <c r="A18" s="1150" t="s">
        <v>1099</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2" t="s">
        <v>79</v>
      </c>
    </row>
    <row r="2" customFormat="false" ht="15.75" hidden="false" customHeight="true" outlineLevel="0" collapsed="false">
      <c r="A2" s="4" t="s">
        <v>1101</v>
      </c>
      <c r="M2" s="112" t="s">
        <v>81</v>
      </c>
    </row>
    <row r="3" customFormat="false" ht="15.75" hidden="false" customHeight="true" outlineLevel="0" collapsed="false">
      <c r="A3" s="4" t="s">
        <v>216</v>
      </c>
      <c r="M3" s="112" t="s">
        <v>82</v>
      </c>
    </row>
    <row r="4" customFormat="false" ht="12.75" hidden="false" customHeight="true" outlineLevel="0" collapsed="false">
      <c r="M4" s="625"/>
    </row>
    <row r="5" customFormat="false" ht="12.75" hidden="false" customHeight="true" outlineLevel="0" collapsed="false">
      <c r="A5" s="757" t="s">
        <v>478</v>
      </c>
      <c r="B5" s="399" t="s">
        <v>1102</v>
      </c>
      <c r="C5" s="399"/>
      <c r="D5" s="399"/>
      <c r="E5" s="399"/>
      <c r="F5" s="399"/>
      <c r="G5" s="399"/>
      <c r="H5" s="399"/>
      <c r="I5" s="399"/>
      <c r="J5" s="399" t="s">
        <v>387</v>
      </c>
      <c r="K5" s="399"/>
      <c r="L5" s="400" t="s">
        <v>152</v>
      </c>
      <c r="M5" s="400"/>
    </row>
    <row r="6" customFormat="false" ht="36" hidden="false" customHeight="true" outlineLevel="0" collapsed="false">
      <c r="A6" s="1051" t="s">
        <v>482</v>
      </c>
      <c r="B6" s="284" t="s">
        <v>1103</v>
      </c>
      <c r="C6" s="408" t="s">
        <v>1104</v>
      </c>
      <c r="D6" s="408" t="s">
        <v>1105</v>
      </c>
      <c r="E6" s="408" t="s">
        <v>1106</v>
      </c>
      <c r="F6" s="284" t="s">
        <v>1097</v>
      </c>
      <c r="G6" s="284" t="s">
        <v>1107</v>
      </c>
      <c r="H6" s="408" t="s">
        <v>1108</v>
      </c>
      <c r="I6" s="408" t="s">
        <v>1109</v>
      </c>
      <c r="J6" s="401" t="s">
        <v>392</v>
      </c>
      <c r="K6" s="836" t="s">
        <v>815</v>
      </c>
      <c r="L6" s="401" t="s">
        <v>392</v>
      </c>
      <c r="M6" s="837" t="s">
        <v>815</v>
      </c>
    </row>
    <row r="7" customFormat="false" ht="12.75" hidden="false" customHeight="true" outlineLevel="0" collapsed="false">
      <c r="A7" s="511"/>
      <c r="B7" s="880" t="s">
        <v>708</v>
      </c>
      <c r="C7" s="408"/>
      <c r="D7" s="408"/>
      <c r="E7" s="408"/>
      <c r="F7" s="880"/>
      <c r="G7" s="880" t="s">
        <v>1091</v>
      </c>
      <c r="H7" s="408"/>
      <c r="I7" s="408"/>
      <c r="J7" s="408" t="s">
        <v>1092</v>
      </c>
      <c r="K7" s="408"/>
      <c r="L7" s="409" t="s">
        <v>91</v>
      </c>
      <c r="M7" s="409"/>
    </row>
    <row r="8" customFormat="false" ht="12.75" hidden="false" customHeight="true" outlineLevel="0" collapsed="false">
      <c r="A8" s="163" t="s">
        <v>1110</v>
      </c>
      <c r="B8" s="411"/>
      <c r="C8" s="411"/>
      <c r="D8" s="411"/>
      <c r="E8" s="411"/>
      <c r="F8" s="411"/>
      <c r="G8" s="411"/>
      <c r="H8" s="411"/>
      <c r="I8" s="411"/>
      <c r="J8" s="174"/>
      <c r="K8" s="174"/>
      <c r="L8" s="214" t="s">
        <v>170</v>
      </c>
      <c r="M8" s="639" t="s">
        <v>170</v>
      </c>
    </row>
    <row r="9" customFormat="false" ht="12" hidden="false" customHeight="true" outlineLevel="0" collapsed="false">
      <c r="A9" s="640" t="s">
        <v>1111</v>
      </c>
      <c r="B9" s="144" t="n">
        <v>6436368.78</v>
      </c>
      <c r="C9" s="144" t="n">
        <v>1.3</v>
      </c>
      <c r="D9" s="144" t="n">
        <v>0.85</v>
      </c>
      <c r="E9" s="144" t="n">
        <v>0</v>
      </c>
      <c r="F9" s="144" t="n">
        <v>0.9</v>
      </c>
      <c r="G9" s="144" t="s">
        <v>127</v>
      </c>
      <c r="H9" s="144" t="s">
        <v>127</v>
      </c>
      <c r="I9" s="144" t="s">
        <v>128</v>
      </c>
      <c r="J9" s="79" t="s">
        <v>170</v>
      </c>
      <c r="K9" s="214" t="s">
        <v>170</v>
      </c>
      <c r="L9" s="461" t="s">
        <v>170</v>
      </c>
      <c r="M9" s="848" t="s">
        <v>170</v>
      </c>
    </row>
    <row r="10" customFormat="false" ht="12" hidden="false" customHeight="true" outlineLevel="0" collapsed="false">
      <c r="A10" s="640" t="s">
        <v>1112</v>
      </c>
      <c r="B10" s="144" t="n">
        <v>11945334.5</v>
      </c>
      <c r="C10" s="144" t="n">
        <v>1.2</v>
      </c>
      <c r="D10" s="144" t="n">
        <v>0.85</v>
      </c>
      <c r="E10" s="144" t="n">
        <v>0</v>
      </c>
      <c r="F10" s="144" t="n">
        <v>0.9</v>
      </c>
      <c r="G10" s="144" t="s">
        <v>127</v>
      </c>
      <c r="H10" s="144" t="s">
        <v>127</v>
      </c>
      <c r="I10" s="144" t="s">
        <v>128</v>
      </c>
      <c r="J10" s="214" t="s">
        <v>170</v>
      </c>
      <c r="K10" s="214" t="s">
        <v>170</v>
      </c>
      <c r="L10" s="144" t="s">
        <v>170</v>
      </c>
      <c r="M10" s="848" t="s">
        <v>170</v>
      </c>
    </row>
    <row r="11" customFormat="false" ht="12" hidden="false" customHeight="true" outlineLevel="0" collapsed="false">
      <c r="A11" s="640" t="s">
        <v>1113</v>
      </c>
      <c r="B11" s="144" t="n">
        <v>3610931.11</v>
      </c>
      <c r="C11" s="144" t="n">
        <v>1</v>
      </c>
      <c r="D11" s="144" t="n">
        <v>0.78</v>
      </c>
      <c r="E11" s="144" t="n">
        <v>0</v>
      </c>
      <c r="F11" s="144" t="n">
        <v>0.9</v>
      </c>
      <c r="G11" s="144" t="s">
        <v>127</v>
      </c>
      <c r="H11" s="144" t="s">
        <v>127</v>
      </c>
      <c r="I11" s="144" t="s">
        <v>128</v>
      </c>
      <c r="J11" s="214" t="s">
        <v>170</v>
      </c>
      <c r="K11" s="214" t="s">
        <v>170</v>
      </c>
      <c r="L11" s="144" t="s">
        <v>170</v>
      </c>
      <c r="M11" s="848" t="s">
        <v>170</v>
      </c>
    </row>
    <row r="12" customFormat="false" ht="12" hidden="false" customHeight="true" outlineLevel="0" collapsed="false">
      <c r="A12" s="640" t="s">
        <v>1114</v>
      </c>
      <c r="B12" s="144" t="n">
        <v>1309942.42</v>
      </c>
      <c r="C12" s="144" t="n">
        <v>1.3</v>
      </c>
      <c r="D12" s="144" t="n">
        <v>0.92</v>
      </c>
      <c r="E12" s="144" t="n">
        <v>0</v>
      </c>
      <c r="F12" s="144" t="n">
        <v>0.9</v>
      </c>
      <c r="G12" s="144" t="s">
        <v>127</v>
      </c>
      <c r="H12" s="144" t="s">
        <v>127</v>
      </c>
      <c r="I12" s="144" t="s">
        <v>128</v>
      </c>
      <c r="J12" s="214" t="s">
        <v>170</v>
      </c>
      <c r="K12" s="214" t="s">
        <v>170</v>
      </c>
      <c r="L12" s="144" t="s">
        <v>170</v>
      </c>
      <c r="M12" s="848" t="s">
        <v>170</v>
      </c>
    </row>
    <row r="13" customFormat="false" ht="12" hidden="false" customHeight="true" outlineLevel="0" collapsed="false">
      <c r="A13" s="640" t="s">
        <v>1115</v>
      </c>
      <c r="B13" s="144" t="n">
        <v>261367.882</v>
      </c>
      <c r="C13" s="144" t="n">
        <v>1.6</v>
      </c>
      <c r="D13" s="144" t="n">
        <v>0.9</v>
      </c>
      <c r="E13" s="144" t="n">
        <v>0</v>
      </c>
      <c r="F13" s="144" t="n">
        <v>0.9</v>
      </c>
      <c r="G13" s="144" t="s">
        <v>127</v>
      </c>
      <c r="H13" s="144" t="s">
        <v>127</v>
      </c>
      <c r="I13" s="144" t="s">
        <v>128</v>
      </c>
      <c r="J13" s="214" t="s">
        <v>170</v>
      </c>
      <c r="K13" s="214" t="s">
        <v>170</v>
      </c>
      <c r="L13" s="144" t="s">
        <v>170</v>
      </c>
      <c r="M13" s="848" t="s">
        <v>170</v>
      </c>
    </row>
    <row r="14" customFormat="false" ht="12" hidden="false" customHeight="true" outlineLevel="0" collapsed="false">
      <c r="A14" s="640" t="s">
        <v>1116</v>
      </c>
      <c r="B14" s="144" t="n">
        <v>723743.298</v>
      </c>
      <c r="C14" s="144" t="n">
        <v>1.4</v>
      </c>
      <c r="D14" s="144" t="n">
        <v>0.85</v>
      </c>
      <c r="E14" s="144" t="n">
        <v>0</v>
      </c>
      <c r="F14" s="144" t="n">
        <v>0.9</v>
      </c>
      <c r="G14" s="144" t="s">
        <v>127</v>
      </c>
      <c r="H14" s="144" t="s">
        <v>127</v>
      </c>
      <c r="I14" s="144" t="s">
        <v>128</v>
      </c>
      <c r="J14" s="214" t="s">
        <v>170</v>
      </c>
      <c r="K14" s="214" t="s">
        <v>170</v>
      </c>
      <c r="L14" s="144" t="s">
        <v>170</v>
      </c>
      <c r="M14" s="848" t="s">
        <v>170</v>
      </c>
    </row>
    <row r="15" customFormat="false" ht="12" hidden="false" customHeight="true" outlineLevel="0" collapsed="false">
      <c r="A15" s="640" t="s">
        <v>361</v>
      </c>
      <c r="B15" s="51"/>
      <c r="C15" s="51"/>
      <c r="D15" s="51"/>
      <c r="E15" s="51"/>
      <c r="F15" s="51"/>
      <c r="G15" s="51"/>
      <c r="H15" s="51"/>
      <c r="I15" s="460"/>
      <c r="J15" s="51"/>
      <c r="K15" s="51"/>
      <c r="L15" s="79" t="s">
        <v>170</v>
      </c>
      <c r="M15" s="129" t="s">
        <v>170</v>
      </c>
    </row>
    <row r="16" customFormat="false" ht="12.75" hidden="false" customHeight="true" outlineLevel="0" collapsed="false">
      <c r="A16" s="134" t="s">
        <v>105</v>
      </c>
      <c r="B16" s="598" t="n">
        <v>51830.322</v>
      </c>
      <c r="C16" s="598" t="n">
        <v>1.5</v>
      </c>
      <c r="D16" s="598" t="n">
        <v>0.85</v>
      </c>
      <c r="E16" s="598" t="n">
        <v>0</v>
      </c>
      <c r="F16" s="598" t="n">
        <v>0.9</v>
      </c>
      <c r="G16" s="599" t="s">
        <v>127</v>
      </c>
      <c r="H16" s="599" t="s">
        <v>127</v>
      </c>
      <c r="I16" s="599" t="s">
        <v>128</v>
      </c>
      <c r="J16" s="158" t="s">
        <v>170</v>
      </c>
      <c r="K16" s="158" t="s">
        <v>170</v>
      </c>
      <c r="L16" s="599" t="s">
        <v>170</v>
      </c>
      <c r="M16" s="848" t="s">
        <v>170</v>
      </c>
    </row>
    <row r="17" customFormat="false" ht="12.75" hidden="false" customHeight="true" outlineLevel="0" collapsed="false">
      <c r="A17" s="134" t="s">
        <v>1117</v>
      </c>
      <c r="B17" s="598" t="n">
        <v>26209.039</v>
      </c>
      <c r="C17" s="598" t="n">
        <v>1.4</v>
      </c>
      <c r="D17" s="598" t="n">
        <v>0.91</v>
      </c>
      <c r="E17" s="598" t="n">
        <v>0</v>
      </c>
      <c r="F17" s="598" t="n">
        <v>0.9</v>
      </c>
      <c r="G17" s="599" t="s">
        <v>127</v>
      </c>
      <c r="H17" s="599" t="s">
        <v>127</v>
      </c>
      <c r="I17" s="599" t="s">
        <v>128</v>
      </c>
      <c r="J17" s="158" t="s">
        <v>170</v>
      </c>
      <c r="K17" s="158" t="s">
        <v>170</v>
      </c>
      <c r="L17" s="599" t="s">
        <v>170</v>
      </c>
      <c r="M17" s="848" t="s">
        <v>170</v>
      </c>
    </row>
    <row r="18" customFormat="false" ht="12.75" hidden="false" customHeight="true" outlineLevel="0" collapsed="false">
      <c r="A18" s="134" t="s">
        <v>1118</v>
      </c>
      <c r="B18" s="598" t="n">
        <v>133749.189</v>
      </c>
      <c r="C18" s="599" t="s">
        <v>127</v>
      </c>
      <c r="D18" s="599" t="s">
        <v>127</v>
      </c>
      <c r="E18" s="599" t="s">
        <v>127</v>
      </c>
      <c r="F18" s="598" t="n">
        <v>0.9</v>
      </c>
      <c r="G18" s="599" t="s">
        <v>127</v>
      </c>
      <c r="H18" s="599" t="s">
        <v>127</v>
      </c>
      <c r="I18" s="599" t="s">
        <v>128</v>
      </c>
      <c r="J18" s="158" t="s">
        <v>170</v>
      </c>
      <c r="K18" s="158" t="s">
        <v>170</v>
      </c>
      <c r="L18" s="599" t="s">
        <v>170</v>
      </c>
      <c r="M18" s="848" t="s">
        <v>170</v>
      </c>
    </row>
    <row r="19" customFormat="false" ht="12" hidden="false" customHeight="true" outlineLevel="0" collapsed="false">
      <c r="A19" s="646" t="s">
        <v>1119</v>
      </c>
      <c r="B19" s="53"/>
      <c r="C19" s="53"/>
      <c r="D19" s="53"/>
      <c r="E19" s="53"/>
      <c r="F19" s="53"/>
      <c r="G19" s="53"/>
      <c r="H19" s="53"/>
      <c r="I19" s="1151"/>
      <c r="J19" s="53"/>
      <c r="K19" s="53"/>
      <c r="L19" s="95" t="s">
        <v>170</v>
      </c>
      <c r="M19" s="1152" t="s">
        <v>170</v>
      </c>
    </row>
    <row r="20" customFormat="false" ht="12" hidden="false" customHeight="true" outlineLevel="0" collapsed="false">
      <c r="A20" s="640" t="s">
        <v>1120</v>
      </c>
      <c r="B20" s="144" t="n">
        <v>11085.065</v>
      </c>
      <c r="C20" s="144" t="s">
        <v>127</v>
      </c>
      <c r="D20" s="144" t="s">
        <v>127</v>
      </c>
      <c r="E20" s="144" t="s">
        <v>127</v>
      </c>
      <c r="F20" s="144" t="n">
        <v>0.9</v>
      </c>
      <c r="G20" s="144" t="s">
        <v>127</v>
      </c>
      <c r="H20" s="144" t="s">
        <v>127</v>
      </c>
      <c r="I20" s="461" t="s">
        <v>128</v>
      </c>
      <c r="J20" s="214" t="s">
        <v>170</v>
      </c>
      <c r="K20" s="214" t="s">
        <v>170</v>
      </c>
      <c r="L20" s="144" t="s">
        <v>170</v>
      </c>
      <c r="M20" s="848" t="s">
        <v>170</v>
      </c>
    </row>
    <row r="21" customFormat="false" ht="12" hidden="false" customHeight="true" outlineLevel="0" collapsed="false">
      <c r="A21" s="640" t="s">
        <v>1121</v>
      </c>
      <c r="B21" s="144" t="n">
        <v>160209.1</v>
      </c>
      <c r="C21" s="144" t="s">
        <v>127</v>
      </c>
      <c r="D21" s="144" t="s">
        <v>127</v>
      </c>
      <c r="E21" s="144" t="s">
        <v>127</v>
      </c>
      <c r="F21" s="144" t="n">
        <v>0.9</v>
      </c>
      <c r="G21" s="144" t="s">
        <v>127</v>
      </c>
      <c r="H21" s="144" t="s">
        <v>127</v>
      </c>
      <c r="I21" s="461" t="s">
        <v>128</v>
      </c>
      <c r="J21" s="214" t="s">
        <v>170</v>
      </c>
      <c r="K21" s="214" t="s">
        <v>170</v>
      </c>
      <c r="L21" s="144" t="s">
        <v>170</v>
      </c>
      <c r="M21" s="848" t="s">
        <v>170</v>
      </c>
    </row>
    <row r="22" customFormat="false" ht="12" hidden="false" customHeight="true" outlineLevel="0" collapsed="false">
      <c r="A22" s="640" t="s">
        <v>1122</v>
      </c>
      <c r="B22" s="144" t="n">
        <v>1034.552</v>
      </c>
      <c r="C22" s="144" t="n">
        <v>2.1</v>
      </c>
      <c r="D22" s="144" t="n">
        <v>0.87</v>
      </c>
      <c r="E22" s="144" t="n">
        <v>0</v>
      </c>
      <c r="F22" s="144" t="n">
        <v>0.9</v>
      </c>
      <c r="G22" s="144" t="s">
        <v>127</v>
      </c>
      <c r="H22" s="144" t="s">
        <v>127</v>
      </c>
      <c r="I22" s="461" t="s">
        <v>128</v>
      </c>
      <c r="J22" s="214" t="s">
        <v>170</v>
      </c>
      <c r="K22" s="214" t="s">
        <v>170</v>
      </c>
      <c r="L22" s="144" t="s">
        <v>170</v>
      </c>
      <c r="M22" s="848" t="s">
        <v>170</v>
      </c>
    </row>
    <row r="23" customFormat="false" ht="12" hidden="false" customHeight="true" outlineLevel="0" collapsed="false">
      <c r="A23" s="640" t="s">
        <v>361</v>
      </c>
      <c r="B23" s="1153"/>
      <c r="C23" s="1153"/>
      <c r="D23" s="1153"/>
      <c r="E23" s="1153"/>
      <c r="F23" s="1153"/>
      <c r="G23" s="1153"/>
      <c r="H23" s="1153"/>
      <c r="I23" s="1154"/>
      <c r="J23" s="1153"/>
      <c r="K23" s="51"/>
      <c r="L23" s="79" t="s">
        <v>170</v>
      </c>
      <c r="M23" s="129" t="s">
        <v>170</v>
      </c>
    </row>
    <row r="24" customFormat="false" ht="12.75" hidden="false" customHeight="true" outlineLevel="0" collapsed="false">
      <c r="A24" s="1155" t="s">
        <v>105</v>
      </c>
      <c r="B24" s="1040" t="n">
        <v>135885.894</v>
      </c>
      <c r="C24" s="1040" t="n">
        <v>0.050294679</v>
      </c>
      <c r="D24" s="1040" t="n">
        <v>0.85</v>
      </c>
      <c r="E24" s="1040" t="n">
        <v>0</v>
      </c>
      <c r="F24" s="1040" t="n">
        <v>0.9</v>
      </c>
      <c r="G24" s="1040" t="s">
        <v>127</v>
      </c>
      <c r="H24" s="1040" t="s">
        <v>127</v>
      </c>
      <c r="I24" s="1041" t="s">
        <v>128</v>
      </c>
      <c r="J24" s="172" t="s">
        <v>170</v>
      </c>
      <c r="K24" s="172" t="s">
        <v>170</v>
      </c>
      <c r="L24" s="1040" t="s">
        <v>170</v>
      </c>
      <c r="M24" s="151" t="s">
        <v>170</v>
      </c>
    </row>
    <row r="25" customFormat="false" ht="12" hidden="false" customHeight="true" outlineLevel="0" collapsed="false">
      <c r="A25" s="646" t="s">
        <v>1123</v>
      </c>
      <c r="B25" s="53"/>
      <c r="C25" s="53"/>
      <c r="D25" s="53"/>
      <c r="E25" s="53"/>
      <c r="F25" s="53"/>
      <c r="G25" s="53"/>
      <c r="H25" s="53"/>
      <c r="I25" s="1151"/>
      <c r="J25" s="53"/>
      <c r="K25" s="53"/>
      <c r="L25" s="1156" t="s">
        <v>170</v>
      </c>
      <c r="M25" s="496" t="s">
        <v>170</v>
      </c>
    </row>
    <row r="26" customFormat="false" ht="12" hidden="false" customHeight="true" outlineLevel="0" collapsed="false">
      <c r="A26" s="640" t="s">
        <v>1124</v>
      </c>
      <c r="B26" s="144" t="n">
        <v>2481416.65</v>
      </c>
      <c r="C26" s="144" t="n">
        <v>0.43</v>
      </c>
      <c r="D26" s="144" t="n">
        <v>0.45</v>
      </c>
      <c r="E26" s="144" t="n">
        <v>0</v>
      </c>
      <c r="F26" s="144" t="n">
        <v>0.9</v>
      </c>
      <c r="G26" s="144" t="s">
        <v>127</v>
      </c>
      <c r="H26" s="144" t="s">
        <v>127</v>
      </c>
      <c r="I26" s="461" t="s">
        <v>128</v>
      </c>
      <c r="J26" s="214" t="s">
        <v>170</v>
      </c>
      <c r="K26" s="214" t="s">
        <v>170</v>
      </c>
      <c r="L26" s="144" t="s">
        <v>170</v>
      </c>
      <c r="M26" s="848" t="s">
        <v>170</v>
      </c>
    </row>
    <row r="27" customFormat="false" ht="12" hidden="false" customHeight="true" outlineLevel="0" collapsed="false">
      <c r="A27" s="640" t="s">
        <v>361</v>
      </c>
      <c r="B27" s="1153"/>
      <c r="C27" s="1153"/>
      <c r="D27" s="1153"/>
      <c r="E27" s="1153"/>
      <c r="F27" s="1153"/>
      <c r="G27" s="1153"/>
      <c r="H27" s="1153"/>
      <c r="I27" s="1154"/>
      <c r="J27" s="1153"/>
      <c r="K27" s="1153"/>
      <c r="L27" s="79" t="s">
        <v>170</v>
      </c>
      <c r="M27" s="129" t="s">
        <v>170</v>
      </c>
    </row>
    <row r="28" customFormat="false" ht="12.75" hidden="false" customHeight="true" outlineLevel="0" collapsed="false">
      <c r="A28" s="1155" t="s">
        <v>105</v>
      </c>
      <c r="B28" s="1040" t="n">
        <v>39682.876</v>
      </c>
      <c r="C28" s="1040" t="n">
        <v>0.5</v>
      </c>
      <c r="D28" s="1040" t="n">
        <v>0.4</v>
      </c>
      <c r="E28" s="1040" t="n">
        <v>0</v>
      </c>
      <c r="F28" s="1040" t="n">
        <v>0.9</v>
      </c>
      <c r="G28" s="1040" t="s">
        <v>127</v>
      </c>
      <c r="H28" s="1040" t="s">
        <v>127</v>
      </c>
      <c r="I28" s="1041" t="s">
        <v>128</v>
      </c>
      <c r="J28" s="172" t="s">
        <v>170</v>
      </c>
      <c r="K28" s="172" t="s">
        <v>170</v>
      </c>
      <c r="L28" s="1040" t="s">
        <v>170</v>
      </c>
      <c r="M28" s="151" t="s">
        <v>170</v>
      </c>
    </row>
    <row r="29" customFormat="false" ht="12.75" hidden="false" customHeight="true" outlineLevel="0" collapsed="false">
      <c r="A29" s="1157" t="s">
        <v>1125</v>
      </c>
      <c r="B29" s="531" t="n">
        <v>522.2</v>
      </c>
      <c r="C29" s="531" t="s">
        <v>127</v>
      </c>
      <c r="D29" s="531" t="s">
        <v>127</v>
      </c>
      <c r="E29" s="531" t="s">
        <v>127</v>
      </c>
      <c r="F29" s="531" t="n">
        <v>0.9</v>
      </c>
      <c r="G29" s="531" t="s">
        <v>127</v>
      </c>
      <c r="H29" s="531" t="s">
        <v>127</v>
      </c>
      <c r="I29" s="534" t="s">
        <v>128</v>
      </c>
      <c r="J29" s="1158" t="s">
        <v>170</v>
      </c>
      <c r="K29" s="1159" t="s">
        <v>170</v>
      </c>
      <c r="L29" s="531" t="s">
        <v>170</v>
      </c>
      <c r="M29" s="535" t="s">
        <v>170</v>
      </c>
    </row>
    <row r="30" customFormat="false" ht="12" hidden="false" customHeight="true" outlineLevel="0" collapsed="false">
      <c r="A30" s="646" t="s">
        <v>1126</v>
      </c>
      <c r="B30" s="53"/>
      <c r="C30" s="53"/>
      <c r="D30" s="53"/>
      <c r="E30" s="53"/>
      <c r="F30" s="53"/>
      <c r="G30" s="53"/>
      <c r="H30" s="53"/>
      <c r="I30" s="1151"/>
      <c r="J30" s="53"/>
      <c r="K30" s="53"/>
      <c r="L30" s="95" t="n">
        <v>17.5463955</v>
      </c>
      <c r="M30" s="98" t="n">
        <v>0.215189529</v>
      </c>
    </row>
    <row r="31" customFormat="false" ht="12.75" hidden="false" customHeight="true" outlineLevel="0" collapsed="false">
      <c r="A31" s="134" t="s">
        <v>105</v>
      </c>
      <c r="B31" s="598" t="n">
        <v>76838262.2</v>
      </c>
      <c r="C31" s="598" t="n">
        <v>0.24822728</v>
      </c>
      <c r="D31" s="598" t="n">
        <v>0.475702545</v>
      </c>
      <c r="E31" s="598" t="n">
        <v>0.626618797</v>
      </c>
      <c r="F31" s="598" t="n">
        <v>0.9</v>
      </c>
      <c r="G31" s="598" t="n">
        <v>5116.91786</v>
      </c>
      <c r="H31" s="598" t="n">
        <v>0.514364192</v>
      </c>
      <c r="I31" s="599" t="s">
        <v>128</v>
      </c>
      <c r="J31" s="155" t="n">
        <v>3.42909461907993</v>
      </c>
      <c r="K31" s="155" t="n">
        <v>0.0420545208830067</v>
      </c>
      <c r="L31" s="598" t="n">
        <v>17.5463955</v>
      </c>
      <c r="M31" s="852" t="n">
        <v>0.21518952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8</v>
      </c>
      <c r="B34" s="185"/>
      <c r="C34" s="185"/>
      <c r="D34" s="185"/>
      <c r="E34" s="185"/>
      <c r="F34" s="185"/>
      <c r="G34" s="185"/>
      <c r="H34" s="185"/>
      <c r="I34" s="185"/>
      <c r="J34" s="185"/>
      <c r="K34" s="185"/>
      <c r="L34" s="185"/>
      <c r="M34" s="186"/>
    </row>
    <row r="35" customFormat="false" ht="27" hidden="false" customHeight="true" outlineLevel="0" collapsed="false">
      <c r="A35" s="1150" t="s">
        <v>1127</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8</v>
      </c>
      <c r="G1" s="112" t="s">
        <v>79</v>
      </c>
    </row>
    <row r="2" customFormat="false" ht="15.75" hidden="false" customHeight="true" outlineLevel="0" collapsed="false">
      <c r="A2" s="4" t="s">
        <v>216</v>
      </c>
      <c r="G2" s="112" t="s">
        <v>81</v>
      </c>
    </row>
    <row r="3" customFormat="false" ht="12.75" hidden="false" customHeight="false" outlineLevel="0" collapsed="false">
      <c r="G3" s="112" t="s">
        <v>82</v>
      </c>
    </row>
    <row r="4" customFormat="false" ht="16.5" hidden="false" customHeight="false" outlineLevel="0" collapsed="false">
      <c r="G4" s="1160"/>
    </row>
    <row r="5" customFormat="false" ht="33" hidden="false" customHeight="true" outlineLevel="0" collapsed="false">
      <c r="A5" s="1161" t="s">
        <v>83</v>
      </c>
      <c r="B5" s="1162" t="s">
        <v>1129</v>
      </c>
      <c r="C5" s="1163" t="s">
        <v>1130</v>
      </c>
      <c r="D5" s="1163" t="s">
        <v>1131</v>
      </c>
      <c r="E5" s="1164" t="s">
        <v>1132</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33</v>
      </c>
      <c r="B7" s="1168" t="n">
        <v>-50374.9280671506</v>
      </c>
      <c r="C7" s="1168" t="n">
        <v>1.65295437512267</v>
      </c>
      <c r="D7" s="1168" t="n">
        <v>0.0113640613289683</v>
      </c>
      <c r="E7" s="1168" t="n">
        <v>0.41072964517557</v>
      </c>
      <c r="F7" s="1168" t="n">
        <v>14.4633507823234</v>
      </c>
      <c r="G7" s="1168" t="s">
        <v>1134</v>
      </c>
      <c r="H7" s="1169"/>
    </row>
    <row r="8" customFormat="false" ht="12.75" hidden="false" customHeight="false" outlineLevel="0" collapsed="false">
      <c r="A8" s="1170" t="s">
        <v>1135</v>
      </c>
      <c r="B8" s="1171" t="n">
        <v>-49399.0135161951</v>
      </c>
      <c r="C8" s="1171" t="n">
        <v>1.65295437512267</v>
      </c>
      <c r="D8" s="1171" t="n">
        <v>0.0113640613289683</v>
      </c>
      <c r="E8" s="1171" t="n">
        <v>0.41072964517557</v>
      </c>
      <c r="F8" s="1171" t="n">
        <v>14.4633507823234</v>
      </c>
      <c r="G8" s="1171" t="s">
        <v>127</v>
      </c>
      <c r="H8" s="1169"/>
    </row>
    <row r="9" customFormat="false" ht="12.75" hidden="false" customHeight="false" outlineLevel="0" collapsed="false">
      <c r="A9" s="1172" t="s">
        <v>1136</v>
      </c>
      <c r="B9" s="1173" t="n">
        <v>-39124.0385693179</v>
      </c>
      <c r="C9" s="1173" t="n">
        <v>1.65295437512267</v>
      </c>
      <c r="D9" s="1173" t="n">
        <v>0.0113640613289683</v>
      </c>
      <c r="E9" s="1174" t="n">
        <v>0.41072964517557</v>
      </c>
      <c r="F9" s="1174" t="n">
        <v>14.4633507823234</v>
      </c>
      <c r="G9" s="1174" t="s">
        <v>127</v>
      </c>
      <c r="H9" s="1169"/>
    </row>
    <row r="10" customFormat="false" ht="13.5" hidden="false" customHeight="false" outlineLevel="0" collapsed="false">
      <c r="A10" s="1175" t="s">
        <v>1137</v>
      </c>
      <c r="B10" s="1176" t="n">
        <v>-10274.9749468772</v>
      </c>
      <c r="C10" s="1176" t="s">
        <v>199</v>
      </c>
      <c r="D10" s="1176" t="s">
        <v>199</v>
      </c>
      <c r="E10" s="1177" t="s">
        <v>201</v>
      </c>
      <c r="F10" s="1177" t="s">
        <v>201</v>
      </c>
      <c r="G10" s="1177" t="s">
        <v>127</v>
      </c>
      <c r="H10" s="1169"/>
    </row>
    <row r="11" customFormat="false" ht="12.75" hidden="false" customHeight="false" outlineLevel="0" collapsed="false">
      <c r="A11" s="1170" t="s">
        <v>1138</v>
      </c>
      <c r="B11" s="1171" t="n">
        <v>-700.680564071815</v>
      </c>
      <c r="C11" s="1171" t="s">
        <v>261</v>
      </c>
      <c r="D11" s="1171" t="s">
        <v>261</v>
      </c>
      <c r="E11" s="1171" t="s">
        <v>199</v>
      </c>
      <c r="F11" s="1171" t="s">
        <v>199</v>
      </c>
      <c r="G11" s="1171" t="s">
        <v>199</v>
      </c>
      <c r="H11" s="1169"/>
    </row>
    <row r="12" customFormat="false" ht="12.75" hidden="false" customHeight="false" outlineLevel="0" collapsed="false">
      <c r="A12" s="1172" t="s">
        <v>1139</v>
      </c>
      <c r="B12" s="1173" t="n">
        <v>-700.680564071815</v>
      </c>
      <c r="C12" s="1173" t="s">
        <v>260</v>
      </c>
      <c r="D12" s="1173" t="s">
        <v>260</v>
      </c>
      <c r="E12" s="1174" t="s">
        <v>201</v>
      </c>
      <c r="F12" s="1174" t="s">
        <v>201</v>
      </c>
      <c r="G12" s="1174" t="s">
        <v>201</v>
      </c>
      <c r="H12" s="1169"/>
    </row>
    <row r="13" customFormat="false" ht="13.5" hidden="false" customHeight="false" outlineLevel="0" collapsed="false">
      <c r="A13" s="1175" t="s">
        <v>1140</v>
      </c>
      <c r="B13" s="1176" t="s">
        <v>170</v>
      </c>
      <c r="C13" s="1176" t="s">
        <v>170</v>
      </c>
      <c r="D13" s="1176" t="s">
        <v>170</v>
      </c>
      <c r="E13" s="1177" t="s">
        <v>170</v>
      </c>
      <c r="F13" s="1177" t="s">
        <v>170</v>
      </c>
      <c r="G13" s="1177" t="s">
        <v>170</v>
      </c>
      <c r="H13" s="1169"/>
    </row>
    <row r="14" customFormat="false" ht="12.75" hidden="false" customHeight="false" outlineLevel="0" collapsed="false">
      <c r="A14" s="1170" t="s">
        <v>1141</v>
      </c>
      <c r="B14" s="1171" t="n">
        <v>-841.08673463294</v>
      </c>
      <c r="C14" s="1171" t="s">
        <v>289</v>
      </c>
      <c r="D14" s="1171" t="s">
        <v>289</v>
      </c>
      <c r="E14" s="1171" t="s">
        <v>127</v>
      </c>
      <c r="F14" s="1171" t="s">
        <v>127</v>
      </c>
      <c r="G14" s="1171" t="s">
        <v>127</v>
      </c>
      <c r="H14" s="1169"/>
    </row>
    <row r="15" customFormat="false" ht="12.75" hidden="false" customHeight="false" outlineLevel="0" collapsed="false">
      <c r="A15" s="1172" t="s">
        <v>1142</v>
      </c>
      <c r="B15" s="1173" t="s">
        <v>289</v>
      </c>
      <c r="C15" s="1173" t="s">
        <v>289</v>
      </c>
      <c r="D15" s="1173" t="s">
        <v>289</v>
      </c>
      <c r="E15" s="1174" t="s">
        <v>127</v>
      </c>
      <c r="F15" s="1174" t="s">
        <v>127</v>
      </c>
      <c r="G15" s="1174" t="s">
        <v>127</v>
      </c>
      <c r="H15" s="1169"/>
    </row>
    <row r="16" customFormat="false" ht="13.5" hidden="false" customHeight="false" outlineLevel="0" collapsed="false">
      <c r="A16" s="1175" t="s">
        <v>1143</v>
      </c>
      <c r="B16" s="1176" t="n">
        <v>-841.08673463294</v>
      </c>
      <c r="C16" s="1176" t="s">
        <v>289</v>
      </c>
      <c r="D16" s="1176" t="s">
        <v>289</v>
      </c>
      <c r="E16" s="1177" t="s">
        <v>127</v>
      </c>
      <c r="F16" s="1177" t="s">
        <v>127</v>
      </c>
      <c r="G16" s="1177" t="s">
        <v>127</v>
      </c>
      <c r="H16" s="1169"/>
    </row>
    <row r="17" customFormat="false" ht="12.75" hidden="false" customHeight="false" outlineLevel="0" collapsed="false">
      <c r="A17" s="1170" t="s">
        <v>1144</v>
      </c>
      <c r="B17" s="1171" t="s">
        <v>289</v>
      </c>
      <c r="C17" s="1171" t="s">
        <v>289</v>
      </c>
      <c r="D17" s="1171" t="s">
        <v>289</v>
      </c>
      <c r="E17" s="1171" t="s">
        <v>127</v>
      </c>
      <c r="F17" s="1171" t="s">
        <v>127</v>
      </c>
      <c r="G17" s="1171" t="s">
        <v>127</v>
      </c>
      <c r="H17" s="1169"/>
    </row>
    <row r="18" customFormat="false" ht="13.5" hidden="false" customHeight="false" outlineLevel="0" collapsed="false">
      <c r="A18" s="1172" t="s">
        <v>1145</v>
      </c>
      <c r="B18" s="1173" t="s">
        <v>289</v>
      </c>
      <c r="C18" s="1173" t="s">
        <v>289</v>
      </c>
      <c r="D18" s="1173" t="s">
        <v>289</v>
      </c>
      <c r="E18" s="1174" t="s">
        <v>127</v>
      </c>
      <c r="F18" s="1174" t="s">
        <v>127</v>
      </c>
      <c r="G18" s="1174" t="s">
        <v>127</v>
      </c>
      <c r="H18" s="1169"/>
    </row>
    <row r="19" customFormat="false" ht="13.5" hidden="false" customHeight="false" outlineLevel="0" collapsed="false">
      <c r="A19" s="1175" t="s">
        <v>1146</v>
      </c>
      <c r="B19" s="1176" t="s">
        <v>170</v>
      </c>
      <c r="C19" s="1176" t="s">
        <v>170</v>
      </c>
      <c r="D19" s="1176" t="s">
        <v>170</v>
      </c>
      <c r="E19" s="1177" t="s">
        <v>127</v>
      </c>
      <c r="F19" s="1177" t="s">
        <v>127</v>
      </c>
      <c r="G19" s="1177" t="s">
        <v>127</v>
      </c>
      <c r="H19" s="1169"/>
    </row>
    <row r="20" customFormat="false" ht="12.75" hidden="false" customHeight="false" outlineLevel="0" collapsed="false">
      <c r="A20" s="1170" t="s">
        <v>1147</v>
      </c>
      <c r="B20" s="1171" t="n">
        <v>565.852747749297</v>
      </c>
      <c r="C20" s="1171" t="s">
        <v>170</v>
      </c>
      <c r="D20" s="1171" t="s">
        <v>170</v>
      </c>
      <c r="E20" s="1171" t="s">
        <v>170</v>
      </c>
      <c r="F20" s="1171" t="s">
        <v>170</v>
      </c>
      <c r="G20" s="1171" t="s">
        <v>170</v>
      </c>
      <c r="H20" s="1169"/>
    </row>
    <row r="21" customFormat="false" ht="13.5" hidden="false" customHeight="false" outlineLevel="0" collapsed="false">
      <c r="A21" s="1172" t="s">
        <v>1148</v>
      </c>
      <c r="B21" s="1173" t="s">
        <v>127</v>
      </c>
      <c r="C21" s="1174" t="s">
        <v>170</v>
      </c>
      <c r="D21" s="1174" t="s">
        <v>170</v>
      </c>
      <c r="E21" s="1174" t="s">
        <v>170</v>
      </c>
      <c r="F21" s="1174" t="s">
        <v>170</v>
      </c>
      <c r="G21" s="1174" t="s">
        <v>170</v>
      </c>
      <c r="H21" s="1169"/>
    </row>
    <row r="22" customFormat="false" ht="13.5" hidden="false" customHeight="false" outlineLevel="0" collapsed="false">
      <c r="A22" s="1175" t="s">
        <v>1149</v>
      </c>
      <c r="B22" s="1176" t="n">
        <v>565.852747749297</v>
      </c>
      <c r="C22" s="1177" t="s">
        <v>170</v>
      </c>
      <c r="D22" s="1177" t="s">
        <v>170</v>
      </c>
      <c r="E22" s="1177" t="s">
        <v>170</v>
      </c>
      <c r="F22" s="1177" t="s">
        <v>170</v>
      </c>
      <c r="G22" s="1177" t="s">
        <v>170</v>
      </c>
      <c r="H22" s="1169"/>
    </row>
    <row r="23" customFormat="false" ht="12.75" hidden="false" customHeight="false" outlineLevel="0" collapsed="false">
      <c r="A23" s="1170" t="s">
        <v>1150</v>
      </c>
      <c r="B23" s="1171" t="s">
        <v>289</v>
      </c>
      <c r="C23" s="1171" t="s">
        <v>289</v>
      </c>
      <c r="D23" s="1171" t="s">
        <v>289</v>
      </c>
      <c r="E23" s="1171" t="s">
        <v>170</v>
      </c>
      <c r="F23" s="1171" t="s">
        <v>170</v>
      </c>
      <c r="G23" s="1171" t="s">
        <v>170</v>
      </c>
      <c r="H23" s="1169"/>
    </row>
    <row r="24" customFormat="false" ht="13.5" hidden="false" customHeight="false" outlineLevel="0" collapsed="false">
      <c r="A24" s="1172" t="s">
        <v>1151</v>
      </c>
      <c r="B24" s="685"/>
      <c r="C24" s="685"/>
      <c r="D24" s="685"/>
      <c r="E24" s="685"/>
      <c r="F24" s="685"/>
      <c r="G24" s="685"/>
      <c r="H24" s="1169"/>
    </row>
    <row r="25" customFormat="false" ht="13.5" hidden="false" customHeight="false" outlineLevel="0" collapsed="false">
      <c r="A25" s="1175" t="s">
        <v>1152</v>
      </c>
      <c r="B25" s="1176" t="s">
        <v>289</v>
      </c>
      <c r="C25" s="1177" t="s">
        <v>170</v>
      </c>
      <c r="D25" s="1177" t="s">
        <v>170</v>
      </c>
      <c r="E25" s="1177" t="s">
        <v>170</v>
      </c>
      <c r="F25" s="1177" t="s">
        <v>170</v>
      </c>
      <c r="G25" s="1177" t="s">
        <v>170</v>
      </c>
      <c r="H25" s="1169"/>
    </row>
    <row r="26" customFormat="false" ht="14.25" hidden="false" customHeight="false" outlineLevel="0" collapsed="false">
      <c r="A26" s="1178" t="s">
        <v>1153</v>
      </c>
      <c r="B26" s="1171" t="s">
        <v>201</v>
      </c>
      <c r="C26" s="1171" t="s">
        <v>128</v>
      </c>
      <c r="D26" s="1171" t="s">
        <v>128</v>
      </c>
      <c r="E26" s="1171" t="s">
        <v>128</v>
      </c>
      <c r="F26" s="1171" t="s">
        <v>128</v>
      </c>
      <c r="G26" s="1171" t="s">
        <v>128</v>
      </c>
      <c r="H26" s="1169"/>
    </row>
    <row r="27" customFormat="false" ht="13.5" hidden="false" customHeight="false" outlineLevel="0" collapsed="false">
      <c r="A27" s="1179" t="s">
        <v>1154</v>
      </c>
      <c r="B27" s="1174" t="s">
        <v>201</v>
      </c>
      <c r="C27" s="1174" t="s">
        <v>128</v>
      </c>
      <c r="D27" s="1174" t="s">
        <v>128</v>
      </c>
      <c r="E27" s="1174" t="s">
        <v>128</v>
      </c>
      <c r="F27" s="1174" t="s">
        <v>128</v>
      </c>
      <c r="G27" s="1180" t="s">
        <v>128</v>
      </c>
    </row>
    <row r="28" customFormat="false" ht="12.75" hidden="false" customHeight="true" outlineLevel="0" collapsed="false">
      <c r="A28" s="1181" t="s">
        <v>1155</v>
      </c>
      <c r="B28" s="1182"/>
      <c r="C28" s="1182"/>
      <c r="D28" s="1182"/>
      <c r="E28" s="1182"/>
      <c r="F28" s="1183"/>
      <c r="G28" s="1184"/>
    </row>
    <row r="29" customFormat="false" ht="13.5" hidden="false" customHeight="true" outlineLevel="0" collapsed="false">
      <c r="A29" s="1185" t="s">
        <v>1156</v>
      </c>
      <c r="B29" s="1174" t="s">
        <v>170</v>
      </c>
      <c r="C29" s="1174" t="s">
        <v>170</v>
      </c>
      <c r="D29" s="1174" t="s">
        <v>170</v>
      </c>
      <c r="E29" s="1174" t="s">
        <v>170</v>
      </c>
      <c r="F29" s="1174" t="s">
        <v>170</v>
      </c>
      <c r="G29" s="1180" t="s">
        <v>170</v>
      </c>
    </row>
    <row r="30" customFormat="false" ht="12.75" hidden="false" customHeight="true" outlineLevel="0" collapsed="false">
      <c r="A30" s="1186" t="s">
        <v>1157</v>
      </c>
      <c r="B30" s="1174" t="s">
        <v>170</v>
      </c>
      <c r="C30" s="1174" t="s">
        <v>170</v>
      </c>
      <c r="D30" s="1174" t="s">
        <v>170</v>
      </c>
      <c r="E30" s="1174" t="s">
        <v>170</v>
      </c>
      <c r="F30" s="1174" t="s">
        <v>170</v>
      </c>
      <c r="G30" s="1180" t="s">
        <v>17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58</v>
      </c>
    </row>
    <row r="33" customFormat="false" ht="15.75" hidden="false" customHeight="true" outlineLevel="0" collapsed="false">
      <c r="A33" s="1188" t="s">
        <v>1159</v>
      </c>
    </row>
    <row r="34" customFormat="false" ht="15.75" hidden="false" customHeight="true" outlineLevel="0" collapsed="false">
      <c r="A34" s="1188" t="s">
        <v>1160</v>
      </c>
    </row>
    <row r="35" customFormat="false" ht="15.75" hidden="false" customHeight="true" outlineLevel="0" collapsed="false">
      <c r="A35" s="1189" t="s">
        <v>1161</v>
      </c>
    </row>
    <row r="36" customFormat="false" ht="15.75" hidden="false" customHeight="true" outlineLevel="0" collapsed="false">
      <c r="A36" s="1190" t="s">
        <v>1162</v>
      </c>
    </row>
    <row r="37" customFormat="false" ht="15.75" hidden="false" customHeight="true" outlineLevel="0" collapsed="false">
      <c r="A37" s="1190" t="s">
        <v>1163</v>
      </c>
    </row>
    <row r="38" customFormat="false" ht="12.75" hidden="false" customHeight="true" outlineLevel="0" collapsed="false">
      <c r="A38" s="1188" t="s">
        <v>116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68</v>
      </c>
      <c r="B41" s="1193"/>
      <c r="C41" s="1193"/>
      <c r="D41" s="1193"/>
      <c r="E41" s="1193"/>
      <c r="F41" s="1193"/>
      <c r="G41" s="1194"/>
      <c r="H41" s="188"/>
      <c r="I41" s="188"/>
    </row>
    <row r="42" customFormat="false" ht="12.75" hidden="false" customHeight="true" outlineLevel="0" collapsed="false">
      <c r="A42" s="1195" t="s">
        <v>116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66</v>
      </c>
      <c r="B44" s="1196"/>
      <c r="C44" s="1196"/>
      <c r="D44" s="1196"/>
      <c r="E44" s="1196"/>
      <c r="F44" s="1196"/>
      <c r="G44" s="1196"/>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79</v>
      </c>
    </row>
    <row r="2" customFormat="false" ht="15.75" hidden="false" customHeight="true" outlineLevel="0" collapsed="false">
      <c r="A2" s="4" t="s">
        <v>1168</v>
      </c>
      <c r="Q2" s="112" t="s">
        <v>81</v>
      </c>
    </row>
    <row r="3" customFormat="false" ht="15.75" hidden="false" customHeight="true" outlineLevel="0" collapsed="false">
      <c r="A3" s="4" t="s">
        <v>216</v>
      </c>
      <c r="Q3" s="112" t="s">
        <v>82</v>
      </c>
    </row>
    <row r="4" customFormat="false" ht="12" hidden="false" customHeight="true" outlineLevel="0" collapsed="false">
      <c r="Q4" s="1197"/>
    </row>
    <row r="5" customFormat="false" ht="30" hidden="false" customHeight="true" outlineLevel="0" collapsed="false">
      <c r="A5" s="1198" t="s">
        <v>83</v>
      </c>
      <c r="B5" s="1198"/>
      <c r="C5" s="1199" t="s">
        <v>479</v>
      </c>
      <c r="D5" s="1199"/>
      <c r="E5" s="1199" t="s">
        <v>1169</v>
      </c>
      <c r="F5" s="1199"/>
      <c r="G5" s="1199"/>
      <c r="H5" s="1199"/>
      <c r="I5" s="1199"/>
      <c r="J5" s="1199"/>
      <c r="K5" s="1199" t="s">
        <v>1170</v>
      </c>
      <c r="L5" s="1199"/>
      <c r="M5" s="1199"/>
      <c r="N5" s="1199"/>
      <c r="O5" s="1199"/>
      <c r="P5" s="1199"/>
      <c r="Q5" s="1199" t="s">
        <v>1171</v>
      </c>
    </row>
    <row r="6" customFormat="false" ht="47.25" hidden="false" customHeight="true" outlineLevel="0" collapsed="false">
      <c r="A6" s="1200" t="s">
        <v>1172</v>
      </c>
      <c r="B6" s="1201" t="s">
        <v>1173</v>
      </c>
      <c r="C6" s="1202" t="s">
        <v>1174</v>
      </c>
      <c r="D6" s="1202" t="s">
        <v>1175</v>
      </c>
      <c r="E6" s="1203" t="s">
        <v>1176</v>
      </c>
      <c r="F6" s="1203"/>
      <c r="G6" s="1203"/>
      <c r="H6" s="1204" t="s">
        <v>1177</v>
      </c>
      <c r="I6" s="1205" t="s">
        <v>1178</v>
      </c>
      <c r="J6" s="1205"/>
      <c r="K6" s="1206" t="s">
        <v>1179</v>
      </c>
      <c r="L6" s="1206"/>
      <c r="M6" s="1206"/>
      <c r="N6" s="1204" t="s">
        <v>1180</v>
      </c>
      <c r="O6" s="1205" t="s">
        <v>118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82</v>
      </c>
      <c r="F8" s="1207" t="s">
        <v>1183</v>
      </c>
      <c r="G8" s="1207" t="s">
        <v>1184</v>
      </c>
      <c r="H8" s="1204"/>
      <c r="I8" s="1208" t="s">
        <v>1185</v>
      </c>
      <c r="J8" s="1209" t="s">
        <v>1186</v>
      </c>
      <c r="K8" s="1203" t="s">
        <v>1182</v>
      </c>
      <c r="L8" s="1207" t="s">
        <v>1183</v>
      </c>
      <c r="M8" s="1207" t="s">
        <v>1184</v>
      </c>
      <c r="N8" s="1204"/>
      <c r="O8" s="1208" t="s">
        <v>1187</v>
      </c>
      <c r="P8" s="1209" t="s">
        <v>1188</v>
      </c>
      <c r="Q8" s="1199"/>
    </row>
    <row r="9" customFormat="false" ht="15.95" hidden="false" customHeight="true" outlineLevel="0" collapsed="false">
      <c r="A9" s="1200"/>
      <c r="B9" s="1201"/>
      <c r="C9" s="1202"/>
      <c r="D9" s="1202"/>
      <c r="E9" s="1202" t="s">
        <v>1189</v>
      </c>
      <c r="F9" s="1202"/>
      <c r="G9" s="1202"/>
      <c r="H9" s="1202"/>
      <c r="I9" s="1202"/>
      <c r="J9" s="1202"/>
      <c r="K9" s="1202" t="s">
        <v>242</v>
      </c>
      <c r="L9" s="1202"/>
      <c r="M9" s="1202"/>
      <c r="N9" s="1202"/>
      <c r="O9" s="1202"/>
      <c r="P9" s="1202"/>
      <c r="Q9" s="1210" t="s">
        <v>91</v>
      </c>
    </row>
    <row r="10" customFormat="false" ht="14.25" hidden="false" customHeight="true" outlineLevel="0" collapsed="false">
      <c r="A10" s="1211" t="s">
        <v>1190</v>
      </c>
      <c r="B10" s="1212"/>
      <c r="C10" s="1213" t="n">
        <v>13645.5086735536</v>
      </c>
      <c r="D10" s="1213" t="s">
        <v>170</v>
      </c>
      <c r="E10" s="1213" t="n">
        <v>0.976348474083817</v>
      </c>
      <c r="F10" s="1214" t="s">
        <v>199</v>
      </c>
      <c r="G10" s="1214" t="n">
        <v>0.976348474083817</v>
      </c>
      <c r="H10" s="1214" t="s">
        <v>289</v>
      </c>
      <c r="I10" s="1214" t="n">
        <v>0.0109696650926729</v>
      </c>
      <c r="J10" s="1214" t="s">
        <v>170</v>
      </c>
      <c r="K10" s="1213" t="n">
        <v>13322.7715715215</v>
      </c>
      <c r="L10" s="1214" t="s">
        <v>199</v>
      </c>
      <c r="M10" s="1214" t="n">
        <v>13322.7715715215</v>
      </c>
      <c r="N10" s="1214" t="s">
        <v>289</v>
      </c>
      <c r="O10" s="1214" t="n">
        <v>149.686660168046</v>
      </c>
      <c r="P10" s="1215" t="s">
        <v>170</v>
      </c>
      <c r="Q10" s="1216" t="n">
        <v>-49399.0135161951</v>
      </c>
      <c r="R10" s="1169"/>
    </row>
    <row r="11" customFormat="false" ht="12.75" hidden="false" customHeight="true" outlineLevel="0" collapsed="false">
      <c r="A11" s="1217" t="s">
        <v>1136</v>
      </c>
      <c r="B11" s="1218"/>
      <c r="C11" s="1219" t="n">
        <v>12578.0005808824</v>
      </c>
      <c r="D11" s="1220" t="s">
        <v>170</v>
      </c>
      <c r="E11" s="1219" t="n">
        <v>0.848321819391917</v>
      </c>
      <c r="F11" s="158" t="s">
        <v>201</v>
      </c>
      <c r="G11" s="155" t="n">
        <v>0.848321819391917</v>
      </c>
      <c r="H11" s="158" t="s">
        <v>127</v>
      </c>
      <c r="I11" s="1221" t="s">
        <v>127</v>
      </c>
      <c r="J11" s="159" t="s">
        <v>170</v>
      </c>
      <c r="K11" s="155" t="n">
        <v>10670.1923370867</v>
      </c>
      <c r="L11" s="158" t="s">
        <v>201</v>
      </c>
      <c r="M11" s="155" t="n">
        <v>10670.1923370867</v>
      </c>
      <c r="N11" s="158" t="s">
        <v>127</v>
      </c>
      <c r="O11" s="1221" t="s">
        <v>127</v>
      </c>
      <c r="P11" s="1222" t="s">
        <v>170</v>
      </c>
      <c r="Q11" s="1223" t="n">
        <v>-39124.0385693179</v>
      </c>
    </row>
    <row r="12" customFormat="false" ht="12.75" hidden="false" customHeight="true" outlineLevel="0" collapsed="false">
      <c r="A12" s="1224" t="s">
        <v>1191</v>
      </c>
      <c r="B12" s="1225"/>
      <c r="C12" s="1219" t="n">
        <v>1067.50809267122</v>
      </c>
      <c r="D12" s="1220" t="s">
        <v>170</v>
      </c>
      <c r="E12" s="1219" t="n">
        <v>2.48483290444879</v>
      </c>
      <c r="F12" s="158" t="s">
        <v>199</v>
      </c>
      <c r="G12" s="155" t="n">
        <v>2.48483290444879</v>
      </c>
      <c r="H12" s="158" t="s">
        <v>289</v>
      </c>
      <c r="I12" s="1226" t="n">
        <v>0.140220632701234</v>
      </c>
      <c r="J12" s="159" t="s">
        <v>170</v>
      </c>
      <c r="K12" s="155" t="n">
        <v>2652.57923443482</v>
      </c>
      <c r="L12" s="158" t="s">
        <v>199</v>
      </c>
      <c r="M12" s="155" t="n">
        <v>2652.57923443482</v>
      </c>
      <c r="N12" s="158" t="s">
        <v>289</v>
      </c>
      <c r="O12" s="1226" t="n">
        <v>149.686660168046</v>
      </c>
      <c r="P12" s="1222" t="s">
        <v>170</v>
      </c>
      <c r="Q12" s="1223" t="n">
        <v>-10274.9749468772</v>
      </c>
    </row>
    <row r="13" customFormat="false" ht="12.75" hidden="false" customHeight="true" outlineLevel="0" collapsed="false">
      <c r="A13" s="1227" t="s">
        <v>1192</v>
      </c>
      <c r="B13" s="1228"/>
      <c r="C13" s="1219" t="n">
        <v>696.9396279</v>
      </c>
      <c r="D13" s="1220" t="s">
        <v>170</v>
      </c>
      <c r="E13" s="1219" t="n">
        <v>2.56988678689889</v>
      </c>
      <c r="F13" s="158" t="s">
        <v>201</v>
      </c>
      <c r="G13" s="155" t="n">
        <v>2.56988678689889</v>
      </c>
      <c r="H13" s="158" t="s">
        <v>127</v>
      </c>
      <c r="I13" s="1226" t="n">
        <v>0.227240877380507</v>
      </c>
      <c r="J13" s="159" t="s">
        <v>170</v>
      </c>
      <c r="K13" s="155" t="n">
        <v>1791.05594100644</v>
      </c>
      <c r="L13" s="158" t="s">
        <v>201</v>
      </c>
      <c r="M13" s="155" t="n">
        <v>1791.05594100644</v>
      </c>
      <c r="N13" s="158" t="s">
        <v>127</v>
      </c>
      <c r="O13" s="1226" t="n">
        <v>158.37317252524</v>
      </c>
      <c r="P13" s="1222" t="s">
        <v>170</v>
      </c>
      <c r="Q13" s="1223" t="n">
        <v>-7147.90674961617</v>
      </c>
    </row>
    <row r="14" customFormat="false" ht="12.75" hidden="false" customHeight="true" outlineLevel="0" collapsed="false">
      <c r="A14" s="1227" t="s">
        <v>1193</v>
      </c>
      <c r="B14" s="1228"/>
      <c r="C14" s="1219" t="n">
        <v>106.0384182</v>
      </c>
      <c r="D14" s="1220" t="s">
        <v>170</v>
      </c>
      <c r="E14" s="1219" t="n">
        <v>2.31394136783119</v>
      </c>
      <c r="F14" s="158" t="s">
        <v>201</v>
      </c>
      <c r="G14" s="155" t="n">
        <v>2.31394136783119</v>
      </c>
      <c r="H14" s="158" t="s">
        <v>127</v>
      </c>
      <c r="I14" s="1226" t="n">
        <v>-0.0819185395694036</v>
      </c>
      <c r="J14" s="159" t="s">
        <v>170</v>
      </c>
      <c r="K14" s="155" t="n">
        <v>245.366682452364</v>
      </c>
      <c r="L14" s="158" t="s">
        <v>201</v>
      </c>
      <c r="M14" s="155" t="n">
        <v>245.366682452364</v>
      </c>
      <c r="N14" s="158" t="s">
        <v>127</v>
      </c>
      <c r="O14" s="1226" t="n">
        <v>-8.68651235719366</v>
      </c>
      <c r="P14" s="1222" t="s">
        <v>170</v>
      </c>
      <c r="Q14" s="1223" t="n">
        <v>-867.827290348959</v>
      </c>
    </row>
    <row r="15" customFormat="false" ht="12.75" hidden="false" customHeight="true" outlineLevel="0" collapsed="false">
      <c r="A15" s="1227" t="s">
        <v>1194</v>
      </c>
      <c r="B15" s="1228"/>
      <c r="C15" s="1220" t="s">
        <v>170</v>
      </c>
      <c r="D15" s="1220" t="s">
        <v>170</v>
      </c>
      <c r="E15" s="1220" t="s">
        <v>170</v>
      </c>
      <c r="F15" s="158" t="s">
        <v>170</v>
      </c>
      <c r="G15" s="158" t="s">
        <v>170</v>
      </c>
      <c r="H15" s="158" t="s">
        <v>170</v>
      </c>
      <c r="I15" s="1221" t="s">
        <v>170</v>
      </c>
      <c r="J15" s="159" t="s">
        <v>170</v>
      </c>
      <c r="K15" s="158" t="s">
        <v>170</v>
      </c>
      <c r="L15" s="158" t="s">
        <v>170</v>
      </c>
      <c r="M15" s="158" t="s">
        <v>170</v>
      </c>
      <c r="N15" s="158" t="s">
        <v>170</v>
      </c>
      <c r="O15" s="1221" t="s">
        <v>170</v>
      </c>
      <c r="P15" s="1222" t="s">
        <v>170</v>
      </c>
      <c r="Q15" s="1229" t="s">
        <v>170</v>
      </c>
    </row>
    <row r="16" customFormat="false" ht="12.75" hidden="false" customHeight="true" outlineLevel="0" collapsed="false">
      <c r="A16" s="1227" t="s">
        <v>1195</v>
      </c>
      <c r="B16" s="1228"/>
      <c r="C16" s="1220" t="s">
        <v>170</v>
      </c>
      <c r="D16" s="1220" t="s">
        <v>170</v>
      </c>
      <c r="E16" s="1220" t="s">
        <v>170</v>
      </c>
      <c r="F16" s="158" t="s">
        <v>170</v>
      </c>
      <c r="G16" s="158" t="s">
        <v>170</v>
      </c>
      <c r="H16" s="158" t="s">
        <v>170</v>
      </c>
      <c r="I16" s="1221" t="s">
        <v>170</v>
      </c>
      <c r="J16" s="159" t="s">
        <v>170</v>
      </c>
      <c r="K16" s="158" t="s">
        <v>170</v>
      </c>
      <c r="L16" s="158" t="s">
        <v>170</v>
      </c>
      <c r="M16" s="158" t="s">
        <v>170</v>
      </c>
      <c r="N16" s="158" t="s">
        <v>170</v>
      </c>
      <c r="O16" s="1221" t="s">
        <v>170</v>
      </c>
      <c r="P16" s="1222" t="s">
        <v>170</v>
      </c>
      <c r="Q16" s="1229" t="s">
        <v>170</v>
      </c>
    </row>
    <row r="17" customFormat="false" ht="13.5" hidden="false" customHeight="true" outlineLevel="0" collapsed="false">
      <c r="A17" s="1227" t="s">
        <v>1196</v>
      </c>
      <c r="B17" s="1228"/>
      <c r="C17" s="1219" t="n">
        <v>264.530046571222</v>
      </c>
      <c r="D17" s="1220" t="s">
        <v>170</v>
      </c>
      <c r="E17" s="1219" t="n">
        <v>2.32925</v>
      </c>
      <c r="F17" s="158" t="s">
        <v>201</v>
      </c>
      <c r="G17" s="155" t="n">
        <v>2.32925</v>
      </c>
      <c r="H17" s="158" t="s">
        <v>127</v>
      </c>
      <c r="I17" s="1221" t="s">
        <v>127</v>
      </c>
      <c r="J17" s="159" t="s">
        <v>170</v>
      </c>
      <c r="K17" s="155" t="n">
        <v>616.156610976018</v>
      </c>
      <c r="L17" s="158" t="s">
        <v>201</v>
      </c>
      <c r="M17" s="155" t="n">
        <v>616.156610976018</v>
      </c>
      <c r="N17" s="158" t="s">
        <v>127</v>
      </c>
      <c r="O17" s="1221" t="s">
        <v>127</v>
      </c>
      <c r="P17" s="1222" t="s">
        <v>170</v>
      </c>
      <c r="Q17" s="1223" t="n">
        <v>-2259.24090691207</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9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9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9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20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0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0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0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0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0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0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0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0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8</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0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79</v>
      </c>
    </row>
    <row r="2" customFormat="false" ht="15.75" hidden="false" customHeight="true" outlineLevel="0" collapsed="false">
      <c r="A2" s="4" t="s">
        <v>1211</v>
      </c>
      <c r="Q2" s="112" t="s">
        <v>81</v>
      </c>
    </row>
    <row r="3" customFormat="false" ht="15.75" hidden="false" customHeight="true" outlineLevel="0" collapsed="false">
      <c r="A3" s="4" t="s">
        <v>216</v>
      </c>
      <c r="Q3" s="112" t="s">
        <v>82</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3</v>
      </c>
      <c r="B5" s="1251"/>
      <c r="C5" s="1252" t="s">
        <v>479</v>
      </c>
      <c r="D5" s="1252"/>
      <c r="E5" s="1252" t="s">
        <v>1169</v>
      </c>
      <c r="F5" s="1252"/>
      <c r="G5" s="1252"/>
      <c r="H5" s="1252"/>
      <c r="I5" s="1252"/>
      <c r="J5" s="1252"/>
      <c r="K5" s="1252" t="s">
        <v>1170</v>
      </c>
      <c r="L5" s="1252"/>
      <c r="M5" s="1252"/>
      <c r="N5" s="1252"/>
      <c r="O5" s="1252"/>
      <c r="P5" s="1252"/>
      <c r="Q5" s="1252" t="s">
        <v>1212</v>
      </c>
    </row>
    <row r="6" customFormat="false" ht="47.25" hidden="false" customHeight="true" outlineLevel="0" collapsed="false">
      <c r="A6" s="1253" t="s">
        <v>1172</v>
      </c>
      <c r="B6" s="1254" t="s">
        <v>1213</v>
      </c>
      <c r="C6" s="1255" t="s">
        <v>1174</v>
      </c>
      <c r="D6" s="1255" t="s">
        <v>1175</v>
      </c>
      <c r="E6" s="1256" t="s">
        <v>1176</v>
      </c>
      <c r="F6" s="1256"/>
      <c r="G6" s="1256"/>
      <c r="H6" s="1257" t="s">
        <v>1177</v>
      </c>
      <c r="I6" s="1258" t="s">
        <v>1178</v>
      </c>
      <c r="J6" s="1258"/>
      <c r="K6" s="1259" t="s">
        <v>1214</v>
      </c>
      <c r="L6" s="1259"/>
      <c r="M6" s="1259"/>
      <c r="N6" s="1257" t="s">
        <v>1215</v>
      </c>
      <c r="O6" s="1258" t="s">
        <v>121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82</v>
      </c>
      <c r="F8" s="1260" t="s">
        <v>1183</v>
      </c>
      <c r="G8" s="1260" t="s">
        <v>1184</v>
      </c>
      <c r="H8" s="1257"/>
      <c r="I8" s="1261" t="s">
        <v>1185</v>
      </c>
      <c r="J8" s="1262" t="s">
        <v>1186</v>
      </c>
      <c r="K8" s="1256" t="s">
        <v>1182</v>
      </c>
      <c r="L8" s="1260" t="s">
        <v>1183</v>
      </c>
      <c r="M8" s="1260" t="s">
        <v>1184</v>
      </c>
      <c r="N8" s="1257"/>
      <c r="O8" s="1261" t="s">
        <v>1187</v>
      </c>
      <c r="P8" s="1262" t="s">
        <v>1217</v>
      </c>
      <c r="Q8" s="1252"/>
    </row>
    <row r="9" customFormat="false" ht="15.95" hidden="false" customHeight="true" outlineLevel="0" collapsed="false">
      <c r="A9" s="1253"/>
      <c r="B9" s="1254"/>
      <c r="C9" s="1255"/>
      <c r="D9" s="1255"/>
      <c r="E9" s="1263" t="s">
        <v>1189</v>
      </c>
      <c r="F9" s="1263"/>
      <c r="G9" s="1263"/>
      <c r="H9" s="1263"/>
      <c r="I9" s="1263"/>
      <c r="J9" s="1263"/>
      <c r="K9" s="1255" t="s">
        <v>242</v>
      </c>
      <c r="L9" s="1255"/>
      <c r="M9" s="1255"/>
      <c r="N9" s="1255"/>
      <c r="O9" s="1255"/>
      <c r="P9" s="1255"/>
      <c r="Q9" s="1264" t="s">
        <v>91</v>
      </c>
    </row>
    <row r="10" customFormat="false" ht="14.25" hidden="false" customHeight="true" outlineLevel="0" collapsed="false">
      <c r="A10" s="1265" t="s">
        <v>1218</v>
      </c>
      <c r="B10" s="1266"/>
      <c r="C10" s="1267" t="n">
        <v>19921.1613132765</v>
      </c>
      <c r="D10" s="1268" t="s">
        <v>170</v>
      </c>
      <c r="E10" s="1269" t="n">
        <v>0.0114567863922776</v>
      </c>
      <c r="F10" s="1270" t="n">
        <v>-0.00186423823270029</v>
      </c>
      <c r="G10" s="1270" t="n">
        <v>0.0095925481595773</v>
      </c>
      <c r="H10" s="1271" t="s">
        <v>289</v>
      </c>
      <c r="I10" s="1272" t="s">
        <v>289</v>
      </c>
      <c r="J10" s="1273" t="s">
        <v>170</v>
      </c>
      <c r="K10" s="1274" t="n">
        <v>228.232489852313</v>
      </c>
      <c r="L10" s="1275" t="n">
        <v>-37.13779056</v>
      </c>
      <c r="M10" s="1276" t="n">
        <v>191.094699292313</v>
      </c>
      <c r="N10" s="1277" t="s">
        <v>289</v>
      </c>
      <c r="O10" s="1278" t="s">
        <v>289</v>
      </c>
      <c r="P10" s="1273" t="s">
        <v>170</v>
      </c>
      <c r="Q10" s="1279" t="n">
        <v>-700.680564071815</v>
      </c>
    </row>
    <row r="11" customFormat="false" ht="12.75" hidden="false" customHeight="true" outlineLevel="0" collapsed="false">
      <c r="A11" s="1280" t="s">
        <v>1139</v>
      </c>
      <c r="B11" s="1281"/>
      <c r="C11" s="1282" t="n">
        <v>19921.1613132765</v>
      </c>
      <c r="D11" s="1283" t="s">
        <v>170</v>
      </c>
      <c r="E11" s="1219" t="n">
        <v>0.0114567863922776</v>
      </c>
      <c r="F11" s="155" t="n">
        <v>-0.00186423823270029</v>
      </c>
      <c r="G11" s="155" t="n">
        <v>0.0095925481595773</v>
      </c>
      <c r="H11" s="158" t="s">
        <v>127</v>
      </c>
      <c r="I11" s="1221" t="s">
        <v>127</v>
      </c>
      <c r="J11" s="159" t="s">
        <v>170</v>
      </c>
      <c r="K11" s="1284" t="n">
        <v>228.232489852313</v>
      </c>
      <c r="L11" s="1285" t="n">
        <v>-37.13779056</v>
      </c>
      <c r="M11" s="1286" t="n">
        <v>191.094699292313</v>
      </c>
      <c r="N11" s="1287" t="s">
        <v>127</v>
      </c>
      <c r="O11" s="1288" t="s">
        <v>127</v>
      </c>
      <c r="P11" s="1289" t="s">
        <v>170</v>
      </c>
      <c r="Q11" s="1290" t="n">
        <v>-700.680564071815</v>
      </c>
    </row>
    <row r="12" customFormat="false" ht="12.75" hidden="false" customHeight="true" outlineLevel="0" collapsed="false">
      <c r="A12" s="1291" t="s">
        <v>1219</v>
      </c>
      <c r="B12" s="1292"/>
      <c r="C12" s="1293" t="s">
        <v>170</v>
      </c>
      <c r="D12" s="1294" t="s">
        <v>170</v>
      </c>
      <c r="E12" s="1220" t="s">
        <v>170</v>
      </c>
      <c r="F12" s="158" t="s">
        <v>170</v>
      </c>
      <c r="G12" s="158" t="s">
        <v>170</v>
      </c>
      <c r="H12" s="158" t="s">
        <v>170</v>
      </c>
      <c r="I12" s="1221" t="s">
        <v>170</v>
      </c>
      <c r="J12" s="159" t="s">
        <v>170</v>
      </c>
      <c r="K12" s="1295" t="s">
        <v>170</v>
      </c>
      <c r="L12" s="1296" t="s">
        <v>170</v>
      </c>
      <c r="M12" s="1297" t="s">
        <v>170</v>
      </c>
      <c r="N12" s="1296" t="s">
        <v>170</v>
      </c>
      <c r="O12" s="1298" t="s">
        <v>170</v>
      </c>
      <c r="P12" s="1299" t="s">
        <v>170</v>
      </c>
      <c r="Q12" s="1299" t="s">
        <v>170</v>
      </c>
    </row>
    <row r="13" customFormat="false" ht="12.75" hidden="false" customHeight="true" outlineLevel="0" collapsed="false">
      <c r="A13" s="1300" t="s">
        <v>1220</v>
      </c>
      <c r="B13" s="1301"/>
      <c r="C13" s="1302" t="s">
        <v>170</v>
      </c>
      <c r="D13" s="1303" t="s">
        <v>170</v>
      </c>
      <c r="E13" s="1220" t="s">
        <v>170</v>
      </c>
      <c r="F13" s="158" t="s">
        <v>170</v>
      </c>
      <c r="G13" s="158" t="s">
        <v>170</v>
      </c>
      <c r="H13" s="158" t="s">
        <v>170</v>
      </c>
      <c r="I13" s="1221" t="s">
        <v>170</v>
      </c>
      <c r="J13" s="159" t="s">
        <v>170</v>
      </c>
      <c r="K13" s="1304" t="s">
        <v>170</v>
      </c>
      <c r="L13" s="1305" t="s">
        <v>170</v>
      </c>
      <c r="M13" s="1297" t="s">
        <v>170</v>
      </c>
      <c r="N13" s="1305" t="s">
        <v>170</v>
      </c>
      <c r="O13" s="1306" t="s">
        <v>170</v>
      </c>
      <c r="P13" s="1307" t="s">
        <v>170</v>
      </c>
      <c r="Q13" s="1299" t="s">
        <v>170</v>
      </c>
    </row>
    <row r="14" customFormat="false" ht="12.75" hidden="false" customHeight="true" outlineLevel="0" collapsed="false">
      <c r="A14" s="1300" t="s">
        <v>1221</v>
      </c>
      <c r="B14" s="1301"/>
      <c r="C14" s="1302" t="s">
        <v>170</v>
      </c>
      <c r="D14" s="1303" t="s">
        <v>170</v>
      </c>
      <c r="E14" s="1220" t="s">
        <v>170</v>
      </c>
      <c r="F14" s="158" t="s">
        <v>170</v>
      </c>
      <c r="G14" s="158" t="s">
        <v>170</v>
      </c>
      <c r="H14" s="158" t="s">
        <v>170</v>
      </c>
      <c r="I14" s="1221" t="s">
        <v>170</v>
      </c>
      <c r="J14" s="159" t="s">
        <v>170</v>
      </c>
      <c r="K14" s="1304" t="s">
        <v>170</v>
      </c>
      <c r="L14" s="1305" t="s">
        <v>170</v>
      </c>
      <c r="M14" s="1297" t="s">
        <v>170</v>
      </c>
      <c r="N14" s="1305" t="s">
        <v>170</v>
      </c>
      <c r="O14" s="1306" t="s">
        <v>170</v>
      </c>
      <c r="P14" s="1307" t="s">
        <v>170</v>
      </c>
      <c r="Q14" s="1299" t="s">
        <v>170</v>
      </c>
    </row>
    <row r="15" customFormat="false" ht="12.75" hidden="false" customHeight="true" outlineLevel="0" collapsed="false">
      <c r="A15" s="1300" t="s">
        <v>1222</v>
      </c>
      <c r="B15" s="1301"/>
      <c r="C15" s="1302" t="s">
        <v>170</v>
      </c>
      <c r="D15" s="1303" t="s">
        <v>170</v>
      </c>
      <c r="E15" s="1220" t="s">
        <v>170</v>
      </c>
      <c r="F15" s="158" t="s">
        <v>170</v>
      </c>
      <c r="G15" s="158" t="s">
        <v>170</v>
      </c>
      <c r="H15" s="158" t="s">
        <v>170</v>
      </c>
      <c r="I15" s="1221" t="s">
        <v>170</v>
      </c>
      <c r="J15" s="159" t="s">
        <v>170</v>
      </c>
      <c r="K15" s="1304" t="s">
        <v>170</v>
      </c>
      <c r="L15" s="1305" t="s">
        <v>170</v>
      </c>
      <c r="M15" s="1297" t="s">
        <v>170</v>
      </c>
      <c r="N15" s="1305" t="s">
        <v>170</v>
      </c>
      <c r="O15" s="1306" t="s">
        <v>170</v>
      </c>
      <c r="P15" s="1307" t="s">
        <v>170</v>
      </c>
      <c r="Q15" s="1299" t="s">
        <v>170</v>
      </c>
    </row>
    <row r="16" customFormat="false" ht="12.75" hidden="false" customHeight="true" outlineLevel="0" collapsed="false">
      <c r="A16" s="1300" t="s">
        <v>1223</v>
      </c>
      <c r="B16" s="1301"/>
      <c r="C16" s="1302" t="s">
        <v>170</v>
      </c>
      <c r="D16" s="1303" t="s">
        <v>170</v>
      </c>
      <c r="E16" s="1220" t="s">
        <v>170</v>
      </c>
      <c r="F16" s="158" t="s">
        <v>170</v>
      </c>
      <c r="G16" s="158" t="s">
        <v>170</v>
      </c>
      <c r="H16" s="158" t="s">
        <v>170</v>
      </c>
      <c r="I16" s="1221" t="s">
        <v>170</v>
      </c>
      <c r="J16" s="159" t="s">
        <v>170</v>
      </c>
      <c r="K16" s="1304" t="s">
        <v>170</v>
      </c>
      <c r="L16" s="1305" t="s">
        <v>170</v>
      </c>
      <c r="M16" s="1297" t="s">
        <v>170</v>
      </c>
      <c r="N16" s="1305" t="s">
        <v>170</v>
      </c>
      <c r="O16" s="1306" t="s">
        <v>170</v>
      </c>
      <c r="P16" s="1307" t="s">
        <v>170</v>
      </c>
      <c r="Q16" s="1299" t="s">
        <v>170</v>
      </c>
    </row>
    <row r="17" customFormat="false" ht="13.5" hidden="false" customHeight="true" outlineLevel="0" collapsed="false">
      <c r="A17" s="1300" t="s">
        <v>1224</v>
      </c>
      <c r="B17" s="1301"/>
      <c r="C17" s="1302" t="s">
        <v>170</v>
      </c>
      <c r="D17" s="1303" t="s">
        <v>170</v>
      </c>
      <c r="E17" s="1220" t="s">
        <v>170</v>
      </c>
      <c r="F17" s="158" t="s">
        <v>170</v>
      </c>
      <c r="G17" s="158" t="s">
        <v>170</v>
      </c>
      <c r="H17" s="158" t="s">
        <v>170</v>
      </c>
      <c r="I17" s="1221" t="s">
        <v>170</v>
      </c>
      <c r="J17" s="159" t="s">
        <v>170</v>
      </c>
      <c r="K17" s="1304" t="s">
        <v>170</v>
      </c>
      <c r="L17" s="1305" t="s">
        <v>170</v>
      </c>
      <c r="M17" s="1297" t="s">
        <v>170</v>
      </c>
      <c r="N17" s="1305" t="s">
        <v>170</v>
      </c>
      <c r="O17" s="1306" t="s">
        <v>170</v>
      </c>
      <c r="P17" s="1307" t="s">
        <v>170</v>
      </c>
      <c r="Q17" s="1299" t="s">
        <v>17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8" t="s">
        <v>1225</v>
      </c>
      <c r="B19" s="1309"/>
      <c r="C19" s="1309"/>
      <c r="D19" s="1309"/>
      <c r="E19" s="1309"/>
      <c r="F19" s="1309"/>
      <c r="G19" s="1309"/>
      <c r="H19" s="1309"/>
      <c r="I19" s="1309"/>
      <c r="J19" s="1309"/>
      <c r="K19" s="1309"/>
      <c r="L19" s="1309"/>
      <c r="M19" s="1309"/>
      <c r="N19" s="1309"/>
      <c r="O19" s="1309"/>
      <c r="P19" s="1309"/>
      <c r="Q19" s="1309"/>
    </row>
    <row r="20" customFormat="false" ht="13.5" hidden="false" customHeight="true" outlineLevel="0" collapsed="false">
      <c r="A20" s="1310" t="s">
        <v>1226</v>
      </c>
      <c r="B20" s="1309"/>
      <c r="C20" s="1309"/>
      <c r="D20" s="1309"/>
      <c r="E20" s="1309"/>
      <c r="F20" s="1309"/>
      <c r="G20" s="1309"/>
      <c r="H20" s="1309"/>
      <c r="I20" s="1309"/>
      <c r="J20" s="1309"/>
      <c r="K20" s="1309"/>
      <c r="L20" s="1309"/>
      <c r="M20" s="1309"/>
      <c r="N20" s="1309"/>
      <c r="O20" s="1309"/>
      <c r="P20" s="1309"/>
      <c r="Q20" s="1309"/>
    </row>
    <row r="21" customFormat="false" ht="13.5" hidden="false" customHeight="true" outlineLevel="0" collapsed="false">
      <c r="A21" s="1311" t="s">
        <v>1199</v>
      </c>
      <c r="B21" s="1309"/>
      <c r="C21" s="1309"/>
      <c r="D21" s="1309"/>
      <c r="E21" s="1309"/>
      <c r="F21" s="1309"/>
      <c r="G21" s="1309"/>
      <c r="H21" s="1309"/>
      <c r="I21" s="1309"/>
      <c r="J21" s="1309"/>
      <c r="K21" s="1309"/>
      <c r="L21" s="1309"/>
      <c r="M21" s="1309"/>
      <c r="N21" s="1309"/>
      <c r="O21" s="1309"/>
      <c r="P21" s="1309"/>
      <c r="Q21" s="1309"/>
    </row>
    <row r="22" customFormat="false" ht="13.5" hidden="false" customHeight="true" outlineLevel="0" collapsed="false">
      <c r="A22" s="1312" t="s">
        <v>1200</v>
      </c>
      <c r="B22" s="1309"/>
      <c r="C22" s="1309"/>
      <c r="D22" s="1309"/>
      <c r="E22" s="1309"/>
      <c r="F22" s="1309"/>
      <c r="G22" s="1309"/>
      <c r="H22" s="1309"/>
      <c r="I22" s="1309"/>
      <c r="J22" s="1309"/>
      <c r="K22" s="1309"/>
      <c r="L22" s="1309"/>
      <c r="M22" s="1309"/>
      <c r="N22" s="1309"/>
      <c r="O22" s="1309"/>
      <c r="P22" s="1309"/>
      <c r="Q22" s="1309"/>
    </row>
    <row r="23" customFormat="false" ht="13.5" hidden="false" customHeight="true" outlineLevel="0" collapsed="false">
      <c r="A23" s="1313" t="s">
        <v>1227</v>
      </c>
      <c r="B23" s="1309"/>
      <c r="C23" s="1309"/>
      <c r="D23" s="1309"/>
      <c r="E23" s="1309"/>
      <c r="F23" s="1309"/>
      <c r="G23" s="1309"/>
      <c r="H23" s="1309"/>
      <c r="I23" s="1309"/>
      <c r="J23" s="1309"/>
      <c r="K23" s="1309"/>
      <c r="L23" s="1309"/>
      <c r="M23" s="1309"/>
      <c r="N23" s="1309"/>
      <c r="O23" s="1309"/>
      <c r="P23" s="1309"/>
      <c r="Q23" s="1309"/>
    </row>
    <row r="24" customFormat="false" ht="13.5" hidden="false" customHeight="true" outlineLevel="0" collapsed="false">
      <c r="A24" s="1312" t="s">
        <v>1228</v>
      </c>
      <c r="B24" s="1309"/>
      <c r="C24" s="1309"/>
      <c r="D24" s="1309"/>
      <c r="E24" s="1309"/>
      <c r="F24" s="1309"/>
      <c r="G24" s="1309"/>
      <c r="H24" s="1309"/>
      <c r="I24" s="1309"/>
      <c r="J24" s="1309"/>
      <c r="K24" s="1309"/>
      <c r="L24" s="1309"/>
      <c r="M24" s="1309"/>
      <c r="N24" s="1309"/>
      <c r="O24" s="1309"/>
      <c r="P24" s="1309"/>
      <c r="Q24" s="1309"/>
    </row>
    <row r="25" customFormat="false" ht="13.5" hidden="false" customHeight="true" outlineLevel="0" collapsed="false">
      <c r="A25" s="1312" t="s">
        <v>1229</v>
      </c>
      <c r="B25" s="1309"/>
      <c r="C25" s="1309"/>
      <c r="D25" s="1309"/>
      <c r="E25" s="1309"/>
      <c r="F25" s="1309"/>
      <c r="G25" s="1309"/>
      <c r="H25" s="1309"/>
      <c r="I25" s="1309"/>
      <c r="J25" s="1309"/>
      <c r="K25" s="1309"/>
      <c r="L25" s="1309"/>
      <c r="M25" s="1309"/>
      <c r="N25" s="1309"/>
      <c r="O25" s="1309"/>
      <c r="P25" s="1309"/>
      <c r="Q25" s="1309"/>
    </row>
    <row r="26" customFormat="false" ht="13.5" hidden="false" customHeight="true" outlineLevel="0" collapsed="false">
      <c r="A26" s="1313" t="s">
        <v>1230</v>
      </c>
      <c r="B26" s="1309"/>
      <c r="C26" s="1309"/>
      <c r="D26" s="1309"/>
      <c r="E26" s="1309"/>
      <c r="F26" s="1309"/>
      <c r="G26" s="1309"/>
      <c r="H26" s="1309"/>
      <c r="I26" s="1309"/>
      <c r="J26" s="1309"/>
      <c r="K26" s="1309"/>
      <c r="L26" s="1309"/>
      <c r="M26" s="1309"/>
      <c r="N26" s="1309"/>
      <c r="O26" s="1309"/>
      <c r="P26" s="1309"/>
      <c r="Q26" s="1309"/>
    </row>
    <row r="27" customFormat="false" ht="13.5" hidden="false" customHeight="true" outlineLevel="0" collapsed="false">
      <c r="A27" s="1314" t="s">
        <v>1231</v>
      </c>
      <c r="B27" s="1309"/>
      <c r="C27" s="1309"/>
      <c r="D27" s="1309"/>
      <c r="E27" s="1309"/>
      <c r="F27" s="1309"/>
      <c r="G27" s="1309"/>
      <c r="H27" s="1309"/>
      <c r="I27" s="1309"/>
      <c r="J27" s="1309"/>
      <c r="K27" s="1309"/>
      <c r="L27" s="1309"/>
      <c r="M27" s="1309"/>
      <c r="N27" s="1309"/>
      <c r="O27" s="1309"/>
      <c r="P27" s="1309"/>
      <c r="Q27" s="1309"/>
    </row>
    <row r="28" customFormat="false" ht="13.5" hidden="false" customHeight="true" outlineLevel="0" collapsed="false">
      <c r="A28" s="1315" t="s">
        <v>1232</v>
      </c>
      <c r="B28" s="1309"/>
      <c r="C28" s="1309"/>
      <c r="D28" s="1309"/>
      <c r="E28" s="1309"/>
      <c r="F28" s="1309"/>
      <c r="G28" s="1309"/>
      <c r="H28" s="1309"/>
      <c r="I28" s="1309"/>
      <c r="J28" s="1309"/>
      <c r="K28" s="1309"/>
      <c r="L28" s="1309"/>
      <c r="M28" s="1309"/>
      <c r="N28" s="1309"/>
      <c r="O28" s="1309"/>
      <c r="P28" s="1309"/>
      <c r="Q28" s="1309"/>
    </row>
    <row r="29" customFormat="false" ht="12.75" hidden="false" customHeight="true" outlineLevel="0" collapsed="false">
      <c r="A29" s="1316" t="s">
        <v>1233</v>
      </c>
      <c r="B29" s="1309"/>
      <c r="C29" s="1309"/>
      <c r="D29" s="1309"/>
      <c r="E29" s="1309"/>
      <c r="F29" s="1309"/>
      <c r="G29" s="1309"/>
      <c r="H29" s="1309"/>
      <c r="I29" s="1309"/>
      <c r="J29" s="1309"/>
      <c r="K29" s="1309"/>
      <c r="L29" s="1309"/>
      <c r="M29" s="1309"/>
      <c r="N29" s="1309"/>
      <c r="O29" s="1309"/>
      <c r="P29" s="1309"/>
      <c r="Q29" s="1309"/>
    </row>
    <row r="30" customFormat="false" ht="13.5" hidden="false" customHeight="true" outlineLevel="0" collapsed="false">
      <c r="A30" s="1317" t="s">
        <v>1234</v>
      </c>
      <c r="B30" s="1309"/>
      <c r="C30" s="1309"/>
      <c r="D30" s="1309"/>
      <c r="E30" s="1309"/>
      <c r="F30" s="1309"/>
      <c r="G30" s="1309"/>
      <c r="H30" s="1309"/>
      <c r="I30" s="1309"/>
      <c r="J30" s="1309"/>
      <c r="K30" s="1309"/>
      <c r="L30" s="1309"/>
      <c r="M30" s="1309"/>
      <c r="N30" s="1309"/>
      <c r="O30" s="1309"/>
      <c r="P30" s="1309"/>
      <c r="Q30" s="1309"/>
    </row>
    <row r="31" customFormat="false" ht="13.5" hidden="false" customHeight="true" outlineLevel="0" collapsed="false">
      <c r="A31" s="1313" t="s">
        <v>1235</v>
      </c>
      <c r="B31" s="1309"/>
      <c r="C31" s="1309"/>
      <c r="D31" s="1309"/>
      <c r="E31" s="1309"/>
      <c r="F31" s="1309"/>
      <c r="G31" s="1309"/>
      <c r="H31" s="1309"/>
      <c r="I31" s="1309"/>
      <c r="J31" s="1309"/>
      <c r="K31" s="1309"/>
      <c r="L31" s="1309"/>
      <c r="M31" s="1309"/>
      <c r="N31" s="1309"/>
      <c r="O31" s="1309"/>
      <c r="P31" s="1309"/>
      <c r="Q31" s="1309"/>
    </row>
    <row r="32" customFormat="false" ht="12.75" hidden="false" customHeight="true" outlineLevel="0" collapsed="false">
      <c r="A32" s="1314" t="s">
        <v>1236</v>
      </c>
      <c r="B32" s="1309"/>
      <c r="C32" s="1309"/>
      <c r="D32" s="1309"/>
      <c r="E32" s="1309"/>
      <c r="F32" s="1309"/>
      <c r="G32" s="1309"/>
      <c r="H32" s="1309"/>
      <c r="I32" s="1309"/>
      <c r="J32" s="1309"/>
      <c r="K32" s="1309"/>
      <c r="L32" s="1309"/>
      <c r="M32" s="1309"/>
      <c r="N32" s="1309"/>
      <c r="O32" s="1309"/>
      <c r="P32" s="1309"/>
      <c r="Q32" s="1309"/>
    </row>
    <row r="33" customFormat="false" ht="13.5" hidden="false" customHeight="true" outlineLevel="0" collapsed="false">
      <c r="A33" s="1318" t="s">
        <v>1237</v>
      </c>
      <c r="B33" s="1309"/>
      <c r="C33" s="1309"/>
      <c r="D33" s="1309"/>
      <c r="E33" s="1309"/>
      <c r="F33" s="1309"/>
      <c r="G33" s="1309"/>
      <c r="H33" s="1309"/>
      <c r="I33" s="1309"/>
      <c r="J33" s="1309"/>
      <c r="K33" s="1309"/>
      <c r="L33" s="1309"/>
      <c r="M33" s="1309"/>
      <c r="N33" s="1309"/>
      <c r="O33" s="1309"/>
      <c r="P33" s="1309"/>
      <c r="Q33" s="1309"/>
    </row>
    <row r="34" customFormat="false" ht="12.75" hidden="false" customHeight="true" outlineLevel="0" collapsed="false"/>
    <row r="35" customFormat="false" ht="18" hidden="false" customHeight="true" outlineLevel="0" collapsed="false">
      <c r="A35" s="1319" t="s">
        <v>468</v>
      </c>
      <c r="B35" s="1320"/>
      <c r="C35" s="1320"/>
      <c r="D35" s="1320"/>
      <c r="E35" s="1320"/>
      <c r="F35" s="1320"/>
      <c r="G35" s="1320"/>
      <c r="H35" s="1320"/>
      <c r="I35" s="1320"/>
      <c r="J35" s="1320"/>
      <c r="K35" s="1320"/>
      <c r="L35" s="1320"/>
      <c r="M35" s="1320"/>
      <c r="N35" s="1320"/>
      <c r="O35" s="1320"/>
      <c r="P35" s="1320"/>
      <c r="Q35" s="1321"/>
    </row>
    <row r="36" customFormat="false" ht="26.25" hidden="false" customHeight="true" outlineLevel="0" collapsed="false">
      <c r="A36" s="1247" t="s">
        <v>120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9</v>
      </c>
    </row>
    <row r="2" customFormat="false" ht="15.75" hidden="false" customHeight="true" outlineLevel="0" collapsed="false">
      <c r="A2" s="4" t="s">
        <v>148</v>
      </c>
      <c r="J2" s="5" t="s">
        <v>81</v>
      </c>
    </row>
    <row r="3" customFormat="false" ht="15.75" hidden="false" customHeight="true" outlineLevel="0" collapsed="false">
      <c r="A3" s="4" t="s">
        <v>149</v>
      </c>
      <c r="I3" s="5"/>
      <c r="J3" s="5" t="s">
        <v>82</v>
      </c>
    </row>
    <row r="4" customFormat="false" ht="12.75" hidden="false" customHeight="true" outlineLevel="0" collapsed="false"/>
    <row r="5" customFormat="false" ht="14.25" hidden="false" customHeight="true" outlineLevel="0" collapsed="false">
      <c r="A5" s="64" t="s">
        <v>83</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5</v>
      </c>
      <c r="F6" s="69" t="s">
        <v>86</v>
      </c>
      <c r="G6" s="70"/>
      <c r="H6" s="71" t="s">
        <v>155</v>
      </c>
      <c r="I6" s="69" t="s">
        <v>85</v>
      </c>
      <c r="J6" s="72" t="s">
        <v>86</v>
      </c>
    </row>
    <row r="7" customFormat="false" ht="15" hidden="false" customHeight="true" outlineLevel="0" collapsed="false">
      <c r="A7" s="73"/>
      <c r="B7" s="74" t="s">
        <v>156</v>
      </c>
      <c r="C7" s="75" t="s">
        <v>157</v>
      </c>
      <c r="D7" s="75" t="s">
        <v>158</v>
      </c>
      <c r="E7" s="75" t="s">
        <v>159</v>
      </c>
      <c r="F7" s="75"/>
      <c r="G7" s="76"/>
      <c r="H7" s="77" t="s">
        <v>91</v>
      </c>
      <c r="I7" s="77"/>
      <c r="J7" s="77"/>
    </row>
    <row r="8" customFormat="false" ht="12.75" hidden="false" customHeight="true" outlineLevel="0" collapsed="false">
      <c r="A8" s="78" t="s">
        <v>160</v>
      </c>
      <c r="B8" s="79" t="n">
        <v>4827867.45725</v>
      </c>
      <c r="C8" s="80" t="s">
        <v>161</v>
      </c>
      <c r="D8" s="51"/>
      <c r="E8" s="51"/>
      <c r="F8" s="51"/>
      <c r="G8" s="81"/>
      <c r="H8" s="79" t="n">
        <v>337201.169452</v>
      </c>
      <c r="I8" s="79" t="n">
        <v>77.604000826129</v>
      </c>
      <c r="J8" s="82" t="n">
        <v>8.74404540601</v>
      </c>
    </row>
    <row r="9" customFormat="false" ht="12.75" hidden="false" customHeight="true" outlineLevel="0" collapsed="false">
      <c r="A9" s="83" t="s">
        <v>162</v>
      </c>
      <c r="B9" s="84" t="n">
        <v>2478270.2068</v>
      </c>
      <c r="C9" s="85" t="s">
        <v>161</v>
      </c>
      <c r="D9" s="79" t="n">
        <v>73.2274731379384</v>
      </c>
      <c r="E9" s="79" t="n">
        <v>4.04570068273759</v>
      </c>
      <c r="F9" s="79" t="n">
        <v>2.01839031602968</v>
      </c>
      <c r="G9" s="81"/>
      <c r="H9" s="79" t="n">
        <v>181477.464997</v>
      </c>
      <c r="I9" s="79" t="n">
        <v>10.026339467659</v>
      </c>
      <c r="J9" s="82" t="n">
        <v>5.00211658591</v>
      </c>
    </row>
    <row r="10" customFormat="false" ht="12.75" hidden="false" customHeight="true" outlineLevel="0" collapsed="false">
      <c r="A10" s="83" t="s">
        <v>163</v>
      </c>
      <c r="B10" s="84" t="n">
        <v>793817.8735</v>
      </c>
      <c r="C10" s="85" t="s">
        <v>161</v>
      </c>
      <c r="D10" s="79" t="n">
        <v>99.1603162878393</v>
      </c>
      <c r="E10" s="79" t="n">
        <v>6.50760114069163</v>
      </c>
      <c r="F10" s="79" t="n">
        <v>1.43284608330251</v>
      </c>
      <c r="G10" s="81"/>
      <c r="H10" s="79" t="n">
        <v>78715.2314112</v>
      </c>
      <c r="I10" s="79" t="n">
        <v>5.16585009909</v>
      </c>
      <c r="J10" s="82" t="n">
        <v>1.1374188309</v>
      </c>
    </row>
    <row r="11" customFormat="false" ht="12.75" hidden="false" customHeight="true" outlineLevel="0" collapsed="false">
      <c r="A11" s="83" t="s">
        <v>164</v>
      </c>
      <c r="B11" s="84" t="n">
        <v>1346195.43951</v>
      </c>
      <c r="C11" s="85" t="s">
        <v>161</v>
      </c>
      <c r="D11" s="79" t="n">
        <v>56.2171649887229</v>
      </c>
      <c r="E11" s="79" t="n">
        <v>23.0327021562976</v>
      </c>
      <c r="F11" s="79" t="n">
        <v>1.31152987469832</v>
      </c>
      <c r="G11" s="81"/>
      <c r="H11" s="79" t="n">
        <v>75679.29113</v>
      </c>
      <c r="I11" s="79" t="n">
        <v>31.0065186024</v>
      </c>
      <c r="J11" s="82" t="n">
        <v>1.7655755361</v>
      </c>
    </row>
    <row r="12" customFormat="false" ht="12.75" hidden="false" customHeight="true" outlineLevel="0" collapsed="false">
      <c r="A12" s="83" t="s">
        <v>165</v>
      </c>
      <c r="B12" s="84" t="n">
        <v>182577.50844</v>
      </c>
      <c r="C12" s="85" t="s">
        <v>161</v>
      </c>
      <c r="D12" s="86" t="n">
        <v>99.370548053909</v>
      </c>
      <c r="E12" s="79" t="n">
        <v>171.722443229109</v>
      </c>
      <c r="F12" s="79" t="n">
        <v>3.45611128386806</v>
      </c>
      <c r="G12" s="87" t="s">
        <v>166</v>
      </c>
      <c r="H12" s="88"/>
      <c r="I12" s="79" t="n">
        <v>31.352655828</v>
      </c>
      <c r="J12" s="82" t="n">
        <v>0.6310081871</v>
      </c>
    </row>
    <row r="13" customFormat="false" ht="12.75" hidden="false" customHeight="true" outlineLevel="0" collapsed="false">
      <c r="A13" s="89" t="s">
        <v>167</v>
      </c>
      <c r="B13" s="84" t="n">
        <v>27006.429</v>
      </c>
      <c r="C13" s="90" t="s">
        <v>161</v>
      </c>
      <c r="D13" s="91" t="n">
        <v>49.2172405985256</v>
      </c>
      <c r="E13" s="91" t="n">
        <v>1.94904809443707</v>
      </c>
      <c r="F13" s="91" t="n">
        <v>7.6991395641386</v>
      </c>
      <c r="G13" s="92"/>
      <c r="H13" s="91" t="n">
        <v>1329.1819138</v>
      </c>
      <c r="I13" s="91" t="n">
        <v>0.05263682898</v>
      </c>
      <c r="J13" s="93" t="n">
        <v>0.207926266</v>
      </c>
    </row>
    <row r="14" customFormat="false" ht="12.75" hidden="false" customHeight="true" outlineLevel="0" collapsed="false">
      <c r="A14" s="94" t="s">
        <v>168</v>
      </c>
      <c r="B14" s="95" t="n">
        <v>1560005.15702</v>
      </c>
      <c r="C14" s="96" t="s">
        <v>161</v>
      </c>
      <c r="D14" s="53"/>
      <c r="E14" s="53"/>
      <c r="F14" s="53"/>
      <c r="G14" s="97"/>
      <c r="H14" s="95" t="n">
        <v>122256.522965</v>
      </c>
      <c r="I14" s="95" t="n">
        <v>7.55418487508</v>
      </c>
      <c r="J14" s="98" t="n">
        <v>2.3829045891</v>
      </c>
    </row>
    <row r="15" customFormat="false" ht="12.75" hidden="false" customHeight="true" outlineLevel="0" collapsed="false">
      <c r="A15" s="83" t="s">
        <v>162</v>
      </c>
      <c r="B15" s="84" t="n">
        <v>310955.066</v>
      </c>
      <c r="C15" s="85" t="s">
        <v>161</v>
      </c>
      <c r="D15" s="79" t="n">
        <v>70.1894777427424</v>
      </c>
      <c r="E15" s="79" t="n">
        <v>1.89203714101895</v>
      </c>
      <c r="F15" s="79" t="n">
        <v>1.72240131215614</v>
      </c>
      <c r="G15" s="81"/>
      <c r="H15" s="84" t="n">
        <v>21825.773684</v>
      </c>
      <c r="I15" s="84" t="n">
        <v>0.58833853406</v>
      </c>
      <c r="J15" s="84" t="n">
        <v>0.5355894137</v>
      </c>
      <c r="K15" s="16"/>
    </row>
    <row r="16" customFormat="false" ht="12.75" hidden="false" customHeight="true" outlineLevel="0" collapsed="false">
      <c r="A16" s="83" t="s">
        <v>163</v>
      </c>
      <c r="B16" s="84" t="n">
        <v>735558.995</v>
      </c>
      <c r="C16" s="85" t="s">
        <v>161</v>
      </c>
      <c r="D16" s="79" t="n">
        <v>97.9215236501866</v>
      </c>
      <c r="E16" s="79" t="n">
        <v>2.85422784341044</v>
      </c>
      <c r="F16" s="79" t="n">
        <v>1.37253352751128</v>
      </c>
      <c r="G16" s="81"/>
      <c r="H16" s="84" t="n">
        <v>72027.057525</v>
      </c>
      <c r="I16" s="84" t="n">
        <v>2.099452964</v>
      </c>
      <c r="J16" s="84" t="n">
        <v>1.0095793821</v>
      </c>
      <c r="K16" s="16"/>
    </row>
    <row r="17" customFormat="false" ht="12.75" hidden="false" customHeight="true" outlineLevel="0" collapsed="false">
      <c r="A17" s="83" t="s">
        <v>164</v>
      </c>
      <c r="B17" s="84" t="n">
        <v>486914.908</v>
      </c>
      <c r="C17" s="85" t="s">
        <v>161</v>
      </c>
      <c r="D17" s="79" t="n">
        <v>56.5891314709962</v>
      </c>
      <c r="E17" s="79" t="n">
        <v>3.85558244686154</v>
      </c>
      <c r="F17" s="79" t="n">
        <v>1.29918986625072</v>
      </c>
      <c r="G17" s="81"/>
      <c r="H17" s="84" t="n">
        <v>27554.091744</v>
      </c>
      <c r="I17" s="84" t="n">
        <v>1.8773405724</v>
      </c>
      <c r="J17" s="84" t="n">
        <v>0.6325949142</v>
      </c>
      <c r="K17" s="16"/>
    </row>
    <row r="18" customFormat="false" ht="12.75" hidden="false" customHeight="true" outlineLevel="0" collapsed="false">
      <c r="A18" s="83" t="s">
        <v>165</v>
      </c>
      <c r="B18" s="84" t="n">
        <v>6082.09202</v>
      </c>
      <c r="C18" s="85" t="s">
        <v>161</v>
      </c>
      <c r="D18" s="79" t="n">
        <v>111.711515670228</v>
      </c>
      <c r="E18" s="79" t="n">
        <v>490.618489524267</v>
      </c>
      <c r="F18" s="79" t="n">
        <v>2.10253397317063</v>
      </c>
      <c r="G18" s="99" t="s">
        <v>166</v>
      </c>
      <c r="H18" s="84" t="n">
        <v>679.439718</v>
      </c>
      <c r="I18" s="84" t="n">
        <v>2.9839868</v>
      </c>
      <c r="J18" s="84" t="n">
        <v>0.0127878051</v>
      </c>
      <c r="K18" s="16"/>
    </row>
    <row r="19" customFormat="false" ht="12.75" hidden="false" customHeight="true" outlineLevel="0" collapsed="false">
      <c r="A19" s="83" t="s">
        <v>167</v>
      </c>
      <c r="B19" s="84" t="n">
        <v>20494.096</v>
      </c>
      <c r="C19" s="85" t="s">
        <v>161</v>
      </c>
      <c r="D19" s="79" t="n">
        <v>41.4558423069747</v>
      </c>
      <c r="E19" s="79" t="n">
        <v>0.247193368275429</v>
      </c>
      <c r="F19" s="79" t="n">
        <v>9.38577988509471</v>
      </c>
      <c r="G19" s="81"/>
      <c r="H19" s="84" t="n">
        <v>849.600012</v>
      </c>
      <c r="I19" s="84" t="n">
        <v>0.00506600462</v>
      </c>
      <c r="J19" s="84" t="n">
        <v>0.192353074</v>
      </c>
      <c r="K19" s="16"/>
    </row>
    <row r="20" customFormat="false" ht="12.75" hidden="false" customHeight="true" outlineLevel="0" collapsed="false">
      <c r="A20" s="100" t="s">
        <v>169</v>
      </c>
      <c r="B20" s="84" t="n">
        <v>1335406.80602</v>
      </c>
      <c r="C20" s="85" t="s">
        <v>161</v>
      </c>
      <c r="D20" s="51"/>
      <c r="E20" s="51"/>
      <c r="F20" s="51"/>
      <c r="G20" s="81"/>
      <c r="H20" s="84" t="n">
        <v>107496.051792</v>
      </c>
      <c r="I20" s="84" t="n">
        <v>5.52325434662</v>
      </c>
      <c r="J20" s="84" t="n">
        <v>2.0082281571</v>
      </c>
      <c r="K20" s="16"/>
    </row>
    <row r="21" customFormat="false" ht="12.75" hidden="false" customHeight="true" outlineLevel="0" collapsed="false">
      <c r="A21" s="101" t="s">
        <v>162</v>
      </c>
      <c r="B21" s="20" t="n">
        <v>127004.837</v>
      </c>
      <c r="C21" s="102" t="s">
        <v>161</v>
      </c>
      <c r="D21" s="79" t="n">
        <v>76.3433165935247</v>
      </c>
      <c r="E21" s="79" t="n">
        <v>2.44483348299561</v>
      </c>
      <c r="F21" s="79" t="n">
        <v>1.67956414919851</v>
      </c>
      <c r="G21" s="103"/>
      <c r="H21" s="20" t="n">
        <v>9695.97048</v>
      </c>
      <c r="I21" s="20" t="n">
        <v>0.310505678</v>
      </c>
      <c r="J21" s="21" t="n">
        <v>0.213312771</v>
      </c>
    </row>
    <row r="22" customFormat="false" ht="12.75" hidden="false" customHeight="true" outlineLevel="0" collapsed="false">
      <c r="A22" s="101" t="s">
        <v>163</v>
      </c>
      <c r="B22" s="20" t="n">
        <v>724435.612</v>
      </c>
      <c r="C22" s="102" t="s">
        <v>161</v>
      </c>
      <c r="D22" s="79" t="n">
        <v>98.1204506274327</v>
      </c>
      <c r="E22" s="79" t="n">
        <v>0.601166545081442</v>
      </c>
      <c r="F22" s="79" t="n">
        <v>1.36737413041478</v>
      </c>
      <c r="G22" s="103"/>
      <c r="H22" s="20" t="n">
        <v>71081.9487</v>
      </c>
      <c r="I22" s="20" t="n">
        <v>0.435506454</v>
      </c>
      <c r="J22" s="21" t="n">
        <v>0.990574515</v>
      </c>
    </row>
    <row r="23" customFormat="false" ht="12.75" hidden="false" customHeight="true" outlineLevel="0" collapsed="false">
      <c r="A23" s="101" t="s">
        <v>164</v>
      </c>
      <c r="B23" s="20" t="n">
        <v>457390.169</v>
      </c>
      <c r="C23" s="102" t="s">
        <v>161</v>
      </c>
      <c r="D23" s="79" t="n">
        <v>56.5568181243528</v>
      </c>
      <c r="E23" s="79" t="n">
        <v>3.90954928897914</v>
      </c>
      <c r="F23" s="79" t="n">
        <v>1.31004125713948</v>
      </c>
      <c r="G23" s="103"/>
      <c r="H23" s="20" t="n">
        <v>25868.5326</v>
      </c>
      <c r="I23" s="20" t="n">
        <v>1.78818941</v>
      </c>
      <c r="J23" s="21" t="n">
        <v>0.599199992</v>
      </c>
    </row>
    <row r="24" customFormat="false" ht="12.75" hidden="false" customHeight="true" outlineLevel="0" collapsed="false">
      <c r="A24" s="101" t="s">
        <v>165</v>
      </c>
      <c r="B24" s="20" t="n">
        <v>6082.09202</v>
      </c>
      <c r="C24" s="102" t="s">
        <v>161</v>
      </c>
      <c r="D24" s="79" t="n">
        <v>111.711515670228</v>
      </c>
      <c r="E24" s="79" t="n">
        <v>490.618489524267</v>
      </c>
      <c r="F24" s="79" t="n">
        <v>2.10253397317063</v>
      </c>
      <c r="G24" s="104" t="s">
        <v>166</v>
      </c>
      <c r="H24" s="20" t="n">
        <v>679.439718</v>
      </c>
      <c r="I24" s="20" t="n">
        <v>2.9839868</v>
      </c>
      <c r="J24" s="21" t="n">
        <v>0.0127878051</v>
      </c>
    </row>
    <row r="25" customFormat="false" ht="12.75" hidden="false" customHeight="true" outlineLevel="0" collapsed="false">
      <c r="A25" s="101" t="s">
        <v>167</v>
      </c>
      <c r="B25" s="20" t="n">
        <v>20494.096</v>
      </c>
      <c r="C25" s="102" t="s">
        <v>161</v>
      </c>
      <c r="D25" s="79" t="n">
        <v>41.4558423069747</v>
      </c>
      <c r="E25" s="79" t="n">
        <v>0.247193368275429</v>
      </c>
      <c r="F25" s="79" t="n">
        <v>9.38577988509471</v>
      </c>
      <c r="G25" s="103"/>
      <c r="H25" s="20" t="n">
        <v>849.600012</v>
      </c>
      <c r="I25" s="20" t="n">
        <v>0.00506600462</v>
      </c>
      <c r="J25" s="21" t="n">
        <v>0.192353074</v>
      </c>
    </row>
    <row r="26" customFormat="false" ht="12.75" hidden="false" customHeight="true" outlineLevel="0" collapsed="false">
      <c r="A26" s="100" t="s">
        <v>96</v>
      </c>
      <c r="B26" s="84" t="n">
        <v>201879.884</v>
      </c>
      <c r="C26" s="85" t="s">
        <v>161</v>
      </c>
      <c r="D26" s="51"/>
      <c r="E26" s="51"/>
      <c r="F26" s="51"/>
      <c r="G26" s="103"/>
      <c r="H26" s="84" t="n">
        <v>12849.28702</v>
      </c>
      <c r="I26" s="84" t="n">
        <v>0.3594277724</v>
      </c>
      <c r="J26" s="84" t="n">
        <v>0.3326214022</v>
      </c>
      <c r="K26" s="16"/>
    </row>
    <row r="27" customFormat="false" ht="12.75" hidden="false" customHeight="true" outlineLevel="0" collapsed="false">
      <c r="A27" s="101" t="s">
        <v>162</v>
      </c>
      <c r="B27" s="20" t="n">
        <v>176060.324</v>
      </c>
      <c r="C27" s="102" t="s">
        <v>161</v>
      </c>
      <c r="D27" s="79" t="n">
        <v>64.5870554003979</v>
      </c>
      <c r="E27" s="79" t="n">
        <v>1.56459930745101</v>
      </c>
      <c r="F27" s="79" t="n">
        <v>1.71850837330051</v>
      </c>
      <c r="G27" s="103"/>
      <c r="H27" s="20" t="n">
        <v>11371.2179</v>
      </c>
      <c r="I27" s="20" t="n">
        <v>0.275463861</v>
      </c>
      <c r="J27" s="21" t="n">
        <v>0.302561141</v>
      </c>
    </row>
    <row r="28" customFormat="false" ht="12.75" hidden="false" customHeight="true" outlineLevel="0" collapsed="false">
      <c r="A28" s="101" t="s">
        <v>163</v>
      </c>
      <c r="B28" s="20" t="s">
        <v>170</v>
      </c>
      <c r="C28" s="102" t="s">
        <v>161</v>
      </c>
      <c r="D28" s="79" t="s">
        <v>128</v>
      </c>
      <c r="E28" s="79" t="s">
        <v>128</v>
      </c>
      <c r="F28" s="79" t="s">
        <v>128</v>
      </c>
      <c r="G28" s="103"/>
      <c r="H28" s="20" t="s">
        <v>128</v>
      </c>
      <c r="I28" s="20" t="s">
        <v>128</v>
      </c>
      <c r="J28" s="21" t="s">
        <v>128</v>
      </c>
    </row>
    <row r="29" customFormat="false" ht="12.75" hidden="false" customHeight="true" outlineLevel="0" collapsed="false">
      <c r="A29" s="101" t="s">
        <v>164</v>
      </c>
      <c r="B29" s="20" t="n">
        <v>25819.56</v>
      </c>
      <c r="C29" s="102" t="s">
        <v>161</v>
      </c>
      <c r="D29" s="79" t="n">
        <v>57.2461002433814</v>
      </c>
      <c r="E29" s="79" t="n">
        <v>3.25194973888014</v>
      </c>
      <c r="F29" s="79" t="n">
        <v>1.16424374389029</v>
      </c>
      <c r="G29" s="103"/>
      <c r="H29" s="20" t="n">
        <v>1478.06912</v>
      </c>
      <c r="I29" s="20" t="n">
        <v>0.0839639114</v>
      </c>
      <c r="J29" s="21" t="n">
        <v>0.0300602612</v>
      </c>
    </row>
    <row r="30" customFormat="false" ht="12.75" hidden="false" customHeight="true" outlineLevel="0" collapsed="false">
      <c r="A30" s="101" t="s">
        <v>165</v>
      </c>
      <c r="B30" s="20" t="s">
        <v>170</v>
      </c>
      <c r="C30" s="102" t="s">
        <v>161</v>
      </c>
      <c r="D30" s="79" t="s">
        <v>128</v>
      </c>
      <c r="E30" s="79" t="s">
        <v>128</v>
      </c>
      <c r="F30" s="79" t="s">
        <v>128</v>
      </c>
      <c r="G30" s="104" t="s">
        <v>166</v>
      </c>
      <c r="H30" s="20" t="s">
        <v>128</v>
      </c>
      <c r="I30" s="20" t="s">
        <v>128</v>
      </c>
      <c r="J30" s="21" t="s">
        <v>128</v>
      </c>
    </row>
    <row r="31" customFormat="false" ht="12.75" hidden="false" customHeight="true" outlineLevel="0" collapsed="false">
      <c r="A31" s="101" t="s">
        <v>167</v>
      </c>
      <c r="B31" s="20" t="s">
        <v>170</v>
      </c>
      <c r="C31" s="102" t="s">
        <v>161</v>
      </c>
      <c r="D31" s="79" t="s">
        <v>128</v>
      </c>
      <c r="E31" s="79" t="s">
        <v>128</v>
      </c>
      <c r="F31" s="79" t="s">
        <v>128</v>
      </c>
      <c r="G31" s="103"/>
      <c r="H31" s="20" t="s">
        <v>128</v>
      </c>
      <c r="I31" s="20" t="s">
        <v>128</v>
      </c>
      <c r="J31" s="21" t="s">
        <v>128</v>
      </c>
    </row>
    <row r="32" customFormat="false" ht="12.75" hidden="false" customHeight="true" outlineLevel="0" collapsed="false">
      <c r="A32" s="100" t="s">
        <v>97</v>
      </c>
      <c r="B32" s="84" t="n">
        <v>22718.467</v>
      </c>
      <c r="C32" s="85" t="s">
        <v>161</v>
      </c>
      <c r="D32" s="51"/>
      <c r="E32" s="51"/>
      <c r="F32" s="51"/>
      <c r="G32" s="103"/>
      <c r="H32" s="84" t="n">
        <v>1911.184153</v>
      </c>
      <c r="I32" s="84" t="n">
        <v>1.67150275606</v>
      </c>
      <c r="J32" s="84" t="n">
        <v>0.0420550298</v>
      </c>
      <c r="K32" s="16"/>
    </row>
    <row r="33" customFormat="false" ht="12.75" hidden="false" customHeight="true" outlineLevel="0" collapsed="false">
      <c r="A33" s="101" t="s">
        <v>162</v>
      </c>
      <c r="B33" s="20" t="n">
        <v>7889.905</v>
      </c>
      <c r="C33" s="102" t="s">
        <v>161</v>
      </c>
      <c r="D33" s="79" t="n">
        <v>96.1463165906307</v>
      </c>
      <c r="E33" s="79" t="n">
        <v>0.300256474570987</v>
      </c>
      <c r="F33" s="79" t="n">
        <v>2.49882624695735</v>
      </c>
      <c r="G33" s="103"/>
      <c r="H33" s="20" t="n">
        <v>758.585304</v>
      </c>
      <c r="I33" s="20" t="n">
        <v>0.00236899506</v>
      </c>
      <c r="J33" s="21" t="n">
        <v>0.0197155017</v>
      </c>
    </row>
    <row r="34" customFormat="false" ht="12.75" hidden="false" customHeight="true" outlineLevel="0" collapsed="false">
      <c r="A34" s="101" t="s">
        <v>163</v>
      </c>
      <c r="B34" s="20" t="n">
        <v>11123.383</v>
      </c>
      <c r="C34" s="102" t="s">
        <v>161</v>
      </c>
      <c r="D34" s="79" t="n">
        <v>84.9659519050994</v>
      </c>
      <c r="E34" s="79" t="n">
        <v>149.589968267747</v>
      </c>
      <c r="F34" s="79" t="n">
        <v>1.7085509956818</v>
      </c>
      <c r="G34" s="103"/>
      <c r="H34" s="20" t="n">
        <v>945.108825</v>
      </c>
      <c r="I34" s="20" t="n">
        <v>1.66394651</v>
      </c>
      <c r="J34" s="21" t="n">
        <v>0.0190048671</v>
      </c>
    </row>
    <row r="35" customFormat="false" ht="12.75" hidden="false" customHeight="true" outlineLevel="0" collapsed="false">
      <c r="A35" s="101" t="s">
        <v>164</v>
      </c>
      <c r="B35" s="20" t="n">
        <v>3705.179</v>
      </c>
      <c r="C35" s="102" t="s">
        <v>161</v>
      </c>
      <c r="D35" s="79" t="n">
        <v>56</v>
      </c>
      <c r="E35" s="79" t="n">
        <v>1.400000107957</v>
      </c>
      <c r="F35" s="79" t="n">
        <v>0.899999973010751</v>
      </c>
      <c r="G35" s="103"/>
      <c r="H35" s="20" t="n">
        <v>207.490024</v>
      </c>
      <c r="I35" s="20" t="n">
        <v>0.005187251</v>
      </c>
      <c r="J35" s="21" t="n">
        <v>0.003334661</v>
      </c>
    </row>
    <row r="36" customFormat="false" ht="12.75" hidden="false" customHeight="true" outlineLevel="0" collapsed="false">
      <c r="A36" s="101" t="s">
        <v>165</v>
      </c>
      <c r="B36" s="20" t="s">
        <v>170</v>
      </c>
      <c r="C36" s="102" t="s">
        <v>161</v>
      </c>
      <c r="D36" s="79" t="s">
        <v>128</v>
      </c>
      <c r="E36" s="79" t="s">
        <v>128</v>
      </c>
      <c r="F36" s="79" t="s">
        <v>128</v>
      </c>
      <c r="G36" s="104" t="s">
        <v>166</v>
      </c>
      <c r="H36" s="20" t="s">
        <v>128</v>
      </c>
      <c r="I36" s="20" t="s">
        <v>128</v>
      </c>
      <c r="J36" s="21" t="s">
        <v>128</v>
      </c>
    </row>
    <row r="37" customFormat="false" ht="12.75" hidden="false" customHeight="true" outlineLevel="0" collapsed="false">
      <c r="A37" s="105" t="s">
        <v>167</v>
      </c>
      <c r="B37" s="41" t="s">
        <v>170</v>
      </c>
      <c r="C37" s="106" t="s">
        <v>161</v>
      </c>
      <c r="D37" s="107" t="s">
        <v>128</v>
      </c>
      <c r="E37" s="107" t="s">
        <v>128</v>
      </c>
      <c r="F37" s="107" t="s">
        <v>128</v>
      </c>
      <c r="G37" s="108"/>
      <c r="H37" s="41" t="s">
        <v>128</v>
      </c>
      <c r="I37" s="41" t="s">
        <v>128</v>
      </c>
      <c r="J37" s="42" t="s">
        <v>128</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9</v>
      </c>
    </row>
    <row r="2" customFormat="false" ht="20.1" hidden="false" customHeight="true" outlineLevel="0" collapsed="false">
      <c r="A2" s="4" t="s">
        <v>1239</v>
      </c>
      <c r="Q2" s="112" t="s">
        <v>81</v>
      </c>
    </row>
    <row r="3" customFormat="false" ht="20.1" hidden="false" customHeight="true" outlineLevel="0" collapsed="false">
      <c r="A3" s="4" t="s">
        <v>216</v>
      </c>
      <c r="Q3" s="112" t="s">
        <v>82</v>
      </c>
    </row>
    <row r="4" customFormat="false" ht="12" hidden="false" customHeight="true" outlineLevel="0" collapsed="false">
      <c r="Q4" s="1250"/>
    </row>
    <row r="5" customFormat="false" ht="30" hidden="false" customHeight="true" outlineLevel="0" collapsed="false">
      <c r="A5" s="1319" t="s">
        <v>83</v>
      </c>
      <c r="B5" s="1319"/>
      <c r="C5" s="1322" t="s">
        <v>479</v>
      </c>
      <c r="D5" s="1322"/>
      <c r="E5" s="1252" t="s">
        <v>1169</v>
      </c>
      <c r="F5" s="1252"/>
      <c r="G5" s="1252"/>
      <c r="H5" s="1252"/>
      <c r="I5" s="1252"/>
      <c r="J5" s="1252"/>
      <c r="K5" s="1252" t="s">
        <v>1170</v>
      </c>
      <c r="L5" s="1252"/>
      <c r="M5" s="1252"/>
      <c r="N5" s="1252"/>
      <c r="O5" s="1252"/>
      <c r="P5" s="1252"/>
      <c r="Q5" s="1252" t="s">
        <v>1212</v>
      </c>
    </row>
    <row r="6" customFormat="false" ht="47.25" hidden="false" customHeight="true" outlineLevel="0" collapsed="false">
      <c r="A6" s="1253" t="s">
        <v>1172</v>
      </c>
      <c r="B6" s="1323" t="s">
        <v>1213</v>
      </c>
      <c r="C6" s="1255" t="s">
        <v>1174</v>
      </c>
      <c r="D6" s="1255" t="s">
        <v>1175</v>
      </c>
      <c r="E6" s="1256" t="s">
        <v>1176</v>
      </c>
      <c r="F6" s="1256"/>
      <c r="G6" s="1256"/>
      <c r="H6" s="1257" t="s">
        <v>1177</v>
      </c>
      <c r="I6" s="1258" t="s">
        <v>1178</v>
      </c>
      <c r="J6" s="1258"/>
      <c r="K6" s="1259" t="s">
        <v>1214</v>
      </c>
      <c r="L6" s="1259"/>
      <c r="M6" s="1259"/>
      <c r="N6" s="1257" t="s">
        <v>1215</v>
      </c>
      <c r="O6" s="1258" t="s">
        <v>1216</v>
      </c>
      <c r="P6" s="1258"/>
      <c r="Q6" s="1252"/>
    </row>
    <row r="7" customFormat="false" ht="12.75" hidden="false" customHeight="true" outlineLevel="0" collapsed="false">
      <c r="A7" s="1253"/>
      <c r="B7" s="1323"/>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3"/>
      <c r="C8" s="1255"/>
      <c r="D8" s="1255"/>
      <c r="E8" s="1256" t="s">
        <v>1182</v>
      </c>
      <c r="F8" s="1260" t="s">
        <v>1183</v>
      </c>
      <c r="G8" s="1260" t="s">
        <v>1184</v>
      </c>
      <c r="H8" s="1257"/>
      <c r="I8" s="1261" t="s">
        <v>1185</v>
      </c>
      <c r="J8" s="1262" t="s">
        <v>1186</v>
      </c>
      <c r="K8" s="1256" t="s">
        <v>1182</v>
      </c>
      <c r="L8" s="1260" t="s">
        <v>1183</v>
      </c>
      <c r="M8" s="1260" t="s">
        <v>1184</v>
      </c>
      <c r="N8" s="1257"/>
      <c r="O8" s="1261" t="s">
        <v>1187</v>
      </c>
      <c r="P8" s="1262" t="s">
        <v>1217</v>
      </c>
      <c r="Q8" s="1252"/>
    </row>
    <row r="9" customFormat="false" ht="15.95" hidden="false" customHeight="true" outlineLevel="0" collapsed="false">
      <c r="A9" s="1253"/>
      <c r="B9" s="1323"/>
      <c r="C9" s="1255"/>
      <c r="D9" s="1255"/>
      <c r="E9" s="1263" t="s">
        <v>1189</v>
      </c>
      <c r="F9" s="1263"/>
      <c r="G9" s="1263"/>
      <c r="H9" s="1263"/>
      <c r="I9" s="1263"/>
      <c r="J9" s="1263"/>
      <c r="K9" s="1255" t="s">
        <v>242</v>
      </c>
      <c r="L9" s="1255"/>
      <c r="M9" s="1255"/>
      <c r="N9" s="1255"/>
      <c r="O9" s="1255"/>
      <c r="P9" s="1255"/>
      <c r="Q9" s="1264" t="s">
        <v>91</v>
      </c>
    </row>
    <row r="10" customFormat="false" ht="14.25" hidden="false" customHeight="true" outlineLevel="0" collapsed="false">
      <c r="A10" s="1265" t="s">
        <v>1240</v>
      </c>
      <c r="B10" s="1266"/>
      <c r="C10" s="1267" t="n">
        <v>4557.92875827058</v>
      </c>
      <c r="D10" s="1268" t="s">
        <v>170</v>
      </c>
      <c r="E10" s="1324" t="s">
        <v>289</v>
      </c>
      <c r="F10" s="1271" t="s">
        <v>289</v>
      </c>
      <c r="G10" s="1271" t="s">
        <v>289</v>
      </c>
      <c r="H10" s="1271" t="s">
        <v>289</v>
      </c>
      <c r="I10" s="1325" t="n">
        <v>0.0503270900948802</v>
      </c>
      <c r="J10" s="1273" t="s">
        <v>170</v>
      </c>
      <c r="K10" s="1326" t="s">
        <v>289</v>
      </c>
      <c r="L10" s="1277" t="s">
        <v>289</v>
      </c>
      <c r="M10" s="1327" t="s">
        <v>289</v>
      </c>
      <c r="N10" s="1277" t="s">
        <v>289</v>
      </c>
      <c r="O10" s="1328" t="n">
        <v>229.387291263529</v>
      </c>
      <c r="P10" s="1273" t="s">
        <v>170</v>
      </c>
      <c r="Q10" s="1279" t="n">
        <v>-841.08673463294</v>
      </c>
    </row>
    <row r="11" customFormat="false" ht="12.75" hidden="false" customHeight="true" outlineLevel="0" collapsed="false">
      <c r="A11" s="1280" t="s">
        <v>1142</v>
      </c>
      <c r="B11" s="1281"/>
      <c r="C11" s="1219" t="n">
        <v>4447.9709935647</v>
      </c>
      <c r="D11" s="1220" t="s">
        <v>170</v>
      </c>
      <c r="E11" s="1220" t="s">
        <v>127</v>
      </c>
      <c r="F11" s="158" t="s">
        <v>127</v>
      </c>
      <c r="G11" s="158" t="s">
        <v>127</v>
      </c>
      <c r="H11" s="158" t="s">
        <v>127</v>
      </c>
      <c r="I11" s="1221" t="s">
        <v>127</v>
      </c>
      <c r="J11" s="159" t="s">
        <v>170</v>
      </c>
      <c r="K11" s="158" t="s">
        <v>127</v>
      </c>
      <c r="L11" s="158" t="s">
        <v>127</v>
      </c>
      <c r="M11" s="158" t="s">
        <v>127</v>
      </c>
      <c r="N11" s="158" t="s">
        <v>127</v>
      </c>
      <c r="O11" s="1221" t="s">
        <v>127</v>
      </c>
      <c r="P11" s="1222" t="s">
        <v>170</v>
      </c>
      <c r="Q11" s="1229" t="s">
        <v>289</v>
      </c>
    </row>
    <row r="12" customFormat="false" ht="12.75" hidden="false" customHeight="true" outlineLevel="0" collapsed="false">
      <c r="A12" s="1291" t="s">
        <v>1241</v>
      </c>
      <c r="B12" s="1292"/>
      <c r="C12" s="1219" t="n">
        <v>109.957764705882</v>
      </c>
      <c r="D12" s="1220" t="s">
        <v>170</v>
      </c>
      <c r="E12" s="1220" t="s">
        <v>289</v>
      </c>
      <c r="F12" s="158" t="s">
        <v>289</v>
      </c>
      <c r="G12" s="158" t="s">
        <v>289</v>
      </c>
      <c r="H12" s="158" t="s">
        <v>170</v>
      </c>
      <c r="I12" s="1226" t="n">
        <v>2.08614</v>
      </c>
      <c r="J12" s="159" t="s">
        <v>170</v>
      </c>
      <c r="K12" s="158" t="s">
        <v>289</v>
      </c>
      <c r="L12" s="158" t="s">
        <v>289</v>
      </c>
      <c r="M12" s="158" t="s">
        <v>289</v>
      </c>
      <c r="N12" s="158" t="s">
        <v>170</v>
      </c>
      <c r="O12" s="1226" t="n">
        <v>229.387291263529</v>
      </c>
      <c r="P12" s="1222" t="s">
        <v>170</v>
      </c>
      <c r="Q12" s="1223" t="n">
        <v>-841.08673463294</v>
      </c>
    </row>
    <row r="13" customFormat="false" ht="12.75" hidden="false" customHeight="true" outlineLevel="0" collapsed="false">
      <c r="A13" s="1329" t="s">
        <v>1242</v>
      </c>
      <c r="B13" s="1301"/>
      <c r="C13" s="1220" t="s">
        <v>170</v>
      </c>
      <c r="D13" s="1220" t="s">
        <v>170</v>
      </c>
      <c r="E13" s="1220" t="s">
        <v>170</v>
      </c>
      <c r="F13" s="158" t="s">
        <v>170</v>
      </c>
      <c r="G13" s="158" t="s">
        <v>170</v>
      </c>
      <c r="H13" s="158" t="s">
        <v>170</v>
      </c>
      <c r="I13" s="1221" t="s">
        <v>170</v>
      </c>
      <c r="J13" s="159" t="s">
        <v>170</v>
      </c>
      <c r="K13" s="158" t="s">
        <v>170</v>
      </c>
      <c r="L13" s="158" t="s">
        <v>170</v>
      </c>
      <c r="M13" s="158" t="s">
        <v>170</v>
      </c>
      <c r="N13" s="158" t="s">
        <v>170</v>
      </c>
      <c r="O13" s="1221" t="s">
        <v>170</v>
      </c>
      <c r="P13" s="1222" t="s">
        <v>170</v>
      </c>
      <c r="Q13" s="1229" t="s">
        <v>170</v>
      </c>
    </row>
    <row r="14" customFormat="false" ht="12.75" hidden="false" customHeight="true" outlineLevel="0" collapsed="false">
      <c r="A14" s="1300" t="s">
        <v>1243</v>
      </c>
      <c r="B14" s="1301"/>
      <c r="C14" s="1219" t="n">
        <v>109.957764705882</v>
      </c>
      <c r="D14" s="1220" t="s">
        <v>170</v>
      </c>
      <c r="E14" s="1220" t="s">
        <v>127</v>
      </c>
      <c r="F14" s="158" t="s">
        <v>127</v>
      </c>
      <c r="G14" s="158" t="s">
        <v>127</v>
      </c>
      <c r="H14" s="158" t="s">
        <v>170</v>
      </c>
      <c r="I14" s="1226" t="n">
        <v>2.08614</v>
      </c>
      <c r="J14" s="159" t="s">
        <v>170</v>
      </c>
      <c r="K14" s="158" t="s">
        <v>127</v>
      </c>
      <c r="L14" s="158" t="s">
        <v>127</v>
      </c>
      <c r="M14" s="158" t="s">
        <v>127</v>
      </c>
      <c r="N14" s="158" t="s">
        <v>170</v>
      </c>
      <c r="O14" s="1226" t="n">
        <v>229.387291263529</v>
      </c>
      <c r="P14" s="1222" t="s">
        <v>170</v>
      </c>
      <c r="Q14" s="1223" t="n">
        <v>-841.08673463294</v>
      </c>
    </row>
    <row r="15" customFormat="false" ht="12.75" hidden="false" customHeight="true" outlineLevel="0" collapsed="false">
      <c r="A15" s="1300" t="s">
        <v>1244</v>
      </c>
      <c r="B15" s="1301"/>
      <c r="C15" s="1220" t="s">
        <v>170</v>
      </c>
      <c r="D15" s="1220" t="s">
        <v>170</v>
      </c>
      <c r="E15" s="1220" t="s">
        <v>170</v>
      </c>
      <c r="F15" s="158" t="s">
        <v>170</v>
      </c>
      <c r="G15" s="158" t="s">
        <v>170</v>
      </c>
      <c r="H15" s="158" t="s">
        <v>170</v>
      </c>
      <c r="I15" s="1221" t="s">
        <v>170</v>
      </c>
      <c r="J15" s="159" t="s">
        <v>170</v>
      </c>
      <c r="K15" s="158" t="s">
        <v>170</v>
      </c>
      <c r="L15" s="158" t="s">
        <v>170</v>
      </c>
      <c r="M15" s="158" t="s">
        <v>170</v>
      </c>
      <c r="N15" s="158" t="s">
        <v>170</v>
      </c>
      <c r="O15" s="1221" t="s">
        <v>170</v>
      </c>
      <c r="P15" s="1222" t="s">
        <v>170</v>
      </c>
      <c r="Q15" s="1229" t="s">
        <v>170</v>
      </c>
    </row>
    <row r="16" customFormat="false" ht="12.75" hidden="false" customHeight="true" outlineLevel="0" collapsed="false">
      <c r="A16" s="1300" t="s">
        <v>1245</v>
      </c>
      <c r="B16" s="1301"/>
      <c r="C16" s="1220" t="s">
        <v>170</v>
      </c>
      <c r="D16" s="1220" t="s">
        <v>170</v>
      </c>
      <c r="E16" s="1220" t="s">
        <v>170</v>
      </c>
      <c r="F16" s="158" t="s">
        <v>170</v>
      </c>
      <c r="G16" s="158" t="s">
        <v>170</v>
      </c>
      <c r="H16" s="158" t="s">
        <v>170</v>
      </c>
      <c r="I16" s="1221" t="s">
        <v>170</v>
      </c>
      <c r="J16" s="159" t="s">
        <v>170</v>
      </c>
      <c r="K16" s="158" t="s">
        <v>170</v>
      </c>
      <c r="L16" s="158" t="s">
        <v>170</v>
      </c>
      <c r="M16" s="158" t="s">
        <v>170</v>
      </c>
      <c r="N16" s="158" t="s">
        <v>170</v>
      </c>
      <c r="O16" s="1221" t="s">
        <v>170</v>
      </c>
      <c r="P16" s="1222" t="s">
        <v>170</v>
      </c>
      <c r="Q16" s="1229" t="s">
        <v>170</v>
      </c>
    </row>
    <row r="17" customFormat="false" ht="13.5" hidden="false" customHeight="true" outlineLevel="0" collapsed="false">
      <c r="A17" s="1300" t="s">
        <v>1246</v>
      </c>
      <c r="B17" s="1301"/>
      <c r="C17" s="1220" t="s">
        <v>170</v>
      </c>
      <c r="D17" s="1220" t="s">
        <v>170</v>
      </c>
      <c r="E17" s="1220" t="s">
        <v>170</v>
      </c>
      <c r="F17" s="158" t="s">
        <v>170</v>
      </c>
      <c r="G17" s="158" t="s">
        <v>170</v>
      </c>
      <c r="H17" s="158" t="s">
        <v>170</v>
      </c>
      <c r="I17" s="1221" t="s">
        <v>170</v>
      </c>
      <c r="J17" s="159" t="s">
        <v>170</v>
      </c>
      <c r="K17" s="158" t="s">
        <v>170</v>
      </c>
      <c r="L17" s="158" t="s">
        <v>170</v>
      </c>
      <c r="M17" s="158" t="s">
        <v>170</v>
      </c>
      <c r="N17" s="158" t="s">
        <v>170</v>
      </c>
      <c r="O17" s="1221" t="s">
        <v>170</v>
      </c>
      <c r="P17" s="1222" t="s">
        <v>170</v>
      </c>
      <c r="Q17" s="1229" t="s">
        <v>1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7</v>
      </c>
      <c r="B19" s="1309"/>
      <c r="C19" s="1309"/>
      <c r="D19" s="1309"/>
      <c r="E19" s="1309"/>
      <c r="F19" s="1309"/>
      <c r="G19" s="1309"/>
      <c r="H19" s="1309"/>
      <c r="I19" s="1309"/>
      <c r="J19" s="1309"/>
      <c r="K19" s="1309"/>
      <c r="L19" s="1309"/>
      <c r="M19" s="1309"/>
      <c r="N19" s="1309"/>
      <c r="O19" s="1309"/>
      <c r="P19" s="1309"/>
      <c r="Q19" s="1309"/>
    </row>
    <row r="20" customFormat="false" ht="13.5" hidden="false" customHeight="true" outlineLevel="0" collapsed="false">
      <c r="A20" s="1310" t="s">
        <v>1247</v>
      </c>
      <c r="B20" s="1309"/>
      <c r="C20" s="1309"/>
      <c r="D20" s="1309"/>
      <c r="E20" s="1309"/>
      <c r="F20" s="1309"/>
      <c r="G20" s="1309"/>
      <c r="H20" s="1309"/>
      <c r="I20" s="1309"/>
      <c r="J20" s="1309"/>
      <c r="K20" s="1309"/>
      <c r="L20" s="1309"/>
      <c r="M20" s="1309"/>
      <c r="N20" s="1309"/>
      <c r="O20" s="1309"/>
      <c r="P20" s="1309"/>
      <c r="Q20" s="1309"/>
    </row>
    <row r="21" customFormat="false" ht="13.5" hidden="false" customHeight="true" outlineLevel="0" collapsed="false">
      <c r="A21" s="1311" t="s">
        <v>1248</v>
      </c>
      <c r="B21" s="1309"/>
      <c r="C21" s="1309"/>
      <c r="D21" s="1309"/>
      <c r="E21" s="1309"/>
      <c r="F21" s="1309"/>
      <c r="G21" s="1309"/>
      <c r="H21" s="1309"/>
      <c r="I21" s="1309"/>
      <c r="J21" s="1309"/>
      <c r="K21" s="1309"/>
      <c r="L21" s="1309"/>
      <c r="M21" s="1309"/>
      <c r="N21" s="1309"/>
      <c r="O21" s="1309"/>
      <c r="P21" s="1309"/>
      <c r="Q21" s="1309"/>
    </row>
    <row r="22" customFormat="false" ht="13.5" hidden="false" customHeight="true" outlineLevel="0" collapsed="false">
      <c r="A22" s="1331" t="s">
        <v>1200</v>
      </c>
      <c r="B22" s="1309"/>
      <c r="C22" s="1309"/>
      <c r="D22" s="1309"/>
      <c r="E22" s="1309"/>
      <c r="F22" s="1309"/>
      <c r="G22" s="1309"/>
      <c r="H22" s="1309"/>
      <c r="I22" s="1309"/>
      <c r="J22" s="1309"/>
      <c r="K22" s="1309"/>
      <c r="L22" s="1309"/>
      <c r="M22" s="1309"/>
      <c r="N22" s="1309"/>
      <c r="O22" s="1309"/>
      <c r="P22" s="1309"/>
      <c r="Q22" s="1309"/>
    </row>
    <row r="23" customFormat="false" ht="13.5" hidden="false" customHeight="true" outlineLevel="0" collapsed="false">
      <c r="A23" s="1313" t="s">
        <v>1201</v>
      </c>
      <c r="B23" s="1309"/>
      <c r="C23" s="1309"/>
      <c r="D23" s="1309"/>
      <c r="E23" s="1309"/>
      <c r="F23" s="1309"/>
      <c r="G23" s="1309"/>
      <c r="H23" s="1309"/>
      <c r="I23" s="1309"/>
      <c r="J23" s="1309"/>
      <c r="K23" s="1309"/>
      <c r="L23" s="1309"/>
      <c r="M23" s="1309"/>
      <c r="N23" s="1309"/>
      <c r="O23" s="1309"/>
      <c r="P23" s="1309"/>
      <c r="Q23" s="1309"/>
    </row>
    <row r="24" customFormat="false" ht="13.5" hidden="false" customHeight="true" outlineLevel="0" collapsed="false">
      <c r="A24" s="1331" t="s">
        <v>1249</v>
      </c>
      <c r="B24" s="1309"/>
      <c r="C24" s="1309"/>
      <c r="D24" s="1309"/>
      <c r="E24" s="1309"/>
      <c r="F24" s="1309"/>
      <c r="G24" s="1309"/>
      <c r="H24" s="1309"/>
      <c r="I24" s="1309"/>
      <c r="J24" s="1309"/>
      <c r="K24" s="1309"/>
      <c r="L24" s="1309"/>
      <c r="M24" s="1309"/>
      <c r="N24" s="1309"/>
      <c r="O24" s="1309"/>
      <c r="P24" s="1309"/>
      <c r="Q24" s="1309"/>
    </row>
    <row r="25" customFormat="false" ht="13.5" hidden="false" customHeight="true" outlineLevel="0" collapsed="false">
      <c r="A25" s="1331" t="s">
        <v>1250</v>
      </c>
      <c r="B25" s="1309"/>
      <c r="C25" s="1309"/>
      <c r="D25" s="1309"/>
      <c r="E25" s="1309"/>
      <c r="F25" s="1309"/>
      <c r="G25" s="1309"/>
      <c r="H25" s="1309"/>
      <c r="I25" s="1309"/>
      <c r="J25" s="1309"/>
      <c r="K25" s="1309"/>
      <c r="L25" s="1309"/>
      <c r="M25" s="1309"/>
      <c r="N25" s="1309"/>
      <c r="O25" s="1309"/>
      <c r="P25" s="1309"/>
      <c r="Q25" s="1309"/>
    </row>
    <row r="26" customFormat="false" ht="13.5" hidden="false" customHeight="true" outlineLevel="0" collapsed="false">
      <c r="A26" s="1313" t="s">
        <v>1251</v>
      </c>
      <c r="B26" s="1309"/>
      <c r="C26" s="1309"/>
      <c r="D26" s="1309"/>
      <c r="E26" s="1309"/>
      <c r="F26" s="1309"/>
      <c r="G26" s="1309"/>
      <c r="H26" s="1309"/>
      <c r="I26" s="1309"/>
      <c r="J26" s="1309"/>
      <c r="K26" s="1309"/>
      <c r="L26" s="1309"/>
      <c r="M26" s="1309"/>
      <c r="N26" s="1309"/>
      <c r="O26" s="1309"/>
      <c r="P26" s="1309"/>
      <c r="Q26" s="1309"/>
    </row>
    <row r="27" customFormat="false" ht="14.25" hidden="false" customHeight="true" outlineLevel="0" collapsed="false">
      <c r="A27" s="1314" t="s">
        <v>1252</v>
      </c>
      <c r="B27" s="1309"/>
      <c r="C27" s="1309"/>
      <c r="D27" s="1309"/>
      <c r="E27" s="1309"/>
      <c r="F27" s="1309"/>
      <c r="G27" s="1309"/>
      <c r="H27" s="1309"/>
      <c r="I27" s="1309"/>
      <c r="J27" s="1309"/>
      <c r="K27" s="1309"/>
      <c r="L27" s="1309"/>
      <c r="M27" s="1309"/>
      <c r="N27" s="1309"/>
      <c r="O27" s="1309"/>
      <c r="P27" s="1309"/>
      <c r="Q27" s="1309"/>
    </row>
    <row r="28" customFormat="false" ht="13.5" hidden="false" customHeight="true" outlineLevel="0" collapsed="false">
      <c r="A28" s="1332" t="s">
        <v>1253</v>
      </c>
      <c r="B28" s="1309"/>
      <c r="C28" s="1309"/>
      <c r="D28" s="1309"/>
      <c r="E28" s="1309"/>
      <c r="F28" s="1309"/>
      <c r="G28" s="1309"/>
      <c r="H28" s="1309"/>
      <c r="I28" s="1309"/>
      <c r="J28" s="1309"/>
      <c r="K28" s="1309"/>
      <c r="L28" s="1309"/>
      <c r="M28" s="1309"/>
      <c r="N28" s="1309"/>
      <c r="O28" s="1309"/>
      <c r="P28" s="1309"/>
      <c r="Q28" s="1309"/>
    </row>
    <row r="29" customFormat="false" ht="12.75" hidden="false" customHeight="true" outlineLevel="0" collapsed="false">
      <c r="A29" s="1316" t="s">
        <v>1254</v>
      </c>
      <c r="B29" s="1309"/>
      <c r="C29" s="1309"/>
      <c r="D29" s="1309"/>
      <c r="E29" s="1309"/>
      <c r="F29" s="1309"/>
      <c r="G29" s="1309"/>
      <c r="H29" s="1309"/>
      <c r="I29" s="1309"/>
      <c r="J29" s="1309"/>
      <c r="K29" s="1309"/>
      <c r="L29" s="1309"/>
      <c r="M29" s="1309"/>
      <c r="N29" s="1309"/>
      <c r="O29" s="1309"/>
      <c r="P29" s="1309"/>
      <c r="Q29" s="1309"/>
    </row>
    <row r="30" customFormat="false" ht="13.5" hidden="false" customHeight="true" outlineLevel="0" collapsed="false">
      <c r="A30" s="1333" t="s">
        <v>1255</v>
      </c>
      <c r="B30" s="1309"/>
      <c r="C30" s="1309"/>
      <c r="D30" s="1309"/>
      <c r="E30" s="1309"/>
      <c r="F30" s="1309"/>
      <c r="G30" s="1309"/>
      <c r="H30" s="1309"/>
      <c r="I30" s="1309"/>
      <c r="J30" s="1309"/>
      <c r="K30" s="1309"/>
      <c r="L30" s="1309"/>
      <c r="M30" s="1309"/>
      <c r="N30" s="1309"/>
      <c r="O30" s="1309"/>
      <c r="P30" s="1309"/>
      <c r="Q30" s="1309"/>
    </row>
    <row r="31" customFormat="false" ht="13.5" hidden="false" customHeight="true" outlineLevel="0" collapsed="false">
      <c r="A31" s="1313" t="s">
        <v>1235</v>
      </c>
    </row>
    <row r="32" customFormat="false" ht="12.75" hidden="false" customHeight="true" outlineLevel="0" collapsed="false">
      <c r="A32" s="1314" t="s">
        <v>1256</v>
      </c>
    </row>
    <row r="33" customFormat="false" ht="16.5" hidden="false" customHeight="true" outlineLevel="0" collapsed="false">
      <c r="A33" s="1334" t="s">
        <v>1257</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19" t="s">
        <v>468</v>
      </c>
      <c r="B35" s="1320"/>
      <c r="C35" s="1320"/>
      <c r="D35" s="1320"/>
      <c r="E35" s="1320"/>
      <c r="F35" s="1320"/>
      <c r="G35" s="1320"/>
      <c r="H35" s="1320"/>
      <c r="I35" s="1320"/>
      <c r="J35" s="1320"/>
      <c r="K35" s="1320"/>
      <c r="L35" s="1320"/>
      <c r="M35" s="1320"/>
      <c r="N35" s="1320"/>
      <c r="O35" s="1320"/>
      <c r="P35" s="1320"/>
      <c r="Q35" s="1321"/>
    </row>
    <row r="36" customFormat="false" ht="29.25" hidden="false" customHeight="true" outlineLevel="0" collapsed="false">
      <c r="A36" s="1247" t="s">
        <v>120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79</v>
      </c>
      <c r="O1" s="1250"/>
    </row>
    <row r="2" customFormat="false" ht="15.75" hidden="false" customHeight="true" outlineLevel="0" collapsed="false">
      <c r="A2" s="4" t="s">
        <v>1259</v>
      </c>
      <c r="N2" s="112" t="s">
        <v>81</v>
      </c>
      <c r="O2" s="1250"/>
    </row>
    <row r="3" customFormat="false" ht="15.75" hidden="false" customHeight="true" outlineLevel="0" collapsed="false">
      <c r="A3" s="4" t="s">
        <v>216</v>
      </c>
      <c r="N3" s="112" t="s">
        <v>82</v>
      </c>
      <c r="O3" s="1250"/>
    </row>
    <row r="4" customFormat="false" ht="12" hidden="false" customHeight="true" outlineLevel="0" collapsed="false">
      <c r="A4" s="1337"/>
      <c r="B4" s="1250"/>
      <c r="C4" s="1250"/>
      <c r="D4" s="1250"/>
      <c r="E4" s="1250"/>
      <c r="F4" s="1250"/>
      <c r="G4" s="1250"/>
      <c r="H4" s="1250"/>
      <c r="I4" s="1250"/>
      <c r="J4" s="1250"/>
      <c r="K4" s="1250"/>
      <c r="L4" s="1250"/>
      <c r="M4" s="1250"/>
      <c r="N4" s="1250"/>
      <c r="O4" s="1250"/>
    </row>
    <row r="5" customFormat="false" ht="48" hidden="false" customHeight="true" outlineLevel="0" collapsed="false">
      <c r="A5" s="1319" t="s">
        <v>83</v>
      </c>
      <c r="B5" s="1319"/>
      <c r="C5" s="1338" t="s">
        <v>479</v>
      </c>
      <c r="D5" s="1338" t="s">
        <v>1169</v>
      </c>
      <c r="E5" s="1338"/>
      <c r="F5" s="1338"/>
      <c r="G5" s="1338"/>
      <c r="H5" s="1338"/>
      <c r="I5" s="1252" t="s">
        <v>1170</v>
      </c>
      <c r="J5" s="1252"/>
      <c r="K5" s="1252"/>
      <c r="L5" s="1252"/>
      <c r="M5" s="1252"/>
      <c r="N5" s="1252" t="s">
        <v>1260</v>
      </c>
      <c r="O5" s="1339"/>
    </row>
    <row r="6" customFormat="false" ht="47.25" hidden="false" customHeight="true" outlineLevel="0" collapsed="false">
      <c r="A6" s="1253" t="s">
        <v>1172</v>
      </c>
      <c r="B6" s="1323" t="s">
        <v>1213</v>
      </c>
      <c r="C6" s="1255" t="s">
        <v>1174</v>
      </c>
      <c r="D6" s="1256" t="s">
        <v>1176</v>
      </c>
      <c r="E6" s="1256"/>
      <c r="F6" s="1256"/>
      <c r="G6" s="1257" t="s">
        <v>1177</v>
      </c>
      <c r="H6" s="1258" t="s">
        <v>1261</v>
      </c>
      <c r="I6" s="1340" t="s">
        <v>1179</v>
      </c>
      <c r="J6" s="1340"/>
      <c r="K6" s="1340"/>
      <c r="L6" s="1257" t="s">
        <v>1180</v>
      </c>
      <c r="M6" s="1258" t="s">
        <v>1262</v>
      </c>
      <c r="N6" s="1252"/>
      <c r="O6" s="1339"/>
    </row>
    <row r="7" customFormat="false" ht="15.75" hidden="false" customHeight="true" outlineLevel="0" collapsed="false">
      <c r="A7" s="1253"/>
      <c r="B7" s="1323"/>
      <c r="C7" s="1255"/>
      <c r="D7" s="1256"/>
      <c r="E7" s="1256"/>
      <c r="F7" s="1256"/>
      <c r="G7" s="1257"/>
      <c r="H7" s="1258"/>
      <c r="I7" s="1340"/>
      <c r="J7" s="1340"/>
      <c r="K7" s="1340"/>
      <c r="L7" s="1257"/>
      <c r="M7" s="1258"/>
      <c r="N7" s="1252"/>
      <c r="O7" s="1339"/>
    </row>
    <row r="8" customFormat="false" ht="26.25" hidden="false" customHeight="true" outlineLevel="0" collapsed="false">
      <c r="A8" s="1253"/>
      <c r="B8" s="1323"/>
      <c r="C8" s="1255"/>
      <c r="D8" s="1256" t="s">
        <v>1182</v>
      </c>
      <c r="E8" s="1260" t="s">
        <v>1183</v>
      </c>
      <c r="F8" s="1260" t="s">
        <v>1184</v>
      </c>
      <c r="G8" s="1257"/>
      <c r="H8" s="1258"/>
      <c r="I8" s="1341" t="s">
        <v>1182</v>
      </c>
      <c r="J8" s="1260" t="s">
        <v>1183</v>
      </c>
      <c r="K8" s="1260" t="s">
        <v>1184</v>
      </c>
      <c r="L8" s="1257"/>
      <c r="M8" s="1258"/>
      <c r="N8" s="1252"/>
      <c r="O8" s="1339"/>
    </row>
    <row r="9" customFormat="false" ht="15.95" hidden="false" customHeight="true" outlineLevel="0" collapsed="false">
      <c r="A9" s="1253"/>
      <c r="B9" s="1323"/>
      <c r="C9" s="1255"/>
      <c r="D9" s="1342" t="s">
        <v>1189</v>
      </c>
      <c r="E9" s="1342"/>
      <c r="F9" s="1342"/>
      <c r="G9" s="1342"/>
      <c r="H9" s="1342"/>
      <c r="I9" s="1255" t="s">
        <v>242</v>
      </c>
      <c r="J9" s="1255"/>
      <c r="K9" s="1255"/>
      <c r="L9" s="1255"/>
      <c r="M9" s="1255"/>
      <c r="N9" s="1264" t="s">
        <v>91</v>
      </c>
      <c r="O9" s="1249"/>
    </row>
    <row r="10" customFormat="false" ht="17.25" hidden="false" customHeight="true" outlineLevel="0" collapsed="false">
      <c r="A10" s="1343" t="s">
        <v>1263</v>
      </c>
      <c r="B10" s="1266"/>
      <c r="C10" s="1267" t="n">
        <v>84.009</v>
      </c>
      <c r="D10" s="1324" t="s">
        <v>289</v>
      </c>
      <c r="E10" s="1271" t="s">
        <v>289</v>
      </c>
      <c r="F10" s="1271" t="s">
        <v>289</v>
      </c>
      <c r="G10" s="1271" t="s">
        <v>289</v>
      </c>
      <c r="H10" s="1273" t="s">
        <v>289</v>
      </c>
      <c r="I10" s="1326" t="s">
        <v>289</v>
      </c>
      <c r="J10" s="1277" t="s">
        <v>289</v>
      </c>
      <c r="K10" s="1277" t="s">
        <v>289</v>
      </c>
      <c r="L10" s="1277" t="s">
        <v>289</v>
      </c>
      <c r="M10" s="1273" t="s">
        <v>289</v>
      </c>
      <c r="N10" s="1344" t="s">
        <v>289</v>
      </c>
      <c r="O10" s="1249"/>
    </row>
    <row r="11" customFormat="false" ht="15.75" hidden="false" customHeight="true" outlineLevel="0" collapsed="false">
      <c r="A11" s="1345" t="s">
        <v>1264</v>
      </c>
      <c r="B11" s="1346"/>
      <c r="C11" s="1282" t="n">
        <v>84.009</v>
      </c>
      <c r="D11" s="1347" t="s">
        <v>127</v>
      </c>
      <c r="E11" s="158" t="s">
        <v>127</v>
      </c>
      <c r="F11" s="158" t="s">
        <v>127</v>
      </c>
      <c r="G11" s="158" t="s">
        <v>127</v>
      </c>
      <c r="H11" s="159" t="s">
        <v>127</v>
      </c>
      <c r="I11" s="1348" t="s">
        <v>127</v>
      </c>
      <c r="J11" s="1287" t="s">
        <v>127</v>
      </c>
      <c r="K11" s="158" t="s">
        <v>127</v>
      </c>
      <c r="L11" s="1287" t="s">
        <v>127</v>
      </c>
      <c r="M11" s="1289" t="s">
        <v>127</v>
      </c>
      <c r="N11" s="1349" t="s">
        <v>127</v>
      </c>
      <c r="O11" s="1249"/>
    </row>
    <row r="12" customFormat="false" ht="15.75" hidden="false" customHeight="true" outlineLevel="0" collapsed="false">
      <c r="A12" s="1350" t="s">
        <v>1265</v>
      </c>
      <c r="B12" s="1351"/>
      <c r="C12" s="1293" t="s">
        <v>170</v>
      </c>
      <c r="D12" s="1352" t="s">
        <v>170</v>
      </c>
      <c r="E12" s="158" t="s">
        <v>170</v>
      </c>
      <c r="F12" s="158" t="s">
        <v>170</v>
      </c>
      <c r="G12" s="158" t="s">
        <v>170</v>
      </c>
      <c r="H12" s="159" t="s">
        <v>170</v>
      </c>
      <c r="I12" s="1295" t="s">
        <v>170</v>
      </c>
      <c r="J12" s="1296" t="s">
        <v>170</v>
      </c>
      <c r="K12" s="158" t="s">
        <v>170</v>
      </c>
      <c r="L12" s="1296" t="s">
        <v>170</v>
      </c>
      <c r="M12" s="1353" t="s">
        <v>170</v>
      </c>
      <c r="N12" s="1349" t="s">
        <v>170</v>
      </c>
      <c r="O12" s="1249"/>
    </row>
    <row r="13" customFormat="false" ht="15.75" hidden="false" customHeight="true" outlineLevel="0" collapsed="false">
      <c r="A13" s="1300" t="s">
        <v>1266</v>
      </c>
      <c r="B13" s="1354"/>
      <c r="C13" s="1302" t="s">
        <v>170</v>
      </c>
      <c r="D13" s="1352" t="s">
        <v>170</v>
      </c>
      <c r="E13" s="158" t="s">
        <v>170</v>
      </c>
      <c r="F13" s="158" t="s">
        <v>170</v>
      </c>
      <c r="G13" s="158" t="s">
        <v>170</v>
      </c>
      <c r="H13" s="159" t="s">
        <v>170</v>
      </c>
      <c r="I13" s="1304" t="s">
        <v>170</v>
      </c>
      <c r="J13" s="1305" t="s">
        <v>170</v>
      </c>
      <c r="K13" s="158" t="s">
        <v>170</v>
      </c>
      <c r="L13" s="1305" t="s">
        <v>170</v>
      </c>
      <c r="M13" s="1307" t="s">
        <v>170</v>
      </c>
      <c r="N13" s="1349" t="s">
        <v>170</v>
      </c>
      <c r="O13" s="1249"/>
    </row>
    <row r="14" customFormat="false" ht="15.75" hidden="false" customHeight="true" outlineLevel="0" collapsed="false">
      <c r="A14" s="1300" t="s">
        <v>1267</v>
      </c>
      <c r="B14" s="1354"/>
      <c r="C14" s="1302" t="s">
        <v>170</v>
      </c>
      <c r="D14" s="1352" t="s">
        <v>170</v>
      </c>
      <c r="E14" s="158" t="s">
        <v>170</v>
      </c>
      <c r="F14" s="158" t="s">
        <v>170</v>
      </c>
      <c r="G14" s="158" t="s">
        <v>170</v>
      </c>
      <c r="H14" s="159" t="s">
        <v>170</v>
      </c>
      <c r="I14" s="1304" t="s">
        <v>170</v>
      </c>
      <c r="J14" s="1305" t="s">
        <v>170</v>
      </c>
      <c r="K14" s="158" t="s">
        <v>170</v>
      </c>
      <c r="L14" s="1305" t="s">
        <v>170</v>
      </c>
      <c r="M14" s="1307" t="s">
        <v>170</v>
      </c>
      <c r="N14" s="1349" t="s">
        <v>170</v>
      </c>
      <c r="O14" s="1249"/>
    </row>
    <row r="15" customFormat="false" ht="15.75" hidden="false" customHeight="true" outlineLevel="0" collapsed="false">
      <c r="A15" s="1300" t="s">
        <v>1268</v>
      </c>
      <c r="B15" s="1354"/>
      <c r="C15" s="1302" t="s">
        <v>170</v>
      </c>
      <c r="D15" s="1352" t="s">
        <v>170</v>
      </c>
      <c r="E15" s="158" t="s">
        <v>170</v>
      </c>
      <c r="F15" s="158" t="s">
        <v>170</v>
      </c>
      <c r="G15" s="158" t="s">
        <v>170</v>
      </c>
      <c r="H15" s="159" t="s">
        <v>170</v>
      </c>
      <c r="I15" s="1304" t="s">
        <v>170</v>
      </c>
      <c r="J15" s="1305" t="s">
        <v>170</v>
      </c>
      <c r="K15" s="158" t="s">
        <v>170</v>
      </c>
      <c r="L15" s="1305" t="s">
        <v>170</v>
      </c>
      <c r="M15" s="1307" t="s">
        <v>170</v>
      </c>
      <c r="N15" s="1349" t="s">
        <v>170</v>
      </c>
      <c r="O15" s="1249"/>
    </row>
    <row r="16" customFormat="false" ht="15.75" hidden="false" customHeight="true" outlineLevel="0" collapsed="false">
      <c r="A16" s="1300" t="s">
        <v>1269</v>
      </c>
      <c r="B16" s="1354"/>
      <c r="C16" s="1302" t="s">
        <v>170</v>
      </c>
      <c r="D16" s="1352" t="s">
        <v>170</v>
      </c>
      <c r="E16" s="158" t="s">
        <v>170</v>
      </c>
      <c r="F16" s="158" t="s">
        <v>170</v>
      </c>
      <c r="G16" s="158" t="s">
        <v>170</v>
      </c>
      <c r="H16" s="159" t="s">
        <v>170</v>
      </c>
      <c r="I16" s="1304" t="s">
        <v>170</v>
      </c>
      <c r="J16" s="1305" t="s">
        <v>170</v>
      </c>
      <c r="K16" s="158" t="s">
        <v>170</v>
      </c>
      <c r="L16" s="1305" t="s">
        <v>170</v>
      </c>
      <c r="M16" s="1307" t="s">
        <v>170</v>
      </c>
      <c r="N16" s="1349" t="s">
        <v>170</v>
      </c>
      <c r="O16" s="1249"/>
    </row>
    <row r="17" customFormat="false" ht="16.5" hidden="false" customHeight="true" outlineLevel="0" collapsed="false">
      <c r="A17" s="1300" t="s">
        <v>1270</v>
      </c>
      <c r="B17" s="1354"/>
      <c r="C17" s="1302" t="s">
        <v>170</v>
      </c>
      <c r="D17" s="1352" t="s">
        <v>170</v>
      </c>
      <c r="E17" s="158" t="s">
        <v>170</v>
      </c>
      <c r="F17" s="158" t="s">
        <v>170</v>
      </c>
      <c r="G17" s="158" t="s">
        <v>170</v>
      </c>
      <c r="H17" s="159" t="s">
        <v>170</v>
      </c>
      <c r="I17" s="1304" t="s">
        <v>170</v>
      </c>
      <c r="J17" s="1305" t="s">
        <v>170</v>
      </c>
      <c r="K17" s="158" t="s">
        <v>170</v>
      </c>
      <c r="L17" s="1305" t="s">
        <v>170</v>
      </c>
      <c r="M17" s="1307" t="s">
        <v>170</v>
      </c>
      <c r="N17" s="1349" t="s">
        <v>170</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55" t="s">
        <v>1271</v>
      </c>
      <c r="B19" s="1356"/>
      <c r="C19" s="1356"/>
      <c r="D19" s="1356"/>
      <c r="E19" s="1356"/>
      <c r="F19" s="1356"/>
      <c r="G19" s="1356"/>
      <c r="H19" s="1356"/>
      <c r="I19" s="1356"/>
      <c r="J19" s="1356"/>
      <c r="K19" s="1356"/>
      <c r="L19" s="1356"/>
      <c r="M19" s="1356"/>
      <c r="N19" s="1356"/>
      <c r="O19" s="1249"/>
    </row>
    <row r="20" customFormat="false" ht="13.5" hidden="false" customHeight="true" outlineLevel="0" collapsed="false">
      <c r="A20" s="1310" t="s">
        <v>1272</v>
      </c>
      <c r="B20" s="1356"/>
      <c r="C20" s="1356"/>
      <c r="D20" s="1356"/>
      <c r="E20" s="1356"/>
      <c r="F20" s="1356"/>
      <c r="G20" s="1356"/>
      <c r="H20" s="1356"/>
      <c r="I20" s="1356"/>
      <c r="J20" s="1356"/>
      <c r="K20" s="1356"/>
      <c r="L20" s="1356"/>
      <c r="M20" s="1356"/>
      <c r="N20" s="1356"/>
      <c r="O20" s="1249"/>
    </row>
    <row r="21" customFormat="false" ht="13.5" hidden="false" customHeight="true" outlineLevel="0" collapsed="false">
      <c r="A21" s="1311" t="s">
        <v>1199</v>
      </c>
      <c r="B21" s="1356"/>
      <c r="C21" s="1356"/>
      <c r="D21" s="1356"/>
      <c r="E21" s="1356"/>
      <c r="F21" s="1356"/>
      <c r="G21" s="1356"/>
      <c r="H21" s="1356"/>
      <c r="I21" s="1356"/>
      <c r="J21" s="1356"/>
      <c r="K21" s="1356"/>
      <c r="L21" s="1356"/>
      <c r="M21" s="1356"/>
      <c r="N21" s="1356"/>
      <c r="O21" s="1249"/>
    </row>
    <row r="22" customFormat="false" ht="13.5" hidden="false" customHeight="true" outlineLevel="0" collapsed="false">
      <c r="A22" s="1312" t="s">
        <v>1273</v>
      </c>
      <c r="B22" s="1356"/>
      <c r="C22" s="1356"/>
      <c r="D22" s="1356"/>
      <c r="E22" s="1356"/>
      <c r="F22" s="1356"/>
      <c r="G22" s="1356"/>
      <c r="H22" s="1356"/>
      <c r="I22" s="1356"/>
      <c r="J22" s="1356"/>
      <c r="K22" s="1356"/>
      <c r="L22" s="1356"/>
      <c r="M22" s="1356"/>
      <c r="N22" s="1356"/>
      <c r="O22" s="1249"/>
    </row>
    <row r="23" customFormat="false" ht="13.5" hidden="false" customHeight="true" outlineLevel="0" collapsed="false">
      <c r="A23" s="1315" t="s">
        <v>1274</v>
      </c>
      <c r="B23" s="1356"/>
      <c r="C23" s="1356"/>
      <c r="D23" s="1356"/>
      <c r="E23" s="1356"/>
      <c r="F23" s="1356"/>
      <c r="G23" s="1356"/>
      <c r="H23" s="1356"/>
      <c r="I23" s="1356"/>
      <c r="J23" s="1356"/>
      <c r="K23" s="1356"/>
      <c r="L23" s="1356"/>
      <c r="M23" s="1356"/>
      <c r="N23" s="1356"/>
      <c r="O23" s="1249"/>
    </row>
    <row r="24" customFormat="false" ht="12.75" hidden="false" customHeight="true" outlineLevel="0" collapsed="false">
      <c r="A24" s="1316" t="s">
        <v>1275</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6</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7</v>
      </c>
      <c r="B26" s="1356"/>
      <c r="C26" s="1356"/>
      <c r="D26" s="1356"/>
      <c r="E26" s="1356"/>
      <c r="F26" s="1356"/>
      <c r="G26" s="1356"/>
      <c r="H26" s="1356"/>
      <c r="I26" s="1356"/>
      <c r="J26" s="1356"/>
      <c r="K26" s="1356"/>
      <c r="L26" s="1356"/>
      <c r="M26" s="1356"/>
      <c r="N26" s="1356"/>
    </row>
    <row r="27" customFormat="false" ht="13.5" hidden="false" customHeight="true" outlineLevel="0" collapsed="false">
      <c r="A27" s="1310" t="s">
        <v>1278</v>
      </c>
      <c r="B27" s="1356"/>
      <c r="C27" s="1356"/>
      <c r="D27" s="1356"/>
      <c r="E27" s="1356"/>
      <c r="F27" s="1356"/>
      <c r="G27" s="1356"/>
      <c r="H27" s="1356"/>
      <c r="I27" s="1356"/>
      <c r="J27" s="1356"/>
      <c r="K27" s="1356"/>
      <c r="L27" s="1356"/>
      <c r="M27" s="1356"/>
      <c r="N27" s="1356"/>
    </row>
    <row r="28" customFormat="false" ht="12.75" hidden="false" customHeight="true" outlineLevel="0" collapsed="false">
      <c r="A28" s="1358" t="s">
        <v>1279</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7</v>
      </c>
      <c r="B29" s="1356"/>
      <c r="C29" s="1356"/>
      <c r="D29" s="1356"/>
      <c r="E29" s="1356"/>
      <c r="F29" s="1356"/>
      <c r="G29" s="1356"/>
      <c r="H29" s="1356"/>
      <c r="I29" s="1356"/>
      <c r="J29" s="1356"/>
      <c r="K29" s="1356"/>
      <c r="L29" s="1356"/>
      <c r="M29" s="1356"/>
      <c r="N29" s="1356"/>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9" t="s">
        <v>468</v>
      </c>
      <c r="B31" s="1320"/>
      <c r="C31" s="1320"/>
      <c r="D31" s="1320"/>
      <c r="E31" s="1320"/>
      <c r="F31" s="1320"/>
      <c r="G31" s="1320"/>
      <c r="H31" s="1320"/>
      <c r="I31" s="1320"/>
      <c r="J31" s="1320"/>
      <c r="K31" s="1320"/>
      <c r="L31" s="1320"/>
      <c r="M31" s="1320"/>
      <c r="N31" s="1321"/>
    </row>
    <row r="32" customFormat="false" ht="35.25" hidden="false" customHeight="true" outlineLevel="0" collapsed="false">
      <c r="A32" s="1150" t="s">
        <v>1280</v>
      </c>
      <c r="B32" s="1150"/>
      <c r="C32" s="1150"/>
      <c r="D32" s="1150"/>
      <c r="E32" s="1150"/>
      <c r="F32" s="1150"/>
      <c r="G32" s="1150"/>
      <c r="H32" s="1150"/>
      <c r="I32" s="1150"/>
      <c r="J32" s="1150"/>
      <c r="K32" s="1150"/>
      <c r="L32" s="1150"/>
      <c r="M32" s="1150"/>
      <c r="N32" s="1150"/>
    </row>
    <row r="33" customFormat="false" ht="3.75" hidden="false" customHeight="true" outlineLevel="0" collapsed="false">
      <c r="A33" s="1360"/>
      <c r="B33" s="1361"/>
      <c r="C33" s="1361"/>
      <c r="D33" s="1361"/>
      <c r="E33" s="1361"/>
      <c r="F33" s="1361"/>
      <c r="G33" s="1361"/>
      <c r="H33" s="1361"/>
      <c r="I33" s="1361"/>
      <c r="J33" s="1361"/>
      <c r="K33" s="1361"/>
      <c r="L33" s="1361"/>
      <c r="M33" s="1361"/>
      <c r="N33" s="136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79</v>
      </c>
    </row>
    <row r="2" customFormat="false" ht="15.75" hidden="false" customHeight="true" outlineLevel="0" collapsed="false">
      <c r="A2" s="4" t="s">
        <v>1282</v>
      </c>
      <c r="N2" s="112" t="s">
        <v>81</v>
      </c>
    </row>
    <row r="3" customFormat="false" ht="15.75" hidden="false" customHeight="true" outlineLevel="0" collapsed="false">
      <c r="A3" s="4" t="s">
        <v>216</v>
      </c>
      <c r="N3" s="112" t="s">
        <v>82</v>
      </c>
    </row>
    <row r="4" customFormat="false" ht="12" hidden="false" customHeight="true" outlineLevel="0" collapsed="false">
      <c r="N4" s="1250"/>
    </row>
    <row r="5" customFormat="false" ht="48" hidden="false" customHeight="true" outlineLevel="0" collapsed="false">
      <c r="A5" s="1319" t="s">
        <v>83</v>
      </c>
      <c r="B5" s="1319"/>
      <c r="C5" s="1338" t="s">
        <v>479</v>
      </c>
      <c r="D5" s="1338" t="s">
        <v>1169</v>
      </c>
      <c r="E5" s="1338"/>
      <c r="F5" s="1338"/>
      <c r="G5" s="1338"/>
      <c r="H5" s="1338"/>
      <c r="I5" s="1252" t="s">
        <v>1170</v>
      </c>
      <c r="J5" s="1252"/>
      <c r="K5" s="1252"/>
      <c r="L5" s="1252"/>
      <c r="M5" s="1252"/>
      <c r="N5" s="1252" t="s">
        <v>1283</v>
      </c>
    </row>
    <row r="6" customFormat="false" ht="47.25" hidden="false" customHeight="true" outlineLevel="0" collapsed="false">
      <c r="A6" s="1253" t="s">
        <v>1172</v>
      </c>
      <c r="B6" s="1323" t="s">
        <v>1213</v>
      </c>
      <c r="C6" s="1255" t="s">
        <v>1174</v>
      </c>
      <c r="D6" s="1256" t="s">
        <v>1176</v>
      </c>
      <c r="E6" s="1256"/>
      <c r="F6" s="1256"/>
      <c r="G6" s="1257" t="s">
        <v>1177</v>
      </c>
      <c r="H6" s="1258" t="s">
        <v>1261</v>
      </c>
      <c r="I6" s="1340" t="s">
        <v>1284</v>
      </c>
      <c r="J6" s="1340"/>
      <c r="K6" s="1340"/>
      <c r="L6" s="1257" t="s">
        <v>1180</v>
      </c>
      <c r="M6" s="1258" t="s">
        <v>1262</v>
      </c>
      <c r="N6" s="1252"/>
    </row>
    <row r="7" customFormat="false" ht="12.75" hidden="false" customHeight="true" outlineLevel="0" collapsed="false">
      <c r="A7" s="1253"/>
      <c r="B7" s="1323"/>
      <c r="C7" s="1255"/>
      <c r="D7" s="1256"/>
      <c r="E7" s="1256"/>
      <c r="F7" s="1256"/>
      <c r="G7" s="1257"/>
      <c r="H7" s="1258"/>
      <c r="I7" s="1340"/>
      <c r="J7" s="1340"/>
      <c r="K7" s="1340"/>
      <c r="L7" s="1257"/>
      <c r="M7" s="1258"/>
      <c r="N7" s="1252"/>
    </row>
    <row r="8" customFormat="false" ht="31.5" hidden="false" customHeight="true" outlineLevel="0" collapsed="false">
      <c r="A8" s="1253"/>
      <c r="B8" s="1323"/>
      <c r="C8" s="1255"/>
      <c r="D8" s="1256" t="s">
        <v>1182</v>
      </c>
      <c r="E8" s="1260" t="s">
        <v>1183</v>
      </c>
      <c r="F8" s="1260" t="s">
        <v>1184</v>
      </c>
      <c r="G8" s="1257"/>
      <c r="H8" s="1258"/>
      <c r="I8" s="1341" t="s">
        <v>1182</v>
      </c>
      <c r="J8" s="1260" t="s">
        <v>1183</v>
      </c>
      <c r="K8" s="1260" t="s">
        <v>1184</v>
      </c>
      <c r="L8" s="1257"/>
      <c r="M8" s="1258"/>
      <c r="N8" s="1252"/>
    </row>
    <row r="9" customFormat="false" ht="13.5" hidden="false" customHeight="true" outlineLevel="0" collapsed="false">
      <c r="A9" s="1253"/>
      <c r="B9" s="1323"/>
      <c r="C9" s="1255"/>
      <c r="D9" s="1342" t="s">
        <v>1189</v>
      </c>
      <c r="E9" s="1342"/>
      <c r="F9" s="1342"/>
      <c r="G9" s="1342"/>
      <c r="H9" s="1342"/>
      <c r="I9" s="1255" t="s">
        <v>242</v>
      </c>
      <c r="J9" s="1255"/>
      <c r="K9" s="1255"/>
      <c r="L9" s="1255"/>
      <c r="M9" s="1255"/>
      <c r="N9" s="1264" t="s">
        <v>91</v>
      </c>
    </row>
    <row r="10" customFormat="false" ht="14.25" hidden="false" customHeight="true" outlineLevel="0" collapsed="false">
      <c r="A10" s="1265" t="s">
        <v>1285</v>
      </c>
      <c r="B10" s="1266"/>
      <c r="C10" s="1267" t="n">
        <v>1124.62635294118</v>
      </c>
      <c r="D10" s="1324" t="s">
        <v>261</v>
      </c>
      <c r="E10" s="1270" t="n">
        <v>-0.100227265024179</v>
      </c>
      <c r="F10" s="1270" t="n">
        <v>-0.100227265024179</v>
      </c>
      <c r="G10" s="1271" t="s">
        <v>289</v>
      </c>
      <c r="H10" s="1363" t="n">
        <v>-0.036994734313916</v>
      </c>
      <c r="I10" s="1326" t="s">
        <v>261</v>
      </c>
      <c r="J10" s="1275" t="n">
        <v>-112.718223529412</v>
      </c>
      <c r="K10" s="1276" t="n">
        <v>-112.718223529412</v>
      </c>
      <c r="L10" s="1277" t="s">
        <v>289</v>
      </c>
      <c r="M10" s="1363" t="n">
        <v>-41.6052531294872</v>
      </c>
      <c r="N10" s="1279" t="n">
        <v>565.852747749297</v>
      </c>
    </row>
    <row r="11" customFormat="false" ht="13.5" hidden="false" customHeight="true" outlineLevel="0" collapsed="false">
      <c r="A11" s="1280" t="s">
        <v>1286</v>
      </c>
      <c r="B11" s="1364"/>
      <c r="C11" s="1365" t="n">
        <v>1104.158</v>
      </c>
      <c r="D11" s="1220" t="s">
        <v>127</v>
      </c>
      <c r="E11" s="158" t="s">
        <v>127</v>
      </c>
      <c r="F11" s="158" t="s">
        <v>127</v>
      </c>
      <c r="G11" s="158" t="s">
        <v>127</v>
      </c>
      <c r="H11" s="159" t="s">
        <v>127</v>
      </c>
      <c r="I11" s="158" t="s">
        <v>127</v>
      </c>
      <c r="J11" s="158" t="s">
        <v>127</v>
      </c>
      <c r="K11" s="158" t="s">
        <v>127</v>
      </c>
      <c r="L11" s="158" t="s">
        <v>127</v>
      </c>
      <c r="M11" s="1222" t="s">
        <v>127</v>
      </c>
      <c r="N11" s="1229" t="s">
        <v>127</v>
      </c>
    </row>
    <row r="12" customFormat="false" ht="12.75" hidden="false" customHeight="true" outlineLevel="0" collapsed="false">
      <c r="A12" s="1291" t="s">
        <v>1287</v>
      </c>
      <c r="B12" s="1301"/>
      <c r="C12" s="1366" t="n">
        <v>20.4683529411765</v>
      </c>
      <c r="D12" s="1220" t="s">
        <v>199</v>
      </c>
      <c r="E12" s="155" t="n">
        <v>-5.50695133376632</v>
      </c>
      <c r="F12" s="155" t="n">
        <v>-5.50695133376632</v>
      </c>
      <c r="G12" s="158" t="s">
        <v>289</v>
      </c>
      <c r="H12" s="157" t="n">
        <v>-2.03266248383812</v>
      </c>
      <c r="I12" s="158" t="s">
        <v>199</v>
      </c>
      <c r="J12" s="155" t="n">
        <v>-112.718223529412</v>
      </c>
      <c r="K12" s="155" t="n">
        <v>-112.718223529412</v>
      </c>
      <c r="L12" s="158" t="s">
        <v>289</v>
      </c>
      <c r="M12" s="1367" t="n">
        <v>-41.6052531294872</v>
      </c>
      <c r="N12" s="1223" t="n">
        <v>565.852747749297</v>
      </c>
    </row>
    <row r="13" customFormat="false" ht="12.75" hidden="false" customHeight="true" outlineLevel="0" collapsed="false">
      <c r="A13" s="1300" t="s">
        <v>1288</v>
      </c>
      <c r="B13" s="1301"/>
      <c r="C13" s="1366" t="n">
        <v>0.540294117647059</v>
      </c>
      <c r="D13" s="1220" t="s">
        <v>170</v>
      </c>
      <c r="E13" s="155" t="n">
        <v>-17.92</v>
      </c>
      <c r="F13" s="155" t="n">
        <v>-17.92</v>
      </c>
      <c r="G13" s="158" t="s">
        <v>127</v>
      </c>
      <c r="H13" s="157" t="n">
        <v>-77.0048234296442</v>
      </c>
      <c r="I13" s="158" t="s">
        <v>170</v>
      </c>
      <c r="J13" s="155" t="n">
        <v>-9.68207058823529</v>
      </c>
      <c r="K13" s="155" t="n">
        <v>-9.68207058823529</v>
      </c>
      <c r="L13" s="158" t="s">
        <v>127</v>
      </c>
      <c r="M13" s="1367" t="n">
        <v>-41.6052531294872</v>
      </c>
      <c r="N13" s="1223" t="n">
        <v>188.053520298316</v>
      </c>
    </row>
    <row r="14" customFormat="false" ht="12.75" hidden="false" customHeight="true" outlineLevel="0" collapsed="false">
      <c r="A14" s="1300" t="s">
        <v>1289</v>
      </c>
      <c r="B14" s="1301"/>
      <c r="C14" s="1366" t="n">
        <v>14.4268823529412</v>
      </c>
      <c r="D14" s="1220" t="s">
        <v>201</v>
      </c>
      <c r="E14" s="155" t="n">
        <v>-4.99999999999999</v>
      </c>
      <c r="F14" s="155" t="n">
        <v>-4.99999999999999</v>
      </c>
      <c r="G14" s="158" t="s">
        <v>170</v>
      </c>
      <c r="H14" s="159" t="s">
        <v>127</v>
      </c>
      <c r="I14" s="158" t="s">
        <v>201</v>
      </c>
      <c r="J14" s="155" t="n">
        <v>-72.1344117647059</v>
      </c>
      <c r="K14" s="155" t="n">
        <v>-72.1344117647059</v>
      </c>
      <c r="L14" s="158" t="s">
        <v>170</v>
      </c>
      <c r="M14" s="1222" t="s">
        <v>127</v>
      </c>
      <c r="N14" s="1223" t="n">
        <v>264.492843137255</v>
      </c>
    </row>
    <row r="15" customFormat="false" ht="12.75" hidden="false" customHeight="true" outlineLevel="0" collapsed="false">
      <c r="A15" s="1300" t="s">
        <v>1290</v>
      </c>
      <c r="B15" s="1301"/>
      <c r="C15" s="1366" t="n">
        <v>2.25352941176471</v>
      </c>
      <c r="D15" s="1220" t="s">
        <v>201</v>
      </c>
      <c r="E15" s="155" t="n">
        <v>-0.799999999999996</v>
      </c>
      <c r="F15" s="155" t="n">
        <v>-0.799999999999996</v>
      </c>
      <c r="G15" s="158" t="s">
        <v>170</v>
      </c>
      <c r="H15" s="159" t="s">
        <v>127</v>
      </c>
      <c r="I15" s="158" t="s">
        <v>201</v>
      </c>
      <c r="J15" s="155" t="n">
        <v>-1.80282352941176</v>
      </c>
      <c r="K15" s="155" t="n">
        <v>-1.80282352941176</v>
      </c>
      <c r="L15" s="158" t="s">
        <v>170</v>
      </c>
      <c r="M15" s="1222" t="s">
        <v>127</v>
      </c>
      <c r="N15" s="1223" t="n">
        <v>6.61035294117646</v>
      </c>
    </row>
    <row r="16" customFormat="false" ht="12.75" hidden="false" customHeight="true" outlineLevel="0" collapsed="false">
      <c r="A16" s="1300" t="s">
        <v>1291</v>
      </c>
      <c r="B16" s="1301"/>
      <c r="C16" s="1302" t="s">
        <v>170</v>
      </c>
      <c r="D16" s="1220" t="s">
        <v>170</v>
      </c>
      <c r="E16" s="158" t="s">
        <v>170</v>
      </c>
      <c r="F16" s="158" t="s">
        <v>170</v>
      </c>
      <c r="G16" s="158" t="s">
        <v>170</v>
      </c>
      <c r="H16" s="159" t="s">
        <v>170</v>
      </c>
      <c r="I16" s="158" t="s">
        <v>170</v>
      </c>
      <c r="J16" s="158" t="s">
        <v>170</v>
      </c>
      <c r="K16" s="158" t="s">
        <v>170</v>
      </c>
      <c r="L16" s="158" t="s">
        <v>170</v>
      </c>
      <c r="M16" s="1222" t="s">
        <v>170</v>
      </c>
      <c r="N16" s="1229" t="s">
        <v>170</v>
      </c>
    </row>
    <row r="17" customFormat="false" ht="13.5" hidden="false" customHeight="true" outlineLevel="0" collapsed="false">
      <c r="A17" s="1300" t="s">
        <v>1292</v>
      </c>
      <c r="B17" s="1301"/>
      <c r="C17" s="1366" t="n">
        <v>3.24764705882353</v>
      </c>
      <c r="D17" s="1220" t="s">
        <v>201</v>
      </c>
      <c r="E17" s="155" t="n">
        <v>-8.95999999999999</v>
      </c>
      <c r="F17" s="155" t="n">
        <v>-8.95999999999999</v>
      </c>
      <c r="G17" s="158" t="s">
        <v>170</v>
      </c>
      <c r="H17" s="159" t="s">
        <v>127</v>
      </c>
      <c r="I17" s="158" t="s">
        <v>201</v>
      </c>
      <c r="J17" s="155" t="n">
        <v>-29.0989176470588</v>
      </c>
      <c r="K17" s="155" t="n">
        <v>-29.0989176470588</v>
      </c>
      <c r="L17" s="158" t="s">
        <v>170</v>
      </c>
      <c r="M17" s="1222" t="s">
        <v>127</v>
      </c>
      <c r="N17" s="1223" t="n">
        <v>106.696031372549</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5" t="s">
        <v>1225</v>
      </c>
      <c r="B19" s="1370"/>
      <c r="C19" s="1370"/>
      <c r="D19" s="1370"/>
      <c r="E19" s="1370"/>
      <c r="F19" s="1370"/>
      <c r="G19" s="1370"/>
      <c r="H19" s="1370"/>
      <c r="I19" s="1370"/>
      <c r="J19" s="1370"/>
      <c r="K19" s="1370"/>
      <c r="L19" s="1370"/>
      <c r="M19" s="1370"/>
      <c r="N19" s="1370"/>
    </row>
    <row r="20" customFormat="false" ht="13.5" hidden="false" customHeight="true" outlineLevel="0" collapsed="false">
      <c r="A20" s="1310" t="s">
        <v>1293</v>
      </c>
      <c r="B20" s="1370"/>
      <c r="C20" s="1370"/>
      <c r="D20" s="1370"/>
      <c r="E20" s="1370"/>
      <c r="F20" s="1370"/>
      <c r="G20" s="1370"/>
      <c r="H20" s="1370"/>
      <c r="I20" s="1370"/>
      <c r="J20" s="1370"/>
      <c r="K20" s="1370"/>
      <c r="L20" s="1370"/>
      <c r="M20" s="1370"/>
      <c r="N20" s="1370"/>
    </row>
    <row r="21" customFormat="false" ht="13.5" hidden="false" customHeight="true" outlineLevel="0" collapsed="false">
      <c r="A21" s="1311" t="s">
        <v>1199</v>
      </c>
      <c r="B21" s="1370"/>
      <c r="C21" s="1370"/>
      <c r="D21" s="1370"/>
      <c r="E21" s="1370"/>
      <c r="F21" s="1370"/>
      <c r="G21" s="1370"/>
      <c r="H21" s="1370"/>
      <c r="I21" s="1370"/>
      <c r="J21" s="1370"/>
      <c r="K21" s="1370"/>
      <c r="L21" s="1370"/>
      <c r="M21" s="1370"/>
      <c r="N21" s="1370"/>
    </row>
    <row r="22" customFormat="false" ht="13.5" hidden="false" customHeight="true" outlineLevel="0" collapsed="false">
      <c r="A22" s="1312" t="s">
        <v>1294</v>
      </c>
      <c r="B22" s="1370"/>
      <c r="C22" s="1370"/>
      <c r="D22" s="1370"/>
      <c r="E22" s="1370"/>
      <c r="F22" s="1370"/>
      <c r="G22" s="1370"/>
      <c r="H22" s="1370"/>
      <c r="I22" s="1370"/>
      <c r="J22" s="1370"/>
      <c r="K22" s="1370"/>
      <c r="L22" s="1370"/>
      <c r="M22" s="1370"/>
      <c r="N22" s="1370"/>
    </row>
    <row r="23" customFormat="false" ht="13.5" hidden="false" customHeight="true" outlineLevel="0" collapsed="false">
      <c r="A23" s="1312" t="s">
        <v>1295</v>
      </c>
      <c r="B23" s="1370"/>
      <c r="C23" s="1370"/>
      <c r="D23" s="1370"/>
      <c r="E23" s="1370"/>
      <c r="F23" s="1370"/>
      <c r="G23" s="1370"/>
      <c r="H23" s="1370"/>
      <c r="I23" s="1370"/>
      <c r="J23" s="1370"/>
      <c r="K23" s="1370"/>
      <c r="L23" s="1370"/>
      <c r="M23" s="1370"/>
      <c r="N23" s="1370"/>
    </row>
    <row r="24" customFormat="false" ht="13.5" hidden="false" customHeight="true" outlineLevel="0" collapsed="false">
      <c r="A24" s="1315" t="s">
        <v>1296</v>
      </c>
      <c r="B24" s="1370"/>
      <c r="C24" s="1370"/>
      <c r="D24" s="1370"/>
      <c r="E24" s="1370"/>
      <c r="F24" s="1370"/>
      <c r="G24" s="1370"/>
      <c r="H24" s="1370"/>
      <c r="I24" s="1370"/>
      <c r="J24" s="1370"/>
      <c r="K24" s="1370"/>
      <c r="L24" s="1370"/>
      <c r="M24" s="1370"/>
      <c r="N24" s="1370"/>
    </row>
    <row r="25" customFormat="false" ht="12.75" hidden="false" customHeight="true" outlineLevel="0" collapsed="false">
      <c r="A25" s="1316" t="s">
        <v>1297</v>
      </c>
      <c r="B25" s="1370"/>
      <c r="C25" s="1370"/>
      <c r="D25" s="1370"/>
      <c r="E25" s="1370"/>
      <c r="F25" s="1370"/>
      <c r="G25" s="1370"/>
      <c r="H25" s="1370"/>
      <c r="I25" s="1370"/>
      <c r="J25" s="1370"/>
      <c r="K25" s="1370"/>
      <c r="L25" s="1370"/>
      <c r="M25" s="1370"/>
      <c r="N25" s="1370"/>
    </row>
    <row r="26" customFormat="false" ht="13.5" hidden="false" customHeight="true" outlineLevel="0" collapsed="false">
      <c r="A26" s="1333" t="s">
        <v>1276</v>
      </c>
      <c r="B26" s="1370"/>
      <c r="C26" s="1370"/>
      <c r="D26" s="1370"/>
      <c r="E26" s="1370"/>
      <c r="F26" s="1370"/>
      <c r="G26" s="1370"/>
      <c r="H26" s="1370"/>
      <c r="I26" s="1370"/>
      <c r="J26" s="1370"/>
      <c r="K26" s="1370"/>
      <c r="L26" s="1370"/>
      <c r="M26" s="1370"/>
      <c r="N26" s="1370"/>
    </row>
    <row r="27" customFormat="false" ht="13.5" hidden="false" customHeight="true" outlineLevel="0" collapsed="false">
      <c r="A27" s="1357" t="s">
        <v>1298</v>
      </c>
      <c r="B27" s="1370"/>
      <c r="C27" s="1370"/>
      <c r="D27" s="1370"/>
      <c r="E27" s="1370"/>
      <c r="F27" s="1370"/>
      <c r="G27" s="1370"/>
      <c r="H27" s="1370"/>
      <c r="I27" s="1370"/>
      <c r="J27" s="1370"/>
      <c r="K27" s="1370"/>
      <c r="L27" s="1370"/>
      <c r="M27" s="1370"/>
      <c r="N27" s="1370"/>
    </row>
    <row r="28" customFormat="false" ht="13.5" hidden="false" customHeight="true" outlineLevel="0" collapsed="false">
      <c r="A28" s="1310" t="s">
        <v>1299</v>
      </c>
      <c r="B28" s="1370"/>
      <c r="C28" s="1370"/>
      <c r="D28" s="1370"/>
      <c r="E28" s="1370"/>
      <c r="F28" s="1370"/>
      <c r="G28" s="1370"/>
      <c r="H28" s="1370"/>
      <c r="I28" s="1370"/>
      <c r="J28" s="1370"/>
      <c r="K28" s="1370"/>
      <c r="L28" s="1370"/>
      <c r="M28" s="1370"/>
      <c r="N28" s="1370"/>
    </row>
    <row r="29" customFormat="false" ht="12.75" hidden="false" customHeight="true" outlineLevel="0" collapsed="false">
      <c r="A29" s="1358" t="s">
        <v>1300</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57</v>
      </c>
      <c r="B30" s="1372"/>
      <c r="C30" s="1372"/>
      <c r="D30" s="1372"/>
      <c r="E30" s="1372"/>
      <c r="F30" s="1372"/>
      <c r="G30" s="1372"/>
      <c r="H30" s="1372"/>
      <c r="I30" s="1372"/>
      <c r="J30" s="1372"/>
      <c r="K30" s="1372"/>
      <c r="L30" s="1372"/>
      <c r="M30" s="1372"/>
      <c r="N30" s="1372"/>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9" t="s">
        <v>468</v>
      </c>
      <c r="B32" s="1320"/>
      <c r="C32" s="1320"/>
      <c r="D32" s="1320"/>
      <c r="E32" s="1320"/>
      <c r="F32" s="1320"/>
      <c r="G32" s="1320"/>
      <c r="H32" s="1320"/>
      <c r="I32" s="1320"/>
      <c r="J32" s="1320"/>
      <c r="K32" s="1320"/>
      <c r="L32" s="1320"/>
      <c r="M32" s="1320"/>
      <c r="N32" s="1321"/>
    </row>
    <row r="33" customFormat="false" ht="30.75" hidden="false" customHeight="true" outlineLevel="0" collapsed="false">
      <c r="A33" s="1373" t="s">
        <v>1209</v>
      </c>
      <c r="B33" s="1373"/>
      <c r="C33" s="1373"/>
      <c r="D33" s="1373"/>
      <c r="E33" s="1373"/>
      <c r="F33" s="1373"/>
      <c r="G33" s="1373"/>
      <c r="H33" s="1373"/>
      <c r="I33" s="1373"/>
      <c r="J33" s="1373"/>
      <c r="K33" s="1373"/>
      <c r="L33" s="1373"/>
      <c r="M33" s="1373"/>
      <c r="N33" s="137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16</v>
      </c>
      <c r="N3" s="112" t="s">
        <v>82</v>
      </c>
    </row>
    <row r="5" customFormat="false" ht="48" hidden="false" customHeight="true" outlineLevel="0" collapsed="false">
      <c r="A5" s="1319" t="s">
        <v>83</v>
      </c>
      <c r="B5" s="1319"/>
      <c r="C5" s="1338" t="s">
        <v>479</v>
      </c>
      <c r="D5" s="1338" t="s">
        <v>1169</v>
      </c>
      <c r="E5" s="1338"/>
      <c r="F5" s="1338"/>
      <c r="G5" s="1338"/>
      <c r="H5" s="1338"/>
      <c r="I5" s="1252" t="s">
        <v>1170</v>
      </c>
      <c r="J5" s="1252"/>
      <c r="K5" s="1252"/>
      <c r="L5" s="1252"/>
      <c r="M5" s="1252"/>
      <c r="N5" s="1252" t="s">
        <v>1260</v>
      </c>
    </row>
    <row r="6" customFormat="false" ht="47.25" hidden="false" customHeight="true" outlineLevel="0" collapsed="false">
      <c r="A6" s="1253" t="s">
        <v>1172</v>
      </c>
      <c r="B6" s="1323" t="s">
        <v>1213</v>
      </c>
      <c r="C6" s="1255" t="s">
        <v>1174</v>
      </c>
      <c r="D6" s="1256" t="s">
        <v>1176</v>
      </c>
      <c r="E6" s="1256"/>
      <c r="F6" s="1256"/>
      <c r="G6" s="1257" t="s">
        <v>1177</v>
      </c>
      <c r="H6" s="1258" t="s">
        <v>1261</v>
      </c>
      <c r="I6" s="1340" t="s">
        <v>1179</v>
      </c>
      <c r="J6" s="1340"/>
      <c r="K6" s="1340"/>
      <c r="L6" s="1257" t="s">
        <v>1180</v>
      </c>
      <c r="M6" s="1258" t="s">
        <v>1262</v>
      </c>
      <c r="N6" s="1252"/>
    </row>
    <row r="7" customFormat="false" ht="12.75" hidden="false" customHeight="true" outlineLevel="0" collapsed="false">
      <c r="A7" s="1253"/>
      <c r="B7" s="1323"/>
      <c r="C7" s="1255"/>
      <c r="D7" s="1256"/>
      <c r="E7" s="1256"/>
      <c r="F7" s="1256"/>
      <c r="G7" s="1257"/>
      <c r="H7" s="1258"/>
      <c r="I7" s="1340"/>
      <c r="J7" s="1340"/>
      <c r="K7" s="1340"/>
      <c r="L7" s="1257"/>
      <c r="M7" s="1258"/>
      <c r="N7" s="1252"/>
    </row>
    <row r="8" customFormat="false" ht="29.25" hidden="false" customHeight="true" outlineLevel="0" collapsed="false">
      <c r="A8" s="1253"/>
      <c r="B8" s="1323"/>
      <c r="C8" s="1255"/>
      <c r="D8" s="1256" t="s">
        <v>1182</v>
      </c>
      <c r="E8" s="1260" t="s">
        <v>1183</v>
      </c>
      <c r="F8" s="1260" t="s">
        <v>1184</v>
      </c>
      <c r="G8" s="1257"/>
      <c r="H8" s="1258"/>
      <c r="I8" s="1341" t="s">
        <v>1182</v>
      </c>
      <c r="J8" s="1260" t="s">
        <v>1183</v>
      </c>
      <c r="K8" s="1260" t="s">
        <v>1184</v>
      </c>
      <c r="L8" s="1257"/>
      <c r="M8" s="1258"/>
      <c r="N8" s="1252"/>
    </row>
    <row r="9" customFormat="false" ht="15.95" hidden="false" customHeight="true" outlineLevel="0" collapsed="false">
      <c r="A9" s="1253"/>
      <c r="B9" s="1323"/>
      <c r="C9" s="1255"/>
      <c r="D9" s="1342" t="s">
        <v>1189</v>
      </c>
      <c r="E9" s="1342"/>
      <c r="F9" s="1342"/>
      <c r="G9" s="1342"/>
      <c r="H9" s="1342"/>
      <c r="I9" s="1255" t="s">
        <v>242</v>
      </c>
      <c r="J9" s="1255"/>
      <c r="K9" s="1255"/>
      <c r="L9" s="1255"/>
      <c r="M9" s="1255"/>
      <c r="N9" s="1264" t="s">
        <v>91</v>
      </c>
    </row>
    <row r="10" customFormat="false" ht="14.25" hidden="false" customHeight="true" outlineLevel="0" collapsed="false">
      <c r="A10" s="1265" t="s">
        <v>1303</v>
      </c>
      <c r="B10" s="1374"/>
      <c r="C10" s="1269" t="n">
        <v>11290.5887769582</v>
      </c>
      <c r="D10" s="1375" t="s">
        <v>289</v>
      </c>
      <c r="E10" s="1376" t="s">
        <v>289</v>
      </c>
      <c r="F10" s="1376" t="s">
        <v>289</v>
      </c>
      <c r="G10" s="1376" t="s">
        <v>289</v>
      </c>
      <c r="H10" s="1376" t="s">
        <v>289</v>
      </c>
      <c r="I10" s="1268" t="s">
        <v>289</v>
      </c>
      <c r="J10" s="1271" t="s">
        <v>289</v>
      </c>
      <c r="K10" s="1377" t="s">
        <v>289</v>
      </c>
      <c r="L10" s="1271" t="s">
        <v>289</v>
      </c>
      <c r="M10" s="1273" t="s">
        <v>289</v>
      </c>
      <c r="N10" s="1378" t="s">
        <v>289</v>
      </c>
    </row>
    <row r="11" customFormat="false" ht="13.5" hidden="false" customHeight="true" outlineLevel="0" collapsed="false">
      <c r="A11" s="1280" t="s">
        <v>1304</v>
      </c>
      <c r="B11" s="1379"/>
      <c r="C11" s="1380" t="n">
        <v>10927.53830637</v>
      </c>
      <c r="D11" s="1381"/>
      <c r="E11" s="1382"/>
      <c r="F11" s="1382"/>
      <c r="G11" s="1382"/>
      <c r="H11" s="1382"/>
      <c r="I11" s="1383"/>
      <c r="J11" s="1382"/>
      <c r="K11" s="1382"/>
      <c r="L11" s="1382"/>
      <c r="M11" s="1384"/>
      <c r="N11" s="1385"/>
    </row>
    <row r="12" customFormat="false" ht="13.5" hidden="false" customHeight="true" outlineLevel="0" collapsed="false">
      <c r="A12" s="1291" t="s">
        <v>1305</v>
      </c>
      <c r="B12" s="1386"/>
      <c r="C12" s="1387" t="n">
        <v>363.050470588236</v>
      </c>
      <c r="D12" s="1220" t="s">
        <v>289</v>
      </c>
      <c r="E12" s="158" t="s">
        <v>289</v>
      </c>
      <c r="F12" s="158" t="s">
        <v>289</v>
      </c>
      <c r="G12" s="158" t="s">
        <v>289</v>
      </c>
      <c r="H12" s="159" t="s">
        <v>289</v>
      </c>
      <c r="I12" s="158" t="s">
        <v>289</v>
      </c>
      <c r="J12" s="158" t="s">
        <v>289</v>
      </c>
      <c r="K12" s="158" t="s">
        <v>289</v>
      </c>
      <c r="L12" s="158" t="s">
        <v>289</v>
      </c>
      <c r="M12" s="1222" t="s">
        <v>289</v>
      </c>
      <c r="N12" s="1229" t="s">
        <v>289</v>
      </c>
    </row>
    <row r="13" customFormat="false" ht="12.75" hidden="false" customHeight="true" outlineLevel="0" collapsed="false">
      <c r="A13" s="1300" t="s">
        <v>1306</v>
      </c>
      <c r="B13" s="1388"/>
      <c r="C13" s="1389" t="s">
        <v>170</v>
      </c>
      <c r="D13" s="1220" t="s">
        <v>170</v>
      </c>
      <c r="E13" s="158" t="s">
        <v>170</v>
      </c>
      <c r="F13" s="158" t="s">
        <v>170</v>
      </c>
      <c r="G13" s="158" t="s">
        <v>170</v>
      </c>
      <c r="H13" s="159" t="s">
        <v>170</v>
      </c>
      <c r="I13" s="158" t="s">
        <v>170</v>
      </c>
      <c r="J13" s="158" t="s">
        <v>170</v>
      </c>
      <c r="K13" s="158" t="s">
        <v>170</v>
      </c>
      <c r="L13" s="158" t="s">
        <v>170</v>
      </c>
      <c r="M13" s="1222" t="s">
        <v>170</v>
      </c>
      <c r="N13" s="1229" t="s">
        <v>170</v>
      </c>
    </row>
    <row r="14" customFormat="false" ht="12.75" hidden="false" customHeight="true" outlineLevel="0" collapsed="false">
      <c r="A14" s="1300" t="s">
        <v>1307</v>
      </c>
      <c r="B14" s="1388"/>
      <c r="C14" s="1390" t="n">
        <v>220.921411764706</v>
      </c>
      <c r="D14" s="1220" t="s">
        <v>127</v>
      </c>
      <c r="E14" s="158" t="s">
        <v>127</v>
      </c>
      <c r="F14" s="158" t="s">
        <v>127</v>
      </c>
      <c r="G14" s="158" t="s">
        <v>127</v>
      </c>
      <c r="H14" s="159" t="s">
        <v>127</v>
      </c>
      <c r="I14" s="158" t="s">
        <v>127</v>
      </c>
      <c r="J14" s="158" t="s">
        <v>127</v>
      </c>
      <c r="K14" s="158" t="s">
        <v>127</v>
      </c>
      <c r="L14" s="158" t="s">
        <v>127</v>
      </c>
      <c r="M14" s="1222" t="s">
        <v>127</v>
      </c>
      <c r="N14" s="1229" t="s">
        <v>127</v>
      </c>
    </row>
    <row r="15" customFormat="false" ht="12.75" hidden="false" customHeight="true" outlineLevel="0" collapsed="false">
      <c r="A15" s="1300" t="s">
        <v>1308</v>
      </c>
      <c r="B15" s="1388"/>
      <c r="C15" s="1390" t="n">
        <v>142.129058823529</v>
      </c>
      <c r="D15" s="1220" t="s">
        <v>127</v>
      </c>
      <c r="E15" s="158" t="s">
        <v>127</v>
      </c>
      <c r="F15" s="158" t="s">
        <v>127</v>
      </c>
      <c r="G15" s="158" t="s">
        <v>127</v>
      </c>
      <c r="H15" s="159" t="s">
        <v>127</v>
      </c>
      <c r="I15" s="158" t="s">
        <v>127</v>
      </c>
      <c r="J15" s="158" t="s">
        <v>127</v>
      </c>
      <c r="K15" s="158" t="s">
        <v>127</v>
      </c>
      <c r="L15" s="158" t="s">
        <v>127</v>
      </c>
      <c r="M15" s="1222" t="s">
        <v>127</v>
      </c>
      <c r="N15" s="1229" t="s">
        <v>127</v>
      </c>
    </row>
    <row r="16" customFormat="false" ht="12.75" hidden="false" customHeight="true" outlineLevel="0" collapsed="false">
      <c r="A16" s="1300" t="s">
        <v>1309</v>
      </c>
      <c r="B16" s="1388"/>
      <c r="C16" s="1389" t="s">
        <v>170</v>
      </c>
      <c r="D16" s="1220" t="s">
        <v>170</v>
      </c>
      <c r="E16" s="158" t="s">
        <v>170</v>
      </c>
      <c r="F16" s="158" t="s">
        <v>170</v>
      </c>
      <c r="G16" s="158" t="s">
        <v>170</v>
      </c>
      <c r="H16" s="159" t="s">
        <v>170</v>
      </c>
      <c r="I16" s="158" t="s">
        <v>170</v>
      </c>
      <c r="J16" s="158" t="s">
        <v>170</v>
      </c>
      <c r="K16" s="158" t="s">
        <v>170</v>
      </c>
      <c r="L16" s="158" t="s">
        <v>170</v>
      </c>
      <c r="M16" s="1222" t="s">
        <v>170</v>
      </c>
      <c r="N16" s="1229" t="s">
        <v>170</v>
      </c>
    </row>
    <row r="17" customFormat="false" ht="13.5" hidden="false" customHeight="true" outlineLevel="0" collapsed="false">
      <c r="A17" s="1300" t="s">
        <v>1310</v>
      </c>
      <c r="B17" s="1388"/>
      <c r="C17" s="1389" t="s">
        <v>170</v>
      </c>
      <c r="D17" s="1220" t="s">
        <v>170</v>
      </c>
      <c r="E17" s="158" t="s">
        <v>170</v>
      </c>
      <c r="F17" s="158" t="s">
        <v>170</v>
      </c>
      <c r="G17" s="158" t="s">
        <v>170</v>
      </c>
      <c r="H17" s="159" t="s">
        <v>170</v>
      </c>
      <c r="I17" s="158" t="s">
        <v>170</v>
      </c>
      <c r="J17" s="158" t="s">
        <v>170</v>
      </c>
      <c r="K17" s="158" t="s">
        <v>170</v>
      </c>
      <c r="L17" s="158" t="s">
        <v>170</v>
      </c>
      <c r="M17" s="1222" t="s">
        <v>170</v>
      </c>
      <c r="N17" s="1229" t="s">
        <v>170</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55" t="s">
        <v>1311</v>
      </c>
      <c r="B19" s="1356"/>
      <c r="C19" s="1356"/>
      <c r="D19" s="1356"/>
      <c r="E19" s="1356"/>
      <c r="F19" s="1356"/>
      <c r="G19" s="1356"/>
      <c r="H19" s="1356"/>
      <c r="I19" s="1356"/>
      <c r="J19" s="1356"/>
      <c r="K19" s="1356"/>
      <c r="L19" s="1356"/>
      <c r="M19" s="1356"/>
      <c r="N19" s="1356"/>
    </row>
    <row r="20" customFormat="false" ht="13.5" hidden="false" customHeight="true" outlineLevel="0" collapsed="false">
      <c r="A20" s="1332" t="s">
        <v>1312</v>
      </c>
      <c r="B20" s="1356"/>
      <c r="C20" s="1356"/>
      <c r="D20" s="1356"/>
      <c r="E20" s="1356"/>
      <c r="F20" s="1356"/>
      <c r="G20" s="1356"/>
      <c r="H20" s="1356"/>
      <c r="I20" s="1356"/>
      <c r="J20" s="1356"/>
      <c r="K20" s="1356"/>
      <c r="L20" s="1356"/>
      <c r="M20" s="1356"/>
      <c r="N20" s="1356"/>
    </row>
    <row r="21" customFormat="false" ht="13.5" hidden="false" customHeight="true" outlineLevel="0" collapsed="false">
      <c r="A21" s="1311" t="s">
        <v>1199</v>
      </c>
      <c r="B21" s="1356"/>
      <c r="C21" s="1356"/>
      <c r="D21" s="1356"/>
      <c r="E21" s="1356"/>
      <c r="F21" s="1356"/>
      <c r="G21" s="1356"/>
      <c r="H21" s="1356"/>
      <c r="I21" s="1356"/>
      <c r="J21" s="1356"/>
      <c r="K21" s="1356"/>
      <c r="L21" s="1356"/>
      <c r="M21" s="1356"/>
      <c r="N21" s="1356"/>
    </row>
    <row r="22" customFormat="false" ht="13.5" hidden="false" customHeight="true" outlineLevel="0" collapsed="false">
      <c r="A22" s="1312" t="s">
        <v>1273</v>
      </c>
      <c r="B22" s="1356"/>
      <c r="C22" s="1356"/>
      <c r="D22" s="1356"/>
      <c r="E22" s="1356"/>
      <c r="F22" s="1356"/>
      <c r="G22" s="1356"/>
      <c r="H22" s="1356"/>
      <c r="I22" s="1356"/>
      <c r="J22" s="1356"/>
      <c r="K22" s="1356"/>
      <c r="L22" s="1356"/>
      <c r="M22" s="1356"/>
      <c r="N22" s="1356"/>
    </row>
    <row r="23" customFormat="false" ht="13.5" hidden="false" customHeight="true" outlineLevel="0" collapsed="false">
      <c r="A23" s="1315" t="s">
        <v>1274</v>
      </c>
      <c r="B23" s="1356"/>
      <c r="C23" s="1356"/>
      <c r="D23" s="1356"/>
      <c r="E23" s="1356"/>
      <c r="F23" s="1356"/>
      <c r="G23" s="1356"/>
      <c r="H23" s="1356"/>
      <c r="I23" s="1356"/>
      <c r="J23" s="1356"/>
      <c r="K23" s="1356"/>
      <c r="L23" s="1356"/>
      <c r="M23" s="1356"/>
      <c r="N23" s="1356"/>
    </row>
    <row r="24" customFormat="false" ht="12.75" hidden="false" customHeight="true" outlineLevel="0" collapsed="false">
      <c r="A24" s="1316" t="s">
        <v>1275</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6</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7</v>
      </c>
      <c r="B26" s="1356"/>
      <c r="C26" s="1356"/>
      <c r="D26" s="1356"/>
      <c r="E26" s="1356"/>
      <c r="F26" s="1356"/>
      <c r="G26" s="1356"/>
      <c r="H26" s="1356"/>
      <c r="I26" s="1356"/>
      <c r="J26" s="1356"/>
      <c r="K26" s="1356"/>
      <c r="L26" s="1356"/>
      <c r="M26" s="1356"/>
      <c r="N26" s="1356"/>
    </row>
    <row r="27" customFormat="false" ht="13.5" hidden="false" customHeight="true" outlineLevel="0" collapsed="false">
      <c r="A27" s="1391" t="s">
        <v>1313</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14</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7</v>
      </c>
      <c r="B29" s="1331"/>
      <c r="C29" s="1331"/>
      <c r="D29" s="1331"/>
      <c r="E29" s="1331"/>
      <c r="F29" s="1331"/>
      <c r="G29" s="1331"/>
      <c r="H29" s="1331"/>
      <c r="I29" s="1331"/>
      <c r="J29" s="1331"/>
      <c r="K29" s="1331"/>
      <c r="L29" s="1331"/>
      <c r="M29" s="1331"/>
      <c r="N29" s="1331"/>
    </row>
    <row r="30" customFormat="false" ht="9" hidden="false" customHeight="true" outlineLevel="0" collapsed="false">
      <c r="A30" s="1392"/>
      <c r="B30" s="1393"/>
      <c r="C30" s="1393"/>
      <c r="D30" s="1393"/>
      <c r="E30" s="1393"/>
      <c r="F30" s="1393"/>
      <c r="G30" s="1393"/>
      <c r="H30" s="1393"/>
      <c r="I30" s="1393"/>
      <c r="J30" s="1393"/>
      <c r="K30" s="1393"/>
      <c r="L30" s="1393"/>
      <c r="M30" s="1393"/>
      <c r="N30" s="1393"/>
    </row>
    <row r="31" customFormat="false" ht="15.75" hidden="false" customHeight="true" outlineLevel="0" collapsed="false">
      <c r="A31" s="1319" t="s">
        <v>468</v>
      </c>
      <c r="B31" s="1320"/>
      <c r="C31" s="1320"/>
      <c r="D31" s="1320"/>
      <c r="E31" s="1320"/>
      <c r="F31" s="1320"/>
      <c r="G31" s="1320"/>
      <c r="H31" s="1320"/>
      <c r="I31" s="1320"/>
      <c r="J31" s="1320"/>
      <c r="K31" s="1320"/>
      <c r="L31" s="1320"/>
      <c r="M31" s="1320"/>
      <c r="N31" s="1321"/>
    </row>
    <row r="32" customFormat="false" ht="33.75" hidden="false" customHeight="true" outlineLevel="0" collapsed="false">
      <c r="A32" s="1247" t="s">
        <v>1209</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79</v>
      </c>
    </row>
    <row r="2" customFormat="false" ht="19.5" hidden="false" customHeight="true" outlineLevel="0" collapsed="false">
      <c r="A2" s="4" t="s">
        <v>1316</v>
      </c>
      <c r="D2" s="112" t="s">
        <v>81</v>
      </c>
    </row>
    <row r="3" customFormat="false" ht="15.75" hidden="false" customHeight="true" outlineLevel="0" collapsed="false">
      <c r="A3" s="4" t="s">
        <v>216</v>
      </c>
      <c r="D3" s="112" t="s">
        <v>82</v>
      </c>
    </row>
    <row r="4" customFormat="false" ht="16.5" hidden="false" customHeight="true" outlineLevel="0" collapsed="false">
      <c r="D4" s="1250"/>
    </row>
    <row r="5" customFormat="false" ht="29.25" hidden="false" customHeight="true" outlineLevel="0" collapsed="false">
      <c r="A5" s="1319" t="s">
        <v>83</v>
      </c>
      <c r="B5" s="1252" t="s">
        <v>479</v>
      </c>
      <c r="C5" s="1252" t="s">
        <v>387</v>
      </c>
      <c r="D5" s="1322" t="s">
        <v>1317</v>
      </c>
    </row>
    <row r="6" customFormat="false" ht="15" hidden="false" customHeight="true" outlineLevel="0" collapsed="false">
      <c r="A6" s="1394" t="s">
        <v>1318</v>
      </c>
      <c r="B6" s="1395" t="s">
        <v>1319</v>
      </c>
      <c r="C6" s="1395" t="s">
        <v>1320</v>
      </c>
      <c r="D6" s="1395" t="s">
        <v>1321</v>
      </c>
    </row>
    <row r="7" customFormat="false" ht="35.1" hidden="true" customHeight="true" outlineLevel="0" collapsed="false">
      <c r="A7" s="1394"/>
      <c r="B7" s="1395"/>
      <c r="C7" s="1395"/>
      <c r="D7" s="1395"/>
    </row>
    <row r="8" customFormat="false" ht="15.75" hidden="false" customHeight="true" outlineLevel="0" collapsed="false">
      <c r="A8" s="1394"/>
      <c r="B8" s="1396" t="s">
        <v>1322</v>
      </c>
      <c r="C8" s="1396" t="s">
        <v>1323</v>
      </c>
      <c r="D8" s="1396" t="s">
        <v>91</v>
      </c>
    </row>
    <row r="9" customFormat="false" ht="14.25" hidden="false" customHeight="true" outlineLevel="0" collapsed="false">
      <c r="A9" s="1397" t="s">
        <v>1324</v>
      </c>
      <c r="B9" s="1398" t="s">
        <v>170</v>
      </c>
      <c r="C9" s="1398" t="s">
        <v>170</v>
      </c>
      <c r="D9" s="1398" t="s">
        <v>170</v>
      </c>
    </row>
    <row r="10" customFormat="false" ht="14.25" hidden="false" customHeight="true" outlineLevel="0" collapsed="false">
      <c r="A10" s="1399" t="s">
        <v>1325</v>
      </c>
      <c r="B10" s="1400" t="s">
        <v>170</v>
      </c>
      <c r="C10" s="1400" t="s">
        <v>170</v>
      </c>
      <c r="D10" s="1400" t="s">
        <v>170</v>
      </c>
    </row>
    <row r="11" customFormat="false" ht="12.75" hidden="false" customHeight="true" outlineLevel="0" collapsed="false">
      <c r="A11" s="1401" t="s">
        <v>1136</v>
      </c>
      <c r="B11" s="1402" t="s">
        <v>170</v>
      </c>
      <c r="C11" s="1060" t="s">
        <v>170</v>
      </c>
      <c r="D11" s="848" t="s">
        <v>170</v>
      </c>
    </row>
    <row r="12" customFormat="false" ht="13.5" hidden="false" customHeight="true" outlineLevel="0" collapsed="false">
      <c r="A12" s="1401" t="s">
        <v>1137</v>
      </c>
      <c r="B12" s="1402" t="s">
        <v>170</v>
      </c>
      <c r="C12" s="1060" t="s">
        <v>170</v>
      </c>
      <c r="D12" s="848" t="s">
        <v>170</v>
      </c>
    </row>
    <row r="13" customFormat="false" ht="13.5" hidden="false" customHeight="true" outlineLevel="0" collapsed="false">
      <c r="A13" s="1403" t="s">
        <v>1326</v>
      </c>
      <c r="B13" s="1404"/>
      <c r="C13" s="1405"/>
      <c r="D13" s="1400"/>
    </row>
    <row r="14" customFormat="false" ht="9" hidden="false" customHeight="true" outlineLevel="0" collapsed="false">
      <c r="A14" s="737"/>
      <c r="B14" s="737"/>
      <c r="C14" s="737"/>
      <c r="D14" s="737"/>
    </row>
    <row r="15" customFormat="false" ht="14.25" hidden="false" customHeight="true" outlineLevel="0" collapsed="false">
      <c r="A15" s="1406" t="s">
        <v>1327</v>
      </c>
      <c r="B15" s="728"/>
      <c r="C15" s="728"/>
      <c r="D15" s="728"/>
    </row>
    <row r="16" customFormat="false" ht="13.5" hidden="false" customHeight="true" outlineLevel="0" collapsed="false">
      <c r="A16" s="1308" t="s">
        <v>1328</v>
      </c>
      <c r="B16" s="728"/>
      <c r="C16" s="728"/>
      <c r="D16" s="728"/>
    </row>
    <row r="17" customFormat="false" ht="14.25" hidden="false" customHeight="true" outlineLevel="0" collapsed="false">
      <c r="A17" s="1407" t="s">
        <v>1329</v>
      </c>
      <c r="B17" s="728"/>
      <c r="C17" s="728"/>
      <c r="D17" s="728"/>
    </row>
    <row r="18" customFormat="false" ht="13.5" hidden="false" customHeight="true" outlineLevel="0" collapsed="false">
      <c r="A18" s="1391" t="s">
        <v>1330</v>
      </c>
      <c r="B18" s="728"/>
      <c r="C18" s="728"/>
      <c r="D18" s="728"/>
    </row>
    <row r="19" customFormat="false" ht="14.25" hidden="false" customHeight="true" outlineLevel="0" collapsed="false">
      <c r="A19" s="1308" t="s">
        <v>1331</v>
      </c>
      <c r="B19" s="728"/>
      <c r="C19" s="728"/>
      <c r="D19" s="728"/>
    </row>
    <row r="20" customFormat="false" ht="12.75" hidden="false" customHeight="true" outlineLevel="0" collapsed="false">
      <c r="A20" s="1308" t="s">
        <v>1332</v>
      </c>
      <c r="B20" s="728"/>
      <c r="C20" s="728"/>
      <c r="D20" s="728"/>
    </row>
    <row r="21" customFormat="false" ht="8.25" hidden="false" customHeight="true" outlineLevel="0" collapsed="false">
      <c r="A21" s="1370"/>
      <c r="B21" s="1370"/>
      <c r="C21" s="1370"/>
      <c r="D21" s="1408"/>
    </row>
    <row r="22" customFormat="false" ht="13.5" hidden="false" customHeight="true" outlineLevel="0" collapsed="false">
      <c r="A22" s="1319" t="s">
        <v>468</v>
      </c>
      <c r="B22" s="1319"/>
      <c r="C22" s="1319"/>
      <c r="D22" s="1409"/>
    </row>
    <row r="23" customFormat="false" ht="28.5" hidden="false" customHeight="true" outlineLevel="0" collapsed="false">
      <c r="A23" s="1247" t="s">
        <v>1209</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79</v>
      </c>
    </row>
    <row r="2" customFormat="false" ht="19.5" hidden="false" customHeight="true" outlineLevel="0" collapsed="false">
      <c r="A2" s="4" t="s">
        <v>1334</v>
      </c>
      <c r="G2" s="112" t="s">
        <v>81</v>
      </c>
    </row>
    <row r="3" customFormat="false" ht="15" hidden="false" customHeight="true" outlineLevel="0" collapsed="false">
      <c r="A3" s="4" t="s">
        <v>216</v>
      </c>
      <c r="G3" s="112" t="s">
        <v>82</v>
      </c>
    </row>
    <row r="4" customFormat="false" ht="13.5" hidden="false" customHeight="true" outlineLevel="0" collapsed="false"/>
    <row r="5" customFormat="false" ht="38.25" hidden="false" customHeight="true" outlineLevel="0" collapsed="false">
      <c r="A5" s="1410" t="s">
        <v>83</v>
      </c>
      <c r="B5" s="1410"/>
      <c r="C5" s="1322" t="s">
        <v>479</v>
      </c>
      <c r="D5" s="1252" t="s">
        <v>1335</v>
      </c>
      <c r="E5" s="1252"/>
      <c r="F5" s="1411" t="s">
        <v>1336</v>
      </c>
      <c r="G5" s="1411"/>
    </row>
    <row r="6" customFormat="false" ht="16.5" hidden="false" customHeight="true" outlineLevel="0" collapsed="false">
      <c r="A6" s="1253" t="s">
        <v>1337</v>
      </c>
      <c r="B6" s="1263" t="s">
        <v>1338</v>
      </c>
      <c r="C6" s="1412" t="s">
        <v>1339</v>
      </c>
      <c r="D6" s="1413" t="s">
        <v>1340</v>
      </c>
      <c r="E6" s="1414" t="s">
        <v>1341</v>
      </c>
      <c r="F6" s="1415" t="s">
        <v>1342</v>
      </c>
      <c r="G6" s="1416" t="s">
        <v>1343</v>
      </c>
    </row>
    <row r="7" customFormat="false" ht="15" hidden="false" customHeight="true" outlineLevel="0" collapsed="false">
      <c r="A7" s="1253"/>
      <c r="B7" s="1263"/>
      <c r="C7" s="1417" t="s">
        <v>1344</v>
      </c>
      <c r="D7" s="1418" t="s">
        <v>1345</v>
      </c>
      <c r="E7" s="1419" t="s">
        <v>1346</v>
      </c>
      <c r="F7" s="1420" t="s">
        <v>91</v>
      </c>
      <c r="G7" s="1420"/>
    </row>
    <row r="8" customFormat="false" ht="14.25" hidden="false" customHeight="true" outlineLevel="0" collapsed="false">
      <c r="A8" s="1421" t="s">
        <v>1347</v>
      </c>
      <c r="B8" s="1422"/>
      <c r="C8" s="1422"/>
      <c r="D8" s="1422"/>
      <c r="E8" s="1422"/>
      <c r="F8" s="1423" t="s">
        <v>170</v>
      </c>
      <c r="G8" s="1423" t="s">
        <v>170</v>
      </c>
    </row>
    <row r="9" customFormat="false" ht="14.25" hidden="false" customHeight="true" outlineLevel="0" collapsed="false">
      <c r="A9" s="1421" t="s">
        <v>1348</v>
      </c>
      <c r="B9" s="1404"/>
      <c r="C9" s="1404"/>
      <c r="D9" s="1400" t="s">
        <v>170</v>
      </c>
      <c r="E9" s="1400" t="s">
        <v>170</v>
      </c>
      <c r="F9" s="1400" t="s">
        <v>170</v>
      </c>
      <c r="G9" s="1400" t="s">
        <v>170</v>
      </c>
    </row>
    <row r="10" customFormat="false" ht="12.75" hidden="false" customHeight="true" outlineLevel="0" collapsed="false">
      <c r="A10" s="1424" t="s">
        <v>1349</v>
      </c>
      <c r="B10" s="1422"/>
      <c r="C10" s="1425" t="s">
        <v>170</v>
      </c>
      <c r="D10" s="159" t="s">
        <v>170</v>
      </c>
      <c r="E10" s="159" t="s">
        <v>170</v>
      </c>
      <c r="F10" s="159" t="s">
        <v>170</v>
      </c>
      <c r="G10" s="159" t="s">
        <v>170</v>
      </c>
    </row>
    <row r="11" customFormat="false" ht="13.5" hidden="false" customHeight="true" outlineLevel="0" collapsed="false">
      <c r="A11" s="1424" t="s">
        <v>1350</v>
      </c>
      <c r="B11" s="1422"/>
      <c r="C11" s="1425" t="s">
        <v>170</v>
      </c>
      <c r="D11" s="159" t="s">
        <v>170</v>
      </c>
      <c r="E11" s="159" t="s">
        <v>170</v>
      </c>
      <c r="F11" s="159" t="s">
        <v>170</v>
      </c>
      <c r="G11" s="159" t="s">
        <v>170</v>
      </c>
    </row>
    <row r="12" customFormat="false" ht="15.75" hidden="false" customHeight="true" outlineLevel="0" collapsed="false">
      <c r="A12" s="1421" t="s">
        <v>1144</v>
      </c>
      <c r="B12" s="1404"/>
      <c r="C12" s="1404"/>
      <c r="D12" s="1400" t="s">
        <v>170</v>
      </c>
      <c r="E12" s="1400" t="s">
        <v>170</v>
      </c>
      <c r="F12" s="1400" t="s">
        <v>170</v>
      </c>
      <c r="G12" s="1400" t="s">
        <v>170</v>
      </c>
    </row>
    <row r="13" customFormat="false" ht="12.75" hidden="false" customHeight="true" outlineLevel="0" collapsed="false">
      <c r="A13" s="1426" t="s">
        <v>1351</v>
      </c>
      <c r="B13" s="1422"/>
      <c r="C13" s="1427" t="s">
        <v>170</v>
      </c>
      <c r="D13" s="1427" t="s">
        <v>170</v>
      </c>
      <c r="E13" s="1427" t="s">
        <v>170</v>
      </c>
      <c r="F13" s="1427" t="s">
        <v>170</v>
      </c>
      <c r="G13" s="1427" t="s">
        <v>170</v>
      </c>
    </row>
    <row r="14" customFormat="false" ht="13.5" hidden="false" customHeight="true" outlineLevel="0" collapsed="false">
      <c r="A14" s="1426" t="s">
        <v>1352</v>
      </c>
      <c r="B14" s="1422"/>
      <c r="C14" s="1427" t="s">
        <v>170</v>
      </c>
      <c r="D14" s="1427" t="s">
        <v>170</v>
      </c>
      <c r="E14" s="1427" t="s">
        <v>170</v>
      </c>
      <c r="F14" s="1427" t="s">
        <v>170</v>
      </c>
      <c r="G14" s="1427" t="s">
        <v>170</v>
      </c>
    </row>
    <row r="15" customFormat="false" ht="12.75" hidden="false" customHeight="true" outlineLevel="0" collapsed="false">
      <c r="A15" s="1421" t="s">
        <v>1353</v>
      </c>
      <c r="B15" s="1404"/>
      <c r="C15" s="1404"/>
      <c r="D15" s="1404"/>
      <c r="E15" s="1404"/>
      <c r="F15" s="1400"/>
      <c r="G15" s="1400"/>
    </row>
    <row r="16" customFormat="false" ht="8.25" hidden="false" customHeight="true" outlineLevel="0" collapsed="false">
      <c r="A16" s="31"/>
      <c r="B16" s="31"/>
      <c r="C16" s="31"/>
      <c r="D16" s="31"/>
      <c r="E16" s="31"/>
      <c r="F16" s="31"/>
      <c r="G16" s="31"/>
    </row>
    <row r="17" customFormat="false" ht="13.5" hidden="false" customHeight="true" outlineLevel="0" collapsed="false">
      <c r="A17" s="1428" t="s">
        <v>1354</v>
      </c>
      <c r="B17" s="1356"/>
      <c r="C17" s="1356"/>
      <c r="D17" s="1356"/>
      <c r="E17" s="1356"/>
      <c r="F17" s="1356"/>
      <c r="G17" s="1356"/>
    </row>
    <row r="18" customFormat="false" ht="13.5" hidden="false" customHeight="true" outlineLevel="0" collapsed="false">
      <c r="A18" s="1429" t="s">
        <v>1355</v>
      </c>
      <c r="B18" s="1356"/>
      <c r="C18" s="1356"/>
      <c r="D18" s="1356"/>
      <c r="E18" s="1356"/>
      <c r="F18" s="1356"/>
      <c r="G18" s="1356"/>
    </row>
    <row r="19" customFormat="false" ht="13.5" hidden="false" customHeight="true" outlineLevel="0" collapsed="false">
      <c r="A19" s="1428" t="s">
        <v>1356</v>
      </c>
      <c r="B19" s="1356"/>
      <c r="C19" s="1356"/>
      <c r="D19" s="1356"/>
      <c r="E19" s="1356"/>
      <c r="F19" s="1356"/>
      <c r="G19" s="1356"/>
    </row>
    <row r="20" customFormat="false" ht="13.5" hidden="false" customHeight="true" outlineLevel="0" collapsed="false">
      <c r="A20" s="1430" t="s">
        <v>1357</v>
      </c>
      <c r="B20" s="1356"/>
      <c r="C20" s="1356"/>
      <c r="D20" s="1356"/>
      <c r="E20" s="1356"/>
      <c r="F20" s="1356"/>
      <c r="G20" s="1356"/>
    </row>
    <row r="21" customFormat="false" ht="13.5" hidden="false" customHeight="true" outlineLevel="0" collapsed="false">
      <c r="A21" s="1391" t="s">
        <v>1358</v>
      </c>
      <c r="B21" s="1431"/>
      <c r="C21" s="1431"/>
      <c r="D21" s="1431"/>
      <c r="E21" s="1431"/>
      <c r="F21" s="1431"/>
      <c r="G21" s="1431"/>
    </row>
    <row r="22" customFormat="false" ht="13.5" hidden="false" customHeight="true" outlineLevel="0" collapsed="false">
      <c r="A22" s="1391" t="s">
        <v>1359</v>
      </c>
      <c r="B22" s="1432"/>
      <c r="C22" s="1432"/>
      <c r="D22" s="1432"/>
      <c r="E22" s="1432"/>
      <c r="F22" s="1432"/>
      <c r="G22" s="1432"/>
    </row>
    <row r="23" customFormat="false" ht="13.5" hidden="false" customHeight="true" outlineLevel="0" collapsed="false">
      <c r="A23" s="1391" t="s">
        <v>1360</v>
      </c>
      <c r="B23" s="1431"/>
      <c r="C23" s="1431"/>
      <c r="D23" s="1431"/>
      <c r="E23" s="1431"/>
      <c r="F23" s="1431"/>
      <c r="G23" s="1431"/>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9" t="s">
        <v>468</v>
      </c>
      <c r="B25" s="1319"/>
      <c r="C25" s="1319"/>
      <c r="D25" s="1433"/>
      <c r="E25" s="1433"/>
      <c r="F25" s="1433"/>
      <c r="G25" s="1409"/>
    </row>
    <row r="26" customFormat="false" ht="29.25" hidden="false" customHeight="true" outlineLevel="0" collapsed="false">
      <c r="A26" s="1247" t="s">
        <v>1209</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8"/>
      <c r="C1" s="188"/>
      <c r="D1" s="112" t="s">
        <v>79</v>
      </c>
    </row>
    <row r="2" customFormat="false" ht="19.5" hidden="false" customHeight="true" outlineLevel="0" collapsed="false">
      <c r="A2" s="4" t="s">
        <v>1362</v>
      </c>
      <c r="B2" s="188"/>
      <c r="C2" s="188"/>
      <c r="D2" s="112" t="s">
        <v>81</v>
      </c>
    </row>
    <row r="3" customFormat="false" ht="15.75" hidden="false" customHeight="true" outlineLevel="0" collapsed="false">
      <c r="A3" s="4" t="s">
        <v>216</v>
      </c>
      <c r="B3" s="188"/>
      <c r="C3" s="188"/>
      <c r="D3" s="112" t="s">
        <v>82</v>
      </c>
    </row>
    <row r="4" customFormat="false" ht="13.5" hidden="false" customHeight="true" outlineLevel="0" collapsed="false"/>
    <row r="5" customFormat="false" ht="15.75" hidden="false" customHeight="true" outlineLevel="0" collapsed="false">
      <c r="A5" s="1319" t="s">
        <v>83</v>
      </c>
      <c r="B5" s="1322" t="s">
        <v>479</v>
      </c>
      <c r="C5" s="1322" t="s">
        <v>387</v>
      </c>
      <c r="D5" s="1434" t="s">
        <v>1317</v>
      </c>
    </row>
    <row r="6" customFormat="false" ht="12.75" hidden="false" customHeight="true" outlineLevel="0" collapsed="false">
      <c r="A6" s="1435" t="s">
        <v>1337</v>
      </c>
      <c r="B6" s="1395" t="s">
        <v>1363</v>
      </c>
      <c r="C6" s="1395" t="s">
        <v>1364</v>
      </c>
      <c r="D6" s="1436" t="s">
        <v>86</v>
      </c>
    </row>
    <row r="7" customFormat="false" ht="12.75" hidden="false" customHeight="true" outlineLevel="0" collapsed="false">
      <c r="A7" s="1435"/>
      <c r="B7" s="1395"/>
      <c r="C7" s="1395"/>
      <c r="D7" s="1436"/>
    </row>
    <row r="8" customFormat="false" ht="18" hidden="false" customHeight="true" outlineLevel="0" collapsed="false">
      <c r="A8" s="1435"/>
      <c r="B8" s="1255" t="s">
        <v>1365</v>
      </c>
      <c r="C8" s="1255" t="s">
        <v>1366</v>
      </c>
      <c r="D8" s="1264" t="s">
        <v>91</v>
      </c>
    </row>
    <row r="9" customFormat="false" ht="18" hidden="false" customHeight="true" outlineLevel="0" collapsed="false">
      <c r="A9" s="1421" t="s">
        <v>1367</v>
      </c>
      <c r="B9" s="1423" t="s">
        <v>170</v>
      </c>
      <c r="C9" s="1423" t="s">
        <v>170</v>
      </c>
      <c r="D9" s="1423" t="s">
        <v>170</v>
      </c>
    </row>
    <row r="10" customFormat="false" ht="12.75" hidden="false" customHeight="true" outlineLevel="0" collapsed="false">
      <c r="A10" s="1421" t="s">
        <v>1138</v>
      </c>
      <c r="B10" s="1400" t="s">
        <v>170</v>
      </c>
      <c r="C10" s="1400" t="s">
        <v>170</v>
      </c>
      <c r="D10" s="1400" t="s">
        <v>170</v>
      </c>
    </row>
    <row r="11" customFormat="false" ht="13.5" hidden="false" customHeight="true" outlineLevel="0" collapsed="false">
      <c r="A11" s="1437" t="s">
        <v>1368</v>
      </c>
      <c r="B11" s="1427" t="s">
        <v>170</v>
      </c>
      <c r="C11" s="1427" t="s">
        <v>170</v>
      </c>
      <c r="D11" s="1427" t="s">
        <v>170</v>
      </c>
    </row>
    <row r="12" customFormat="false" ht="12.75" hidden="false" customHeight="true" outlineLevel="0" collapsed="false">
      <c r="A12" s="1424" t="s">
        <v>1369</v>
      </c>
      <c r="B12" s="1427" t="s">
        <v>170</v>
      </c>
      <c r="C12" s="1427" t="s">
        <v>170</v>
      </c>
      <c r="D12" s="1427" t="s">
        <v>170</v>
      </c>
    </row>
    <row r="13" customFormat="false" ht="12.75" hidden="false" customHeight="true" outlineLevel="0" collapsed="false">
      <c r="A13" s="1424" t="s">
        <v>1370</v>
      </c>
      <c r="B13" s="1427" t="s">
        <v>170</v>
      </c>
      <c r="C13" s="1427" t="s">
        <v>170</v>
      </c>
      <c r="D13" s="1427" t="s">
        <v>170</v>
      </c>
    </row>
    <row r="14" customFormat="false" ht="12.75" hidden="false" customHeight="true" outlineLevel="0" collapsed="false">
      <c r="A14" s="1438" t="s">
        <v>1371</v>
      </c>
      <c r="B14" s="1427" t="s">
        <v>170</v>
      </c>
      <c r="C14" s="1427" t="s">
        <v>170</v>
      </c>
      <c r="D14" s="1427" t="s">
        <v>170</v>
      </c>
    </row>
    <row r="15" customFormat="false" ht="12.75" hidden="false" customHeight="true" outlineLevel="0" collapsed="false">
      <c r="A15" s="1424" t="s">
        <v>1369</v>
      </c>
      <c r="B15" s="1402" t="s">
        <v>170</v>
      </c>
      <c r="C15" s="159" t="s">
        <v>170</v>
      </c>
      <c r="D15" s="1402" t="s">
        <v>170</v>
      </c>
    </row>
    <row r="16" customFormat="false" ht="12.75" hidden="false" customHeight="true" outlineLevel="0" collapsed="false">
      <c r="A16" s="1424" t="s">
        <v>1370</v>
      </c>
      <c r="B16" s="1402" t="s">
        <v>170</v>
      </c>
      <c r="C16" s="159" t="s">
        <v>170</v>
      </c>
      <c r="D16" s="1402" t="s">
        <v>170</v>
      </c>
    </row>
    <row r="17" customFormat="false" ht="12.75" hidden="false" customHeight="true" outlineLevel="0" collapsed="false">
      <c r="A17" s="1438" t="s">
        <v>1372</v>
      </c>
      <c r="B17" s="1427" t="s">
        <v>170</v>
      </c>
      <c r="C17" s="1427" t="s">
        <v>170</v>
      </c>
      <c r="D17" s="1427" t="s">
        <v>170</v>
      </c>
    </row>
    <row r="18" customFormat="false" ht="12.75" hidden="false" customHeight="true" outlineLevel="0" collapsed="false">
      <c r="A18" s="1424" t="s">
        <v>1369</v>
      </c>
      <c r="B18" s="1402" t="s">
        <v>170</v>
      </c>
      <c r="C18" s="159" t="s">
        <v>170</v>
      </c>
      <c r="D18" s="1402" t="s">
        <v>170</v>
      </c>
    </row>
    <row r="19" customFormat="false" ht="12.75" hidden="false" customHeight="true" outlineLevel="0" collapsed="false">
      <c r="A19" s="1424" t="s">
        <v>1370</v>
      </c>
      <c r="B19" s="1402" t="s">
        <v>170</v>
      </c>
      <c r="C19" s="159" t="s">
        <v>170</v>
      </c>
      <c r="D19" s="1402" t="s">
        <v>170</v>
      </c>
    </row>
    <row r="20" customFormat="false" ht="13.5" hidden="false" customHeight="true" outlineLevel="0" collapsed="false">
      <c r="A20" s="1438" t="s">
        <v>1373</v>
      </c>
      <c r="B20" s="1427" t="s">
        <v>170</v>
      </c>
      <c r="C20" s="1427" t="s">
        <v>170</v>
      </c>
      <c r="D20" s="1427" t="s">
        <v>170</v>
      </c>
    </row>
    <row r="21" customFormat="false" ht="12.75" hidden="false" customHeight="true" outlineLevel="0" collapsed="false">
      <c r="A21" s="1424" t="s">
        <v>1369</v>
      </c>
      <c r="B21" s="1402" t="s">
        <v>170</v>
      </c>
      <c r="C21" s="159" t="s">
        <v>170</v>
      </c>
      <c r="D21" s="1402" t="s">
        <v>170</v>
      </c>
    </row>
    <row r="22" customFormat="false" ht="12.75" hidden="false" customHeight="true" outlineLevel="0" collapsed="false">
      <c r="A22" s="1424" t="s">
        <v>1370</v>
      </c>
      <c r="B22" s="1402" t="s">
        <v>170</v>
      </c>
      <c r="C22" s="159" t="s">
        <v>170</v>
      </c>
      <c r="D22" s="1402" t="s">
        <v>170</v>
      </c>
    </row>
    <row r="23" customFormat="false" ht="12.75" hidden="false" customHeight="true" outlineLevel="0" collapsed="false">
      <c r="A23" s="1438" t="s">
        <v>1224</v>
      </c>
      <c r="B23" s="1427" t="s">
        <v>170</v>
      </c>
      <c r="C23" s="1427" t="s">
        <v>170</v>
      </c>
      <c r="D23" s="1427" t="s">
        <v>170</v>
      </c>
    </row>
    <row r="24" customFormat="false" ht="12.75" hidden="false" customHeight="true" outlineLevel="0" collapsed="false">
      <c r="A24" s="1424" t="s">
        <v>1369</v>
      </c>
      <c r="B24" s="1402" t="s">
        <v>170</v>
      </c>
      <c r="C24" s="159" t="s">
        <v>170</v>
      </c>
      <c r="D24" s="1402" t="s">
        <v>170</v>
      </c>
    </row>
    <row r="25" customFormat="false" ht="13.5" hidden="false" customHeight="true" outlineLevel="0" collapsed="false">
      <c r="A25" s="1424" t="s">
        <v>1370</v>
      </c>
      <c r="B25" s="1402" t="s">
        <v>170</v>
      </c>
      <c r="C25" s="159" t="s">
        <v>170</v>
      </c>
      <c r="D25" s="1402" t="s">
        <v>170</v>
      </c>
    </row>
    <row r="26" customFormat="false" ht="13.5" hidden="false" customHeight="true" outlineLevel="0" collapsed="false">
      <c r="A26" s="1439" t="s">
        <v>1374</v>
      </c>
      <c r="B26" s="1404"/>
      <c r="C26" s="1404"/>
      <c r="D26" s="1404"/>
    </row>
    <row r="27" customFormat="false" ht="7.5" hidden="false" customHeight="true" outlineLevel="0" collapsed="false">
      <c r="A27" s="31"/>
      <c r="B27" s="31"/>
      <c r="C27" s="31"/>
      <c r="D27" s="31"/>
    </row>
    <row r="28" customFormat="false" ht="28.5" hidden="false" customHeight="true" outlineLevel="0" collapsed="false">
      <c r="A28" s="1440" t="s">
        <v>1375</v>
      </c>
      <c r="B28" s="1440"/>
      <c r="C28" s="1440"/>
      <c r="D28" s="1440"/>
    </row>
    <row r="29" customFormat="false" ht="29.25" hidden="false" customHeight="true" outlineLevel="0" collapsed="false">
      <c r="A29" s="1441" t="s">
        <v>1376</v>
      </c>
      <c r="B29" s="1441"/>
      <c r="C29" s="1441"/>
      <c r="D29" s="1441"/>
    </row>
    <row r="30" customFormat="false" ht="12.75" hidden="false" customHeight="true" outlineLevel="0" collapsed="false">
      <c r="A30" s="1442" t="s">
        <v>1377</v>
      </c>
      <c r="B30" s="1356"/>
      <c r="C30" s="1356"/>
      <c r="D30" s="1356"/>
    </row>
    <row r="31" customFormat="false" ht="12.75" hidden="false" customHeight="true" outlineLevel="0" collapsed="false">
      <c r="A31" s="1391" t="s">
        <v>1330</v>
      </c>
      <c r="B31" s="1356"/>
      <c r="C31" s="1356"/>
      <c r="D31" s="1356"/>
    </row>
    <row r="32" customFormat="false" ht="13.5" hidden="false" customHeight="true" outlineLevel="0" collapsed="false">
      <c r="A32" s="1442" t="s">
        <v>1378</v>
      </c>
      <c r="B32" s="1356"/>
      <c r="C32" s="1356"/>
      <c r="D32" s="1356"/>
    </row>
    <row r="33" customFormat="false" ht="12.75" hidden="false" customHeight="true" outlineLevel="0" collapsed="false">
      <c r="A33" s="1443" t="s">
        <v>1379</v>
      </c>
      <c r="B33" s="1372"/>
      <c r="C33" s="1372"/>
      <c r="D33" s="1372"/>
    </row>
    <row r="34" customFormat="false" ht="12.75" hidden="false" customHeight="true" outlineLevel="0" collapsed="false">
      <c r="A34" s="1443" t="s">
        <v>1380</v>
      </c>
      <c r="B34" s="1444"/>
      <c r="C34" s="1444"/>
      <c r="D34" s="1444"/>
    </row>
    <row r="35" customFormat="false" ht="8.25" hidden="false" customHeight="true" outlineLevel="0" collapsed="false">
      <c r="A35" s="728"/>
      <c r="B35" s="728"/>
      <c r="C35" s="728"/>
      <c r="D35" s="728"/>
    </row>
    <row r="36" customFormat="false" ht="15.75" hidden="false" customHeight="true" outlineLevel="0" collapsed="false">
      <c r="A36" s="1445" t="s">
        <v>468</v>
      </c>
      <c r="B36" s="1446"/>
      <c r="C36" s="1446"/>
      <c r="D36" s="1447"/>
    </row>
    <row r="37" customFormat="false" ht="28.5" hidden="false" customHeight="true" outlineLevel="0" collapsed="false">
      <c r="A37" s="1247" t="s">
        <v>1381</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79</v>
      </c>
    </row>
    <row r="2" customFormat="false" ht="19.5" hidden="false" customHeight="true" outlineLevel="0" collapsed="false">
      <c r="A2" s="4" t="s">
        <v>1383</v>
      </c>
      <c r="D2" s="112" t="s">
        <v>81</v>
      </c>
    </row>
    <row r="3" customFormat="false" ht="15.75" hidden="false" customHeight="true" outlineLevel="0" collapsed="false">
      <c r="A3" s="4" t="s">
        <v>216</v>
      </c>
      <c r="D3" s="112" t="s">
        <v>82</v>
      </c>
    </row>
    <row r="4" customFormat="false" ht="13.5" hidden="false" customHeight="true" outlineLevel="0" collapsed="false"/>
    <row r="5" customFormat="false" ht="31.5" hidden="false" customHeight="true" outlineLevel="0" collapsed="false">
      <c r="A5" s="1251" t="s">
        <v>83</v>
      </c>
      <c r="B5" s="1252" t="s">
        <v>479</v>
      </c>
      <c r="C5" s="1252" t="s">
        <v>387</v>
      </c>
      <c r="D5" s="1448" t="s">
        <v>1384</v>
      </c>
    </row>
    <row r="6" customFormat="false" ht="12.75" hidden="false" customHeight="true" outlineLevel="0" collapsed="false">
      <c r="A6" s="1394" t="s">
        <v>1172</v>
      </c>
      <c r="B6" s="1449" t="s">
        <v>1385</v>
      </c>
      <c r="C6" s="1449" t="s">
        <v>1386</v>
      </c>
      <c r="D6" s="1449" t="s">
        <v>1387</v>
      </c>
    </row>
    <row r="7" customFormat="false" ht="12.75" hidden="false" customHeight="true" outlineLevel="0" collapsed="false">
      <c r="A7" s="1394"/>
      <c r="B7" s="1449"/>
      <c r="C7" s="1449"/>
      <c r="D7" s="1449"/>
    </row>
    <row r="8" customFormat="false" ht="16.5" hidden="false" customHeight="true" outlineLevel="0" collapsed="false">
      <c r="A8" s="1394"/>
      <c r="B8" s="1450" t="s">
        <v>1388</v>
      </c>
      <c r="C8" s="1450" t="s">
        <v>1389</v>
      </c>
      <c r="D8" s="1450" t="s">
        <v>91</v>
      </c>
    </row>
    <row r="9" customFormat="false" ht="20.25" hidden="false" customHeight="true" outlineLevel="0" collapsed="false">
      <c r="A9" s="1397" t="s">
        <v>1390</v>
      </c>
      <c r="B9" s="1398" t="s">
        <v>170</v>
      </c>
      <c r="C9" s="1398" t="s">
        <v>170</v>
      </c>
      <c r="D9" s="1398" t="s">
        <v>170</v>
      </c>
    </row>
    <row r="10" customFormat="false" ht="14.25" hidden="false" customHeight="true" outlineLevel="0" collapsed="false">
      <c r="A10" s="1399" t="s">
        <v>1391</v>
      </c>
      <c r="B10" s="1400" t="s">
        <v>170</v>
      </c>
      <c r="C10" s="1400" t="s">
        <v>170</v>
      </c>
      <c r="D10" s="1400" t="s">
        <v>170</v>
      </c>
    </row>
    <row r="11" customFormat="false" ht="13.5" hidden="false" customHeight="true" outlineLevel="0" collapsed="false">
      <c r="A11" s="1424" t="s">
        <v>1392</v>
      </c>
      <c r="B11" s="599" t="s">
        <v>170</v>
      </c>
      <c r="C11" s="1425" t="s">
        <v>170</v>
      </c>
      <c r="D11" s="848" t="s">
        <v>170</v>
      </c>
    </row>
    <row r="12" customFormat="false" ht="14.25" hidden="false" customHeight="true" outlineLevel="0" collapsed="false">
      <c r="A12" s="1424" t="s">
        <v>1393</v>
      </c>
      <c r="B12" s="599" t="s">
        <v>170</v>
      </c>
      <c r="C12" s="1425" t="s">
        <v>170</v>
      </c>
      <c r="D12" s="848" t="s">
        <v>170</v>
      </c>
    </row>
    <row r="13" customFormat="false" ht="13.5" hidden="false" customHeight="true" outlineLevel="0" collapsed="false">
      <c r="A13" s="1251" t="s">
        <v>1394</v>
      </c>
      <c r="B13" s="1400" t="s">
        <v>170</v>
      </c>
      <c r="C13" s="1400" t="s">
        <v>170</v>
      </c>
      <c r="D13" s="1400" t="s">
        <v>170</v>
      </c>
    </row>
    <row r="14" customFormat="false" ht="13.5" hidden="false" customHeight="true" outlineLevel="0" collapsed="false">
      <c r="A14" s="1424" t="s">
        <v>1392</v>
      </c>
      <c r="B14" s="599" t="s">
        <v>170</v>
      </c>
      <c r="C14" s="1425" t="s">
        <v>170</v>
      </c>
      <c r="D14" s="848" t="s">
        <v>170</v>
      </c>
    </row>
    <row r="15" customFormat="false" ht="13.5" hidden="false" customHeight="true" outlineLevel="0" collapsed="false">
      <c r="A15" s="1424" t="s">
        <v>1393</v>
      </c>
      <c r="B15" s="599" t="s">
        <v>170</v>
      </c>
      <c r="C15" s="1425" t="s">
        <v>170</v>
      </c>
      <c r="D15" s="848" t="s">
        <v>170</v>
      </c>
    </row>
    <row r="16" customFormat="false" ht="12.75" hidden="false" customHeight="true" outlineLevel="0" collapsed="false">
      <c r="A16" s="1251" t="s">
        <v>1395</v>
      </c>
      <c r="B16" s="1404"/>
      <c r="C16" s="1404"/>
      <c r="D16" s="1400"/>
    </row>
    <row r="17" customFormat="false" ht="9" hidden="false" customHeight="true" outlineLevel="0" collapsed="false">
      <c r="A17" s="737"/>
      <c r="B17" s="737"/>
      <c r="C17" s="737"/>
      <c r="D17" s="737"/>
    </row>
    <row r="18" customFormat="false" ht="13.5" hidden="false" customHeight="true" outlineLevel="0" collapsed="false">
      <c r="A18" s="1451" t="s">
        <v>1396</v>
      </c>
      <c r="B18" s="1356"/>
      <c r="C18" s="1356"/>
      <c r="D18" s="1356"/>
    </row>
    <row r="19" customFormat="false" ht="13.5" hidden="false" customHeight="true" outlineLevel="0" collapsed="false">
      <c r="A19" s="1391" t="s">
        <v>1397</v>
      </c>
      <c r="B19" s="1356"/>
      <c r="C19" s="1356"/>
      <c r="D19" s="1356"/>
    </row>
    <row r="20" customFormat="false" ht="13.5" hidden="false" customHeight="true" outlineLevel="0" collapsed="false">
      <c r="A20" s="1391" t="s">
        <v>1398</v>
      </c>
      <c r="B20" s="1356"/>
      <c r="C20" s="1356"/>
      <c r="D20" s="1356"/>
    </row>
    <row r="21" customFormat="false" ht="13.5" hidden="false" customHeight="true" outlineLevel="0" collapsed="false">
      <c r="A21" s="1451" t="s">
        <v>1399</v>
      </c>
      <c r="B21" s="1356"/>
      <c r="C21" s="1356"/>
      <c r="D21" s="1356"/>
    </row>
    <row r="22" customFormat="false" ht="13.5" hidden="false" customHeight="true" outlineLevel="0" collapsed="false">
      <c r="A22" s="1451" t="s">
        <v>1400</v>
      </c>
      <c r="B22" s="1356"/>
      <c r="C22" s="1356"/>
      <c r="D22" s="1356"/>
    </row>
    <row r="23" customFormat="false" ht="14.25" hidden="false" customHeight="true" outlineLevel="0" collapsed="false">
      <c r="A23" s="1391" t="s">
        <v>1401</v>
      </c>
      <c r="B23" s="1372"/>
      <c r="C23" s="1372"/>
      <c r="D23" s="1372"/>
    </row>
    <row r="24" customFormat="false" ht="14.25" hidden="false" customHeight="true" outlineLevel="0" collapsed="false">
      <c r="A24" s="1391" t="s">
        <v>1402</v>
      </c>
      <c r="B24" s="1372"/>
      <c r="C24" s="1372"/>
      <c r="D24" s="1372"/>
    </row>
    <row r="25" customFormat="false" ht="13.5" hidden="false" customHeight="true" outlineLevel="0" collapsed="false">
      <c r="A25" s="1391" t="s">
        <v>1403</v>
      </c>
      <c r="B25" s="1430"/>
      <c r="C25" s="1430"/>
      <c r="D25" s="1430"/>
    </row>
    <row r="26" customFormat="false" ht="13.5" hidden="false" customHeight="true" outlineLevel="0" collapsed="false">
      <c r="A26" s="1391" t="s">
        <v>1404</v>
      </c>
      <c r="B26" s="1372"/>
      <c r="C26" s="1372"/>
      <c r="D26" s="1372"/>
    </row>
    <row r="27" customFormat="false" ht="9.75" hidden="false" customHeight="true" outlineLevel="0" collapsed="false">
      <c r="A27" s="728"/>
      <c r="B27" s="728"/>
      <c r="C27" s="728"/>
      <c r="D27" s="728"/>
    </row>
    <row r="28" customFormat="false" ht="12.75" hidden="false" customHeight="true" outlineLevel="0" collapsed="false">
      <c r="A28" s="1319" t="s">
        <v>468</v>
      </c>
      <c r="B28" s="1319"/>
      <c r="C28" s="1319"/>
      <c r="D28" s="1409"/>
    </row>
    <row r="29" customFormat="false" ht="28.5" hidden="false" customHeight="true" outlineLevel="0" collapsed="false">
      <c r="A29" s="1452" t="s">
        <v>1209</v>
      </c>
      <c r="B29" s="1452"/>
      <c r="C29" s="1452"/>
      <c r="D29" s="1452"/>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79</v>
      </c>
    </row>
    <row r="2" customFormat="false" ht="18.75" hidden="false" customHeight="false" outlineLevel="0" collapsed="false">
      <c r="A2" s="4" t="s">
        <v>1406</v>
      </c>
      <c r="J2" s="112" t="s">
        <v>81</v>
      </c>
    </row>
    <row r="3" customFormat="false" ht="15.75" hidden="false" customHeight="false" outlineLevel="0" collapsed="false">
      <c r="A3" s="4" t="s">
        <v>216</v>
      </c>
      <c r="J3" s="112" t="s">
        <v>82</v>
      </c>
    </row>
    <row r="4" customFormat="false" ht="13.5" hidden="false" customHeight="false" outlineLevel="0" collapsed="false"/>
    <row r="5" customFormat="false" ht="20.25" hidden="false" customHeight="true" outlineLevel="0" collapsed="false">
      <c r="A5" s="1453" t="s">
        <v>83</v>
      </c>
      <c r="B5" s="1454" t="s">
        <v>479</v>
      </c>
      <c r="C5" s="1454"/>
      <c r="D5" s="1454"/>
      <c r="E5" s="1454" t="s">
        <v>334</v>
      </c>
      <c r="F5" s="1454"/>
      <c r="G5" s="1454"/>
      <c r="H5" s="1455" t="s">
        <v>1336</v>
      </c>
      <c r="I5" s="1455"/>
      <c r="J5" s="1455"/>
    </row>
    <row r="6" customFormat="false" ht="19.5" hidden="false" customHeight="true" outlineLevel="0" collapsed="false">
      <c r="A6" s="1453"/>
      <c r="B6" s="1456" t="s">
        <v>1407</v>
      </c>
      <c r="C6" s="1457" t="s">
        <v>218</v>
      </c>
      <c r="D6" s="1458" t="s">
        <v>1408</v>
      </c>
      <c r="E6" s="1459" t="s">
        <v>84</v>
      </c>
      <c r="F6" s="1460" t="s">
        <v>85</v>
      </c>
      <c r="G6" s="1461" t="s">
        <v>86</v>
      </c>
      <c r="H6" s="1460" t="s">
        <v>1409</v>
      </c>
      <c r="I6" s="1460" t="s">
        <v>85</v>
      </c>
      <c r="J6" s="1461" t="s">
        <v>86</v>
      </c>
    </row>
    <row r="7" customFormat="false" ht="15" hidden="false" customHeight="false" outlineLevel="0" collapsed="false">
      <c r="A7" s="1462" t="s">
        <v>1410</v>
      </c>
      <c r="B7" s="1463"/>
      <c r="C7" s="1463" t="s">
        <v>1411</v>
      </c>
      <c r="D7" s="1464"/>
      <c r="E7" s="1465" t="s">
        <v>1412</v>
      </c>
      <c r="F7" s="1465"/>
      <c r="G7" s="1465"/>
      <c r="H7" s="1465" t="s">
        <v>91</v>
      </c>
      <c r="I7" s="1465"/>
      <c r="J7" s="1465"/>
    </row>
    <row r="8" customFormat="false" ht="13.5" hidden="false" customHeight="false" outlineLevel="0" collapsed="false">
      <c r="A8" s="1421" t="s">
        <v>1413</v>
      </c>
      <c r="B8" s="1466"/>
      <c r="C8" s="1467"/>
      <c r="D8" s="1468" t="s">
        <v>128</v>
      </c>
      <c r="E8" s="1469" t="s">
        <v>261</v>
      </c>
      <c r="F8" s="1470" t="s">
        <v>128</v>
      </c>
      <c r="G8" s="1468" t="s">
        <v>128</v>
      </c>
      <c r="H8" s="1469" t="s">
        <v>261</v>
      </c>
      <c r="I8" s="1470" t="n">
        <v>1.65295437512267</v>
      </c>
      <c r="J8" s="1468" t="n">
        <v>0.0113640613289683</v>
      </c>
    </row>
    <row r="9" customFormat="false" ht="12.75" hidden="false" customHeight="false" outlineLevel="0" collapsed="false">
      <c r="A9" s="1421" t="s">
        <v>1135</v>
      </c>
      <c r="B9" s="1467"/>
      <c r="C9" s="1467"/>
      <c r="D9" s="1470" t="s">
        <v>128</v>
      </c>
      <c r="E9" s="1469" t="s">
        <v>261</v>
      </c>
      <c r="F9" s="1470" t="s">
        <v>128</v>
      </c>
      <c r="G9" s="1470" t="s">
        <v>128</v>
      </c>
      <c r="H9" s="1469" t="s">
        <v>261</v>
      </c>
      <c r="I9" s="1470" t="n">
        <v>1.65295437512267</v>
      </c>
      <c r="J9" s="1470" t="n">
        <v>0.0113640613289683</v>
      </c>
      <c r="K9" s="1169"/>
    </row>
    <row r="10" customFormat="false" ht="12.75" hidden="false" customHeight="false" outlineLevel="0" collapsed="false">
      <c r="A10" s="1424" t="s">
        <v>1414</v>
      </c>
      <c r="B10" s="1471"/>
      <c r="C10" s="1471"/>
      <c r="D10" s="159" t="s">
        <v>128</v>
      </c>
      <c r="E10" s="158" t="s">
        <v>260</v>
      </c>
      <c r="F10" s="158" t="s">
        <v>128</v>
      </c>
      <c r="G10" s="159" t="s">
        <v>128</v>
      </c>
      <c r="H10" s="158" t="s">
        <v>260</v>
      </c>
      <c r="I10" s="155" t="n">
        <v>1.65295437512267</v>
      </c>
      <c r="J10" s="157" t="n">
        <v>0.0113640613289683</v>
      </c>
    </row>
    <row r="11" customFormat="false" ht="12.75" hidden="false" customHeight="true" outlineLevel="0" collapsed="false">
      <c r="A11" s="1472" t="s">
        <v>1415</v>
      </c>
      <c r="B11" s="1473" t="s">
        <v>1416</v>
      </c>
      <c r="C11" s="1473" t="s">
        <v>1417</v>
      </c>
      <c r="D11" s="653" t="s">
        <v>127</v>
      </c>
      <c r="E11" s="1220" t="s">
        <v>127</v>
      </c>
      <c r="F11" s="158" t="s">
        <v>127</v>
      </c>
      <c r="G11" s="159" t="s">
        <v>127</v>
      </c>
      <c r="H11" s="653" t="s">
        <v>127</v>
      </c>
      <c r="I11" s="653" t="s">
        <v>127</v>
      </c>
      <c r="J11" s="653" t="s">
        <v>127</v>
      </c>
      <c r="K11" s="1169"/>
    </row>
    <row r="12" customFormat="false" ht="12.75" hidden="false" customHeight="true" outlineLevel="0" collapsed="false">
      <c r="A12" s="1472" t="s">
        <v>1418</v>
      </c>
      <c r="B12" s="1473" t="s">
        <v>1419</v>
      </c>
      <c r="C12" s="1473" t="s">
        <v>1420</v>
      </c>
      <c r="D12" s="653" t="n">
        <v>206619296.890334</v>
      </c>
      <c r="E12" s="1220" t="s">
        <v>201</v>
      </c>
      <c r="F12" s="155" t="n">
        <v>7.99999999999999E-006</v>
      </c>
      <c r="G12" s="157" t="n">
        <v>5.49999999999997E-008</v>
      </c>
      <c r="H12" s="653" t="s">
        <v>201</v>
      </c>
      <c r="I12" s="653" t="n">
        <v>1.65295437512267</v>
      </c>
      <c r="J12" s="653" t="n">
        <v>0.0113640613289683</v>
      </c>
      <c r="K12" s="1169"/>
    </row>
    <row r="13" customFormat="false" ht="12.75" hidden="false" customHeight="true" outlineLevel="0" collapsed="false">
      <c r="A13" s="1424" t="s">
        <v>1137</v>
      </c>
      <c r="B13" s="1474" t="s">
        <v>1416</v>
      </c>
      <c r="C13" s="1474" t="s">
        <v>1417</v>
      </c>
      <c r="D13" s="159" t="s">
        <v>199</v>
      </c>
      <c r="E13" s="158" t="s">
        <v>199</v>
      </c>
      <c r="F13" s="158" t="s">
        <v>199</v>
      </c>
      <c r="G13" s="159" t="s">
        <v>199</v>
      </c>
      <c r="H13" s="158" t="s">
        <v>199</v>
      </c>
      <c r="I13" s="158" t="s">
        <v>199</v>
      </c>
      <c r="J13" s="159" t="s">
        <v>199</v>
      </c>
    </row>
    <row r="14" customFormat="false" ht="12.75" hidden="false" customHeight="true" outlineLevel="0" collapsed="false">
      <c r="A14" s="1472" t="s">
        <v>1415</v>
      </c>
      <c r="B14" s="1473" t="s">
        <v>1416</v>
      </c>
      <c r="C14" s="1473" t="s">
        <v>1417</v>
      </c>
      <c r="D14" s="653" t="s">
        <v>170</v>
      </c>
      <c r="E14" s="1220" t="s">
        <v>170</v>
      </c>
      <c r="F14" s="158" t="s">
        <v>170</v>
      </c>
      <c r="G14" s="159" t="s">
        <v>170</v>
      </c>
      <c r="H14" s="653" t="s">
        <v>170</v>
      </c>
      <c r="I14" s="653" t="s">
        <v>170</v>
      </c>
      <c r="J14" s="653" t="s">
        <v>170</v>
      </c>
      <c r="K14" s="1169"/>
    </row>
    <row r="15" customFormat="false" ht="12.75" hidden="false" customHeight="true" outlineLevel="0" collapsed="false">
      <c r="A15" s="1472" t="s">
        <v>1418</v>
      </c>
      <c r="B15" s="1473" t="s">
        <v>1416</v>
      </c>
      <c r="C15" s="1473" t="s">
        <v>1417</v>
      </c>
      <c r="D15" s="653" t="s">
        <v>201</v>
      </c>
      <c r="E15" s="1213" t="s">
        <v>201</v>
      </c>
      <c r="F15" s="158" t="s">
        <v>201</v>
      </c>
      <c r="G15" s="1464" t="s">
        <v>201</v>
      </c>
      <c r="H15" s="653" t="s">
        <v>201</v>
      </c>
      <c r="I15" s="653" t="s">
        <v>201</v>
      </c>
      <c r="J15" s="653" t="s">
        <v>201</v>
      </c>
      <c r="K15" s="1169"/>
    </row>
    <row r="16" customFormat="false" ht="12.75" hidden="false" customHeight="true" outlineLevel="0" collapsed="false">
      <c r="A16" s="1421" t="s">
        <v>1138</v>
      </c>
      <c r="B16" s="1475" t="s">
        <v>1416</v>
      </c>
      <c r="C16" s="1475" t="s">
        <v>1417</v>
      </c>
      <c r="D16" s="1470" t="s">
        <v>261</v>
      </c>
      <c r="E16" s="1469" t="s">
        <v>261</v>
      </c>
      <c r="F16" s="1470" t="s">
        <v>261</v>
      </c>
      <c r="G16" s="1470" t="s">
        <v>261</v>
      </c>
      <c r="H16" s="1469" t="s">
        <v>261</v>
      </c>
      <c r="I16" s="1470" t="s">
        <v>261</v>
      </c>
      <c r="J16" s="1470" t="s">
        <v>261</v>
      </c>
      <c r="K16" s="1169"/>
    </row>
    <row r="17" customFormat="false" ht="12.75" hidden="false" customHeight="true" outlineLevel="0" collapsed="false">
      <c r="A17" s="1476" t="s">
        <v>1421</v>
      </c>
      <c r="B17" s="1474" t="s">
        <v>1416</v>
      </c>
      <c r="C17" s="1474" t="s">
        <v>1417</v>
      </c>
      <c r="D17" s="159" t="s">
        <v>260</v>
      </c>
      <c r="E17" s="158" t="s">
        <v>260</v>
      </c>
      <c r="F17" s="158" t="s">
        <v>260</v>
      </c>
      <c r="G17" s="159" t="s">
        <v>260</v>
      </c>
      <c r="H17" s="158" t="s">
        <v>260</v>
      </c>
      <c r="I17" s="158" t="s">
        <v>260</v>
      </c>
      <c r="J17" s="159" t="s">
        <v>260</v>
      </c>
    </row>
    <row r="18" customFormat="false" ht="12.75" hidden="false" customHeight="true" outlineLevel="0" collapsed="false">
      <c r="A18" s="1472" t="s">
        <v>1415</v>
      </c>
      <c r="B18" s="1473" t="s">
        <v>1416</v>
      </c>
      <c r="C18" s="1473" t="s">
        <v>1417</v>
      </c>
      <c r="D18" s="653" t="s">
        <v>201</v>
      </c>
      <c r="E18" s="1220" t="s">
        <v>201</v>
      </c>
      <c r="F18" s="158" t="s">
        <v>201</v>
      </c>
      <c r="G18" s="159" t="s">
        <v>201</v>
      </c>
      <c r="H18" s="653" t="s">
        <v>201</v>
      </c>
      <c r="I18" s="653" t="s">
        <v>201</v>
      </c>
      <c r="J18" s="653" t="s">
        <v>201</v>
      </c>
    </row>
    <row r="19" customFormat="false" ht="12.75" hidden="false" customHeight="true" outlineLevel="0" collapsed="false">
      <c r="A19" s="1472" t="s">
        <v>1418</v>
      </c>
      <c r="B19" s="1473" t="s">
        <v>1416</v>
      </c>
      <c r="C19" s="1473" t="s">
        <v>1417</v>
      </c>
      <c r="D19" s="653" t="s">
        <v>127</v>
      </c>
      <c r="E19" s="1220" t="s">
        <v>127</v>
      </c>
      <c r="F19" s="158" t="s">
        <v>127</v>
      </c>
      <c r="G19" s="159" t="s">
        <v>127</v>
      </c>
      <c r="H19" s="653" t="s">
        <v>127</v>
      </c>
      <c r="I19" s="653" t="s">
        <v>127</v>
      </c>
      <c r="J19" s="653" t="s">
        <v>127</v>
      </c>
    </row>
    <row r="20" customFormat="false" ht="12.75" hidden="false" customHeight="true" outlineLevel="0" collapsed="false">
      <c r="A20" s="1424" t="s">
        <v>1140</v>
      </c>
      <c r="B20" s="1474" t="s">
        <v>1416</v>
      </c>
      <c r="C20" s="1474" t="s">
        <v>1417</v>
      </c>
      <c r="D20" s="159" t="s">
        <v>170</v>
      </c>
      <c r="E20" s="158" t="s">
        <v>170</v>
      </c>
      <c r="F20" s="158" t="s">
        <v>170</v>
      </c>
      <c r="G20" s="159" t="s">
        <v>170</v>
      </c>
      <c r="H20" s="158" t="s">
        <v>170</v>
      </c>
      <c r="I20" s="158" t="s">
        <v>170</v>
      </c>
      <c r="J20" s="159" t="s">
        <v>170</v>
      </c>
    </row>
    <row r="21" customFormat="false" ht="12.75" hidden="false" customHeight="true" outlineLevel="0" collapsed="false">
      <c r="A21" s="1472" t="s">
        <v>1415</v>
      </c>
      <c r="B21" s="1473" t="s">
        <v>1416</v>
      </c>
      <c r="C21" s="1473" t="s">
        <v>1417</v>
      </c>
      <c r="D21" s="653" t="s">
        <v>170</v>
      </c>
      <c r="E21" s="1220" t="s">
        <v>170</v>
      </c>
      <c r="F21" s="158" t="s">
        <v>170</v>
      </c>
      <c r="G21" s="159" t="s">
        <v>170</v>
      </c>
      <c r="H21" s="653" t="s">
        <v>170</v>
      </c>
      <c r="I21" s="653" t="s">
        <v>170</v>
      </c>
      <c r="J21" s="653" t="s">
        <v>170</v>
      </c>
      <c r="K21" s="1169"/>
    </row>
    <row r="22" customFormat="false" ht="12.75" hidden="false" customHeight="true" outlineLevel="0" collapsed="false">
      <c r="A22" s="1472" t="s">
        <v>1418</v>
      </c>
      <c r="B22" s="1473" t="s">
        <v>1416</v>
      </c>
      <c r="C22" s="1473" t="s">
        <v>1417</v>
      </c>
      <c r="D22" s="653" t="s">
        <v>170</v>
      </c>
      <c r="E22" s="1220" t="s">
        <v>170</v>
      </c>
      <c r="F22" s="158" t="s">
        <v>170</v>
      </c>
      <c r="G22" s="159" t="s">
        <v>170</v>
      </c>
      <c r="H22" s="653" t="s">
        <v>170</v>
      </c>
      <c r="I22" s="653" t="s">
        <v>170</v>
      </c>
      <c r="J22" s="653" t="s">
        <v>170</v>
      </c>
      <c r="K22" s="1169"/>
    </row>
    <row r="23" customFormat="false" ht="12.75" hidden="false" customHeight="true" outlineLevel="0" collapsed="false">
      <c r="A23" s="1424" t="s">
        <v>1422</v>
      </c>
      <c r="B23" s="1474" t="s">
        <v>1416</v>
      </c>
      <c r="C23" s="1474" t="s">
        <v>1417</v>
      </c>
      <c r="D23" s="159" t="s">
        <v>170</v>
      </c>
      <c r="E23" s="158" t="s">
        <v>170</v>
      </c>
      <c r="F23" s="158" t="s">
        <v>170</v>
      </c>
      <c r="G23" s="159" t="s">
        <v>170</v>
      </c>
      <c r="H23" s="158" t="s">
        <v>170</v>
      </c>
      <c r="I23" s="158" t="s">
        <v>170</v>
      </c>
      <c r="J23" s="159" t="s">
        <v>170</v>
      </c>
    </row>
    <row r="24" customFormat="false" ht="12.75" hidden="false" customHeight="true" outlineLevel="0" collapsed="false">
      <c r="A24" s="1472" t="s">
        <v>1415</v>
      </c>
      <c r="B24" s="1473" t="s">
        <v>1416</v>
      </c>
      <c r="C24" s="1473" t="s">
        <v>1417</v>
      </c>
      <c r="D24" s="653" t="s">
        <v>170</v>
      </c>
      <c r="E24" s="1220" t="s">
        <v>170</v>
      </c>
      <c r="F24" s="158" t="s">
        <v>170</v>
      </c>
      <c r="G24" s="159" t="s">
        <v>170</v>
      </c>
      <c r="H24" s="653" t="s">
        <v>170</v>
      </c>
      <c r="I24" s="653" t="s">
        <v>170</v>
      </c>
      <c r="J24" s="653" t="s">
        <v>170</v>
      </c>
      <c r="K24" s="1169"/>
    </row>
    <row r="25" customFormat="false" ht="12.75" hidden="false" customHeight="true" outlineLevel="0" collapsed="false">
      <c r="A25" s="1477" t="s">
        <v>1418</v>
      </c>
      <c r="B25" s="1473" t="s">
        <v>1416</v>
      </c>
      <c r="C25" s="1473" t="s">
        <v>1417</v>
      </c>
      <c r="D25" s="653" t="s">
        <v>170</v>
      </c>
      <c r="E25" s="1213" t="s">
        <v>170</v>
      </c>
      <c r="F25" s="158" t="s">
        <v>170</v>
      </c>
      <c r="G25" s="1464" t="s">
        <v>170</v>
      </c>
      <c r="H25" s="653" t="s">
        <v>170</v>
      </c>
      <c r="I25" s="653" t="s">
        <v>170</v>
      </c>
      <c r="J25" s="653" t="s">
        <v>170</v>
      </c>
      <c r="K25" s="1169"/>
    </row>
    <row r="26" customFormat="false" ht="12.75" hidden="false" customHeight="true" outlineLevel="0" collapsed="false">
      <c r="A26" s="1478" t="s">
        <v>1141</v>
      </c>
      <c r="B26" s="1475" t="s">
        <v>1416</v>
      </c>
      <c r="C26" s="1475" t="s">
        <v>1417</v>
      </c>
      <c r="D26" s="1470" t="s">
        <v>289</v>
      </c>
      <c r="E26" s="1469" t="s">
        <v>289</v>
      </c>
      <c r="F26" s="1470" t="s">
        <v>289</v>
      </c>
      <c r="G26" s="1470" t="s">
        <v>289</v>
      </c>
      <c r="H26" s="1469" t="s">
        <v>289</v>
      </c>
      <c r="I26" s="1470" t="s">
        <v>289</v>
      </c>
      <c r="J26" s="1470" t="s">
        <v>289</v>
      </c>
      <c r="K26" s="1169"/>
    </row>
    <row r="27" customFormat="false" ht="12.75" hidden="false" customHeight="true" outlineLevel="0" collapsed="false">
      <c r="A27" s="1476" t="s">
        <v>1423</v>
      </c>
      <c r="B27" s="1474" t="s">
        <v>1416</v>
      </c>
      <c r="C27" s="1474" t="s">
        <v>1417</v>
      </c>
      <c r="D27" s="159" t="s">
        <v>289</v>
      </c>
      <c r="E27" s="158" t="s">
        <v>289</v>
      </c>
      <c r="F27" s="158" t="s">
        <v>289</v>
      </c>
      <c r="G27" s="159" t="s">
        <v>289</v>
      </c>
      <c r="H27" s="158" t="s">
        <v>289</v>
      </c>
      <c r="I27" s="158" t="s">
        <v>289</v>
      </c>
      <c r="J27" s="159" t="s">
        <v>289</v>
      </c>
    </row>
    <row r="28" customFormat="false" ht="12.75" hidden="false" customHeight="true" outlineLevel="0" collapsed="false">
      <c r="A28" s="1472" t="s">
        <v>1415</v>
      </c>
      <c r="B28" s="1473" t="s">
        <v>1416</v>
      </c>
      <c r="C28" s="1473" t="s">
        <v>1417</v>
      </c>
      <c r="D28" s="653" t="s">
        <v>170</v>
      </c>
      <c r="E28" s="1220" t="s">
        <v>170</v>
      </c>
      <c r="F28" s="158" t="s">
        <v>170</v>
      </c>
      <c r="G28" s="159" t="s">
        <v>170</v>
      </c>
      <c r="H28" s="653" t="s">
        <v>170</v>
      </c>
      <c r="I28" s="653" t="s">
        <v>170</v>
      </c>
      <c r="J28" s="653" t="s">
        <v>170</v>
      </c>
      <c r="K28" s="1169"/>
    </row>
    <row r="29" customFormat="false" ht="12.75" hidden="false" customHeight="true" outlineLevel="0" collapsed="false">
      <c r="A29" s="1472" t="s">
        <v>1418</v>
      </c>
      <c r="B29" s="1473" t="s">
        <v>1416</v>
      </c>
      <c r="C29" s="1473" t="s">
        <v>1417</v>
      </c>
      <c r="D29" s="653" t="s">
        <v>127</v>
      </c>
      <c r="E29" s="1220" t="s">
        <v>127</v>
      </c>
      <c r="F29" s="158" t="s">
        <v>127</v>
      </c>
      <c r="G29" s="159" t="s">
        <v>127</v>
      </c>
      <c r="H29" s="653" t="s">
        <v>127</v>
      </c>
      <c r="I29" s="653" t="s">
        <v>127</v>
      </c>
      <c r="J29" s="653" t="s">
        <v>127</v>
      </c>
      <c r="K29" s="1169"/>
    </row>
    <row r="30" customFormat="false" ht="12.75" hidden="false" customHeight="true" outlineLevel="0" collapsed="false">
      <c r="A30" s="1424" t="s">
        <v>1143</v>
      </c>
      <c r="B30" s="1474" t="s">
        <v>1416</v>
      </c>
      <c r="C30" s="1474" t="s">
        <v>1417</v>
      </c>
      <c r="D30" s="159" t="s">
        <v>289</v>
      </c>
      <c r="E30" s="158" t="s">
        <v>289</v>
      </c>
      <c r="F30" s="158" t="s">
        <v>289</v>
      </c>
      <c r="G30" s="159" t="s">
        <v>289</v>
      </c>
      <c r="H30" s="158" t="s">
        <v>289</v>
      </c>
      <c r="I30" s="158" t="s">
        <v>289</v>
      </c>
      <c r="J30" s="159" t="s">
        <v>289</v>
      </c>
    </row>
    <row r="31" customFormat="false" ht="12.75" hidden="false" customHeight="true" outlineLevel="0" collapsed="false">
      <c r="A31" s="1472" t="s">
        <v>1415</v>
      </c>
      <c r="B31" s="1473" t="s">
        <v>1416</v>
      </c>
      <c r="C31" s="1473" t="s">
        <v>1417</v>
      </c>
      <c r="D31" s="653" t="s">
        <v>170</v>
      </c>
      <c r="E31" s="1220" t="s">
        <v>170</v>
      </c>
      <c r="F31" s="158" t="s">
        <v>170</v>
      </c>
      <c r="G31" s="159" t="s">
        <v>170</v>
      </c>
      <c r="H31" s="653" t="s">
        <v>170</v>
      </c>
      <c r="I31" s="653" t="s">
        <v>170</v>
      </c>
      <c r="J31" s="653" t="s">
        <v>170</v>
      </c>
      <c r="K31" s="1169"/>
    </row>
    <row r="32" customFormat="false" ht="12.75" hidden="false" customHeight="true" outlineLevel="0" collapsed="false">
      <c r="A32" s="1472" t="s">
        <v>1418</v>
      </c>
      <c r="B32" s="1473" t="s">
        <v>1416</v>
      </c>
      <c r="C32" s="1473" t="s">
        <v>1417</v>
      </c>
      <c r="D32" s="653" t="s">
        <v>127</v>
      </c>
      <c r="E32" s="1220" t="s">
        <v>127</v>
      </c>
      <c r="F32" s="158" t="s">
        <v>127</v>
      </c>
      <c r="G32" s="159" t="s">
        <v>127</v>
      </c>
      <c r="H32" s="653" t="s">
        <v>127</v>
      </c>
      <c r="I32" s="653" t="s">
        <v>127</v>
      </c>
      <c r="J32" s="653" t="s">
        <v>127</v>
      </c>
      <c r="K32" s="1169"/>
    </row>
    <row r="33" customFormat="false" ht="12.75" hidden="false" customHeight="true" outlineLevel="0" collapsed="false">
      <c r="A33" s="1424" t="s">
        <v>1424</v>
      </c>
      <c r="B33" s="1474" t="s">
        <v>1416</v>
      </c>
      <c r="C33" s="1474" t="s">
        <v>1417</v>
      </c>
      <c r="D33" s="159" t="s">
        <v>170</v>
      </c>
      <c r="E33" s="158" t="s">
        <v>170</v>
      </c>
      <c r="F33" s="158" t="s">
        <v>170</v>
      </c>
      <c r="G33" s="159" t="s">
        <v>170</v>
      </c>
      <c r="H33" s="158" t="s">
        <v>170</v>
      </c>
      <c r="I33" s="158" t="s">
        <v>170</v>
      </c>
      <c r="J33" s="159" t="s">
        <v>170</v>
      </c>
    </row>
    <row r="34" customFormat="false" ht="12.75" hidden="false" customHeight="true" outlineLevel="0" collapsed="false">
      <c r="A34" s="1472" t="s">
        <v>1415</v>
      </c>
      <c r="B34" s="1473" t="s">
        <v>1416</v>
      </c>
      <c r="C34" s="1473" t="s">
        <v>1417</v>
      </c>
      <c r="D34" s="653" t="s">
        <v>170</v>
      </c>
      <c r="E34" s="1220" t="s">
        <v>170</v>
      </c>
      <c r="F34" s="158" t="s">
        <v>170</v>
      </c>
      <c r="G34" s="159" t="s">
        <v>170</v>
      </c>
      <c r="H34" s="653" t="s">
        <v>170</v>
      </c>
      <c r="I34" s="653" t="s">
        <v>170</v>
      </c>
      <c r="J34" s="653" t="s">
        <v>170</v>
      </c>
      <c r="K34" s="1169"/>
    </row>
    <row r="35" customFormat="false" ht="12.75" hidden="false" customHeight="true" outlineLevel="0" collapsed="false">
      <c r="A35" s="1472" t="s">
        <v>1418</v>
      </c>
      <c r="B35" s="1473" t="s">
        <v>1416</v>
      </c>
      <c r="C35" s="1473" t="s">
        <v>1417</v>
      </c>
      <c r="D35" s="653" t="s">
        <v>170</v>
      </c>
      <c r="E35" s="1213" t="s">
        <v>170</v>
      </c>
      <c r="F35" s="158" t="s">
        <v>170</v>
      </c>
      <c r="G35" s="1464" t="s">
        <v>170</v>
      </c>
      <c r="H35" s="653" t="s">
        <v>170</v>
      </c>
      <c r="I35" s="653" t="s">
        <v>170</v>
      </c>
      <c r="J35" s="653" t="s">
        <v>170</v>
      </c>
      <c r="K35" s="1169"/>
    </row>
    <row r="36" customFormat="false" ht="12.75" hidden="false" customHeight="true" outlineLevel="0" collapsed="false">
      <c r="A36" s="1421" t="s">
        <v>1144</v>
      </c>
      <c r="B36" s="1475" t="s">
        <v>1416</v>
      </c>
      <c r="C36" s="1475" t="s">
        <v>1417</v>
      </c>
      <c r="D36" s="1470" t="s">
        <v>289</v>
      </c>
      <c r="E36" s="1469" t="s">
        <v>289</v>
      </c>
      <c r="F36" s="1470" t="s">
        <v>289</v>
      </c>
      <c r="G36" s="1470" t="s">
        <v>289</v>
      </c>
      <c r="H36" s="1469" t="s">
        <v>289</v>
      </c>
      <c r="I36" s="1470" t="s">
        <v>289</v>
      </c>
      <c r="J36" s="1470" t="s">
        <v>289</v>
      </c>
      <c r="K36" s="1169"/>
    </row>
    <row r="37" customFormat="false" ht="12.75" hidden="false" customHeight="true" outlineLevel="0" collapsed="false">
      <c r="A37" s="1476" t="s">
        <v>1425</v>
      </c>
      <c r="B37" s="1474" t="s">
        <v>1416</v>
      </c>
      <c r="C37" s="1474" t="s">
        <v>1417</v>
      </c>
      <c r="D37" s="159" t="s">
        <v>289</v>
      </c>
      <c r="E37" s="158" t="s">
        <v>289</v>
      </c>
      <c r="F37" s="158" t="s">
        <v>289</v>
      </c>
      <c r="G37" s="159" t="s">
        <v>289</v>
      </c>
      <c r="H37" s="158" t="s">
        <v>289</v>
      </c>
      <c r="I37" s="158" t="s">
        <v>289</v>
      </c>
      <c r="J37" s="159" t="s">
        <v>289</v>
      </c>
    </row>
    <row r="38" customFormat="false" ht="12.75" hidden="false" customHeight="true" outlineLevel="0" collapsed="false">
      <c r="A38" s="1472" t="s">
        <v>1415</v>
      </c>
      <c r="B38" s="1473" t="s">
        <v>1416</v>
      </c>
      <c r="C38" s="1473" t="s">
        <v>1417</v>
      </c>
      <c r="D38" s="653" t="s">
        <v>170</v>
      </c>
      <c r="E38" s="1220" t="s">
        <v>170</v>
      </c>
      <c r="F38" s="158" t="s">
        <v>170</v>
      </c>
      <c r="G38" s="159" t="s">
        <v>170</v>
      </c>
      <c r="H38" s="653" t="s">
        <v>170</v>
      </c>
      <c r="I38" s="653" t="s">
        <v>170</v>
      </c>
      <c r="J38" s="653" t="s">
        <v>170</v>
      </c>
      <c r="K38" s="1169"/>
    </row>
    <row r="39" customFormat="false" ht="12.75" hidden="false" customHeight="true" outlineLevel="0" collapsed="false">
      <c r="A39" s="1472" t="s">
        <v>1418</v>
      </c>
      <c r="B39" s="1473" t="s">
        <v>1416</v>
      </c>
      <c r="C39" s="1473" t="s">
        <v>1417</v>
      </c>
      <c r="D39" s="653" t="s">
        <v>127</v>
      </c>
      <c r="E39" s="1220" t="s">
        <v>127</v>
      </c>
      <c r="F39" s="158" t="s">
        <v>127</v>
      </c>
      <c r="G39" s="159" t="s">
        <v>127</v>
      </c>
      <c r="H39" s="653" t="s">
        <v>127</v>
      </c>
      <c r="I39" s="653" t="s">
        <v>127</v>
      </c>
      <c r="J39" s="653" t="s">
        <v>127</v>
      </c>
      <c r="K39" s="1169"/>
    </row>
    <row r="40" customFormat="false" ht="12.75" hidden="false" customHeight="true" outlineLevel="0" collapsed="false">
      <c r="A40" s="1424" t="s">
        <v>1146</v>
      </c>
      <c r="B40" s="1474" t="s">
        <v>1416</v>
      </c>
      <c r="C40" s="1474" t="s">
        <v>1417</v>
      </c>
      <c r="D40" s="159" t="s">
        <v>170</v>
      </c>
      <c r="E40" s="158" t="s">
        <v>170</v>
      </c>
      <c r="F40" s="158" t="s">
        <v>170</v>
      </c>
      <c r="G40" s="159" t="s">
        <v>170</v>
      </c>
      <c r="H40" s="158" t="s">
        <v>170</v>
      </c>
      <c r="I40" s="158" t="s">
        <v>170</v>
      </c>
      <c r="J40" s="159" t="s">
        <v>170</v>
      </c>
    </row>
    <row r="41" customFormat="false" ht="12.75" hidden="false" customHeight="true" outlineLevel="0" collapsed="false">
      <c r="A41" s="1472" t="s">
        <v>1415</v>
      </c>
      <c r="B41" s="1473" t="s">
        <v>1416</v>
      </c>
      <c r="C41" s="1473" t="s">
        <v>1417</v>
      </c>
      <c r="D41" s="653" t="s">
        <v>170</v>
      </c>
      <c r="E41" s="1220" t="s">
        <v>170</v>
      </c>
      <c r="F41" s="158" t="s">
        <v>170</v>
      </c>
      <c r="G41" s="159" t="s">
        <v>170</v>
      </c>
      <c r="H41" s="653" t="s">
        <v>170</v>
      </c>
      <c r="I41" s="653" t="s">
        <v>170</v>
      </c>
      <c r="J41" s="653" t="s">
        <v>170</v>
      </c>
      <c r="K41" s="1169"/>
    </row>
    <row r="42" customFormat="false" ht="12.75" hidden="false" customHeight="true" outlineLevel="0" collapsed="false">
      <c r="A42" s="1472" t="s">
        <v>1418</v>
      </c>
      <c r="B42" s="1473" t="s">
        <v>1416</v>
      </c>
      <c r="C42" s="1473" t="s">
        <v>1417</v>
      </c>
      <c r="D42" s="653" t="s">
        <v>170</v>
      </c>
      <c r="E42" s="1220" t="s">
        <v>170</v>
      </c>
      <c r="F42" s="158" t="s">
        <v>170</v>
      </c>
      <c r="G42" s="159" t="s">
        <v>170</v>
      </c>
      <c r="H42" s="653" t="s">
        <v>170</v>
      </c>
      <c r="I42" s="653" t="s">
        <v>170</v>
      </c>
      <c r="J42" s="653" t="s">
        <v>170</v>
      </c>
      <c r="K42" s="1169"/>
    </row>
    <row r="43" customFormat="false" ht="12.75" hidden="false" customHeight="true" outlineLevel="0" collapsed="false">
      <c r="A43" s="1424" t="s">
        <v>1426</v>
      </c>
      <c r="B43" s="1474" t="s">
        <v>1416</v>
      </c>
      <c r="C43" s="1474" t="s">
        <v>1417</v>
      </c>
      <c r="D43" s="159" t="s">
        <v>170</v>
      </c>
      <c r="E43" s="158" t="s">
        <v>170</v>
      </c>
      <c r="F43" s="158" t="s">
        <v>170</v>
      </c>
      <c r="G43" s="159" t="s">
        <v>170</v>
      </c>
      <c r="H43" s="158" t="s">
        <v>170</v>
      </c>
      <c r="I43" s="158" t="s">
        <v>170</v>
      </c>
      <c r="J43" s="159" t="s">
        <v>170</v>
      </c>
    </row>
    <row r="44" customFormat="false" ht="12.75" hidden="false" customHeight="true" outlineLevel="0" collapsed="false">
      <c r="A44" s="1472" t="s">
        <v>1415</v>
      </c>
      <c r="B44" s="1479" t="s">
        <v>1416</v>
      </c>
      <c r="C44" s="1479" t="s">
        <v>1417</v>
      </c>
      <c r="D44" s="1174" t="s">
        <v>170</v>
      </c>
      <c r="E44" s="1220" t="s">
        <v>170</v>
      </c>
      <c r="F44" s="158" t="s">
        <v>170</v>
      </c>
      <c r="G44" s="159" t="s">
        <v>170</v>
      </c>
      <c r="H44" s="1174" t="s">
        <v>170</v>
      </c>
      <c r="I44" s="1174" t="s">
        <v>170</v>
      </c>
      <c r="J44" s="1180" t="s">
        <v>170</v>
      </c>
    </row>
    <row r="45" customFormat="false" ht="12.75" hidden="false" customHeight="true" outlineLevel="0" collapsed="false">
      <c r="A45" s="1472" t="s">
        <v>1418</v>
      </c>
      <c r="B45" s="1480" t="s">
        <v>1416</v>
      </c>
      <c r="C45" s="1480" t="s">
        <v>1417</v>
      </c>
      <c r="D45" s="1481" t="s">
        <v>170</v>
      </c>
      <c r="E45" s="1220" t="s">
        <v>170</v>
      </c>
      <c r="F45" s="158" t="s">
        <v>170</v>
      </c>
      <c r="G45" s="1464" t="s">
        <v>170</v>
      </c>
      <c r="H45" s="1177" t="s">
        <v>170</v>
      </c>
      <c r="I45" s="1177" t="s">
        <v>170</v>
      </c>
      <c r="J45" s="1481" t="s">
        <v>170</v>
      </c>
    </row>
    <row r="46" customFormat="false" ht="12.75" hidden="false" customHeight="true" outlineLevel="0" collapsed="false">
      <c r="A46" s="1421" t="s">
        <v>1427</v>
      </c>
      <c r="B46" s="1480" t="s">
        <v>1416</v>
      </c>
      <c r="C46" s="1480" t="s">
        <v>1417</v>
      </c>
      <c r="D46" s="1481" t="s">
        <v>170</v>
      </c>
      <c r="E46" s="1470" t="s">
        <v>170</v>
      </c>
      <c r="F46" s="1470" t="s">
        <v>170</v>
      </c>
      <c r="G46" s="1468" t="s">
        <v>170</v>
      </c>
      <c r="H46" s="1177" t="s">
        <v>170</v>
      </c>
      <c r="I46" s="1177" t="s">
        <v>170</v>
      </c>
      <c r="J46" s="1481" t="s">
        <v>170</v>
      </c>
    </row>
    <row r="47" customFormat="false" ht="12.75" hidden="false" customHeight="true" outlineLevel="0" collapsed="false">
      <c r="A47" s="1421" t="s">
        <v>1428</v>
      </c>
      <c r="B47" s="1480" t="s">
        <v>1416</v>
      </c>
      <c r="C47" s="1480" t="s">
        <v>1417</v>
      </c>
      <c r="D47" s="1481" t="s">
        <v>127</v>
      </c>
      <c r="E47" s="1470" t="s">
        <v>127</v>
      </c>
      <c r="F47" s="1470" t="s">
        <v>127</v>
      </c>
      <c r="G47" s="1468" t="s">
        <v>127</v>
      </c>
      <c r="H47" s="1177" t="s">
        <v>127</v>
      </c>
      <c r="I47" s="1177" t="s">
        <v>127</v>
      </c>
      <c r="J47" s="1481" t="s">
        <v>127</v>
      </c>
    </row>
    <row r="48" customFormat="false" ht="13.5" hidden="false" customHeight="false" outlineLevel="0" collapsed="false">
      <c r="A48" s="1421" t="s">
        <v>1353</v>
      </c>
      <c r="B48" s="1482"/>
      <c r="C48" s="1482"/>
      <c r="D48" s="1483"/>
      <c r="E48" s="1484"/>
      <c r="F48" s="1484"/>
      <c r="G48" s="1405"/>
      <c r="H48" s="1422"/>
      <c r="I48" s="1422"/>
      <c r="J48" s="148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5" t="s">
        <v>1429</v>
      </c>
      <c r="B50" s="1485"/>
      <c r="C50" s="1485"/>
      <c r="D50" s="1485"/>
      <c r="E50" s="1485"/>
      <c r="F50" s="1485"/>
      <c r="G50" s="1485"/>
      <c r="H50" s="1485"/>
      <c r="I50" s="1485"/>
      <c r="J50" s="1485"/>
    </row>
    <row r="51" customFormat="false" ht="13.5" hidden="false" customHeight="true" outlineLevel="0" collapsed="false">
      <c r="A51" s="1486" t="s">
        <v>1430</v>
      </c>
      <c r="B51" s="1486"/>
      <c r="C51" s="1486"/>
      <c r="D51" s="1486"/>
      <c r="E51" s="1486"/>
      <c r="F51" s="1486"/>
      <c r="G51" s="1486"/>
      <c r="H51" s="1486"/>
      <c r="I51" s="1486"/>
      <c r="J51" s="1486"/>
    </row>
    <row r="52" customFormat="false" ht="13.5" hidden="false" customHeight="true" outlineLevel="0" collapsed="false">
      <c r="A52" s="1486" t="s">
        <v>1431</v>
      </c>
      <c r="B52" s="1487"/>
      <c r="C52" s="1487"/>
      <c r="D52" s="1487"/>
      <c r="E52" s="1487"/>
      <c r="F52" s="1487"/>
      <c r="G52" s="1487"/>
      <c r="H52" s="1487"/>
      <c r="I52" s="1487"/>
      <c r="J52" s="1487"/>
    </row>
    <row r="53" customFormat="false" ht="26.25" hidden="false" customHeight="true" outlineLevel="0" collapsed="false">
      <c r="A53" s="1488" t="s">
        <v>1432</v>
      </c>
      <c r="B53" s="1488"/>
      <c r="C53" s="1488"/>
      <c r="D53" s="1488"/>
      <c r="E53" s="1488"/>
      <c r="F53" s="1488"/>
      <c r="G53" s="1488"/>
      <c r="H53" s="1488"/>
      <c r="I53" s="1488"/>
      <c r="J53" s="1488"/>
      <c r="K53" s="1169"/>
    </row>
    <row r="54" customFormat="false" ht="12.75" hidden="false" customHeight="true" outlineLevel="0" collapsed="false">
      <c r="A54" s="1391" t="s">
        <v>1358</v>
      </c>
      <c r="B54" s="1372"/>
      <c r="C54" s="1372"/>
      <c r="D54" s="1372"/>
      <c r="E54" s="1372"/>
      <c r="F54" s="1372"/>
      <c r="G54" s="1372"/>
      <c r="H54" s="1372"/>
      <c r="I54" s="1372"/>
      <c r="J54" s="1372"/>
    </row>
    <row r="55" customFormat="false" ht="12.75" hidden="false" customHeight="true" outlineLevel="0" collapsed="false">
      <c r="A55" s="1489" t="s">
        <v>1433</v>
      </c>
      <c r="B55" s="1486"/>
      <c r="C55" s="1486"/>
      <c r="D55" s="1486"/>
      <c r="E55" s="1486"/>
      <c r="F55" s="1486"/>
      <c r="G55" s="1486"/>
      <c r="H55" s="1486"/>
      <c r="I55" s="1486"/>
      <c r="J55" s="1486"/>
    </row>
    <row r="56" customFormat="false" ht="13.5" hidden="false" customHeight="true" outlineLevel="0" collapsed="false">
      <c r="A56" s="1486" t="s">
        <v>1434</v>
      </c>
      <c r="B56" s="1490"/>
      <c r="C56" s="1490"/>
      <c r="D56" s="1490"/>
      <c r="E56" s="1490"/>
      <c r="F56" s="1490"/>
      <c r="G56" s="1490"/>
      <c r="H56" s="1490"/>
      <c r="I56" s="1490"/>
      <c r="J56" s="1490"/>
    </row>
    <row r="57" customFormat="false" ht="12.75" hidden="false" customHeight="true" outlineLevel="0" collapsed="false">
      <c r="A57" s="1491" t="s">
        <v>1435</v>
      </c>
      <c r="B57" s="1490"/>
      <c r="C57" s="1490"/>
      <c r="D57" s="1490"/>
      <c r="E57" s="1490"/>
      <c r="F57" s="1490"/>
      <c r="G57" s="1490"/>
      <c r="H57" s="1490"/>
      <c r="I57" s="1490"/>
      <c r="J57" s="1490"/>
    </row>
    <row r="58" customFormat="false" ht="12.75" hidden="false" customHeight="true" outlineLevel="0" collapsed="false">
      <c r="A58" s="1492" t="s">
        <v>1436</v>
      </c>
      <c r="B58" s="1372"/>
      <c r="C58" s="1372"/>
      <c r="D58" s="1372"/>
      <c r="E58" s="1372"/>
      <c r="F58" s="1372"/>
      <c r="G58" s="1372"/>
      <c r="H58" s="1372"/>
      <c r="I58" s="1372"/>
      <c r="J58" s="1372"/>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93" t="s">
        <v>468</v>
      </c>
      <c r="B60" s="1494"/>
      <c r="C60" s="1494"/>
      <c r="D60" s="1495"/>
      <c r="E60" s="1494"/>
      <c r="F60" s="1494"/>
      <c r="G60" s="1494"/>
      <c r="H60" s="1494"/>
      <c r="I60" s="1494"/>
      <c r="J60" s="1496"/>
    </row>
    <row r="61" customFormat="false" ht="27.75" hidden="false" customHeight="true" outlineLevel="0" collapsed="false">
      <c r="A61" s="1497" t="s">
        <v>1209</v>
      </c>
      <c r="B61" s="1497"/>
      <c r="C61" s="1497"/>
      <c r="D61" s="1497"/>
      <c r="E61" s="1497"/>
      <c r="F61" s="1497"/>
      <c r="G61" s="1497"/>
      <c r="H61" s="1497"/>
      <c r="I61" s="1497"/>
      <c r="J61" s="149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7</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601"/>
    </row>
    <row r="5" customFormat="false" ht="14.25" hidden="false" customHeight="true" outlineLevel="0" collapsed="false">
      <c r="A5" s="692" t="s">
        <v>996</v>
      </c>
      <c r="B5" s="547" t="s">
        <v>1438</v>
      </c>
      <c r="C5" s="547" t="s">
        <v>424</v>
      </c>
      <c r="D5" s="547" t="s">
        <v>425</v>
      </c>
      <c r="E5" s="547" t="s">
        <v>501</v>
      </c>
      <c r="F5" s="547" t="s">
        <v>88</v>
      </c>
      <c r="G5" s="546" t="s">
        <v>89</v>
      </c>
      <c r="H5" s="548" t="s">
        <v>502</v>
      </c>
    </row>
    <row r="6" customFormat="false" ht="12.75" hidden="false" customHeight="true" outlineLevel="0" collapsed="false">
      <c r="A6" s="692"/>
      <c r="B6" s="861" t="s">
        <v>91</v>
      </c>
      <c r="C6" s="861"/>
      <c r="D6" s="861"/>
      <c r="E6" s="861"/>
      <c r="F6" s="861"/>
      <c r="G6" s="861"/>
      <c r="H6" s="861"/>
    </row>
    <row r="7" customFormat="false" ht="13.5" hidden="false" customHeight="true" outlineLevel="0" collapsed="false">
      <c r="A7" s="1498" t="s">
        <v>1439</v>
      </c>
      <c r="B7" s="1499" t="n">
        <v>16.533142</v>
      </c>
      <c r="C7" s="1499" t="n">
        <v>653.306252522</v>
      </c>
      <c r="D7" s="1499" t="n">
        <v>3.95989981</v>
      </c>
      <c r="E7" s="1499" t="n">
        <v>0.190174719</v>
      </c>
      <c r="F7" s="1499" t="n">
        <v>1.943587163</v>
      </c>
      <c r="G7" s="1499" t="n">
        <v>22.201126107</v>
      </c>
      <c r="H7" s="1500" t="n">
        <v>0.155406826</v>
      </c>
    </row>
    <row r="8" customFormat="false" ht="12" hidden="false" customHeight="true" outlineLevel="0" collapsed="false">
      <c r="A8" s="1501" t="s">
        <v>1440</v>
      </c>
      <c r="B8" s="1502" t="n">
        <v>12.525592</v>
      </c>
      <c r="C8" s="1502" t="n">
        <v>513.594863394</v>
      </c>
      <c r="D8" s="1503" t="n">
        <v>0.00414612</v>
      </c>
      <c r="E8" s="1502" t="n">
        <v>0.064964379</v>
      </c>
      <c r="F8" s="1502" t="n">
        <v>1.209854538</v>
      </c>
      <c r="G8" s="1502" t="n">
        <v>0.307481332</v>
      </c>
      <c r="H8" s="1504" t="n">
        <v>0.045552786</v>
      </c>
    </row>
    <row r="9" customFormat="false" ht="12" hidden="false" customHeight="true" outlineLevel="0" collapsed="false">
      <c r="A9" s="18" t="s">
        <v>1441</v>
      </c>
      <c r="B9" s="568" t="s">
        <v>128</v>
      </c>
      <c r="C9" s="568" t="n">
        <v>470.987898</v>
      </c>
      <c r="D9" s="679" t="n">
        <v>0.001299073</v>
      </c>
      <c r="E9" s="598" t="n">
        <v>0.013717488</v>
      </c>
      <c r="F9" s="598" t="n">
        <v>0.25324594</v>
      </c>
      <c r="G9" s="599" t="s">
        <v>128</v>
      </c>
      <c r="H9" s="1505"/>
    </row>
    <row r="10" customFormat="false" ht="12" hidden="false" customHeight="true" outlineLevel="0" collapsed="false">
      <c r="A10" s="18" t="s">
        <v>1442</v>
      </c>
      <c r="B10" s="573" t="s">
        <v>128</v>
      </c>
      <c r="C10" s="573" t="n">
        <v>42.5728008</v>
      </c>
      <c r="D10" s="570"/>
      <c r="E10" s="599" t="s">
        <v>128</v>
      </c>
      <c r="F10" s="599" t="s">
        <v>128</v>
      </c>
      <c r="G10" s="599" t="s">
        <v>128</v>
      </c>
      <c r="H10" s="1505"/>
    </row>
    <row r="11" customFormat="false" ht="12.75" hidden="false" customHeight="true" outlineLevel="0" collapsed="false">
      <c r="A11" s="867" t="s">
        <v>1443</v>
      </c>
      <c r="B11" s="573" t="n">
        <v>12.525592</v>
      </c>
      <c r="C11" s="573" t="n">
        <v>0.034164594</v>
      </c>
      <c r="D11" s="679" t="n">
        <v>0.002847047</v>
      </c>
      <c r="E11" s="573" t="n">
        <v>0.051246891</v>
      </c>
      <c r="F11" s="573" t="n">
        <v>0.956608598</v>
      </c>
      <c r="G11" s="1506" t="n">
        <v>0.307481332</v>
      </c>
      <c r="H11" s="1507" t="n">
        <v>0.045552786</v>
      </c>
    </row>
    <row r="12" customFormat="false" ht="12.75" hidden="false" customHeight="true" outlineLevel="0" collapsed="false">
      <c r="A12" s="1508" t="s">
        <v>1444</v>
      </c>
      <c r="B12" s="568" t="n">
        <v>12.525592</v>
      </c>
      <c r="C12" s="568" t="n">
        <v>0.034164594</v>
      </c>
      <c r="D12" s="591" t="n">
        <v>0.002847047</v>
      </c>
      <c r="E12" s="568" t="n">
        <v>0.051246891</v>
      </c>
      <c r="F12" s="568" t="n">
        <v>0.956608598</v>
      </c>
      <c r="G12" s="606" t="n">
        <v>0.307481332</v>
      </c>
      <c r="H12" s="1509" t="n">
        <v>0.045552786</v>
      </c>
    </row>
    <row r="13" customFormat="false" ht="12" hidden="false" customHeight="true" outlineLevel="0" collapsed="false">
      <c r="A13" s="581" t="s">
        <v>1445</v>
      </c>
      <c r="B13" s="1510"/>
      <c r="C13" s="1502" t="n">
        <v>108.019120453</v>
      </c>
      <c r="D13" s="1502" t="n">
        <v>3.93821779</v>
      </c>
      <c r="E13" s="1502" t="s">
        <v>128</v>
      </c>
      <c r="F13" s="1502" t="s">
        <v>128</v>
      </c>
      <c r="G13" s="1502" t="s">
        <v>127</v>
      </c>
      <c r="H13" s="1511"/>
    </row>
    <row r="14" customFormat="false" ht="12" hidden="false" customHeight="true" outlineLevel="0" collapsed="false">
      <c r="A14" s="18" t="s">
        <v>1446</v>
      </c>
      <c r="B14" s="570"/>
      <c r="C14" s="568" t="n">
        <v>29.63909608</v>
      </c>
      <c r="D14" s="568" t="s">
        <v>127</v>
      </c>
      <c r="E14" s="599" t="s">
        <v>128</v>
      </c>
      <c r="F14" s="599" t="s">
        <v>128</v>
      </c>
      <c r="G14" s="599" t="s">
        <v>127</v>
      </c>
      <c r="H14" s="1505"/>
    </row>
    <row r="15" customFormat="false" ht="12" hidden="false" customHeight="true" outlineLevel="0" collapsed="false">
      <c r="A15" s="18" t="s">
        <v>1447</v>
      </c>
      <c r="B15" s="570"/>
      <c r="C15" s="573" t="n">
        <v>77.988422729</v>
      </c>
      <c r="D15" s="573" t="n">
        <v>3.93821779</v>
      </c>
      <c r="E15" s="599" t="s">
        <v>128</v>
      </c>
      <c r="F15" s="599" t="s">
        <v>128</v>
      </c>
      <c r="G15" s="599" t="s">
        <v>127</v>
      </c>
      <c r="H15" s="1505"/>
    </row>
    <row r="16" customFormat="false" ht="12.75" hidden="false" customHeight="true" outlineLevel="0" collapsed="false">
      <c r="A16" s="867" t="s">
        <v>1448</v>
      </c>
      <c r="B16" s="570"/>
      <c r="C16" s="573" t="n">
        <v>0.391601644</v>
      </c>
      <c r="D16" s="573" t="s">
        <v>119</v>
      </c>
      <c r="E16" s="573" t="s">
        <v>128</v>
      </c>
      <c r="F16" s="573" t="s">
        <v>128</v>
      </c>
      <c r="G16" s="573" t="s">
        <v>127</v>
      </c>
      <c r="H16" s="1505"/>
    </row>
    <row r="17" customFormat="false" ht="12.75" hidden="false" customHeight="true" outlineLevel="0" collapsed="false">
      <c r="A17" s="867" t="s">
        <v>1449</v>
      </c>
      <c r="B17" s="570"/>
      <c r="C17" s="573" t="n">
        <v>0.391601644</v>
      </c>
      <c r="D17" s="573" t="s">
        <v>119</v>
      </c>
      <c r="E17" s="573" t="s">
        <v>128</v>
      </c>
      <c r="F17" s="573" t="s">
        <v>128</v>
      </c>
      <c r="G17" s="573" t="s">
        <v>127</v>
      </c>
      <c r="H17" s="1505"/>
    </row>
    <row r="18" customFormat="false" ht="12.75" hidden="false" customHeight="true" outlineLevel="0" collapsed="false">
      <c r="A18" s="1512" t="s">
        <v>1450</v>
      </c>
      <c r="B18" s="1513" t="n">
        <v>4.00755</v>
      </c>
      <c r="C18" s="1513" t="n">
        <v>0.016960675</v>
      </c>
      <c r="D18" s="1513" t="n">
        <v>0.0175359</v>
      </c>
      <c r="E18" s="1514" t="n">
        <v>0.12521034</v>
      </c>
      <c r="F18" s="1514" t="n">
        <v>0.733732625</v>
      </c>
      <c r="G18" s="1514" t="n">
        <v>0.048604775</v>
      </c>
      <c r="H18" s="1515" t="n">
        <v>0.10985404</v>
      </c>
    </row>
    <row r="19" customFormat="false" ht="12" hidden="false" customHeight="true" outlineLevel="0" collapsed="false">
      <c r="A19" s="1516" t="s">
        <v>1451</v>
      </c>
      <c r="B19" s="1517" t="s">
        <v>128</v>
      </c>
      <c r="C19" s="1517" t="n">
        <v>31.675308</v>
      </c>
      <c r="D19" s="1517" t="s">
        <v>127</v>
      </c>
      <c r="E19" s="1517" t="s">
        <v>127</v>
      </c>
      <c r="F19" s="1517" t="s">
        <v>127</v>
      </c>
      <c r="G19" s="1518" t="n">
        <v>21.84504</v>
      </c>
      <c r="H19" s="1519" t="s">
        <v>127</v>
      </c>
    </row>
    <row r="20" customFormat="false" ht="12.75" hidden="false" customHeight="true" outlineLevel="0" collapsed="false">
      <c r="A20" s="134" t="s">
        <v>1452</v>
      </c>
      <c r="B20" s="599" t="s">
        <v>128</v>
      </c>
      <c r="C20" s="598" t="n">
        <v>31.675308</v>
      </c>
      <c r="D20" s="599" t="s">
        <v>127</v>
      </c>
      <c r="E20" s="599" t="s">
        <v>127</v>
      </c>
      <c r="F20" s="599" t="s">
        <v>127</v>
      </c>
      <c r="G20" s="598" t="n">
        <v>21.84504</v>
      </c>
      <c r="H20" s="848"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0" t="s">
        <v>1453</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21" t="s">
        <v>1454</v>
      </c>
      <c r="B24" s="1521"/>
      <c r="C24" s="1521"/>
      <c r="D24" s="1521"/>
      <c r="E24" s="1521"/>
      <c r="F24" s="1521"/>
      <c r="G24" s="1521"/>
      <c r="H24" s="1521"/>
    </row>
    <row r="25" customFormat="false" ht="22.5" hidden="false" customHeight="true" outlineLevel="0" collapsed="false">
      <c r="A25" s="623" t="s">
        <v>1455</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4</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5" t="s">
        <v>175</v>
      </c>
      <c r="E5" s="115"/>
      <c r="F5" s="115"/>
      <c r="G5" s="116"/>
      <c r="H5" s="117" t="s">
        <v>152</v>
      </c>
      <c r="I5" s="117"/>
      <c r="J5" s="117"/>
    </row>
    <row r="6" customFormat="false" ht="13.5" hidden="false" customHeight="true" outlineLevel="0" collapsed="false">
      <c r="A6" s="118"/>
      <c r="B6" s="119" t="s">
        <v>153</v>
      </c>
      <c r="C6" s="119"/>
      <c r="D6" s="119" t="s">
        <v>154</v>
      </c>
      <c r="E6" s="119" t="s">
        <v>85</v>
      </c>
      <c r="F6" s="119" t="s">
        <v>86</v>
      </c>
      <c r="G6" s="120"/>
      <c r="H6" s="121" t="s">
        <v>155</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76</v>
      </c>
      <c r="B8" s="79" t="n">
        <v>1104312.4783</v>
      </c>
      <c r="C8" s="80" t="s">
        <v>161</v>
      </c>
      <c r="D8" s="51"/>
      <c r="E8" s="51"/>
      <c r="F8" s="51"/>
      <c r="G8" s="81"/>
      <c r="H8" s="79" t="n">
        <v>69300.439256</v>
      </c>
      <c r="I8" s="79" t="n">
        <v>29.68258769985</v>
      </c>
      <c r="J8" s="127" t="n">
        <v>1.9953780239</v>
      </c>
    </row>
    <row r="9" customFormat="false" ht="12.75" hidden="false" customHeight="true" outlineLevel="0" collapsed="false">
      <c r="A9" s="83" t="s">
        <v>162</v>
      </c>
      <c r="B9" s="79" t="n">
        <v>317290.642</v>
      </c>
      <c r="C9" s="85" t="s">
        <v>161</v>
      </c>
      <c r="D9" s="79" t="n">
        <v>82.3191454540282</v>
      </c>
      <c r="E9" s="79" t="n">
        <v>2.07079228135572</v>
      </c>
      <c r="F9" s="79" t="n">
        <v>1.96806974281958</v>
      </c>
      <c r="G9" s="81"/>
      <c r="H9" s="79" t="n">
        <v>26119.09451</v>
      </c>
      <c r="I9" s="79" t="n">
        <v>0.6570430124</v>
      </c>
      <c r="J9" s="82" t="n">
        <v>0.6244501122</v>
      </c>
    </row>
    <row r="10" customFormat="false" ht="12.75" hidden="false" customHeight="true" outlineLevel="0" collapsed="false">
      <c r="A10" s="83" t="s">
        <v>163</v>
      </c>
      <c r="B10" s="79" t="n">
        <v>51903.2225</v>
      </c>
      <c r="C10" s="85" t="s">
        <v>161</v>
      </c>
      <c r="D10" s="79" t="n">
        <v>118.194602930483</v>
      </c>
      <c r="E10" s="79" t="n">
        <v>19.4481922599315</v>
      </c>
      <c r="F10" s="79" t="n">
        <v>2.2533554019695</v>
      </c>
      <c r="G10" s="81"/>
      <c r="H10" s="79" t="n">
        <v>6134.6807742</v>
      </c>
      <c r="I10" s="79" t="n">
        <v>1.00942385009</v>
      </c>
      <c r="J10" s="82" t="n">
        <v>0.1169564068</v>
      </c>
    </row>
    <row r="11" customFormat="false" ht="12.75" hidden="false" customHeight="true" outlineLevel="0" collapsed="false">
      <c r="A11" s="83" t="s">
        <v>164</v>
      </c>
      <c r="B11" s="79" t="n">
        <v>652899.425</v>
      </c>
      <c r="C11" s="85" t="s">
        <v>161</v>
      </c>
      <c r="D11" s="79" t="n">
        <v>56.0072205148596</v>
      </c>
      <c r="E11" s="79" t="n">
        <v>41.2018507169002</v>
      </c>
      <c r="F11" s="79" t="n">
        <v>1.44452910783311</v>
      </c>
      <c r="G11" s="81"/>
      <c r="H11" s="79" t="n">
        <v>36567.08207</v>
      </c>
      <c r="I11" s="79" t="n">
        <v>26.900664642</v>
      </c>
      <c r="J11" s="82" t="n">
        <v>0.9431322239</v>
      </c>
    </row>
    <row r="12" customFormat="false" ht="12.75" hidden="false" customHeight="true" outlineLevel="0" collapsed="false">
      <c r="A12" s="83" t="s">
        <v>165</v>
      </c>
      <c r="B12" s="79" t="n">
        <v>75706.8558</v>
      </c>
      <c r="C12" s="85" t="s">
        <v>161</v>
      </c>
      <c r="D12" s="79" t="n">
        <v>93.9983362510744</v>
      </c>
      <c r="E12" s="79" t="n">
        <v>14.1055305984587</v>
      </c>
      <c r="F12" s="79" t="n">
        <v>3.90012352091368</v>
      </c>
      <c r="G12" s="99" t="s">
        <v>166</v>
      </c>
      <c r="H12" s="79" t="n">
        <v>7116.318488</v>
      </c>
      <c r="I12" s="79" t="n">
        <v>1.067885371</v>
      </c>
      <c r="J12" s="82" t="n">
        <v>0.295266089</v>
      </c>
    </row>
    <row r="13" customFormat="false" ht="12.75" hidden="false" customHeight="true" outlineLevel="0" collapsed="false">
      <c r="A13" s="83" t="s">
        <v>167</v>
      </c>
      <c r="B13" s="79" t="n">
        <v>6512.333</v>
      </c>
      <c r="C13" s="90" t="s">
        <v>161</v>
      </c>
      <c r="D13" s="79" t="n">
        <v>73.6421036516407</v>
      </c>
      <c r="E13" s="79" t="n">
        <v>7.30472848363252</v>
      </c>
      <c r="F13" s="79" t="n">
        <v>2.3913384036105</v>
      </c>
      <c r="G13" s="81"/>
      <c r="H13" s="79" t="n">
        <v>479.5819018</v>
      </c>
      <c r="I13" s="79" t="n">
        <v>0.04757082436</v>
      </c>
      <c r="J13" s="82" t="n">
        <v>0.015573192</v>
      </c>
    </row>
    <row r="14" customFormat="false" ht="12.75" hidden="false" customHeight="true" outlineLevel="0" collapsed="false">
      <c r="A14" s="100" t="s">
        <v>99</v>
      </c>
      <c r="B14" s="79" t="n">
        <v>66226.911</v>
      </c>
      <c r="C14" s="128" t="s">
        <v>161</v>
      </c>
      <c r="D14" s="51"/>
      <c r="E14" s="51"/>
      <c r="F14" s="51"/>
      <c r="G14" s="81"/>
      <c r="H14" s="79" t="n">
        <v>6032.990189</v>
      </c>
      <c r="I14" s="79" t="n">
        <v>1.0164665922</v>
      </c>
      <c r="J14" s="129" t="n">
        <v>0.1413362732</v>
      </c>
    </row>
    <row r="15" customFormat="false" ht="12.75" hidden="false" customHeight="true" outlineLevel="0" collapsed="false">
      <c r="A15" s="83" t="s">
        <v>162</v>
      </c>
      <c r="B15" s="130" t="n">
        <v>6929.586</v>
      </c>
      <c r="C15" s="85" t="s">
        <v>161</v>
      </c>
      <c r="D15" s="79" t="n">
        <v>74.2326524268549</v>
      </c>
      <c r="E15" s="79" t="n">
        <v>1.99804608817901</v>
      </c>
      <c r="F15" s="79" t="n">
        <v>1.68270358431225</v>
      </c>
      <c r="G15" s="81"/>
      <c r="H15" s="130" t="n">
        <v>514.401549</v>
      </c>
      <c r="I15" s="130" t="n">
        <v>0.0138456322</v>
      </c>
      <c r="J15" s="131" t="n">
        <v>0.0116604392</v>
      </c>
    </row>
    <row r="16" customFormat="false" ht="12.75" hidden="false" customHeight="true" outlineLevel="0" collapsed="false">
      <c r="A16" s="83" t="s">
        <v>163</v>
      </c>
      <c r="B16" s="130" t="n">
        <v>28306.798</v>
      </c>
      <c r="C16" s="85" t="s">
        <v>161</v>
      </c>
      <c r="D16" s="79" t="n">
        <v>133.511742303033</v>
      </c>
      <c r="E16" s="79" t="n">
        <v>31.4422523875714</v>
      </c>
      <c r="F16" s="79" t="n">
        <v>2.07562929583205</v>
      </c>
      <c r="G16" s="81"/>
      <c r="H16" s="130" t="n">
        <v>3779.28992</v>
      </c>
      <c r="I16" s="130" t="n">
        <v>0.890029487</v>
      </c>
      <c r="J16" s="131" t="n">
        <v>0.0587544192</v>
      </c>
    </row>
    <row r="17" customFormat="false" ht="12.75" hidden="false" customHeight="true" outlineLevel="0" collapsed="false">
      <c r="A17" s="83" t="s">
        <v>164</v>
      </c>
      <c r="B17" s="130" t="n">
        <v>30990.527</v>
      </c>
      <c r="C17" s="85" t="s">
        <v>161</v>
      </c>
      <c r="D17" s="79" t="n">
        <v>56.1235605964365</v>
      </c>
      <c r="E17" s="79" t="n">
        <v>3.63309320296489</v>
      </c>
      <c r="F17" s="79" t="n">
        <v>2.28848689149429</v>
      </c>
      <c r="G17" s="81"/>
      <c r="H17" s="130" t="n">
        <v>1739.29872</v>
      </c>
      <c r="I17" s="130" t="n">
        <v>0.112591473</v>
      </c>
      <c r="J17" s="131" t="n">
        <v>0.0709214148</v>
      </c>
    </row>
    <row r="18" customFormat="false" ht="12.75" hidden="false" customHeight="true" outlineLevel="0" collapsed="false">
      <c r="A18" s="83" t="s">
        <v>165</v>
      </c>
      <c r="B18" s="130" t="s">
        <v>170</v>
      </c>
      <c r="C18" s="85" t="s">
        <v>161</v>
      </c>
      <c r="D18" s="79" t="s">
        <v>128</v>
      </c>
      <c r="E18" s="79" t="s">
        <v>128</v>
      </c>
      <c r="F18" s="79" t="s">
        <v>128</v>
      </c>
      <c r="G18" s="99" t="s">
        <v>166</v>
      </c>
      <c r="H18" s="130" t="s">
        <v>128</v>
      </c>
      <c r="I18" s="130" t="s">
        <v>128</v>
      </c>
      <c r="J18" s="132" t="s">
        <v>128</v>
      </c>
    </row>
    <row r="19" customFormat="false" ht="12.75" hidden="false" customHeight="true" outlineLevel="0" collapsed="false">
      <c r="A19" s="83" t="s">
        <v>167</v>
      </c>
      <c r="B19" s="130" t="s">
        <v>170</v>
      </c>
      <c r="C19" s="85" t="s">
        <v>161</v>
      </c>
      <c r="D19" s="79" t="s">
        <v>128</v>
      </c>
      <c r="E19" s="79" t="s">
        <v>128</v>
      </c>
      <c r="F19" s="79" t="s">
        <v>128</v>
      </c>
      <c r="G19" s="81"/>
      <c r="H19" s="130" t="s">
        <v>128</v>
      </c>
      <c r="I19" s="130" t="s">
        <v>128</v>
      </c>
      <c r="J19" s="132" t="s">
        <v>128</v>
      </c>
    </row>
    <row r="20" customFormat="false" ht="12.75" hidden="false" customHeight="true" outlineLevel="0" collapsed="false">
      <c r="A20" s="100" t="s">
        <v>100</v>
      </c>
      <c r="B20" s="79" t="n">
        <v>28367.651</v>
      </c>
      <c r="C20" s="85" t="s">
        <v>161</v>
      </c>
      <c r="D20" s="51"/>
      <c r="E20" s="51"/>
      <c r="F20" s="51"/>
      <c r="G20" s="81"/>
      <c r="H20" s="79" t="n">
        <v>2123.017744</v>
      </c>
      <c r="I20" s="79" t="n">
        <v>0.19120341021</v>
      </c>
      <c r="J20" s="82" t="n">
        <v>0.04972390583</v>
      </c>
    </row>
    <row r="21" customFormat="false" ht="12.75" hidden="false" customHeight="true" outlineLevel="0" collapsed="false">
      <c r="A21" s="83" t="s">
        <v>162</v>
      </c>
      <c r="B21" s="130" t="n">
        <v>18849.778</v>
      </c>
      <c r="C21" s="85" t="s">
        <v>161</v>
      </c>
      <c r="D21" s="79" t="n">
        <v>77.0686567237025</v>
      </c>
      <c r="E21" s="79" t="n">
        <v>1.13810889974407</v>
      </c>
      <c r="F21" s="79" t="n">
        <v>1.52665682853135</v>
      </c>
      <c r="G21" s="81"/>
      <c r="H21" s="130" t="n">
        <v>1452.72707</v>
      </c>
      <c r="I21" s="130" t="n">
        <v>0.0214531001</v>
      </c>
      <c r="J21" s="131" t="n">
        <v>0.0287771423</v>
      </c>
    </row>
    <row r="22" customFormat="false" ht="12.75" hidden="false" customHeight="true" outlineLevel="0" collapsed="false">
      <c r="A22" s="83" t="s">
        <v>163</v>
      </c>
      <c r="B22" s="130" t="n">
        <v>2836.36</v>
      </c>
      <c r="C22" s="85" t="s">
        <v>161</v>
      </c>
      <c r="D22" s="79" t="n">
        <v>104.391418578742</v>
      </c>
      <c r="E22" s="79" t="n">
        <v>1.38865345372238</v>
      </c>
      <c r="F22" s="79" t="n">
        <v>2.91659441326207</v>
      </c>
      <c r="G22" s="81"/>
      <c r="H22" s="130" t="n">
        <v>296.091644</v>
      </c>
      <c r="I22" s="130" t="n">
        <v>0.00393872111</v>
      </c>
      <c r="J22" s="131" t="n">
        <v>0.00827251173</v>
      </c>
    </row>
    <row r="23" customFormat="false" ht="12.75" hidden="false" customHeight="true" outlineLevel="0" collapsed="false">
      <c r="A23" s="83" t="s">
        <v>164</v>
      </c>
      <c r="B23" s="130" t="n">
        <v>6681.513</v>
      </c>
      <c r="C23" s="85" t="s">
        <v>161</v>
      </c>
      <c r="D23" s="79" t="n">
        <v>56.0051338671346</v>
      </c>
      <c r="E23" s="79" t="n">
        <v>24.8164733047739</v>
      </c>
      <c r="F23" s="79" t="n">
        <v>1.89691343861787</v>
      </c>
      <c r="G23" s="81"/>
      <c r="H23" s="130" t="n">
        <v>374.19903</v>
      </c>
      <c r="I23" s="130" t="n">
        <v>0.165811589</v>
      </c>
      <c r="J23" s="131" t="n">
        <v>0.0126742518</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32" t="s">
        <v>128</v>
      </c>
    </row>
    <row r="25" customFormat="false" ht="12.75" hidden="false" customHeight="true" outlineLevel="0" collapsed="false">
      <c r="A25" s="83" t="s">
        <v>167</v>
      </c>
      <c r="B25" s="130" t="s">
        <v>170</v>
      </c>
      <c r="C25" s="85" t="s">
        <v>161</v>
      </c>
      <c r="D25" s="79" t="s">
        <v>128</v>
      </c>
      <c r="E25" s="79" t="s">
        <v>128</v>
      </c>
      <c r="F25" s="79" t="s">
        <v>128</v>
      </c>
      <c r="G25" s="81"/>
      <c r="H25" s="130" t="s">
        <v>128</v>
      </c>
      <c r="I25" s="130" t="s">
        <v>128</v>
      </c>
      <c r="J25" s="132" t="s">
        <v>128</v>
      </c>
    </row>
    <row r="26" customFormat="false" ht="12.75" hidden="false" customHeight="true" outlineLevel="0" collapsed="false">
      <c r="A26" s="100" t="s">
        <v>101</v>
      </c>
      <c r="B26" s="79" t="n">
        <v>148346.543</v>
      </c>
      <c r="C26" s="85" t="s">
        <v>161</v>
      </c>
      <c r="D26" s="51"/>
      <c r="E26" s="51"/>
      <c r="F26" s="51"/>
      <c r="G26" s="81"/>
      <c r="H26" s="79" t="n">
        <v>8790.3131698</v>
      </c>
      <c r="I26" s="79" t="n">
        <v>6.45258010146</v>
      </c>
      <c r="J26" s="82" t="n">
        <v>0.1852523256</v>
      </c>
    </row>
    <row r="27" customFormat="false" ht="12.75" hidden="false" customHeight="true" outlineLevel="0" collapsed="false">
      <c r="A27" s="83" t="s">
        <v>162</v>
      </c>
      <c r="B27" s="130" t="n">
        <v>19148.712</v>
      </c>
      <c r="C27" s="85" t="s">
        <v>161</v>
      </c>
      <c r="D27" s="79" t="n">
        <v>70.7603070117719</v>
      </c>
      <c r="E27" s="79" t="n">
        <v>1.81195059490163</v>
      </c>
      <c r="F27" s="79" t="n">
        <v>1.86309946068435</v>
      </c>
      <c r="G27" s="81"/>
      <c r="H27" s="130" t="n">
        <v>1354.96874</v>
      </c>
      <c r="I27" s="130" t="n">
        <v>0.0346965201</v>
      </c>
      <c r="J27" s="131" t="n">
        <v>0.035675955</v>
      </c>
    </row>
    <row r="28" customFormat="false" ht="12.75" hidden="false" customHeight="true" outlineLevel="0" collapsed="false">
      <c r="A28" s="83" t="s">
        <v>163</v>
      </c>
      <c r="B28" s="130" t="n">
        <v>6960.932</v>
      </c>
      <c r="C28" s="85" t="s">
        <v>161</v>
      </c>
      <c r="D28" s="79" t="n">
        <v>93.9570155260819</v>
      </c>
      <c r="E28" s="79" t="n">
        <v>13.9020276307828</v>
      </c>
      <c r="F28" s="79" t="n">
        <v>1.70709290077823</v>
      </c>
      <c r="G28" s="81"/>
      <c r="H28" s="130" t="n">
        <v>654.028396</v>
      </c>
      <c r="I28" s="130" t="n">
        <v>0.096771069</v>
      </c>
      <c r="J28" s="131" t="n">
        <v>0.0118829576</v>
      </c>
    </row>
    <row r="29" customFormat="false" ht="12.75" hidden="false" customHeight="true" outlineLevel="0" collapsed="false">
      <c r="A29" s="83" t="s">
        <v>164</v>
      </c>
      <c r="B29" s="130" t="n">
        <v>120576.092</v>
      </c>
      <c r="C29" s="85" t="s">
        <v>161</v>
      </c>
      <c r="D29" s="79" t="n">
        <v>56.0000593650025</v>
      </c>
      <c r="E29" s="79" t="n">
        <v>52.2654705876518</v>
      </c>
      <c r="F29" s="79" t="n">
        <v>1.1076914318968</v>
      </c>
      <c r="G29" s="81"/>
      <c r="H29" s="130" t="n">
        <v>6752.26831</v>
      </c>
      <c r="I29" s="130" t="n">
        <v>6.30196619</v>
      </c>
      <c r="J29" s="131" t="n">
        <v>0.133561104</v>
      </c>
    </row>
    <row r="30" customFormat="false" ht="12.75" hidden="false" customHeight="true" outlineLevel="0" collapsed="false">
      <c r="A30" s="83" t="s">
        <v>165</v>
      </c>
      <c r="B30" s="130" t="n">
        <v>718.18</v>
      </c>
      <c r="C30" s="85" t="s">
        <v>161</v>
      </c>
      <c r="D30" s="79" t="n">
        <v>110.481881979448</v>
      </c>
      <c r="E30" s="79" t="n">
        <v>23.3741415801053</v>
      </c>
      <c r="F30" s="79" t="n">
        <v>3.45788799465315</v>
      </c>
      <c r="G30" s="99" t="s">
        <v>166</v>
      </c>
      <c r="H30" s="130" t="n">
        <v>79.345878</v>
      </c>
      <c r="I30" s="130" t="n">
        <v>0.016786841</v>
      </c>
      <c r="J30" s="131" t="n">
        <v>0.002483386</v>
      </c>
    </row>
    <row r="31" customFormat="false" ht="12.75" hidden="false" customHeight="true" outlineLevel="0" collapsed="false">
      <c r="A31" s="83" t="s">
        <v>167</v>
      </c>
      <c r="B31" s="130" t="n">
        <v>942.627</v>
      </c>
      <c r="C31" s="85" t="s">
        <v>161</v>
      </c>
      <c r="D31" s="79" t="n">
        <v>30.8157137446731</v>
      </c>
      <c r="E31" s="79" t="n">
        <v>2.50309121211253</v>
      </c>
      <c r="F31" s="79" t="n">
        <v>1.74928471176828</v>
      </c>
      <c r="G31" s="81"/>
      <c r="H31" s="130" t="n">
        <v>29.0477238</v>
      </c>
      <c r="I31" s="130" t="n">
        <v>0.00235948136</v>
      </c>
      <c r="J31" s="131" t="n">
        <v>0.001648923</v>
      </c>
    </row>
    <row r="32" customFormat="false" ht="12.75" hidden="false" customHeight="true" outlineLevel="0" collapsed="false">
      <c r="A32" s="100" t="s">
        <v>102</v>
      </c>
      <c r="B32" s="79" t="n">
        <v>130228.679</v>
      </c>
      <c r="C32" s="85" t="s">
        <v>161</v>
      </c>
      <c r="D32" s="51"/>
      <c r="E32" s="51"/>
      <c r="F32" s="51"/>
      <c r="G32" s="81"/>
      <c r="H32" s="79" t="n">
        <v>5283.3241402</v>
      </c>
      <c r="I32" s="79" t="n">
        <v>2.58628627248</v>
      </c>
      <c r="J32" s="82" t="n">
        <v>0.27486008327</v>
      </c>
    </row>
    <row r="33" customFormat="false" ht="12.75" hidden="false" customHeight="true" outlineLevel="0" collapsed="false">
      <c r="A33" s="83" t="s">
        <v>162</v>
      </c>
      <c r="B33" s="130" t="n">
        <v>10849.577</v>
      </c>
      <c r="C33" s="85" t="s">
        <v>161</v>
      </c>
      <c r="D33" s="79" t="n">
        <v>74.7789937801262</v>
      </c>
      <c r="E33" s="79" t="n">
        <v>1.80025728191984</v>
      </c>
      <c r="F33" s="79" t="n">
        <v>1.57847312388308</v>
      </c>
      <c r="G33" s="81"/>
      <c r="H33" s="130" t="n">
        <v>811.320451</v>
      </c>
      <c r="I33" s="130" t="n">
        <v>0.01953203</v>
      </c>
      <c r="J33" s="131" t="n">
        <v>0.0171257657</v>
      </c>
    </row>
    <row r="34" customFormat="false" ht="12.75" hidden="false" customHeight="true" outlineLevel="0" collapsed="false">
      <c r="A34" s="83" t="s">
        <v>163</v>
      </c>
      <c r="B34" s="130" t="n">
        <v>870.951</v>
      </c>
      <c r="C34" s="85" t="s">
        <v>161</v>
      </c>
      <c r="D34" s="79" t="n">
        <v>92.7725660800665</v>
      </c>
      <c r="E34" s="79" t="n">
        <v>3.00198803376998</v>
      </c>
      <c r="F34" s="79" t="n">
        <v>1.60198940009254</v>
      </c>
      <c r="G34" s="81"/>
      <c r="H34" s="130" t="n">
        <v>80.8003592</v>
      </c>
      <c r="I34" s="130" t="n">
        <v>0.00261458448</v>
      </c>
      <c r="J34" s="131" t="n">
        <v>0.00139525427</v>
      </c>
    </row>
    <row r="35" customFormat="false" ht="12.75" hidden="false" customHeight="true" outlineLevel="0" collapsed="false">
      <c r="A35" s="83" t="s">
        <v>164</v>
      </c>
      <c r="B35" s="130" t="n">
        <v>78203.402</v>
      </c>
      <c r="C35" s="85" t="s">
        <v>161</v>
      </c>
      <c r="D35" s="79" t="n">
        <v>56.151052482346</v>
      </c>
      <c r="E35" s="79" t="n">
        <v>30.7571872640528</v>
      </c>
      <c r="F35" s="79" t="n">
        <v>1.23145998558989</v>
      </c>
      <c r="G35" s="81"/>
      <c r="H35" s="130" t="n">
        <v>4391.20333</v>
      </c>
      <c r="I35" s="130" t="n">
        <v>2.40531668</v>
      </c>
      <c r="J35" s="131" t="n">
        <v>0.0963043603</v>
      </c>
    </row>
    <row r="36" customFormat="false" ht="12.75" hidden="false" customHeight="true" outlineLevel="0" collapsed="false">
      <c r="A36" s="83" t="s">
        <v>165</v>
      </c>
      <c r="B36" s="130" t="n">
        <v>40304.749</v>
      </c>
      <c r="C36" s="85" t="s">
        <v>161</v>
      </c>
      <c r="D36" s="79" t="n">
        <v>79.8024632283407</v>
      </c>
      <c r="E36" s="79" t="n">
        <v>3.94055246442547</v>
      </c>
      <c r="F36" s="79" t="n">
        <v>3.97061653950506</v>
      </c>
      <c r="G36" s="99" t="s">
        <v>166</v>
      </c>
      <c r="H36" s="130" t="n">
        <v>3216.41825</v>
      </c>
      <c r="I36" s="130" t="n">
        <v>0.158822978</v>
      </c>
      <c r="J36" s="131" t="n">
        <v>0.160034703</v>
      </c>
    </row>
    <row r="37" customFormat="false" ht="12.75" hidden="false" customHeight="true" outlineLevel="0" collapsed="false">
      <c r="A37" s="83" t="s">
        <v>167</v>
      </c>
      <c r="B37" s="130" t="s">
        <v>170</v>
      </c>
      <c r="C37" s="128" t="s">
        <v>161</v>
      </c>
      <c r="D37" s="79" t="s">
        <v>128</v>
      </c>
      <c r="E37" s="79" t="s">
        <v>128</v>
      </c>
      <c r="F37" s="79" t="s">
        <v>128</v>
      </c>
      <c r="G37" s="81"/>
      <c r="H37" s="130" t="s">
        <v>128</v>
      </c>
      <c r="I37" s="130" t="s">
        <v>128</v>
      </c>
      <c r="J37" s="132" t="s">
        <v>128</v>
      </c>
    </row>
    <row r="38" customFormat="false" ht="12.75" hidden="false" customHeight="true" outlineLevel="0" collapsed="false">
      <c r="A38" s="100" t="s">
        <v>103</v>
      </c>
      <c r="B38" s="79" t="n">
        <v>70178.27</v>
      </c>
      <c r="C38" s="128" t="s">
        <v>161</v>
      </c>
      <c r="D38" s="51"/>
      <c r="E38" s="51"/>
      <c r="F38" s="51"/>
      <c r="G38" s="81"/>
      <c r="H38" s="79" t="n">
        <v>3788.512225</v>
      </c>
      <c r="I38" s="79" t="n">
        <v>2.383209784</v>
      </c>
      <c r="J38" s="82" t="n">
        <v>0.116135223</v>
      </c>
    </row>
    <row r="39" customFormat="false" ht="12.75" hidden="false" customHeight="true" outlineLevel="0" collapsed="false">
      <c r="A39" s="83" t="s">
        <v>162</v>
      </c>
      <c r="B39" s="130" t="n">
        <v>22456.804</v>
      </c>
      <c r="C39" s="128" t="s">
        <v>161</v>
      </c>
      <c r="D39" s="79" t="n">
        <v>74.0135684490099</v>
      </c>
      <c r="E39" s="79" t="n">
        <v>2.43349538963781</v>
      </c>
      <c r="F39" s="79" t="n">
        <v>1.36802182536749</v>
      </c>
      <c r="G39" s="81"/>
      <c r="H39" s="130" t="n">
        <v>1662.1082</v>
      </c>
      <c r="I39" s="130" t="n">
        <v>0.054648529</v>
      </c>
      <c r="J39" s="131" t="n">
        <v>0.030721398</v>
      </c>
    </row>
    <row r="40" customFormat="false" ht="12.75" hidden="false" customHeight="true" outlineLevel="0" collapsed="false">
      <c r="A40" s="83" t="s">
        <v>163</v>
      </c>
      <c r="B40" s="130" t="n">
        <v>1046.829</v>
      </c>
      <c r="C40" s="128" t="s">
        <v>161</v>
      </c>
      <c r="D40" s="79" t="n">
        <v>105</v>
      </c>
      <c r="E40" s="79" t="n">
        <v>1.30000315237732</v>
      </c>
      <c r="F40" s="79" t="n">
        <v>3</v>
      </c>
      <c r="G40" s="81"/>
      <c r="H40" s="130" t="n">
        <v>109.917045</v>
      </c>
      <c r="I40" s="130" t="n">
        <v>0.001360881</v>
      </c>
      <c r="J40" s="131" t="n">
        <v>0.003140487</v>
      </c>
    </row>
    <row r="41" customFormat="false" ht="12.75" hidden="false" customHeight="true" outlineLevel="0" collapsed="false">
      <c r="A41" s="83" t="s">
        <v>164</v>
      </c>
      <c r="B41" s="130" t="n">
        <v>36008.696</v>
      </c>
      <c r="C41" s="128" t="s">
        <v>161</v>
      </c>
      <c r="D41" s="79" t="n">
        <v>56.0000001110843</v>
      </c>
      <c r="E41" s="79" t="n">
        <v>55.7399970829269</v>
      </c>
      <c r="F41" s="79" t="n">
        <v>1.10000023327698</v>
      </c>
      <c r="G41" s="81"/>
      <c r="H41" s="130" t="n">
        <v>2016.48698</v>
      </c>
      <c r="I41" s="130" t="n">
        <v>2.00712461</v>
      </c>
      <c r="J41" s="131" t="n">
        <v>0.039609574</v>
      </c>
    </row>
    <row r="42" customFormat="false" ht="12.75" hidden="false" customHeight="true" outlineLevel="0" collapsed="false">
      <c r="A42" s="83" t="s">
        <v>165</v>
      </c>
      <c r="B42" s="130" t="n">
        <v>10665.941</v>
      </c>
      <c r="C42" s="128" t="s">
        <v>161</v>
      </c>
      <c r="D42" s="79" t="n">
        <v>110</v>
      </c>
      <c r="E42" s="79" t="n">
        <v>30.0091444346073</v>
      </c>
      <c r="F42" s="79" t="n">
        <v>4</v>
      </c>
      <c r="G42" s="99" t="s">
        <v>166</v>
      </c>
      <c r="H42" s="130" t="n">
        <v>1173.25351</v>
      </c>
      <c r="I42" s="130" t="n">
        <v>0.320075764</v>
      </c>
      <c r="J42" s="131" t="n">
        <v>0.042663764</v>
      </c>
    </row>
    <row r="43" customFormat="false" ht="12.75" hidden="false" customHeight="true" outlineLevel="0" collapsed="false">
      <c r="A43" s="83" t="s">
        <v>167</v>
      </c>
      <c r="B43" s="130" t="s">
        <v>170</v>
      </c>
      <c r="C43" s="128" t="s">
        <v>161</v>
      </c>
      <c r="D43" s="79" t="s">
        <v>128</v>
      </c>
      <c r="E43" s="79" t="s">
        <v>128</v>
      </c>
      <c r="F43" s="79" t="s">
        <v>128</v>
      </c>
      <c r="G43" s="81"/>
      <c r="H43" s="130" t="s">
        <v>128</v>
      </c>
      <c r="I43" s="130" t="s">
        <v>128</v>
      </c>
      <c r="J43" s="132" t="s">
        <v>128</v>
      </c>
    </row>
    <row r="44" customFormat="false" ht="12.75" hidden="false" customHeight="true" outlineLevel="0" collapsed="false">
      <c r="A44" s="100" t="s">
        <v>177</v>
      </c>
      <c r="B44" s="133" t="n">
        <v>660964.4243</v>
      </c>
      <c r="C44" s="128" t="s">
        <v>161</v>
      </c>
      <c r="D44" s="51"/>
      <c r="E44" s="51"/>
      <c r="F44" s="51"/>
      <c r="G44" s="81"/>
      <c r="H44" s="79" t="n">
        <v>43282.281788</v>
      </c>
      <c r="I44" s="79" t="n">
        <v>17.0528415395</v>
      </c>
      <c r="J44" s="82" t="n">
        <v>1.228070213</v>
      </c>
    </row>
    <row r="45" customFormat="false" ht="12.75" hidden="false" customHeight="true" outlineLevel="0" collapsed="false">
      <c r="A45" s="134" t="s">
        <v>105</v>
      </c>
      <c r="B45" s="51"/>
      <c r="C45" s="135"/>
      <c r="D45" s="51"/>
      <c r="E45" s="51"/>
      <c r="F45" s="51"/>
      <c r="G45" s="135"/>
      <c r="H45" s="51"/>
      <c r="I45" s="51"/>
      <c r="J45" s="136"/>
    </row>
    <row r="46" customFormat="false" ht="12.75" hidden="false" customHeight="true" outlineLevel="0" collapsed="false">
      <c r="A46" s="83" t="s">
        <v>162</v>
      </c>
      <c r="B46" s="130" t="n">
        <v>239056.185</v>
      </c>
      <c r="C46" s="128" t="s">
        <v>161</v>
      </c>
      <c r="D46" s="79" t="n">
        <v>85.0158656217157</v>
      </c>
      <c r="E46" s="79" t="n">
        <v>2.14538352563436</v>
      </c>
      <c r="F46" s="79" t="n">
        <v>2.09360578560224</v>
      </c>
      <c r="G46" s="81"/>
      <c r="H46" s="130" t="n">
        <v>20323.5685</v>
      </c>
      <c r="I46" s="130" t="n">
        <v>0.512867201</v>
      </c>
      <c r="J46" s="131" t="n">
        <v>0.500489412</v>
      </c>
    </row>
    <row r="47" customFormat="false" ht="12.75" hidden="false" customHeight="true" outlineLevel="0" collapsed="false">
      <c r="A47" s="83" t="s">
        <v>163</v>
      </c>
      <c r="B47" s="130" t="n">
        <v>11881.3525</v>
      </c>
      <c r="C47" s="128" t="s">
        <v>161</v>
      </c>
      <c r="D47" s="79" t="n">
        <v>102.223497703649</v>
      </c>
      <c r="E47" s="79" t="n">
        <v>1.23799941967886</v>
      </c>
      <c r="F47" s="79" t="n">
        <v>2.82045137538003</v>
      </c>
      <c r="G47" s="81"/>
      <c r="H47" s="130" t="n">
        <v>1214.55341</v>
      </c>
      <c r="I47" s="130" t="n">
        <v>0.0147091075</v>
      </c>
      <c r="J47" s="131" t="n">
        <v>0.033510777</v>
      </c>
    </row>
    <row r="48" customFormat="false" ht="12.75" hidden="false" customHeight="true" outlineLevel="0" collapsed="false">
      <c r="A48" s="83" t="s">
        <v>164</v>
      </c>
      <c r="B48" s="130" t="n">
        <v>380439.195</v>
      </c>
      <c r="C48" s="128" t="s">
        <v>161</v>
      </c>
      <c r="D48" s="79" t="n">
        <v>55.9711669561282</v>
      </c>
      <c r="E48" s="79" t="n">
        <v>41.8144458012535</v>
      </c>
      <c r="F48" s="79" t="n">
        <v>1.55100086099173</v>
      </c>
      <c r="G48" s="81"/>
      <c r="H48" s="130" t="n">
        <v>21293.6257</v>
      </c>
      <c r="I48" s="130" t="n">
        <v>15.9078541</v>
      </c>
      <c r="J48" s="131" t="n">
        <v>0.590061519</v>
      </c>
    </row>
    <row r="49" customFormat="false" ht="12.75" hidden="false" customHeight="true" outlineLevel="0" collapsed="false">
      <c r="A49" s="83" t="s">
        <v>165</v>
      </c>
      <c r="B49" s="130" t="n">
        <v>24017.9858</v>
      </c>
      <c r="C49" s="128" t="s">
        <v>161</v>
      </c>
      <c r="D49" s="79" t="n">
        <v>110.221601096958</v>
      </c>
      <c r="E49" s="79" t="n">
        <v>23.8238040760271</v>
      </c>
      <c r="F49" s="79" t="n">
        <v>3.75069902822576</v>
      </c>
      <c r="G49" s="99" t="s">
        <v>166</v>
      </c>
      <c r="H49" s="130" t="n">
        <v>2647.30085</v>
      </c>
      <c r="I49" s="130" t="n">
        <v>0.572199788</v>
      </c>
      <c r="J49" s="131" t="n">
        <v>0.090084236</v>
      </c>
    </row>
    <row r="50" customFormat="false" ht="12.75" hidden="false" customHeight="true" outlineLevel="0" collapsed="false">
      <c r="A50" s="89" t="s">
        <v>167</v>
      </c>
      <c r="B50" s="137" t="n">
        <v>5569.706</v>
      </c>
      <c r="C50" s="138" t="s">
        <v>161</v>
      </c>
      <c r="D50" s="91" t="n">
        <v>80.8901184371312</v>
      </c>
      <c r="E50" s="91" t="n">
        <v>8.11736615900372</v>
      </c>
      <c r="F50" s="91" t="n">
        <v>2.50000071817076</v>
      </c>
      <c r="G50" s="92"/>
      <c r="H50" s="137" t="n">
        <v>450.534178</v>
      </c>
      <c r="I50" s="137" t="n">
        <v>0.045211343</v>
      </c>
      <c r="J50" s="139" t="n">
        <v>0.0139242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6</v>
      </c>
      <c r="L1" s="112" t="s">
        <v>79</v>
      </c>
    </row>
    <row r="2" customFormat="false" ht="15.75" hidden="false" customHeight="true" outlineLevel="0" collapsed="false">
      <c r="A2" s="662" t="s">
        <v>1457</v>
      </c>
      <c r="L2" s="112" t="s">
        <v>81</v>
      </c>
    </row>
    <row r="3" customFormat="false" ht="15.75" hidden="false" customHeight="true" outlineLevel="0" collapsed="false">
      <c r="A3" s="662" t="s">
        <v>216</v>
      </c>
      <c r="L3" s="112" t="s">
        <v>82</v>
      </c>
    </row>
    <row r="4" customFormat="false" ht="12.75" hidden="false" customHeight="true" outlineLevel="0" collapsed="false">
      <c r="L4" s="1522"/>
    </row>
    <row r="5" customFormat="false" ht="12.75" hidden="false" customHeight="true" outlineLevel="0" collapsed="false">
      <c r="J5" s="625"/>
      <c r="K5" s="501" t="s">
        <v>477</v>
      </c>
      <c r="L5" s="625"/>
    </row>
    <row r="6" customFormat="false" ht="12.75" hidden="false" customHeight="true" outlineLevel="0" collapsed="false">
      <c r="A6" s="1523" t="s">
        <v>1458</v>
      </c>
      <c r="B6" s="936" t="s">
        <v>881</v>
      </c>
      <c r="C6" s="936"/>
      <c r="D6" s="936"/>
      <c r="E6" s="936" t="s">
        <v>334</v>
      </c>
      <c r="F6" s="936"/>
      <c r="G6" s="1524" t="s">
        <v>152</v>
      </c>
      <c r="H6" s="1524"/>
      <c r="I6" s="1524"/>
      <c r="J6" s="1525"/>
      <c r="K6" s="1141" t="s">
        <v>813</v>
      </c>
      <c r="L6" s="934" t="s">
        <v>423</v>
      </c>
    </row>
    <row r="7" customFormat="false" ht="13.5" hidden="false" customHeight="true" outlineLevel="0" collapsed="false">
      <c r="A7" s="1051" t="s">
        <v>388</v>
      </c>
      <c r="B7" s="1526"/>
      <c r="C7" s="1527"/>
      <c r="D7" s="1528"/>
      <c r="E7" s="1526"/>
      <c r="F7" s="1528"/>
      <c r="G7" s="1529"/>
      <c r="H7" s="1530"/>
      <c r="I7" s="1531"/>
      <c r="J7" s="1525"/>
      <c r="K7" s="945" t="s">
        <v>1459</v>
      </c>
      <c r="L7" s="1532" t="n">
        <v>45200.737</v>
      </c>
    </row>
    <row r="8" customFormat="false" ht="15" hidden="false" customHeight="true" outlineLevel="0" collapsed="false">
      <c r="A8" s="1051"/>
      <c r="B8" s="284" t="s">
        <v>1460</v>
      </c>
      <c r="C8" s="408" t="s">
        <v>1461</v>
      </c>
      <c r="D8" s="284" t="s">
        <v>1462</v>
      </c>
      <c r="E8" s="1533" t="s">
        <v>1463</v>
      </c>
      <c r="F8" s="1533" t="s">
        <v>1464</v>
      </c>
      <c r="G8" s="1534" t="s">
        <v>1465</v>
      </c>
      <c r="H8" s="1534"/>
      <c r="I8" s="286" t="s">
        <v>1466</v>
      </c>
      <c r="J8" s="1525"/>
      <c r="K8" s="1535" t="s">
        <v>1467</v>
      </c>
      <c r="L8" s="1536" t="s">
        <v>127</v>
      </c>
    </row>
    <row r="9" customFormat="false" ht="14.25" hidden="false" customHeight="true" outlineLevel="0" collapsed="false">
      <c r="A9" s="1051"/>
      <c r="B9" s="284"/>
      <c r="C9" s="408"/>
      <c r="D9" s="284"/>
      <c r="E9" s="1537"/>
      <c r="F9" s="1537"/>
      <c r="G9" s="1538" t="s">
        <v>1468</v>
      </c>
      <c r="H9" s="1537" t="s">
        <v>1469</v>
      </c>
      <c r="I9" s="1539"/>
      <c r="J9" s="1525"/>
      <c r="K9" s="947" t="s">
        <v>1470</v>
      </c>
      <c r="L9" s="1536" t="n">
        <v>1.65944961</v>
      </c>
    </row>
    <row r="10" customFormat="false" ht="13.5" hidden="false" customHeight="true" outlineLevel="0" collapsed="false">
      <c r="A10" s="1540"/>
      <c r="B10" s="880" t="s">
        <v>1471</v>
      </c>
      <c r="C10" s="408"/>
      <c r="D10" s="880" t="s">
        <v>1472</v>
      </c>
      <c r="E10" s="408" t="s">
        <v>1473</v>
      </c>
      <c r="F10" s="408"/>
      <c r="G10" s="409" t="s">
        <v>91</v>
      </c>
      <c r="H10" s="409"/>
      <c r="I10" s="409"/>
      <c r="J10" s="1525"/>
      <c r="K10" s="947" t="s">
        <v>1474</v>
      </c>
      <c r="L10" s="1541" t="n">
        <v>0.719318711</v>
      </c>
    </row>
    <row r="11" customFormat="false" ht="13.5" hidden="false" customHeight="true" outlineLevel="0" collapsed="false">
      <c r="A11" s="962" t="s">
        <v>1475</v>
      </c>
      <c r="B11" s="1542" t="n">
        <v>19131.457</v>
      </c>
      <c r="C11" s="1542" t="n">
        <v>1</v>
      </c>
      <c r="D11" s="1543" t="n">
        <v>9.05086412</v>
      </c>
      <c r="E11" s="142" t="n">
        <v>0.030761793887418</v>
      </c>
      <c r="F11" s="142" t="s">
        <v>128</v>
      </c>
      <c r="G11" s="1542" t="n">
        <v>470.987898</v>
      </c>
      <c r="H11" s="1543" t="n">
        <v>117.530039</v>
      </c>
      <c r="I11" s="1544" t="s">
        <v>128</v>
      </c>
      <c r="J11" s="1525"/>
      <c r="K11" s="962" t="s">
        <v>1476</v>
      </c>
      <c r="L11" s="1541" t="n">
        <v>0.165218039</v>
      </c>
    </row>
    <row r="12" customFormat="false" ht="14.25" hidden="false" customHeight="true" outlineLevel="0" collapsed="false">
      <c r="A12" s="962" t="s">
        <v>1477</v>
      </c>
      <c r="B12" s="1545" t="n">
        <v>593.685</v>
      </c>
      <c r="C12" s="1545" t="n">
        <v>0.6</v>
      </c>
      <c r="D12" s="1545" t="n">
        <v>9.5105999</v>
      </c>
      <c r="E12" s="79" t="n">
        <v>0.0717094095353597</v>
      </c>
      <c r="F12" s="79" t="s">
        <v>128</v>
      </c>
      <c r="G12" s="79" t="n">
        <v>42.5728008</v>
      </c>
      <c r="H12" s="79" t="s">
        <v>170</v>
      </c>
      <c r="I12" s="129" t="s">
        <v>128</v>
      </c>
      <c r="J12" s="1525"/>
      <c r="K12" s="947" t="s">
        <v>1478</v>
      </c>
      <c r="L12" s="1546" t="n">
        <v>0.099626528</v>
      </c>
    </row>
    <row r="13" customFormat="false" ht="13.5" hidden="false" customHeight="true" outlineLevel="0" collapsed="false">
      <c r="A13" s="640" t="s">
        <v>1479</v>
      </c>
      <c r="B13" s="1545" t="n">
        <v>296.8425</v>
      </c>
      <c r="C13" s="1545" t="n">
        <v>0.8</v>
      </c>
      <c r="D13" s="1545" t="n">
        <v>9.5105999</v>
      </c>
      <c r="E13" s="79" t="n">
        <v>0.0956125460471462</v>
      </c>
      <c r="F13" s="79" t="s">
        <v>128</v>
      </c>
      <c r="G13" s="1545" t="n">
        <v>28.3818672</v>
      </c>
      <c r="H13" s="1545" t="s">
        <v>170</v>
      </c>
      <c r="I13" s="1547" t="s">
        <v>128</v>
      </c>
      <c r="J13" s="1525"/>
      <c r="K13" s="947" t="s">
        <v>1480</v>
      </c>
      <c r="L13" s="1541" t="n">
        <v>0.501365919</v>
      </c>
    </row>
    <row r="14" customFormat="false" ht="14.25" hidden="false" customHeight="true" outlineLevel="0" collapsed="false">
      <c r="A14" s="640" t="s">
        <v>1481</v>
      </c>
      <c r="B14" s="1545" t="n">
        <v>296.8425</v>
      </c>
      <c r="C14" s="1545" t="n">
        <v>0.4</v>
      </c>
      <c r="D14" s="1545" t="n">
        <v>9.5105999</v>
      </c>
      <c r="E14" s="79" t="n">
        <v>0.0478062730235731</v>
      </c>
      <c r="F14" s="79" t="s">
        <v>128</v>
      </c>
      <c r="G14" s="1545" t="n">
        <v>14.1909336</v>
      </c>
      <c r="H14" s="1545" t="s">
        <v>170</v>
      </c>
      <c r="I14" s="1547" t="s">
        <v>128</v>
      </c>
      <c r="J14" s="1525"/>
      <c r="K14" s="947" t="s">
        <v>1482</v>
      </c>
      <c r="L14" s="1541" t="n">
        <v>0.049618021</v>
      </c>
    </row>
    <row r="15" customFormat="false" ht="14.25" hidden="false" customHeight="true" outlineLevel="0" collapsed="false">
      <c r="A15" s="1548" t="s">
        <v>1483</v>
      </c>
      <c r="B15" s="51"/>
      <c r="C15" s="51"/>
      <c r="D15" s="51"/>
      <c r="E15" s="51"/>
      <c r="F15" s="51"/>
      <c r="G15" s="79" t="n">
        <v>0.034164594</v>
      </c>
      <c r="H15" s="79" t="s">
        <v>170</v>
      </c>
      <c r="I15" s="129" t="n">
        <v>12.525592</v>
      </c>
      <c r="J15" s="1525"/>
      <c r="K15" s="1549" t="s">
        <v>1484</v>
      </c>
      <c r="L15" s="1550" t="s">
        <v>170</v>
      </c>
    </row>
    <row r="16" customFormat="false" ht="12.75" hidden="false" customHeight="true" outlineLevel="0" collapsed="false">
      <c r="A16" s="134" t="s">
        <v>1444</v>
      </c>
      <c r="B16" s="598" t="n">
        <v>65.965</v>
      </c>
      <c r="C16" s="599" t="s">
        <v>128</v>
      </c>
      <c r="D16" s="599" t="s">
        <v>128</v>
      </c>
      <c r="E16" s="155" t="n">
        <v>0.000517920018191465</v>
      </c>
      <c r="F16" s="155" t="n">
        <v>0.18988239217767</v>
      </c>
      <c r="G16" s="598" t="n">
        <v>0.034164594</v>
      </c>
      <c r="H16" s="599" t="s">
        <v>170</v>
      </c>
      <c r="I16" s="852" t="n">
        <v>12.525592</v>
      </c>
      <c r="J16" s="1525"/>
    </row>
    <row r="17" customFormat="false" ht="7.5" hidden="false" customHeight="true" outlineLevel="0" collapsed="false">
      <c r="A17" s="31"/>
      <c r="B17" s="31"/>
      <c r="C17" s="31"/>
      <c r="D17" s="31"/>
      <c r="E17" s="31"/>
      <c r="F17" s="31"/>
      <c r="G17" s="31"/>
      <c r="H17" s="31"/>
      <c r="I17" s="31"/>
      <c r="J17" s="1525"/>
    </row>
    <row r="18" customFormat="false" ht="13.5" hidden="false" customHeight="true" outlineLevel="0" collapsed="false">
      <c r="A18" s="1551" t="s">
        <v>1485</v>
      </c>
      <c r="J18" s="1525"/>
    </row>
    <row r="19" customFormat="false" ht="13.5" hidden="false" customHeight="true" outlineLevel="0" collapsed="false">
      <c r="A19" s="1552" t="s">
        <v>1486</v>
      </c>
      <c r="J19" s="1525"/>
      <c r="K19" s="1553" t="s">
        <v>1487</v>
      </c>
      <c r="L19" s="748"/>
    </row>
    <row r="20" customFormat="false" ht="7.5" hidden="false" customHeight="true" outlineLevel="0" collapsed="false">
      <c r="J20" s="1525"/>
      <c r="K20" s="1554" t="s">
        <v>1488</v>
      </c>
      <c r="L20" s="1555"/>
    </row>
    <row r="21" customFormat="false" ht="13.5" hidden="false" customHeight="true" outlineLevel="0" collapsed="false">
      <c r="A21" s="1556" t="s">
        <v>1489</v>
      </c>
      <c r="J21" s="1525"/>
      <c r="K21" s="1557" t="s">
        <v>1490</v>
      </c>
      <c r="L21" s="1555"/>
    </row>
    <row r="22" customFormat="false" ht="13.5" hidden="false" customHeight="true" outlineLevel="0" collapsed="false">
      <c r="A22" s="1558" t="s">
        <v>1491</v>
      </c>
      <c r="J22" s="1525"/>
      <c r="K22" s="1557" t="s">
        <v>1492</v>
      </c>
      <c r="L22" s="1559"/>
    </row>
    <row r="23" customFormat="false" ht="13.5" hidden="false" customHeight="true" outlineLevel="0" collapsed="false">
      <c r="A23" s="1553" t="s">
        <v>1493</v>
      </c>
      <c r="J23" s="1525"/>
      <c r="K23" s="663"/>
      <c r="L23" s="1559"/>
    </row>
    <row r="24" customFormat="false" ht="24" hidden="false" customHeight="true" outlineLevel="0" collapsed="false">
      <c r="A24" s="1560" t="s">
        <v>1494</v>
      </c>
      <c r="B24" s="1560"/>
      <c r="C24" s="1560"/>
      <c r="D24" s="1560"/>
      <c r="E24" s="1560"/>
      <c r="F24" s="1560"/>
      <c r="G24" s="1560"/>
      <c r="H24" s="1560"/>
      <c r="I24" s="1560"/>
      <c r="J24" s="1525"/>
    </row>
    <row r="25" customFormat="false" ht="8.25" hidden="false" customHeight="true" outlineLevel="0" collapsed="false">
      <c r="A25" s="1003"/>
      <c r="B25" s="1003"/>
      <c r="C25" s="1003"/>
      <c r="D25" s="1003"/>
      <c r="E25" s="1003"/>
      <c r="F25" s="1003"/>
      <c r="G25" s="1003"/>
      <c r="J25" s="1525"/>
    </row>
    <row r="26" customFormat="false" ht="9" hidden="false" customHeight="true" outlineLevel="0" collapsed="false">
      <c r="A26" s="663"/>
      <c r="B26" s="663"/>
      <c r="C26" s="663"/>
      <c r="D26" s="663"/>
      <c r="E26" s="663"/>
      <c r="F26" s="663"/>
      <c r="G26" s="663"/>
      <c r="H26" s="663"/>
      <c r="I26" s="663"/>
      <c r="J26" s="1525"/>
    </row>
    <row r="27" customFormat="false" ht="15.75" hidden="false" customHeight="true" outlineLevel="0" collapsed="false">
      <c r="A27" s="662" t="s">
        <v>1495</v>
      </c>
      <c r="J27" s="1525"/>
    </row>
    <row r="28" customFormat="false" ht="15.75" hidden="false" customHeight="true" outlineLevel="0" collapsed="false">
      <c r="A28" s="662" t="s">
        <v>1496</v>
      </c>
      <c r="J28" s="1525"/>
    </row>
    <row r="29" customFormat="false" ht="15.75" hidden="false" customHeight="true" outlineLevel="0" collapsed="false">
      <c r="A29" s="662" t="s">
        <v>216</v>
      </c>
      <c r="J29" s="1525"/>
    </row>
    <row r="30" customFormat="false" ht="12.75" hidden="false" customHeight="true" outlineLevel="0" collapsed="false">
      <c r="J30" s="1525"/>
    </row>
    <row r="31" customFormat="false" ht="13.5" hidden="false" customHeight="true" outlineLevel="0" collapsed="false">
      <c r="A31" s="1523" t="s">
        <v>1458</v>
      </c>
      <c r="B31" s="1561" t="s">
        <v>479</v>
      </c>
      <c r="C31" s="936" t="s">
        <v>334</v>
      </c>
      <c r="D31" s="936"/>
      <c r="E31" s="936"/>
      <c r="F31" s="1076" t="s">
        <v>152</v>
      </c>
      <c r="G31" s="1076"/>
      <c r="H31" s="1076"/>
      <c r="I31" s="16"/>
      <c r="J31" s="1525"/>
    </row>
    <row r="32" customFormat="false" ht="12.75" hidden="false" customHeight="true" outlineLevel="0" collapsed="false">
      <c r="A32" s="1051" t="s">
        <v>388</v>
      </c>
      <c r="B32" s="938" t="s">
        <v>1497</v>
      </c>
      <c r="C32" s="1562"/>
      <c r="D32" s="1563"/>
      <c r="E32" s="1563"/>
      <c r="F32" s="1562"/>
      <c r="G32" s="1563"/>
      <c r="H32" s="1054"/>
      <c r="J32" s="1525"/>
    </row>
    <row r="33" customFormat="false" ht="12.75" hidden="false" customHeight="true" outlineLevel="0" collapsed="false">
      <c r="A33" s="1051"/>
      <c r="B33" s="938"/>
      <c r="C33" s="401" t="s">
        <v>1498</v>
      </c>
      <c r="D33" s="401" t="s">
        <v>424</v>
      </c>
      <c r="E33" s="627" t="s">
        <v>425</v>
      </c>
      <c r="F33" s="401" t="s">
        <v>1499</v>
      </c>
      <c r="G33" s="401" t="s">
        <v>424</v>
      </c>
      <c r="H33" s="510" t="s">
        <v>425</v>
      </c>
      <c r="J33" s="1525"/>
    </row>
    <row r="34" customFormat="false" ht="12" hidden="false" customHeight="true" outlineLevel="0" collapsed="false">
      <c r="A34" s="1540"/>
      <c r="B34" s="291" t="s">
        <v>91</v>
      </c>
      <c r="C34" s="408" t="s">
        <v>1500</v>
      </c>
      <c r="D34" s="408"/>
      <c r="E34" s="408"/>
      <c r="F34" s="409" t="s">
        <v>91</v>
      </c>
      <c r="G34" s="409"/>
      <c r="H34" s="409"/>
      <c r="J34" s="1525"/>
    </row>
    <row r="35" customFormat="false" ht="12" hidden="false" customHeight="true" outlineLevel="0" collapsed="false">
      <c r="A35" s="1149" t="s">
        <v>1501</v>
      </c>
      <c r="B35" s="214" t="n">
        <v>50.29835</v>
      </c>
      <c r="C35" s="213"/>
      <c r="D35" s="213"/>
      <c r="E35" s="213"/>
      <c r="F35" s="214" t="n">
        <v>4.00755</v>
      </c>
      <c r="G35" s="79" t="n">
        <v>0.016960675</v>
      </c>
      <c r="H35" s="129" t="n">
        <v>0.0175359</v>
      </c>
      <c r="J35" s="1525"/>
    </row>
    <row r="36" customFormat="false" ht="12" hidden="false" customHeight="true" outlineLevel="0" collapsed="false">
      <c r="A36" s="962" t="s">
        <v>1502</v>
      </c>
      <c r="B36" s="144" t="s">
        <v>128</v>
      </c>
      <c r="C36" s="214" t="s">
        <v>128</v>
      </c>
      <c r="D36" s="214" t="s">
        <v>201</v>
      </c>
      <c r="E36" s="214" t="s">
        <v>201</v>
      </c>
      <c r="F36" s="233" t="s">
        <v>128</v>
      </c>
      <c r="G36" s="144" t="s">
        <v>201</v>
      </c>
      <c r="H36" s="143" t="s">
        <v>201</v>
      </c>
      <c r="J36" s="1525"/>
    </row>
    <row r="37" customFormat="false" ht="12" hidden="false" customHeight="true" outlineLevel="0" collapsed="false">
      <c r="A37" s="962" t="s">
        <v>1503</v>
      </c>
      <c r="B37" s="214" t="n">
        <v>50.29835</v>
      </c>
      <c r="C37" s="174"/>
      <c r="D37" s="174"/>
      <c r="E37" s="174"/>
      <c r="F37" s="214" t="n">
        <v>4.00755</v>
      </c>
      <c r="G37" s="79" t="n">
        <v>0.016960675</v>
      </c>
      <c r="H37" s="129" t="n">
        <v>0.0175359</v>
      </c>
      <c r="J37" s="1525"/>
    </row>
    <row r="38" customFormat="false" ht="12" hidden="false" customHeight="true" outlineLevel="0" collapsed="false">
      <c r="A38" s="134" t="s">
        <v>1504</v>
      </c>
      <c r="B38" s="598" t="n">
        <v>41.041</v>
      </c>
      <c r="C38" s="158" t="s">
        <v>128</v>
      </c>
      <c r="D38" s="155" t="n">
        <v>0.39</v>
      </c>
      <c r="E38" s="155" t="n">
        <v>0.4</v>
      </c>
      <c r="F38" s="599" t="s">
        <v>128</v>
      </c>
      <c r="G38" s="598" t="n">
        <v>0.01600599</v>
      </c>
      <c r="H38" s="1564" t="n">
        <v>0.0164164</v>
      </c>
      <c r="J38" s="140"/>
    </row>
    <row r="39" customFormat="false" ht="12" hidden="false" customHeight="true" outlineLevel="0" collapsed="false">
      <c r="A39" s="134" t="s">
        <v>1505</v>
      </c>
      <c r="B39" s="598" t="n">
        <v>5.35535</v>
      </c>
      <c r="C39" s="155" t="n">
        <v>600</v>
      </c>
      <c r="D39" s="155" t="n">
        <v>0.00123147880157226</v>
      </c>
      <c r="E39" s="158" t="s">
        <v>127</v>
      </c>
      <c r="F39" s="598" t="n">
        <v>3.21321</v>
      </c>
      <c r="G39" s="598" t="n">
        <v>6.595E-006</v>
      </c>
      <c r="H39" s="1565" t="s">
        <v>127</v>
      </c>
    </row>
    <row r="40" customFormat="false" ht="12" hidden="false" customHeight="true" outlineLevel="0" collapsed="false">
      <c r="A40" s="134" t="s">
        <v>1506</v>
      </c>
      <c r="B40" s="598" t="n">
        <v>1.471</v>
      </c>
      <c r="C40" s="155" t="n">
        <v>540</v>
      </c>
      <c r="D40" s="158" t="s">
        <v>127</v>
      </c>
      <c r="E40" s="155" t="n">
        <v>0.1</v>
      </c>
      <c r="F40" s="598" t="n">
        <v>0.79434</v>
      </c>
      <c r="G40" s="599" t="s">
        <v>127</v>
      </c>
      <c r="H40" s="1564" t="n">
        <v>0.0001471</v>
      </c>
      <c r="J40" s="1566"/>
    </row>
    <row r="41" customFormat="false" ht="12" hidden="false" customHeight="true" outlineLevel="0" collapsed="false">
      <c r="A41" s="134" t="s">
        <v>1507</v>
      </c>
      <c r="B41" s="598" t="n">
        <v>2.431</v>
      </c>
      <c r="C41" s="158" t="s">
        <v>128</v>
      </c>
      <c r="D41" s="155" t="n">
        <v>0.39</v>
      </c>
      <c r="E41" s="155" t="n">
        <v>0.4</v>
      </c>
      <c r="F41" s="599" t="s">
        <v>128</v>
      </c>
      <c r="G41" s="598" t="n">
        <v>0.00094809</v>
      </c>
      <c r="H41" s="1564" t="n">
        <v>0.0009724</v>
      </c>
    </row>
    <row r="42" customFormat="false" ht="12" hidden="false" customHeight="true" outlineLevel="0" collapsed="false">
      <c r="A42" s="134" t="s">
        <v>1508</v>
      </c>
      <c r="B42" s="599" t="s">
        <v>170</v>
      </c>
      <c r="C42" s="158" t="s">
        <v>170</v>
      </c>
      <c r="D42" s="158" t="s">
        <v>170</v>
      </c>
      <c r="E42" s="158" t="s">
        <v>170</v>
      </c>
      <c r="F42" s="599" t="s">
        <v>170</v>
      </c>
      <c r="G42" s="599" t="s">
        <v>170</v>
      </c>
      <c r="H42" s="1565" t="s">
        <v>170</v>
      </c>
    </row>
    <row r="43" customFormat="false" ht="6.75" hidden="false" customHeight="true" outlineLevel="0" collapsed="false">
      <c r="A43" s="31"/>
      <c r="B43" s="31"/>
      <c r="C43" s="31"/>
      <c r="D43" s="31"/>
      <c r="E43" s="31"/>
      <c r="F43" s="31"/>
      <c r="G43" s="31"/>
      <c r="H43" s="31"/>
      <c r="J43" s="1567"/>
    </row>
    <row r="44" customFormat="false" ht="28.5" hidden="false" customHeight="true" outlineLevel="0" collapsed="false">
      <c r="A44" s="1568" t="s">
        <v>1509</v>
      </c>
      <c r="B44" s="1568"/>
      <c r="C44" s="1568"/>
      <c r="D44" s="1568"/>
      <c r="E44" s="1568"/>
      <c r="F44" s="1568"/>
      <c r="G44" s="1568"/>
      <c r="H44" s="1568"/>
    </row>
    <row r="45" customFormat="false" ht="13.5" hidden="false" customHeight="true" outlineLevel="0" collapsed="false">
      <c r="A45" s="1569" t="s">
        <v>1510</v>
      </c>
      <c r="J45" s="140"/>
    </row>
    <row r="46" customFormat="false" ht="7.5" hidden="false" customHeight="true" outlineLevel="0" collapsed="false">
      <c r="J46" s="140"/>
    </row>
    <row r="47" customFormat="false" ht="23.25" hidden="false" customHeight="true" outlineLevel="0" collapsed="false">
      <c r="A47" s="1570" t="s">
        <v>1511</v>
      </c>
      <c r="B47" s="1570"/>
      <c r="C47" s="1570"/>
      <c r="D47" s="1570"/>
      <c r="E47" s="1570"/>
      <c r="F47" s="1570"/>
      <c r="G47" s="1570"/>
      <c r="H47" s="1570"/>
      <c r="J47" s="140"/>
    </row>
    <row r="48" customFormat="false" ht="7.5" hidden="false" customHeight="true" outlineLevel="0" collapsed="false">
      <c r="J48" s="140"/>
    </row>
    <row r="49" customFormat="false" ht="13.5" hidden="false" customHeight="true" outlineLevel="0" collapsed="false">
      <c r="A49" s="113" t="s">
        <v>412</v>
      </c>
      <c r="B49" s="185"/>
      <c r="C49" s="185"/>
      <c r="D49" s="185"/>
      <c r="E49" s="185"/>
      <c r="F49" s="185"/>
      <c r="G49" s="185"/>
      <c r="H49" s="186"/>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7" t="s">
        <v>1513</v>
      </c>
      <c r="B51" s="187"/>
      <c r="C51" s="187"/>
      <c r="D51" s="187"/>
      <c r="E51" s="187"/>
      <c r="F51" s="187"/>
      <c r="G51" s="187"/>
      <c r="H51" s="187"/>
      <c r="J51" s="140"/>
    </row>
    <row r="52" customFormat="false" ht="12" hidden="false" customHeight="true" outlineLevel="0" collapsed="false">
      <c r="A52" s="187" t="s">
        <v>924</v>
      </c>
      <c r="B52" s="187"/>
      <c r="C52" s="187"/>
      <c r="D52" s="187"/>
      <c r="E52" s="187"/>
      <c r="F52" s="187"/>
      <c r="G52" s="187"/>
      <c r="H52" s="187"/>
      <c r="J52" s="140"/>
    </row>
    <row r="53" customFormat="false" ht="12" hidden="false" customHeight="true" outlineLevel="0" collapsed="false">
      <c r="A53" s="187" t="s">
        <v>1514</v>
      </c>
      <c r="B53" s="187"/>
      <c r="C53" s="187"/>
      <c r="D53" s="187"/>
      <c r="E53" s="187"/>
      <c r="F53" s="187"/>
      <c r="G53" s="187"/>
      <c r="H53" s="187"/>
    </row>
    <row r="54" customFormat="false" ht="12" hidden="false" customHeight="true" outlineLevel="0" collapsed="false">
      <c r="A54" s="187" t="s">
        <v>1515</v>
      </c>
      <c r="B54" s="187"/>
      <c r="C54" s="187"/>
      <c r="D54" s="187"/>
      <c r="E54" s="187"/>
      <c r="F54" s="187"/>
      <c r="G54" s="187"/>
      <c r="H54" s="187"/>
    </row>
    <row r="55" customFormat="false" ht="12" hidden="false" customHeight="true" outlineLevel="0" collapsed="false">
      <c r="A55" s="187" t="s">
        <v>1516</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7</v>
      </c>
      <c r="H1" s="112" t="s">
        <v>79</v>
      </c>
    </row>
    <row r="2" customFormat="false" ht="15.75" hidden="false" customHeight="true" outlineLevel="0" collapsed="false">
      <c r="A2" s="662" t="s">
        <v>1518</v>
      </c>
      <c r="H2" s="112" t="s">
        <v>81</v>
      </c>
    </row>
    <row r="3" customFormat="false" ht="15.75" hidden="false" customHeight="true" outlineLevel="0" collapsed="false">
      <c r="A3" s="662" t="s">
        <v>80</v>
      </c>
      <c r="H3" s="112" t="s">
        <v>82</v>
      </c>
    </row>
    <row r="4" customFormat="false" ht="12.75" hidden="false" customHeight="true" outlineLevel="0" collapsed="false"/>
    <row r="5" customFormat="false" ht="33" hidden="false" customHeight="true" outlineLevel="0" collapsed="false">
      <c r="A5" s="1571" t="s">
        <v>1519</v>
      </c>
      <c r="B5" s="1075" t="s">
        <v>1520</v>
      </c>
      <c r="C5" s="1075"/>
      <c r="D5" s="399" t="s">
        <v>1521</v>
      </c>
      <c r="E5" s="399"/>
      <c r="F5" s="400" t="s">
        <v>152</v>
      </c>
      <c r="G5" s="400"/>
      <c r="H5" s="400"/>
    </row>
    <row r="6" customFormat="false" ht="14.25" hidden="false" customHeight="true" outlineLevel="0" collapsed="false">
      <c r="A6" s="1571"/>
      <c r="B6" s="836" t="s">
        <v>1522</v>
      </c>
      <c r="C6" s="836"/>
      <c r="D6" s="1572" t="s">
        <v>1523</v>
      </c>
      <c r="E6" s="401" t="s">
        <v>1524</v>
      </c>
      <c r="F6" s="401" t="s">
        <v>424</v>
      </c>
      <c r="G6" s="401"/>
      <c r="H6" s="1573" t="s">
        <v>1525</v>
      </c>
    </row>
    <row r="7" customFormat="false" ht="12" hidden="false" customHeight="true" outlineLevel="0" collapsed="false">
      <c r="A7" s="1571"/>
      <c r="B7" s="836"/>
      <c r="C7" s="836"/>
      <c r="D7" s="1572"/>
      <c r="E7" s="401"/>
      <c r="F7" s="1534" t="s">
        <v>1526</v>
      </c>
      <c r="G7" s="1534" t="s">
        <v>1527</v>
      </c>
      <c r="H7" s="1573"/>
    </row>
    <row r="8" customFormat="false" ht="12.75" hidden="false" customHeight="true" outlineLevel="0" collapsed="false">
      <c r="A8" s="1571"/>
      <c r="B8" s="836"/>
      <c r="C8" s="836"/>
      <c r="D8" s="1572"/>
      <c r="E8" s="401"/>
      <c r="F8" s="1534"/>
      <c r="G8" s="1534"/>
      <c r="H8" s="1573"/>
    </row>
    <row r="9" customFormat="false" ht="13.5" hidden="false" customHeight="true" outlineLevel="0" collapsed="false">
      <c r="A9" s="1571"/>
      <c r="B9" s="763" t="s">
        <v>1528</v>
      </c>
      <c r="C9" s="763"/>
      <c r="D9" s="408" t="s">
        <v>1529</v>
      </c>
      <c r="E9" s="408"/>
      <c r="F9" s="77" t="s">
        <v>1004</v>
      </c>
      <c r="G9" s="77"/>
      <c r="H9" s="77"/>
    </row>
    <row r="10" customFormat="false" ht="12.75" hidden="false" customHeight="true" outlineLevel="0" collapsed="false">
      <c r="A10" s="1574" t="s">
        <v>1530</v>
      </c>
      <c r="B10" s="1575"/>
      <c r="C10" s="1575"/>
      <c r="D10" s="1576"/>
      <c r="E10" s="1577"/>
      <c r="F10" s="142" t="n">
        <v>29.63909608</v>
      </c>
      <c r="G10" s="637" t="n">
        <v>22.2015705</v>
      </c>
      <c r="H10" s="129" t="s">
        <v>127</v>
      </c>
    </row>
    <row r="11" customFormat="false" ht="12" hidden="false" customHeight="true" outlineLevel="0" collapsed="false">
      <c r="A11" s="1578" t="s">
        <v>1531</v>
      </c>
      <c r="B11" s="1579" t="n">
        <v>296.020918</v>
      </c>
      <c r="C11" s="1579"/>
      <c r="D11" s="1580" t="n">
        <v>0.0251250000515166</v>
      </c>
      <c r="E11" s="461" t="s">
        <v>127</v>
      </c>
      <c r="F11" s="212" t="n">
        <v>7.43752558</v>
      </c>
      <c r="G11" s="1581" t="s">
        <v>170</v>
      </c>
      <c r="H11" s="143" t="s">
        <v>127</v>
      </c>
    </row>
    <row r="12" customFormat="false" ht="14.25" hidden="false" customHeight="true" outlineLevel="0" collapsed="false">
      <c r="A12" s="1578" t="s">
        <v>1532</v>
      </c>
      <c r="B12" s="1579" t="n">
        <v>1184.08376</v>
      </c>
      <c r="C12" s="1579"/>
      <c r="D12" s="1580" t="n">
        <v>0.0375</v>
      </c>
      <c r="E12" s="461" t="s">
        <v>127</v>
      </c>
      <c r="F12" s="212" t="n">
        <v>22.2015705</v>
      </c>
      <c r="G12" s="1581" t="n">
        <v>22.2015705</v>
      </c>
      <c r="H12" s="143" t="s">
        <v>127</v>
      </c>
    </row>
    <row r="13" customFormat="false" ht="12" hidden="false" customHeight="true" outlineLevel="0" collapsed="false">
      <c r="A13" s="962" t="s">
        <v>1533</v>
      </c>
      <c r="B13" s="1125"/>
      <c r="C13" s="1125"/>
      <c r="D13" s="1582"/>
      <c r="E13" s="1583"/>
      <c r="F13" s="484" t="n">
        <v>77.988422729</v>
      </c>
      <c r="G13" s="484" t="n">
        <v>77.988422729</v>
      </c>
      <c r="H13" s="1584" t="n">
        <v>3.93821779</v>
      </c>
    </row>
    <row r="14" customFormat="false" ht="12" hidden="false" customHeight="true" outlineLevel="0" collapsed="false">
      <c r="A14" s="1578" t="s">
        <v>1531</v>
      </c>
      <c r="B14" s="1579" t="n">
        <v>512.827756</v>
      </c>
      <c r="C14" s="1579"/>
      <c r="D14" s="1580" t="n">
        <v>0.00197500358775433</v>
      </c>
      <c r="E14" s="461" t="s">
        <v>127</v>
      </c>
      <c r="F14" s="144" t="n">
        <v>0.506418329</v>
      </c>
      <c r="G14" s="144" t="n">
        <v>0.506418329</v>
      </c>
      <c r="H14" s="143" t="s">
        <v>127</v>
      </c>
    </row>
    <row r="15" customFormat="false" ht="12" hidden="false" customHeight="true" outlineLevel="0" collapsed="false">
      <c r="A15" s="1578" t="s">
        <v>1532</v>
      </c>
      <c r="B15" s="1579" t="n">
        <v>1538.48327</v>
      </c>
      <c r="C15" s="1579"/>
      <c r="D15" s="1580" t="n">
        <v>0.100725182926429</v>
      </c>
      <c r="E15" s="461" t="s">
        <v>127</v>
      </c>
      <c r="F15" s="144" t="n">
        <v>77.4820044</v>
      </c>
      <c r="G15" s="144" t="n">
        <v>77.4820044</v>
      </c>
      <c r="H15" s="143" t="s">
        <v>127</v>
      </c>
    </row>
    <row r="16" customFormat="false" ht="13.5" hidden="false" customHeight="true" outlineLevel="0" collapsed="false">
      <c r="A16" s="1585" t="s">
        <v>1534</v>
      </c>
      <c r="B16" s="1125"/>
      <c r="C16" s="1125"/>
      <c r="D16" s="1586"/>
      <c r="E16" s="147"/>
      <c r="F16" s="79" t="n">
        <v>0.391601644</v>
      </c>
      <c r="G16" s="79" t="s">
        <v>199</v>
      </c>
      <c r="H16" s="129" t="s">
        <v>119</v>
      </c>
    </row>
    <row r="17" customFormat="false" ht="13.5" hidden="false" customHeight="true" outlineLevel="0" collapsed="false">
      <c r="A17" s="134" t="s">
        <v>1449</v>
      </c>
      <c r="B17" s="1125"/>
      <c r="C17" s="1587"/>
      <c r="D17" s="1586"/>
      <c r="E17" s="147"/>
      <c r="F17" s="79" t="n">
        <v>0.391601644</v>
      </c>
      <c r="G17" s="79" t="s">
        <v>199</v>
      </c>
      <c r="H17" s="129" t="s">
        <v>119</v>
      </c>
    </row>
    <row r="18" customFormat="false" ht="12" hidden="false" customHeight="true" outlineLevel="0" collapsed="false">
      <c r="A18" s="1588" t="s">
        <v>1531</v>
      </c>
      <c r="B18" s="1589" t="s">
        <v>128</v>
      </c>
      <c r="C18" s="1589"/>
      <c r="D18" s="1590" t="s">
        <v>128</v>
      </c>
      <c r="E18" s="461" t="s">
        <v>127</v>
      </c>
      <c r="F18" s="144" t="n">
        <v>0.391601644</v>
      </c>
      <c r="G18" s="144" t="s">
        <v>170</v>
      </c>
      <c r="H18" s="143" t="s">
        <v>128</v>
      </c>
    </row>
    <row r="19" customFormat="false" ht="13.5" hidden="false" customHeight="true" outlineLevel="0" collapsed="false">
      <c r="A19" s="1588" t="s">
        <v>1535</v>
      </c>
      <c r="B19" s="1591" t="s">
        <v>201</v>
      </c>
      <c r="C19" s="1591"/>
      <c r="D19" s="1580" t="s">
        <v>201</v>
      </c>
      <c r="E19" s="144" t="s">
        <v>127</v>
      </c>
      <c r="F19" s="144" t="s">
        <v>201</v>
      </c>
      <c r="G19" s="144" t="s">
        <v>201</v>
      </c>
      <c r="H19" s="143" t="s">
        <v>201</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6</v>
      </c>
      <c r="B22" s="398" t="s">
        <v>1537</v>
      </c>
      <c r="C22" s="398"/>
      <c r="D22" s="398"/>
      <c r="E22" s="398" t="s">
        <v>1521</v>
      </c>
      <c r="F22" s="398"/>
      <c r="G22" s="400" t="s">
        <v>152</v>
      </c>
      <c r="H22" s="400"/>
    </row>
    <row r="23" customFormat="false" ht="14.25" hidden="false" customHeight="true" outlineLevel="0" collapsed="false">
      <c r="A23" s="786"/>
      <c r="B23" s="1592" t="s">
        <v>1538</v>
      </c>
      <c r="C23" s="1592" t="s">
        <v>1539</v>
      </c>
      <c r="D23" s="1592" t="s">
        <v>1540</v>
      </c>
      <c r="E23" s="284" t="s">
        <v>425</v>
      </c>
      <c r="F23" s="284"/>
      <c r="G23" s="286" t="s">
        <v>425</v>
      </c>
      <c r="H23" s="286"/>
    </row>
    <row r="24" customFormat="false" ht="12.75" hidden="false" customHeight="true" outlineLevel="0" collapsed="false">
      <c r="A24" s="786"/>
      <c r="B24" s="292" t="s">
        <v>980</v>
      </c>
      <c r="C24" s="292" t="s">
        <v>1541</v>
      </c>
      <c r="D24" s="292" t="s">
        <v>1542</v>
      </c>
      <c r="E24" s="880" t="s">
        <v>1543</v>
      </c>
      <c r="F24" s="880"/>
      <c r="G24" s="1081" t="s">
        <v>91</v>
      </c>
      <c r="H24" s="1081"/>
    </row>
    <row r="25" customFormat="false" ht="12.75" hidden="false" customHeight="true" outlineLevel="0" collapsed="false">
      <c r="A25" s="960" t="s">
        <v>1544</v>
      </c>
      <c r="B25" s="1593" t="n">
        <v>45200.737</v>
      </c>
      <c r="C25" s="1594" t="n">
        <v>34.6529</v>
      </c>
      <c r="D25" s="1595" t="n">
        <v>0.16</v>
      </c>
      <c r="E25" s="1596" t="n">
        <v>0.0100000000117174</v>
      </c>
      <c r="F25" s="1596"/>
      <c r="G25" s="1597" t="n">
        <v>3.93821779</v>
      </c>
      <c r="H25" s="1597"/>
    </row>
    <row r="26" customFormat="false" ht="8.25" hidden="false" customHeight="true" outlineLevel="0" collapsed="false"/>
    <row r="27" customFormat="false" ht="28.5" hidden="false" customHeight="true" outlineLevel="0" collapsed="false">
      <c r="A27" s="747" t="s">
        <v>154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20" t="s">
        <v>1546</v>
      </c>
    </row>
    <row r="30" customFormat="false" ht="15.75" hidden="false" customHeight="true" outlineLevel="0" collapsed="false">
      <c r="A30" s="1520" t="s">
        <v>1547</v>
      </c>
    </row>
    <row r="31" customFormat="false" ht="15.75" hidden="false" customHeight="true" outlineLevel="0" collapsed="false">
      <c r="A31" s="1598" t="s">
        <v>1548</v>
      </c>
    </row>
    <row r="32" customFormat="false" ht="16.5" hidden="false" customHeight="true" outlineLevel="0" collapsed="false">
      <c r="A32" s="747" t="s">
        <v>1549</v>
      </c>
    </row>
    <row r="33" customFormat="false" ht="14.25" hidden="false" customHeight="true" outlineLevel="0" collapsed="false">
      <c r="A33" s="1520" t="s">
        <v>155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12</v>
      </c>
      <c r="B35" s="185"/>
      <c r="C35" s="185"/>
      <c r="D35" s="185"/>
      <c r="E35" s="185"/>
      <c r="F35" s="185"/>
      <c r="G35" s="185"/>
      <c r="H35" s="186"/>
    </row>
    <row r="36" customFormat="false" ht="24" hidden="false" customHeight="true" outlineLevel="0" collapsed="false">
      <c r="A36" s="393" t="s">
        <v>1551</v>
      </c>
      <c r="B36" s="393"/>
      <c r="C36" s="393"/>
      <c r="D36" s="393"/>
      <c r="E36" s="393"/>
      <c r="F36" s="393"/>
      <c r="G36" s="393"/>
      <c r="H36" s="393"/>
    </row>
    <row r="37" customFormat="false" ht="13.5" hidden="false" customHeight="true" outlineLevel="0" collapsed="false">
      <c r="A37" s="1599" t="s">
        <v>1552</v>
      </c>
      <c r="B37" s="1599"/>
      <c r="C37" s="1599"/>
      <c r="D37" s="1599"/>
      <c r="E37" s="1599"/>
      <c r="F37" s="1599"/>
      <c r="G37" s="1599"/>
      <c r="H37" s="1599"/>
    </row>
    <row r="38" customFormat="false" ht="29.25" hidden="false" customHeight="true" outlineLevel="0" collapsed="false">
      <c r="A38" s="1599" t="s">
        <v>1553</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7</v>
      </c>
      <c r="E1" s="112" t="s">
        <v>79</v>
      </c>
    </row>
    <row r="2" customFormat="false" ht="15.75" hidden="false" customHeight="true" outlineLevel="0" collapsed="false">
      <c r="A2" s="662" t="s">
        <v>1518</v>
      </c>
      <c r="E2" s="112" t="s">
        <v>81</v>
      </c>
    </row>
    <row r="3" customFormat="false" ht="15.75" hidden="false" customHeight="true" outlineLevel="0" collapsed="false">
      <c r="A3" s="662" t="s">
        <v>112</v>
      </c>
      <c r="E3" s="112" t="s">
        <v>82</v>
      </c>
    </row>
    <row r="4" customFormat="false" ht="12.75" hidden="false" customHeight="true" outlineLevel="0" collapsed="false"/>
    <row r="5" customFormat="false" ht="12.75" hidden="false" customHeight="true" outlineLevel="0" collapsed="false">
      <c r="A5" s="1011" t="s">
        <v>477</v>
      </c>
      <c r="B5" s="1011"/>
      <c r="C5" s="1011"/>
      <c r="D5" s="1011"/>
      <c r="E5" s="1011"/>
    </row>
    <row r="6" customFormat="false" ht="12.75" hidden="false" customHeight="true" outlineLevel="0" collapsed="false">
      <c r="A6" s="1600"/>
      <c r="B6" s="1148" t="s">
        <v>485</v>
      </c>
      <c r="C6" s="400" t="s">
        <v>1554</v>
      </c>
    </row>
    <row r="7" customFormat="false" ht="13.5" hidden="false" customHeight="true" outlineLevel="0" collapsed="false">
      <c r="A7" s="1535" t="s">
        <v>1555</v>
      </c>
      <c r="B7" s="518" t="n">
        <v>4501496261</v>
      </c>
      <c r="C7" s="519" t="n">
        <v>840060646</v>
      </c>
    </row>
    <row r="8" customFormat="false" ht="12.75" hidden="false" customHeight="true" outlineLevel="0" collapsed="false">
      <c r="A8" s="1601" t="s">
        <v>1556</v>
      </c>
      <c r="B8" s="520" t="n">
        <v>100</v>
      </c>
      <c r="C8" s="521" t="n">
        <v>100</v>
      </c>
    </row>
    <row r="9" customFormat="false" ht="19.5" hidden="false" customHeight="true" outlineLevel="0" collapsed="false"/>
    <row r="10" customFormat="false" ht="12.75" hidden="false" customHeight="true" outlineLevel="0" collapsed="false">
      <c r="A10" s="1602" t="s">
        <v>1557</v>
      </c>
      <c r="B10" s="936" t="s">
        <v>1558</v>
      </c>
      <c r="C10" s="936"/>
      <c r="D10" s="758" t="s">
        <v>1559</v>
      </c>
      <c r="E10" s="758"/>
    </row>
    <row r="11" customFormat="false" ht="12.75" hidden="false" customHeight="true" outlineLevel="0" collapsed="false">
      <c r="A11" s="1603"/>
      <c r="B11" s="1537" t="s">
        <v>1560</v>
      </c>
      <c r="C11" s="1537"/>
      <c r="D11" s="1604" t="s">
        <v>1561</v>
      </c>
      <c r="E11" s="1604"/>
    </row>
    <row r="12" customFormat="false" ht="12.75" hidden="false" customHeight="true" outlineLevel="0" collapsed="false">
      <c r="A12" s="1605" t="s">
        <v>1562</v>
      </c>
      <c r="B12" s="1606" t="n">
        <v>840060646</v>
      </c>
      <c r="C12" s="1606"/>
      <c r="D12" s="1607" t="n">
        <v>1.73435265</v>
      </c>
      <c r="E12" s="1607"/>
    </row>
    <row r="13" customFormat="false" ht="12.75" hidden="false" customHeight="true" outlineLevel="0" collapsed="false">
      <c r="A13" s="1608" t="s">
        <v>1563</v>
      </c>
      <c r="B13" s="1606" t="s">
        <v>127</v>
      </c>
      <c r="C13" s="1606"/>
      <c r="D13" s="1607" t="s">
        <v>127</v>
      </c>
      <c r="E13" s="1607"/>
    </row>
    <row r="14" customFormat="false" ht="12.75" hidden="false" customHeight="true" outlineLevel="0" collapsed="false">
      <c r="A14" s="100" t="s">
        <v>1564</v>
      </c>
      <c r="B14" s="1609" t="s">
        <v>127</v>
      </c>
      <c r="C14" s="1609"/>
      <c r="D14" s="1610" t="s">
        <v>127</v>
      </c>
      <c r="E14" s="1610"/>
    </row>
    <row r="15" customFormat="false" ht="12.75" hidden="false" customHeight="true" outlineLevel="0" collapsed="false">
      <c r="A15" s="100" t="s">
        <v>1565</v>
      </c>
      <c r="B15" s="1609" t="s">
        <v>127</v>
      </c>
      <c r="C15" s="1609"/>
      <c r="D15" s="1610" t="s">
        <v>127</v>
      </c>
      <c r="E15" s="1610"/>
    </row>
    <row r="16" customFormat="false" ht="12.75" hidden="false" customHeight="true" outlineLevel="0" collapsed="false">
      <c r="A16" s="100" t="s">
        <v>1566</v>
      </c>
      <c r="B16" s="1606" t="n">
        <v>695254249</v>
      </c>
      <c r="C16" s="1606"/>
      <c r="D16" s="1610" t="n">
        <v>1.37656747</v>
      </c>
      <c r="E16" s="1610"/>
    </row>
    <row r="17" customFormat="false" ht="12.75" hidden="false" customHeight="true" outlineLevel="0" collapsed="false">
      <c r="A17" s="100" t="s">
        <v>1567</v>
      </c>
      <c r="B17" s="1606" t="s">
        <v>127</v>
      </c>
      <c r="C17" s="1606"/>
      <c r="D17" s="1607" t="s">
        <v>127</v>
      </c>
      <c r="E17" s="1607"/>
    </row>
    <row r="18" customFormat="false" ht="12.75" hidden="false" customHeight="true" outlineLevel="0" collapsed="false">
      <c r="A18" s="100" t="s">
        <v>1568</v>
      </c>
      <c r="B18" s="1606" t="n">
        <v>144806397</v>
      </c>
      <c r="C18" s="1606"/>
      <c r="D18" s="1610" t="n">
        <v>3.45217503</v>
      </c>
      <c r="E18" s="1610"/>
    </row>
    <row r="19" customFormat="false" ht="12.75" hidden="false" customHeight="true" outlineLevel="0" collapsed="false">
      <c r="A19" s="296" t="s">
        <v>1569</v>
      </c>
      <c r="B19" s="1606" t="s">
        <v>127</v>
      </c>
      <c r="C19" s="1606"/>
      <c r="D19" s="1610" t="s">
        <v>127</v>
      </c>
      <c r="E19" s="1610"/>
    </row>
    <row r="20" customFormat="false" ht="12.75" hidden="false" customHeight="true" outlineLevel="0" collapsed="false">
      <c r="A20" s="1611" t="s">
        <v>1570</v>
      </c>
      <c r="B20" s="1609"/>
      <c r="C20" s="1609"/>
      <c r="D20" s="1610"/>
      <c r="E20" s="1610"/>
    </row>
    <row r="21" customFormat="false" ht="12.75" hidden="false" customHeight="true" outlineLevel="0" collapsed="false">
      <c r="A21" s="1611" t="s">
        <v>1571</v>
      </c>
      <c r="B21" s="1609"/>
      <c r="C21" s="1609"/>
      <c r="D21" s="1610"/>
      <c r="E21" s="1610"/>
    </row>
    <row r="22" customFormat="false" ht="12.75" hidden="false" customHeight="true" outlineLevel="0" collapsed="false">
      <c r="A22" s="1611" t="s">
        <v>1572</v>
      </c>
      <c r="B22" s="1609"/>
      <c r="C22" s="1609"/>
      <c r="D22" s="1610"/>
      <c r="E22" s="1610"/>
    </row>
    <row r="23" customFormat="false" ht="12.75" hidden="false" customHeight="true" outlineLevel="0" collapsed="false">
      <c r="A23" s="1611" t="s">
        <v>250</v>
      </c>
      <c r="B23" s="1609"/>
      <c r="C23" s="1609"/>
      <c r="D23" s="1610"/>
      <c r="E23" s="1610"/>
    </row>
    <row r="24" customFormat="false" ht="12.75" hidden="false" customHeight="true" outlineLevel="0" collapsed="false">
      <c r="A24" s="1611" t="s">
        <v>1563</v>
      </c>
      <c r="B24" s="1609"/>
      <c r="C24" s="1609"/>
      <c r="D24" s="1610"/>
      <c r="E24" s="1610"/>
    </row>
    <row r="25" customFormat="false" ht="12.75" hidden="false" customHeight="true" outlineLevel="0" collapsed="false">
      <c r="A25" s="1611" t="s">
        <v>1573</v>
      </c>
      <c r="B25" s="1609"/>
      <c r="C25" s="1609"/>
      <c r="D25" s="1610"/>
      <c r="E25" s="1610"/>
    </row>
    <row r="26" customFormat="false" ht="12.75" hidden="false" customHeight="true" outlineLevel="0" collapsed="false">
      <c r="A26" s="1611" t="s">
        <v>1574</v>
      </c>
      <c r="B26" s="1609"/>
      <c r="C26" s="1609"/>
      <c r="D26" s="1610"/>
      <c r="E26" s="1610"/>
    </row>
    <row r="27" customFormat="false" ht="12.75" hidden="false" customHeight="true" outlineLevel="0" collapsed="false">
      <c r="A27" s="1611" t="s">
        <v>1575</v>
      </c>
      <c r="B27" s="1609"/>
      <c r="C27" s="1609"/>
      <c r="D27" s="1610"/>
      <c r="E27" s="1610"/>
    </row>
    <row r="28" customFormat="false" ht="12.75" hidden="false" customHeight="true" outlineLevel="0" collapsed="false">
      <c r="A28" s="1611" t="s">
        <v>1576</v>
      </c>
      <c r="B28" s="1609"/>
      <c r="C28" s="1609"/>
      <c r="D28" s="1610"/>
      <c r="E28" s="1610"/>
    </row>
    <row r="29" customFormat="false" ht="12.75" hidden="false" customHeight="true" outlineLevel="0" collapsed="false">
      <c r="A29" s="1611" t="s">
        <v>1577</v>
      </c>
      <c r="B29" s="1609"/>
      <c r="C29" s="1609"/>
      <c r="D29" s="1610"/>
      <c r="E29" s="1610"/>
    </row>
    <row r="30" customFormat="false" ht="12.75" hidden="false" customHeight="true" outlineLevel="0" collapsed="false">
      <c r="A30" s="1611" t="s">
        <v>1578</v>
      </c>
      <c r="B30" s="1609"/>
      <c r="C30" s="1609"/>
      <c r="D30" s="1610"/>
      <c r="E30" s="1610"/>
    </row>
    <row r="31" customFormat="false" ht="12.75" hidden="false" customHeight="true" outlineLevel="0" collapsed="false">
      <c r="A31" s="1611" t="s">
        <v>891</v>
      </c>
      <c r="B31" s="1609"/>
      <c r="C31" s="1609"/>
      <c r="D31" s="1610"/>
      <c r="E31" s="1610"/>
    </row>
    <row r="32" customFormat="false" ht="12.75" hidden="false" customHeight="true" outlineLevel="0" collapsed="false">
      <c r="A32" s="1611" t="s">
        <v>1579</v>
      </c>
      <c r="B32" s="1609"/>
      <c r="C32" s="1609"/>
      <c r="D32" s="1610"/>
      <c r="E32" s="1610"/>
    </row>
    <row r="33" customFormat="false" ht="12.75" hidden="false" customHeight="true" outlineLevel="0" collapsed="false">
      <c r="A33" s="1611" t="s">
        <v>1580</v>
      </c>
      <c r="B33" s="1609"/>
      <c r="C33" s="1609"/>
      <c r="D33" s="1610"/>
      <c r="E33" s="1610"/>
    </row>
    <row r="34" customFormat="false" ht="12.75" hidden="false" customHeight="true" outlineLevel="0" collapsed="false">
      <c r="A34" s="1611" t="s">
        <v>1581</v>
      </c>
      <c r="B34" s="1609"/>
      <c r="C34" s="1609"/>
      <c r="D34" s="1610"/>
      <c r="E34" s="1610"/>
    </row>
    <row r="35" customFormat="false" ht="12.75" hidden="false" customHeight="true" outlineLevel="0" collapsed="false">
      <c r="A35" s="1611" t="s">
        <v>1582</v>
      </c>
      <c r="B35" s="1609"/>
      <c r="C35" s="1609"/>
      <c r="D35" s="1610"/>
      <c r="E35" s="1610"/>
    </row>
    <row r="36" customFormat="false" ht="12.75" hidden="false" customHeight="true" outlineLevel="0" collapsed="false">
      <c r="A36" s="1612"/>
      <c r="B36" s="1613" t="s">
        <v>1583</v>
      </c>
      <c r="C36" s="1613"/>
      <c r="D36" s="1613"/>
      <c r="E36" s="1613"/>
    </row>
    <row r="37" customFormat="false" ht="12.75" hidden="false" customHeight="true" outlineLevel="0" collapsed="false">
      <c r="A37" s="1614" t="s">
        <v>1584</v>
      </c>
      <c r="B37" s="1615" t="n">
        <v>21900</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69</v>
      </c>
      <c r="B39" s="1618"/>
      <c r="C39" s="1618"/>
      <c r="D39" s="1618"/>
      <c r="E39" s="1618"/>
    </row>
    <row r="40" customFormat="false" ht="12.75" hidden="false" customHeight="true" outlineLevel="0" collapsed="false">
      <c r="A40" s="134" t="s">
        <v>1449</v>
      </c>
      <c r="B40" s="1619" t="s">
        <v>127</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7" t="s">
        <v>1585</v>
      </c>
      <c r="B42" s="936" t="s">
        <v>1586</v>
      </c>
      <c r="C42" s="936" t="s">
        <v>1587</v>
      </c>
      <c r="D42" s="936" t="s">
        <v>1588</v>
      </c>
      <c r="E42" s="758" t="s">
        <v>1589</v>
      </c>
    </row>
    <row r="43" customFormat="false" ht="24" hidden="false" customHeight="true" outlineLevel="0" collapsed="false">
      <c r="A43" s="1620"/>
      <c r="B43" s="938" t="s">
        <v>939</v>
      </c>
      <c r="C43" s="938" t="s">
        <v>939</v>
      </c>
      <c r="D43" s="938" t="s">
        <v>939</v>
      </c>
      <c r="E43" s="764" t="s">
        <v>939</v>
      </c>
    </row>
    <row r="44" customFormat="false" ht="8.25" hidden="false" customHeight="true" outlineLevel="0" collapsed="false">
      <c r="A44" s="1603"/>
      <c r="B44" s="1537"/>
      <c r="C44" s="1537"/>
      <c r="D44" s="1537"/>
      <c r="E44" s="1604"/>
    </row>
    <row r="45" customFormat="false" ht="12.75" hidden="false" customHeight="true" outlineLevel="0" collapsed="false">
      <c r="A45" s="1149" t="s">
        <v>1590</v>
      </c>
      <c r="B45" s="130" t="n">
        <v>33</v>
      </c>
      <c r="C45" s="130" t="n">
        <v>50</v>
      </c>
      <c r="D45" s="130" t="n">
        <v>100</v>
      </c>
      <c r="E45" s="519" t="n">
        <v>15</v>
      </c>
    </row>
    <row r="46" customFormat="false" ht="12.75" hidden="false" customHeight="true" outlineLevel="0" collapsed="false">
      <c r="A46" s="1149" t="s">
        <v>1591</v>
      </c>
      <c r="B46" s="130" t="n">
        <v>67</v>
      </c>
      <c r="C46" s="130" t="n">
        <v>50</v>
      </c>
      <c r="D46" s="130" t="s">
        <v>170</v>
      </c>
      <c r="E46" s="519" t="n">
        <v>85</v>
      </c>
    </row>
    <row r="47" customFormat="false" ht="12.75" hidden="false" customHeight="true" outlineLevel="0" collapsed="false">
      <c r="A47" s="1149" t="s">
        <v>1569</v>
      </c>
      <c r="B47" s="249" t="s">
        <v>170</v>
      </c>
      <c r="C47" s="249" t="s">
        <v>170</v>
      </c>
      <c r="D47" s="249" t="s">
        <v>170</v>
      </c>
      <c r="E47" s="1621" t="s">
        <v>17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92</v>
      </c>
      <c r="P1" s="112" t="s">
        <v>79</v>
      </c>
    </row>
    <row r="2" customFormat="false" ht="15.75" hidden="false" customHeight="true" outlineLevel="0" collapsed="false">
      <c r="A2" s="662" t="s">
        <v>1593</v>
      </c>
      <c r="P2" s="112" t="s">
        <v>81</v>
      </c>
    </row>
    <row r="3" customFormat="false" ht="15.75" hidden="false" customHeight="true" outlineLevel="0" collapsed="false">
      <c r="P3" s="112" t="s">
        <v>82</v>
      </c>
    </row>
    <row r="4" customFormat="false" ht="12.75" hidden="false" customHeight="true" outlineLevel="0" collapsed="false">
      <c r="P4" s="1622"/>
    </row>
    <row r="5" customFormat="false" ht="14.25" hidden="false" customHeight="true" outlineLevel="0" collapsed="false">
      <c r="A5" s="1623" t="s">
        <v>385</v>
      </c>
      <c r="B5" s="1624"/>
      <c r="C5" s="1625" t="s">
        <v>1594</v>
      </c>
      <c r="D5" s="1625"/>
      <c r="E5" s="1626" t="s">
        <v>424</v>
      </c>
      <c r="F5" s="1626" t="s">
        <v>425</v>
      </c>
      <c r="G5" s="1626" t="s">
        <v>498</v>
      </c>
      <c r="H5" s="1626"/>
      <c r="I5" s="1626" t="s">
        <v>499</v>
      </c>
      <c r="J5" s="1626"/>
      <c r="K5" s="1625" t="s">
        <v>500</v>
      </c>
      <c r="L5" s="1625"/>
      <c r="M5" s="1626" t="s">
        <v>501</v>
      </c>
      <c r="N5" s="1626" t="s">
        <v>1595</v>
      </c>
      <c r="O5" s="1626" t="s">
        <v>89</v>
      </c>
      <c r="P5" s="1627" t="s">
        <v>502</v>
      </c>
    </row>
    <row r="6" customFormat="false" ht="12" hidden="false" customHeight="true" outlineLevel="0" collapsed="false">
      <c r="A6" s="1628" t="s">
        <v>388</v>
      </c>
      <c r="B6" s="1629"/>
      <c r="C6" s="1630" t="s">
        <v>1596</v>
      </c>
      <c r="D6" s="1630"/>
      <c r="E6" s="1631"/>
      <c r="F6" s="1631"/>
      <c r="G6" s="1632" t="s">
        <v>503</v>
      </c>
      <c r="H6" s="1632" t="s">
        <v>504</v>
      </c>
      <c r="I6" s="1632" t="s">
        <v>503</v>
      </c>
      <c r="J6" s="1632" t="s">
        <v>504</v>
      </c>
      <c r="K6" s="1632" t="s">
        <v>503</v>
      </c>
      <c r="L6" s="1632" t="s">
        <v>504</v>
      </c>
      <c r="M6" s="1631"/>
      <c r="N6" s="1631"/>
      <c r="O6" s="1631"/>
      <c r="P6" s="1633"/>
    </row>
    <row r="7" customFormat="false" ht="14.25" hidden="false" customHeight="true" outlineLevel="0" collapsed="false">
      <c r="A7" s="1634"/>
      <c r="B7" s="1635"/>
      <c r="C7" s="1636" t="s">
        <v>91</v>
      </c>
      <c r="D7" s="1636"/>
      <c r="E7" s="1636"/>
      <c r="F7" s="1636"/>
      <c r="G7" s="1636" t="s">
        <v>505</v>
      </c>
      <c r="H7" s="1636"/>
      <c r="I7" s="1636"/>
      <c r="J7" s="1636"/>
      <c r="K7" s="1637" t="s">
        <v>91</v>
      </c>
      <c r="L7" s="1637"/>
      <c r="M7" s="1637"/>
      <c r="N7" s="1637"/>
      <c r="O7" s="1637"/>
      <c r="P7" s="1637"/>
    </row>
    <row r="8" customFormat="false" ht="13.5" hidden="false" customHeight="true" outlineLevel="0" collapsed="false">
      <c r="A8" s="1638" t="s">
        <v>1597</v>
      </c>
      <c r="B8" s="1639"/>
      <c r="C8" s="1640" t="n">
        <v>317437.304487549</v>
      </c>
      <c r="D8" s="1640"/>
      <c r="E8" s="1640" t="n">
        <v>1742.98911078929</v>
      </c>
      <c r="F8" s="1640" t="n">
        <v>89.947590872539</v>
      </c>
      <c r="G8" s="1640" t="s">
        <v>507</v>
      </c>
      <c r="H8" s="1640" t="n">
        <v>6328.95441103364</v>
      </c>
      <c r="I8" s="1640" t="s">
        <v>125</v>
      </c>
      <c r="J8" s="1640" t="n">
        <v>298.175956576143</v>
      </c>
      <c r="K8" s="1640" t="s">
        <v>125</v>
      </c>
      <c r="L8" s="1640" t="n">
        <v>0.014224618</v>
      </c>
      <c r="M8" s="1640" t="n">
        <v>1433.58312275038</v>
      </c>
      <c r="N8" s="1640" t="n">
        <v>2124.54177810512</v>
      </c>
      <c r="O8" s="1640" t="n">
        <v>863.61106543386</v>
      </c>
      <c r="P8" s="1641" t="n">
        <v>1172.0826567369</v>
      </c>
    </row>
    <row r="9" customFormat="false" ht="12" hidden="false" customHeight="true" outlineLevel="0" collapsed="false">
      <c r="A9" s="1642" t="s">
        <v>1598</v>
      </c>
      <c r="B9" s="1643"/>
      <c r="C9" s="1644" t="n">
        <v>339686.288228</v>
      </c>
      <c r="D9" s="1644"/>
      <c r="E9" s="1644" t="n">
        <v>143.469358431629</v>
      </c>
      <c r="F9" s="1644" t="n">
        <v>8.74413893001</v>
      </c>
      <c r="G9" s="1645"/>
      <c r="H9" s="1645"/>
      <c r="I9" s="1645"/>
      <c r="J9" s="1645"/>
      <c r="K9" s="1645"/>
      <c r="L9" s="1645"/>
      <c r="M9" s="1644" t="n">
        <v>1403.218197875</v>
      </c>
      <c r="N9" s="1644" t="n">
        <v>1308.91054063</v>
      </c>
      <c r="O9" s="1644" t="n">
        <v>232.393221537</v>
      </c>
      <c r="P9" s="1646" t="n">
        <v>1155.534543761</v>
      </c>
    </row>
    <row r="10" customFormat="false" ht="13.5" hidden="false" customHeight="true" outlineLevel="0" collapsed="false">
      <c r="A10" s="1647" t="s">
        <v>1599</v>
      </c>
      <c r="B10" s="1648" t="s">
        <v>1600</v>
      </c>
      <c r="C10" s="1649" t="n">
        <v>339244.992933117</v>
      </c>
      <c r="D10" s="1649"/>
      <c r="E10" s="893"/>
      <c r="F10" s="893"/>
      <c r="G10" s="705"/>
      <c r="H10" s="705"/>
      <c r="I10" s="705"/>
      <c r="J10" s="705"/>
      <c r="K10" s="705"/>
      <c r="L10" s="705"/>
      <c r="M10" s="174"/>
      <c r="N10" s="174"/>
      <c r="O10" s="174"/>
      <c r="P10" s="177"/>
    </row>
    <row r="11" customFormat="false" ht="13.5" hidden="false" customHeight="true" outlineLevel="0" collapsed="false">
      <c r="A11" s="1650"/>
      <c r="B11" s="1648" t="s">
        <v>1601</v>
      </c>
      <c r="C11" s="1649" t="n">
        <v>337201.169452</v>
      </c>
      <c r="D11" s="1649"/>
      <c r="E11" s="1649" t="n">
        <v>77.604000826129</v>
      </c>
      <c r="F11" s="1649" t="n">
        <v>8.74404540601</v>
      </c>
      <c r="G11" s="705"/>
      <c r="H11" s="705"/>
      <c r="I11" s="705"/>
      <c r="J11" s="705"/>
      <c r="K11" s="705"/>
      <c r="L11" s="705"/>
      <c r="M11" s="1649" t="n">
        <v>1398.118579855</v>
      </c>
      <c r="N11" s="1649" t="n">
        <v>1305.768954942</v>
      </c>
      <c r="O11" s="1649" t="n">
        <v>173.875443554</v>
      </c>
      <c r="P11" s="1651" t="n">
        <v>1126.995026946</v>
      </c>
    </row>
    <row r="12" customFormat="false" ht="12" hidden="false" customHeight="true" outlineLevel="0" collapsed="false">
      <c r="A12" s="1652" t="s">
        <v>1602</v>
      </c>
      <c r="B12" s="1653"/>
      <c r="C12" s="1649" t="n">
        <v>122256.522965</v>
      </c>
      <c r="D12" s="1649"/>
      <c r="E12" s="1649" t="n">
        <v>7.55418487508</v>
      </c>
      <c r="F12" s="1649" t="n">
        <v>2.3829045891</v>
      </c>
      <c r="G12" s="705"/>
      <c r="H12" s="705"/>
      <c r="I12" s="705"/>
      <c r="J12" s="705"/>
      <c r="K12" s="705"/>
      <c r="L12" s="705"/>
      <c r="M12" s="1649" t="n">
        <v>343.04830461</v>
      </c>
      <c r="N12" s="1649" t="n">
        <v>27.73519725</v>
      </c>
      <c r="O12" s="1649" t="n">
        <v>9.9340441</v>
      </c>
      <c r="P12" s="1651" t="n">
        <v>905.2324595</v>
      </c>
    </row>
    <row r="13" customFormat="false" ht="12" hidden="false" customHeight="true" outlineLevel="0" collapsed="false">
      <c r="A13" s="1654" t="s">
        <v>1603</v>
      </c>
      <c r="B13" s="1654"/>
      <c r="C13" s="1649" t="n">
        <v>69300.439256</v>
      </c>
      <c r="D13" s="1649"/>
      <c r="E13" s="1655" t="n">
        <v>29.68258769985</v>
      </c>
      <c r="F13" s="1655" t="n">
        <v>1.9953780239</v>
      </c>
      <c r="G13" s="1656"/>
      <c r="H13" s="1656"/>
      <c r="I13" s="1656"/>
      <c r="J13" s="1656"/>
      <c r="K13" s="1656"/>
      <c r="L13" s="1656"/>
      <c r="M13" s="1655" t="n">
        <v>277.80780734</v>
      </c>
      <c r="N13" s="1655" t="n">
        <v>282.438138324</v>
      </c>
      <c r="O13" s="1655" t="n">
        <v>27.79548763</v>
      </c>
      <c r="P13" s="1657" t="n">
        <v>115.41367163</v>
      </c>
    </row>
    <row r="14" customFormat="false" ht="12" hidden="false" customHeight="true" outlineLevel="0" collapsed="false">
      <c r="A14" s="1652" t="s">
        <v>1604</v>
      </c>
      <c r="B14" s="1653"/>
      <c r="C14" s="1649" t="n">
        <v>108843.571749</v>
      </c>
      <c r="D14" s="1649"/>
      <c r="E14" s="1649" t="n">
        <v>7.827449573199</v>
      </c>
      <c r="F14" s="1649" t="n">
        <v>3.29341877401</v>
      </c>
      <c r="G14" s="705"/>
      <c r="H14" s="705"/>
      <c r="I14" s="705"/>
      <c r="J14" s="705"/>
      <c r="K14" s="705"/>
      <c r="L14" s="705"/>
      <c r="M14" s="1649" t="n">
        <v>591.253429705</v>
      </c>
      <c r="N14" s="1649" t="n">
        <v>459.737842768</v>
      </c>
      <c r="O14" s="1649" t="n">
        <v>75.328296814</v>
      </c>
      <c r="P14" s="1651" t="n">
        <v>73.122843246</v>
      </c>
    </row>
    <row r="15" customFormat="false" ht="12" hidden="false" customHeight="true" outlineLevel="0" collapsed="false">
      <c r="A15" s="1652" t="s">
        <v>1605</v>
      </c>
      <c r="B15" s="1653"/>
      <c r="C15" s="1649" t="n">
        <v>36800.635482</v>
      </c>
      <c r="D15" s="1649"/>
      <c r="E15" s="1649" t="n">
        <v>32.539778678</v>
      </c>
      <c r="F15" s="1649" t="n">
        <v>1.072344019</v>
      </c>
      <c r="G15" s="705"/>
      <c r="H15" s="705"/>
      <c r="I15" s="705"/>
      <c r="J15" s="705"/>
      <c r="K15" s="705"/>
      <c r="L15" s="705"/>
      <c r="M15" s="1649" t="n">
        <v>186.0090382</v>
      </c>
      <c r="N15" s="1649" t="n">
        <v>535.8577766</v>
      </c>
      <c r="O15" s="1649" t="n">
        <v>60.81761501</v>
      </c>
      <c r="P15" s="1651" t="n">
        <v>33.22605257</v>
      </c>
    </row>
    <row r="16" customFormat="false" ht="12" hidden="false" customHeight="true" outlineLevel="0" collapsed="false">
      <c r="A16" s="1652" t="s">
        <v>1606</v>
      </c>
      <c r="B16" s="1653"/>
      <c r="C16" s="1649" t="s">
        <v>119</v>
      </c>
      <c r="D16" s="1649"/>
      <c r="E16" s="1649" t="s">
        <v>119</v>
      </c>
      <c r="F16" s="1649" t="s">
        <v>119</v>
      </c>
      <c r="G16" s="705"/>
      <c r="H16" s="705"/>
      <c r="I16" s="705"/>
      <c r="J16" s="705"/>
      <c r="K16" s="705"/>
      <c r="L16" s="705"/>
      <c r="M16" s="1649" t="s">
        <v>119</v>
      </c>
      <c r="N16" s="1649" t="s">
        <v>119</v>
      </c>
      <c r="O16" s="1649" t="s">
        <v>119</v>
      </c>
      <c r="P16" s="1651" t="s">
        <v>119</v>
      </c>
    </row>
    <row r="17" customFormat="false" ht="12" hidden="false" customHeight="true" outlineLevel="0" collapsed="false">
      <c r="A17" s="1647" t="s">
        <v>123</v>
      </c>
      <c r="B17" s="1658"/>
      <c r="C17" s="1649" t="n">
        <v>2485.118776</v>
      </c>
      <c r="D17" s="1649"/>
      <c r="E17" s="1649" t="n">
        <v>65.8653576055</v>
      </c>
      <c r="F17" s="1649" t="n">
        <v>9.3524E-005</v>
      </c>
      <c r="G17" s="705"/>
      <c r="H17" s="705"/>
      <c r="I17" s="705"/>
      <c r="J17" s="705"/>
      <c r="K17" s="705"/>
      <c r="L17" s="705"/>
      <c r="M17" s="1649" t="n">
        <v>5.09961802</v>
      </c>
      <c r="N17" s="1649" t="n">
        <v>3.141585688</v>
      </c>
      <c r="O17" s="1649" t="n">
        <v>58.517777983</v>
      </c>
      <c r="P17" s="1651" t="n">
        <v>28.539516815</v>
      </c>
    </row>
    <row r="18" customFormat="false" ht="12" hidden="false" customHeight="true" outlineLevel="0" collapsed="false">
      <c r="A18" s="1652" t="s">
        <v>124</v>
      </c>
      <c r="B18" s="1658"/>
      <c r="C18" s="1649" t="n">
        <v>93.529635</v>
      </c>
      <c r="D18" s="1649"/>
      <c r="E18" s="1649" t="n">
        <v>42.068132998</v>
      </c>
      <c r="F18" s="1649" t="s">
        <v>125</v>
      </c>
      <c r="G18" s="705"/>
      <c r="H18" s="705"/>
      <c r="I18" s="705"/>
      <c r="J18" s="705"/>
      <c r="K18" s="705"/>
      <c r="L18" s="705"/>
      <c r="M18" s="1649" t="n">
        <v>0.06855485</v>
      </c>
      <c r="N18" s="1649" t="n">
        <v>2.17730204</v>
      </c>
      <c r="O18" s="1649" t="n">
        <v>0.42504007</v>
      </c>
      <c r="P18" s="1651" t="n">
        <v>0.034277425</v>
      </c>
    </row>
    <row r="19" customFormat="false" ht="12.75" hidden="false" customHeight="true" outlineLevel="0" collapsed="false">
      <c r="A19" s="1659" t="s">
        <v>1607</v>
      </c>
      <c r="B19" s="1660"/>
      <c r="C19" s="1661" t="n">
        <v>2391.589141</v>
      </c>
      <c r="D19" s="1661"/>
      <c r="E19" s="1661" t="n">
        <v>23.7972246075</v>
      </c>
      <c r="F19" s="1661" t="n">
        <v>9.3524E-005</v>
      </c>
      <c r="G19" s="707"/>
      <c r="H19" s="707"/>
      <c r="I19" s="707"/>
      <c r="J19" s="707"/>
      <c r="K19" s="707"/>
      <c r="L19" s="707"/>
      <c r="M19" s="1661" t="n">
        <v>5.03106317</v>
      </c>
      <c r="N19" s="1661" t="n">
        <v>0.964283648</v>
      </c>
      <c r="O19" s="1661" t="n">
        <v>58.092737913</v>
      </c>
      <c r="P19" s="1662" t="n">
        <v>28.50523939</v>
      </c>
    </row>
    <row r="20" customFormat="false" ht="12" hidden="false" customHeight="true" outlineLevel="0" collapsed="false">
      <c r="A20" s="1663" t="s">
        <v>1608</v>
      </c>
      <c r="B20" s="1664"/>
      <c r="C20" s="1644" t="n">
        <v>26902.392541</v>
      </c>
      <c r="D20" s="1644"/>
      <c r="E20" s="1644" t="n">
        <v>2.95671727254</v>
      </c>
      <c r="F20" s="1644" t="n">
        <v>3.2103707342</v>
      </c>
      <c r="G20" s="1644" t="s">
        <v>507</v>
      </c>
      <c r="H20" s="1644" t="n">
        <v>6328.95441103364</v>
      </c>
      <c r="I20" s="1644" t="s">
        <v>125</v>
      </c>
      <c r="J20" s="1644" t="n">
        <v>298.175956576143</v>
      </c>
      <c r="K20" s="1644" t="s">
        <v>125</v>
      </c>
      <c r="L20" s="1644" t="n">
        <v>0.014224618</v>
      </c>
      <c r="M20" s="1644" t="n">
        <v>8.0417428621</v>
      </c>
      <c r="N20" s="1644" t="n">
        <v>430.7499945298</v>
      </c>
      <c r="O20" s="1644" t="n">
        <v>65.64270208986</v>
      </c>
      <c r="P20" s="1646" t="n">
        <v>12.4552950099</v>
      </c>
    </row>
    <row r="21" customFormat="false" ht="12" hidden="false" customHeight="true" outlineLevel="0" collapsed="false">
      <c r="A21" s="1647" t="s">
        <v>508</v>
      </c>
      <c r="B21" s="1665"/>
      <c r="C21" s="1649" t="n">
        <v>22345.886103</v>
      </c>
      <c r="D21" s="1649"/>
      <c r="E21" s="1666" t="s">
        <v>128</v>
      </c>
      <c r="F21" s="1666" t="s">
        <v>128</v>
      </c>
      <c r="G21" s="893"/>
      <c r="H21" s="893"/>
      <c r="I21" s="893"/>
      <c r="J21" s="893"/>
      <c r="K21" s="893"/>
      <c r="L21" s="893"/>
      <c r="M21" s="1666" t="s">
        <v>128</v>
      </c>
      <c r="N21" s="1666" t="n">
        <v>0.003230013</v>
      </c>
      <c r="O21" s="1666" t="n">
        <v>0.0080601</v>
      </c>
      <c r="P21" s="1667" t="s">
        <v>128</v>
      </c>
    </row>
    <row r="22" customFormat="false" ht="12" hidden="false" customHeight="true" outlineLevel="0" collapsed="false">
      <c r="A22" s="1647" t="s">
        <v>1609</v>
      </c>
      <c r="B22" s="1665"/>
      <c r="C22" s="1649" t="n">
        <v>691.521969</v>
      </c>
      <c r="D22" s="1649"/>
      <c r="E22" s="1649" t="n">
        <v>2.209879944</v>
      </c>
      <c r="F22" s="1649" t="n">
        <v>3.20821284</v>
      </c>
      <c r="G22" s="1649" t="s">
        <v>128</v>
      </c>
      <c r="H22" s="1649" t="s">
        <v>128</v>
      </c>
      <c r="I22" s="1649" t="s">
        <v>128</v>
      </c>
      <c r="J22" s="1649" t="s">
        <v>128</v>
      </c>
      <c r="K22" s="1649" t="s">
        <v>128</v>
      </c>
      <c r="L22" s="1649" t="s">
        <v>128</v>
      </c>
      <c r="M22" s="1649" t="n">
        <v>1.267909154</v>
      </c>
      <c r="N22" s="1649" t="n">
        <v>7.5633428</v>
      </c>
      <c r="O22" s="1649" t="n">
        <v>14.00986104</v>
      </c>
      <c r="P22" s="1651" t="n">
        <v>6.26901945</v>
      </c>
    </row>
    <row r="23" customFormat="false" ht="12" hidden="false" customHeight="true" outlineLevel="0" collapsed="false">
      <c r="A23" s="1647" t="s">
        <v>531</v>
      </c>
      <c r="B23" s="1665"/>
      <c r="C23" s="1649" t="n">
        <v>3864.984469</v>
      </c>
      <c r="D23" s="1649"/>
      <c r="E23" s="1649" t="n">
        <v>0.74683732854</v>
      </c>
      <c r="F23" s="1649" t="n">
        <v>0.0021578942</v>
      </c>
      <c r="G23" s="705"/>
      <c r="H23" s="705"/>
      <c r="I23" s="705"/>
      <c r="J23" s="1649" t="n">
        <v>123.7785677</v>
      </c>
      <c r="K23" s="705"/>
      <c r="L23" s="1649" t="s">
        <v>128</v>
      </c>
      <c r="M23" s="1649" t="n">
        <v>4.3946200581</v>
      </c>
      <c r="N23" s="1649" t="n">
        <v>423.1834217168</v>
      </c>
      <c r="O23" s="1649" t="n">
        <v>2.40962676986</v>
      </c>
      <c r="P23" s="1651" t="n">
        <v>5.7627038599</v>
      </c>
    </row>
    <row r="24" customFormat="false" ht="13.5" hidden="false" customHeight="true" outlineLevel="0" collapsed="false">
      <c r="A24" s="1647" t="s">
        <v>1610</v>
      </c>
      <c r="B24" s="1665"/>
      <c r="C24" s="1649" t="s">
        <v>128</v>
      </c>
      <c r="D24" s="1649"/>
      <c r="E24" s="705"/>
      <c r="F24" s="705"/>
      <c r="G24" s="705"/>
      <c r="H24" s="705"/>
      <c r="I24" s="705"/>
      <c r="J24" s="705"/>
      <c r="K24" s="705"/>
      <c r="L24" s="705"/>
      <c r="M24" s="1649" t="n">
        <v>2.37921365</v>
      </c>
      <c r="N24" s="1649" t="s">
        <v>127</v>
      </c>
      <c r="O24" s="1649" t="n">
        <v>49.21515418</v>
      </c>
      <c r="P24" s="1651" t="n">
        <v>0.4235717</v>
      </c>
    </row>
    <row r="25" customFormat="false" ht="13.5" hidden="false" customHeight="true" outlineLevel="0" collapsed="false">
      <c r="A25" s="1668" t="s">
        <v>1611</v>
      </c>
      <c r="B25" s="1669"/>
      <c r="C25" s="705"/>
      <c r="D25" s="705"/>
      <c r="E25" s="1656"/>
      <c r="F25" s="1656"/>
      <c r="G25" s="1656"/>
      <c r="H25" s="1655" t="n">
        <v>707.20210987</v>
      </c>
      <c r="I25" s="1656"/>
      <c r="J25" s="1655" t="s">
        <v>128</v>
      </c>
      <c r="K25" s="1656"/>
      <c r="L25" s="1655" t="s">
        <v>128</v>
      </c>
      <c r="M25" s="1656"/>
      <c r="N25" s="1656"/>
      <c r="O25" s="1656"/>
      <c r="P25" s="1670"/>
    </row>
    <row r="26" customFormat="false" ht="13.5" hidden="false" customHeight="true" outlineLevel="0" collapsed="false">
      <c r="A26" s="1668" t="s">
        <v>1612</v>
      </c>
      <c r="B26" s="1669"/>
      <c r="C26" s="705"/>
      <c r="D26" s="705"/>
      <c r="E26" s="1656"/>
      <c r="F26" s="1656"/>
      <c r="G26" s="1655" t="s">
        <v>549</v>
      </c>
      <c r="H26" s="1655" t="n">
        <v>5621.75230116364</v>
      </c>
      <c r="I26" s="1655" t="s">
        <v>127</v>
      </c>
      <c r="J26" s="1655" t="n">
        <v>174.397388876143</v>
      </c>
      <c r="K26" s="1655" t="s">
        <v>127</v>
      </c>
      <c r="L26" s="1655" t="n">
        <v>0.014224618</v>
      </c>
      <c r="M26" s="1656"/>
      <c r="N26" s="1656"/>
      <c r="O26" s="1656"/>
      <c r="P26" s="1670"/>
    </row>
    <row r="27" customFormat="false" ht="12.75" hidden="false" customHeight="true" outlineLevel="0" collapsed="false">
      <c r="A27" s="1671" t="s">
        <v>1613</v>
      </c>
      <c r="B27" s="1672"/>
      <c r="C27" s="1661" t="s">
        <v>128</v>
      </c>
      <c r="D27" s="1661"/>
      <c r="E27" s="1661" t="s">
        <v>128</v>
      </c>
      <c r="F27" s="1661" t="s">
        <v>128</v>
      </c>
      <c r="G27" s="1661" t="s">
        <v>128</v>
      </c>
      <c r="H27" s="1661" t="s">
        <v>128</v>
      </c>
      <c r="I27" s="1661" t="s">
        <v>128</v>
      </c>
      <c r="J27" s="1661" t="s">
        <v>128</v>
      </c>
      <c r="K27" s="1661" t="s">
        <v>128</v>
      </c>
      <c r="L27" s="1661" t="s">
        <v>128</v>
      </c>
      <c r="M27" s="1661" t="s">
        <v>128</v>
      </c>
      <c r="N27" s="1661" t="s">
        <v>128</v>
      </c>
      <c r="O27" s="1661" t="s">
        <v>128</v>
      </c>
      <c r="P27" s="1662" t="s">
        <v>128</v>
      </c>
    </row>
    <row r="29" customFormat="false" ht="12" hidden="false" customHeight="true" outlineLevel="0" collapsed="false">
      <c r="A29" s="1673" t="s">
        <v>1614</v>
      </c>
    </row>
    <row r="30" customFormat="false" ht="12" hidden="false" customHeight="true" outlineLevel="0" collapsed="false">
      <c r="A30" s="1674" t="s">
        <v>1615</v>
      </c>
      <c r="G30" s="3" t="s">
        <v>306</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92</v>
      </c>
      <c r="B1" s="1678"/>
      <c r="C1" s="1678"/>
      <c r="D1" s="1678"/>
      <c r="E1" s="1678"/>
      <c r="F1" s="1679"/>
      <c r="G1" s="1679"/>
      <c r="H1" s="1680"/>
      <c r="I1" s="1680"/>
      <c r="J1" s="1680"/>
      <c r="K1" s="1680"/>
      <c r="L1" s="1680"/>
      <c r="M1" s="1680"/>
      <c r="N1" s="1679"/>
      <c r="O1" s="1679"/>
      <c r="P1" s="1679"/>
      <c r="Q1" s="112" t="s">
        <v>79</v>
      </c>
    </row>
    <row r="2" customFormat="false" ht="15.75" hidden="false" customHeight="true" outlineLevel="0" collapsed="false">
      <c r="A2" s="662" t="s">
        <v>1617</v>
      </c>
      <c r="B2" s="1681"/>
      <c r="C2" s="1679"/>
      <c r="D2" s="1679"/>
      <c r="E2" s="1679"/>
      <c r="F2" s="1679"/>
      <c r="G2" s="1679"/>
      <c r="H2" s="1680"/>
      <c r="I2" s="1680"/>
      <c r="J2" s="1680"/>
      <c r="K2" s="1680"/>
      <c r="L2" s="1680"/>
      <c r="M2" s="1680"/>
      <c r="N2" s="1679"/>
      <c r="O2" s="1679"/>
      <c r="P2" s="1679"/>
      <c r="Q2" s="112" t="s">
        <v>81</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2</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58</v>
      </c>
      <c r="B5" s="1625" t="s">
        <v>1618</v>
      </c>
      <c r="C5" s="1625"/>
      <c r="D5" s="1625"/>
      <c r="E5" s="1625"/>
      <c r="F5" s="1625" t="s">
        <v>424</v>
      </c>
      <c r="G5" s="1687" t="s">
        <v>425</v>
      </c>
      <c r="H5" s="1687" t="s">
        <v>1619</v>
      </c>
      <c r="I5" s="1687"/>
      <c r="J5" s="1687" t="s">
        <v>499</v>
      </c>
      <c r="K5" s="1687"/>
      <c r="L5" s="1687" t="s">
        <v>500</v>
      </c>
      <c r="M5" s="1687"/>
      <c r="N5" s="1687" t="s">
        <v>501</v>
      </c>
      <c r="O5" s="1687" t="s">
        <v>1595</v>
      </c>
      <c r="P5" s="1687" t="s">
        <v>89</v>
      </c>
      <c r="Q5" s="1688" t="s">
        <v>502</v>
      </c>
    </row>
    <row r="6" customFormat="false" ht="12" hidden="false" customHeight="true" outlineLevel="0" collapsed="false">
      <c r="A6" s="1689" t="s">
        <v>388</v>
      </c>
      <c r="B6" s="1630" t="s">
        <v>1620</v>
      </c>
      <c r="C6" s="1630"/>
      <c r="D6" s="1630"/>
      <c r="E6" s="1630"/>
      <c r="F6" s="1690"/>
      <c r="G6" s="1691"/>
      <c r="H6" s="1632" t="s">
        <v>503</v>
      </c>
      <c r="I6" s="1692" t="s">
        <v>504</v>
      </c>
      <c r="J6" s="1632" t="s">
        <v>503</v>
      </c>
      <c r="K6" s="1692" t="s">
        <v>504</v>
      </c>
      <c r="L6" s="1632" t="s">
        <v>503</v>
      </c>
      <c r="M6" s="1692" t="s">
        <v>504</v>
      </c>
      <c r="N6" s="1691"/>
      <c r="O6" s="1691"/>
      <c r="P6" s="1691"/>
      <c r="Q6" s="1693"/>
    </row>
    <row r="7" customFormat="false" ht="14.25" hidden="false" customHeight="true" outlineLevel="0" collapsed="false">
      <c r="A7" s="1694"/>
      <c r="B7" s="1636" t="s">
        <v>91</v>
      </c>
      <c r="C7" s="1636"/>
      <c r="D7" s="1636"/>
      <c r="E7" s="1636"/>
      <c r="F7" s="1636"/>
      <c r="G7" s="1636"/>
      <c r="H7" s="1636" t="s">
        <v>655</v>
      </c>
      <c r="I7" s="1636"/>
      <c r="J7" s="1636"/>
      <c r="K7" s="1636"/>
      <c r="L7" s="1637" t="s">
        <v>91</v>
      </c>
      <c r="M7" s="1637"/>
      <c r="N7" s="1637"/>
      <c r="O7" s="1637"/>
      <c r="P7" s="1637"/>
      <c r="Q7" s="1637"/>
    </row>
    <row r="8" customFormat="false" ht="13.5" hidden="false" customHeight="true" outlineLevel="0" collapsed="false">
      <c r="A8" s="1695" t="s">
        <v>1621</v>
      </c>
      <c r="B8" s="1696"/>
      <c r="C8" s="1697" t="n">
        <v>1207.0186437</v>
      </c>
      <c r="D8" s="1697"/>
      <c r="E8" s="1697"/>
      <c r="F8" s="1698"/>
      <c r="G8" s="1699" t="n">
        <v>1.2033375</v>
      </c>
      <c r="H8" s="1700"/>
      <c r="I8" s="1698"/>
      <c r="J8" s="1700"/>
      <c r="K8" s="1698"/>
      <c r="L8" s="1700"/>
      <c r="M8" s="1698"/>
      <c r="N8" s="1701" t="s">
        <v>170</v>
      </c>
      <c r="O8" s="1701" t="s">
        <v>170</v>
      </c>
      <c r="P8" s="1699" t="n">
        <v>491.6954945</v>
      </c>
      <c r="Q8" s="1702" t="s">
        <v>170</v>
      </c>
    </row>
    <row r="9" customFormat="false" ht="12" hidden="false" customHeight="true" outlineLevel="0" collapsed="false">
      <c r="A9" s="1703" t="s">
        <v>1622</v>
      </c>
      <c r="B9" s="1704"/>
      <c r="C9" s="1705"/>
      <c r="D9" s="1705"/>
      <c r="E9" s="1705"/>
      <c r="F9" s="1706" t="n">
        <v>941.603828188</v>
      </c>
      <c r="G9" s="1706" t="n">
        <v>72.818479837</v>
      </c>
      <c r="H9" s="701"/>
      <c r="I9" s="1707"/>
      <c r="J9" s="701"/>
      <c r="K9" s="1707"/>
      <c r="L9" s="701"/>
      <c r="M9" s="1707"/>
      <c r="N9" s="1708" t="n">
        <v>21.7222776491</v>
      </c>
      <c r="O9" s="1708" t="n">
        <v>368.474305</v>
      </c>
      <c r="P9" s="1708" t="n">
        <v>51.6785212</v>
      </c>
      <c r="Q9" s="1708" t="n">
        <v>3.93741114</v>
      </c>
      <c r="R9" s="16"/>
    </row>
    <row r="10" customFormat="false" ht="12" hidden="false" customHeight="true" outlineLevel="0" collapsed="false">
      <c r="A10" s="1709" t="s">
        <v>1623</v>
      </c>
      <c r="B10" s="1710"/>
      <c r="C10" s="1711"/>
      <c r="D10" s="1711"/>
      <c r="E10" s="1711"/>
      <c r="F10" s="1712" t="n">
        <v>632.46412978</v>
      </c>
      <c r="G10" s="893"/>
      <c r="H10" s="705"/>
      <c r="I10" s="1711"/>
      <c r="J10" s="705"/>
      <c r="K10" s="1711"/>
      <c r="L10" s="705"/>
      <c r="M10" s="1711"/>
      <c r="N10" s="893"/>
      <c r="O10" s="893"/>
      <c r="P10" s="893"/>
      <c r="Q10" s="1713"/>
    </row>
    <row r="11" customFormat="false" ht="12" hidden="false" customHeight="true" outlineLevel="0" collapsed="false">
      <c r="A11" s="1709" t="s">
        <v>844</v>
      </c>
      <c r="B11" s="1710"/>
      <c r="C11" s="1711"/>
      <c r="D11" s="1711"/>
      <c r="E11" s="1711"/>
      <c r="F11" s="1714" t="n">
        <v>279.398422908</v>
      </c>
      <c r="G11" s="1714" t="n">
        <v>9.037721614</v>
      </c>
      <c r="H11" s="705"/>
      <c r="I11" s="1711"/>
      <c r="J11" s="705"/>
      <c r="K11" s="1711"/>
      <c r="L11" s="705"/>
      <c r="M11" s="1711"/>
      <c r="N11" s="705"/>
      <c r="O11" s="705"/>
      <c r="P11" s="1715" t="s">
        <v>127</v>
      </c>
      <c r="Q11" s="1716"/>
    </row>
    <row r="12" customFormat="false" ht="12" hidden="false" customHeight="true" outlineLevel="0" collapsed="false">
      <c r="A12" s="1709" t="s">
        <v>854</v>
      </c>
      <c r="B12" s="1710"/>
      <c r="C12" s="1711"/>
      <c r="D12" s="1711"/>
      <c r="E12" s="1711"/>
      <c r="F12" s="1714" t="n">
        <v>12.19488</v>
      </c>
      <c r="G12" s="705"/>
      <c r="H12" s="705"/>
      <c r="I12" s="1711"/>
      <c r="J12" s="705"/>
      <c r="K12" s="1711"/>
      <c r="L12" s="705"/>
      <c r="M12" s="1711"/>
      <c r="N12" s="705"/>
      <c r="O12" s="705"/>
      <c r="P12" s="1715" t="s">
        <v>128</v>
      </c>
      <c r="Q12" s="1716"/>
    </row>
    <row r="13" customFormat="false" ht="13.5" hidden="false" customHeight="true" outlineLevel="0" collapsed="false">
      <c r="A13" s="1709" t="s">
        <v>1624</v>
      </c>
      <c r="B13" s="1717"/>
      <c r="C13" s="1718"/>
      <c r="D13" s="1718"/>
      <c r="E13" s="1718"/>
      <c r="F13" s="1714" t="s">
        <v>119</v>
      </c>
      <c r="G13" s="1714" t="n">
        <v>63.565568694</v>
      </c>
      <c r="H13" s="705"/>
      <c r="I13" s="1711"/>
      <c r="J13" s="705"/>
      <c r="K13" s="1711"/>
      <c r="L13" s="705"/>
      <c r="M13" s="1711"/>
      <c r="N13" s="1711"/>
      <c r="O13" s="705"/>
      <c r="P13" s="1715" t="s">
        <v>128</v>
      </c>
      <c r="Q13" s="1716"/>
    </row>
    <row r="14" customFormat="false" ht="12" hidden="false" customHeight="true" outlineLevel="0" collapsed="false">
      <c r="A14" s="1709" t="s">
        <v>864</v>
      </c>
      <c r="B14" s="1710"/>
      <c r="C14" s="1711"/>
      <c r="D14" s="1711"/>
      <c r="E14" s="1711"/>
      <c r="F14" s="1714" t="s">
        <v>170</v>
      </c>
      <c r="G14" s="1714" t="s">
        <v>170</v>
      </c>
      <c r="H14" s="705"/>
      <c r="I14" s="1711"/>
      <c r="J14" s="705"/>
      <c r="K14" s="1711"/>
      <c r="L14" s="705"/>
      <c r="M14" s="1711"/>
      <c r="N14" s="1715" t="s">
        <v>170</v>
      </c>
      <c r="O14" s="1715" t="s">
        <v>170</v>
      </c>
      <c r="P14" s="1715" t="s">
        <v>170</v>
      </c>
      <c r="Q14" s="1716"/>
    </row>
    <row r="15" customFormat="false" ht="12" hidden="false" customHeight="true" outlineLevel="0" collapsed="false">
      <c r="A15" s="1709" t="s">
        <v>1625</v>
      </c>
      <c r="B15" s="1710"/>
      <c r="C15" s="1711"/>
      <c r="D15" s="1711"/>
      <c r="E15" s="1711"/>
      <c r="F15" s="1714" t="n">
        <v>17.5463955</v>
      </c>
      <c r="G15" s="1714" t="n">
        <v>0.215189529</v>
      </c>
      <c r="H15" s="705"/>
      <c r="I15" s="1711"/>
      <c r="J15" s="705"/>
      <c r="K15" s="1711"/>
      <c r="L15" s="705"/>
      <c r="M15" s="1711"/>
      <c r="N15" s="1719" t="n">
        <v>7.77756442</v>
      </c>
      <c r="O15" s="1719" t="n">
        <v>368.474305</v>
      </c>
      <c r="P15" s="1719" t="n">
        <v>51.6785212</v>
      </c>
      <c r="Q15" s="589" t="n">
        <v>3.93741114</v>
      </c>
    </row>
    <row r="16" customFormat="false" ht="12.75" hidden="false" customHeight="true" outlineLevel="0" collapsed="false">
      <c r="A16" s="1720" t="s">
        <v>1613</v>
      </c>
      <c r="B16" s="1721"/>
      <c r="C16" s="1722"/>
      <c r="D16" s="1722"/>
      <c r="E16" s="1722"/>
      <c r="F16" s="1661" t="s">
        <v>128</v>
      </c>
      <c r="G16" s="1661" t="s">
        <v>128</v>
      </c>
      <c r="H16" s="707"/>
      <c r="I16" s="1722"/>
      <c r="J16" s="707"/>
      <c r="K16" s="1722"/>
      <c r="L16" s="707"/>
      <c r="M16" s="1722"/>
      <c r="N16" s="1715" t="s">
        <v>128</v>
      </c>
      <c r="O16" s="1715" t="s">
        <v>128</v>
      </c>
      <c r="P16" s="1715" t="s">
        <v>128</v>
      </c>
      <c r="Q16" s="1723" t="s">
        <v>128</v>
      </c>
    </row>
    <row r="17" customFormat="false" ht="13.5" hidden="false" customHeight="true" outlineLevel="0" collapsed="false">
      <c r="A17" s="1724" t="s">
        <v>1626</v>
      </c>
      <c r="B17" s="1725" t="s">
        <v>1627</v>
      </c>
      <c r="C17" s="1726" t="n">
        <v>-50374.9280671506</v>
      </c>
      <c r="D17" s="1726"/>
      <c r="E17" s="1726"/>
      <c r="F17" s="1706" t="n">
        <v>1.65295437512267</v>
      </c>
      <c r="G17" s="1706" t="n">
        <v>0.0113640613289683</v>
      </c>
      <c r="H17" s="701"/>
      <c r="I17" s="1707"/>
      <c r="J17" s="701"/>
      <c r="K17" s="1707"/>
      <c r="L17" s="701"/>
      <c r="M17" s="1707"/>
      <c r="N17" s="1708" t="n">
        <v>0.41072964517557</v>
      </c>
      <c r="O17" s="1708" t="n">
        <v>14.4633507823234</v>
      </c>
      <c r="P17" s="1727" t="s">
        <v>1134</v>
      </c>
      <c r="Q17" s="1727" t="s">
        <v>128</v>
      </c>
      <c r="R17" s="16"/>
    </row>
    <row r="18" customFormat="false" ht="14.25" hidden="false" customHeight="true" outlineLevel="0" collapsed="false">
      <c r="A18" s="1728" t="s">
        <v>1135</v>
      </c>
      <c r="B18" s="1729" t="s">
        <v>1627</v>
      </c>
      <c r="C18" s="1730" t="n">
        <v>-49399.0135161951</v>
      </c>
      <c r="D18" s="1730"/>
      <c r="E18" s="1730"/>
      <c r="F18" s="1731" t="n">
        <v>1.65295437512267</v>
      </c>
      <c r="G18" s="1731" t="n">
        <v>0.0113640613289683</v>
      </c>
      <c r="H18" s="1656"/>
      <c r="I18" s="1732"/>
      <c r="J18" s="1656"/>
      <c r="K18" s="1732"/>
      <c r="L18" s="1656"/>
      <c r="M18" s="1732"/>
      <c r="N18" s="1719" t="n">
        <v>0.41072964517557</v>
      </c>
      <c r="O18" s="1719" t="n">
        <v>14.4633507823234</v>
      </c>
      <c r="P18" s="1153" t="s">
        <v>127</v>
      </c>
      <c r="Q18" s="1733"/>
    </row>
    <row r="19" customFormat="false" ht="13.5" hidden="false" customHeight="true" outlineLevel="0" collapsed="false">
      <c r="A19" s="1728" t="s">
        <v>1138</v>
      </c>
      <c r="B19" s="1729" t="s">
        <v>1627</v>
      </c>
      <c r="C19" s="1730" t="n">
        <v>-700.680564071815</v>
      </c>
      <c r="D19" s="1730"/>
      <c r="E19" s="1730"/>
      <c r="F19" s="1734" t="s">
        <v>261</v>
      </c>
      <c r="G19" s="1734" t="s">
        <v>261</v>
      </c>
      <c r="H19" s="1735"/>
      <c r="I19" s="1736"/>
      <c r="J19" s="1735"/>
      <c r="K19" s="1736"/>
      <c r="L19" s="1735"/>
      <c r="M19" s="1736"/>
      <c r="N19" s="1715" t="s">
        <v>199</v>
      </c>
      <c r="O19" s="1715" t="s">
        <v>199</v>
      </c>
      <c r="P19" s="1737" t="s">
        <v>199</v>
      </c>
      <c r="Q19" s="1738"/>
    </row>
    <row r="20" customFormat="false" ht="13.5" hidden="false" customHeight="true" outlineLevel="0" collapsed="false">
      <c r="A20" s="1728" t="s">
        <v>1141</v>
      </c>
      <c r="B20" s="1729" t="s">
        <v>1627</v>
      </c>
      <c r="C20" s="1730" t="n">
        <v>-841.08673463294</v>
      </c>
      <c r="D20" s="1730"/>
      <c r="E20" s="1730"/>
      <c r="F20" s="1734" t="s">
        <v>289</v>
      </c>
      <c r="G20" s="1734" t="s">
        <v>289</v>
      </c>
      <c r="H20" s="1735"/>
      <c r="I20" s="1736"/>
      <c r="J20" s="1735"/>
      <c r="K20" s="1736"/>
      <c r="L20" s="1735"/>
      <c r="M20" s="1736"/>
      <c r="N20" s="1715" t="s">
        <v>127</v>
      </c>
      <c r="O20" s="1715" t="s">
        <v>127</v>
      </c>
      <c r="P20" s="1737" t="s">
        <v>127</v>
      </c>
      <c r="Q20" s="1738"/>
    </row>
    <row r="21" customFormat="false" ht="13.5" hidden="false" customHeight="true" outlineLevel="0" collapsed="false">
      <c r="A21" s="1728" t="s">
        <v>1144</v>
      </c>
      <c r="B21" s="1729" t="s">
        <v>1627</v>
      </c>
      <c r="C21" s="1730" t="s">
        <v>289</v>
      </c>
      <c r="D21" s="1730"/>
      <c r="E21" s="1730"/>
      <c r="F21" s="1734" t="s">
        <v>289</v>
      </c>
      <c r="G21" s="1734" t="s">
        <v>289</v>
      </c>
      <c r="H21" s="1735"/>
      <c r="I21" s="1736"/>
      <c r="J21" s="1735"/>
      <c r="K21" s="1736"/>
      <c r="L21" s="1735"/>
      <c r="M21" s="1736"/>
      <c r="N21" s="1715" t="s">
        <v>127</v>
      </c>
      <c r="O21" s="1715" t="s">
        <v>127</v>
      </c>
      <c r="P21" s="1737" t="s">
        <v>127</v>
      </c>
      <c r="Q21" s="1738"/>
    </row>
    <row r="22" customFormat="false" ht="13.5" hidden="false" customHeight="true" outlineLevel="0" collapsed="false">
      <c r="A22" s="1728" t="s">
        <v>1628</v>
      </c>
      <c r="B22" s="1729" t="s">
        <v>1627</v>
      </c>
      <c r="C22" s="1730" t="n">
        <v>565.852747749297</v>
      </c>
      <c r="D22" s="1730"/>
      <c r="E22" s="1730"/>
      <c r="F22" s="1734" t="s">
        <v>170</v>
      </c>
      <c r="G22" s="1739" t="s">
        <v>170</v>
      </c>
      <c r="H22" s="1735"/>
      <c r="I22" s="1736"/>
      <c r="J22" s="1735"/>
      <c r="K22" s="1736"/>
      <c r="L22" s="1735"/>
      <c r="M22" s="1736"/>
      <c r="N22" s="1715" t="s">
        <v>170</v>
      </c>
      <c r="O22" s="1715" t="s">
        <v>170</v>
      </c>
      <c r="P22" s="1740" t="s">
        <v>170</v>
      </c>
      <c r="Q22" s="1741"/>
    </row>
    <row r="23" customFormat="false" ht="13.5" hidden="false" customHeight="true" outlineLevel="0" collapsed="false">
      <c r="A23" s="1728" t="s">
        <v>1150</v>
      </c>
      <c r="B23" s="1729" t="s">
        <v>1627</v>
      </c>
      <c r="C23" s="1730" t="s">
        <v>289</v>
      </c>
      <c r="D23" s="1730"/>
      <c r="E23" s="1730"/>
      <c r="F23" s="1742" t="s">
        <v>289</v>
      </c>
      <c r="G23" s="1743" t="s">
        <v>289</v>
      </c>
      <c r="H23" s="1744"/>
      <c r="I23" s="1745"/>
      <c r="J23" s="1744"/>
      <c r="K23" s="1745"/>
      <c r="L23" s="1744"/>
      <c r="M23" s="1745"/>
      <c r="N23" s="1715" t="s">
        <v>170</v>
      </c>
      <c r="O23" s="1715" t="s">
        <v>170</v>
      </c>
      <c r="P23" s="1746" t="s">
        <v>170</v>
      </c>
      <c r="Q23" s="1747"/>
    </row>
    <row r="24" customFormat="false" ht="14.25" hidden="false" customHeight="true" outlineLevel="0" collapsed="false">
      <c r="A24" s="1748" t="s">
        <v>1629</v>
      </c>
      <c r="B24" s="1749" t="s">
        <v>1627</v>
      </c>
      <c r="C24" s="1750" t="s">
        <v>201</v>
      </c>
      <c r="D24" s="1750"/>
      <c r="E24" s="1750"/>
      <c r="F24" s="1751" t="s">
        <v>128</v>
      </c>
      <c r="G24" s="1750" t="s">
        <v>128</v>
      </c>
      <c r="H24" s="1752"/>
      <c r="I24" s="1753"/>
      <c r="J24" s="1752"/>
      <c r="K24" s="1753"/>
      <c r="L24" s="1752"/>
      <c r="M24" s="1753"/>
      <c r="N24" s="1715" t="s">
        <v>128</v>
      </c>
      <c r="O24" s="1715" t="s">
        <v>128</v>
      </c>
      <c r="P24" s="1754" t="s">
        <v>128</v>
      </c>
      <c r="Q24" s="1755" t="s">
        <v>128</v>
      </c>
    </row>
    <row r="25" customFormat="false" ht="12" hidden="false" customHeight="true" outlineLevel="0" collapsed="false">
      <c r="A25" s="1724" t="s">
        <v>1630</v>
      </c>
      <c r="B25" s="1756"/>
      <c r="C25" s="1757" t="n">
        <v>16.533142</v>
      </c>
      <c r="D25" s="1757"/>
      <c r="E25" s="1757"/>
      <c r="F25" s="1706" t="n">
        <v>653.306252522</v>
      </c>
      <c r="G25" s="1706" t="n">
        <v>3.95989981</v>
      </c>
      <c r="H25" s="701"/>
      <c r="I25" s="1707"/>
      <c r="J25" s="701"/>
      <c r="K25" s="1707"/>
      <c r="L25" s="701"/>
      <c r="M25" s="1707"/>
      <c r="N25" s="1708" t="n">
        <v>0.190174719</v>
      </c>
      <c r="O25" s="1708" t="n">
        <v>1.943587163</v>
      </c>
      <c r="P25" s="1708" t="n">
        <v>22.201126107</v>
      </c>
      <c r="Q25" s="1708" t="n">
        <v>0.155406826</v>
      </c>
      <c r="R25" s="16"/>
    </row>
    <row r="26" customFormat="false" ht="13.5" hidden="false" customHeight="true" outlineLevel="0" collapsed="false">
      <c r="A26" s="1709" t="s">
        <v>1440</v>
      </c>
      <c r="B26" s="1758" t="s">
        <v>1631</v>
      </c>
      <c r="C26" s="1714" t="n">
        <v>12.525592</v>
      </c>
      <c r="D26" s="1714"/>
      <c r="E26" s="1714"/>
      <c r="F26" s="1712" t="n">
        <v>513.594863394</v>
      </c>
      <c r="G26" s="591" t="n">
        <v>0.00414612</v>
      </c>
      <c r="H26" s="705"/>
      <c r="I26" s="1711"/>
      <c r="J26" s="705"/>
      <c r="K26" s="1711"/>
      <c r="L26" s="705"/>
      <c r="M26" s="1711"/>
      <c r="N26" s="1759" t="n">
        <v>0.064964379</v>
      </c>
      <c r="O26" s="1719" t="n">
        <v>1.209854538</v>
      </c>
      <c r="P26" s="1719" t="n">
        <v>0.307481332</v>
      </c>
      <c r="Q26" s="1760" t="n">
        <v>0.045552786</v>
      </c>
    </row>
    <row r="27" customFormat="false" ht="13.5" hidden="false" customHeight="true" outlineLevel="0" collapsed="false">
      <c r="A27" s="1709" t="s">
        <v>1632</v>
      </c>
      <c r="B27" s="1710"/>
      <c r="C27" s="1711"/>
      <c r="D27" s="1711"/>
      <c r="E27" s="1711"/>
      <c r="F27" s="1714" t="n">
        <v>108.019120453</v>
      </c>
      <c r="G27" s="1714" t="n">
        <v>3.93821779</v>
      </c>
      <c r="H27" s="705"/>
      <c r="I27" s="1711"/>
      <c r="J27" s="705"/>
      <c r="K27" s="1711"/>
      <c r="L27" s="705"/>
      <c r="M27" s="1711"/>
      <c r="N27" s="1715" t="s">
        <v>128</v>
      </c>
      <c r="O27" s="1715" t="s">
        <v>128</v>
      </c>
      <c r="P27" s="1715" t="s">
        <v>127</v>
      </c>
      <c r="Q27" s="1716"/>
    </row>
    <row r="28" customFormat="false" ht="13.5" hidden="false" customHeight="true" outlineLevel="0" collapsed="false">
      <c r="A28" s="1709" t="s">
        <v>1633</v>
      </c>
      <c r="B28" s="1758" t="s">
        <v>1631</v>
      </c>
      <c r="C28" s="1714" t="n">
        <v>4.00755</v>
      </c>
      <c r="D28" s="1714"/>
      <c r="E28" s="1714"/>
      <c r="F28" s="1714" t="n">
        <v>0.016960675</v>
      </c>
      <c r="G28" s="1714" t="n">
        <v>0.0175359</v>
      </c>
      <c r="H28" s="705"/>
      <c r="I28" s="1711"/>
      <c r="J28" s="705"/>
      <c r="K28" s="1711"/>
      <c r="L28" s="705"/>
      <c r="M28" s="1711"/>
      <c r="N28" s="1719" t="n">
        <v>0.12521034</v>
      </c>
      <c r="O28" s="1719" t="n">
        <v>0.733732625</v>
      </c>
      <c r="P28" s="1719" t="n">
        <v>0.048604775</v>
      </c>
      <c r="Q28" s="1719" t="n">
        <v>0.10985404</v>
      </c>
      <c r="R28" s="16"/>
    </row>
    <row r="29" customFormat="false" ht="12.75" hidden="false" customHeight="true" outlineLevel="0" collapsed="false">
      <c r="A29" s="1720" t="s">
        <v>1634</v>
      </c>
      <c r="B29" s="1761"/>
      <c r="C29" s="1762" t="s">
        <v>128</v>
      </c>
      <c r="D29" s="1762"/>
      <c r="E29" s="1762"/>
      <c r="F29" s="1762" t="n">
        <v>31.675308</v>
      </c>
      <c r="G29" s="1762" t="s">
        <v>127</v>
      </c>
      <c r="H29" s="707"/>
      <c r="I29" s="1722"/>
      <c r="J29" s="707"/>
      <c r="K29" s="1722"/>
      <c r="L29" s="707"/>
      <c r="M29" s="1722"/>
      <c r="N29" s="1715" t="s">
        <v>127</v>
      </c>
      <c r="O29" s="1715" t="s">
        <v>127</v>
      </c>
      <c r="P29" s="1719" t="n">
        <v>21.84504</v>
      </c>
      <c r="Q29" s="1715" t="s">
        <v>127</v>
      </c>
      <c r="R29" s="16"/>
    </row>
    <row r="30" customFormat="false" ht="13.5" hidden="false" customHeight="true" outlineLevel="0" collapsed="false">
      <c r="A30" s="1724" t="s">
        <v>1635</v>
      </c>
      <c r="B30" s="1763"/>
      <c r="C30" s="1757" t="s">
        <v>128</v>
      </c>
      <c r="D30" s="1757"/>
      <c r="E30" s="1757"/>
      <c r="F30" s="1706" t="s">
        <v>128</v>
      </c>
      <c r="G30" s="1706" t="s">
        <v>128</v>
      </c>
      <c r="H30" s="1706" t="s">
        <v>128</v>
      </c>
      <c r="I30" s="1706" t="s">
        <v>128</v>
      </c>
      <c r="J30" s="1706" t="s">
        <v>128</v>
      </c>
      <c r="K30" s="1706" t="s">
        <v>128</v>
      </c>
      <c r="L30" s="1706" t="s">
        <v>128</v>
      </c>
      <c r="M30" s="1706" t="s">
        <v>128</v>
      </c>
      <c r="N30" s="1727" t="s">
        <v>128</v>
      </c>
      <c r="O30" s="1727" t="s">
        <v>128</v>
      </c>
      <c r="P30" s="1727" t="s">
        <v>128</v>
      </c>
      <c r="Q30" s="1727" t="s">
        <v>128</v>
      </c>
      <c r="R30" s="16"/>
    </row>
    <row r="31" customFormat="false" ht="12.75" hidden="false" customHeight="true" outlineLevel="0" collapsed="false">
      <c r="A31" s="134" t="s">
        <v>105</v>
      </c>
      <c r="B31" s="1764"/>
      <c r="C31" s="1765" t="s">
        <v>128</v>
      </c>
      <c r="D31" s="1765"/>
      <c r="E31" s="1765"/>
      <c r="F31" s="599" t="s">
        <v>128</v>
      </c>
      <c r="G31" s="599" t="s">
        <v>128</v>
      </c>
      <c r="H31" s="599" t="s">
        <v>128</v>
      </c>
      <c r="I31" s="599" t="s">
        <v>128</v>
      </c>
      <c r="J31" s="599" t="s">
        <v>128</v>
      </c>
      <c r="K31" s="599" t="s">
        <v>128</v>
      </c>
      <c r="L31" s="599" t="s">
        <v>128</v>
      </c>
      <c r="M31" s="599" t="s">
        <v>128</v>
      </c>
      <c r="N31" s="599" t="s">
        <v>128</v>
      </c>
      <c r="O31" s="599" t="s">
        <v>128</v>
      </c>
      <c r="P31" s="599" t="s">
        <v>128</v>
      </c>
      <c r="Q31" s="848"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6</v>
      </c>
      <c r="O1" s="112" t="s">
        <v>79</v>
      </c>
    </row>
    <row r="2" customFormat="false" ht="15.75" hidden="false" customHeight="true" outlineLevel="0" collapsed="false">
      <c r="A2" s="662" t="s">
        <v>1637</v>
      </c>
      <c r="O2" s="112" t="s">
        <v>81</v>
      </c>
    </row>
    <row r="3" customFormat="false" ht="15.75" hidden="false" customHeight="true" outlineLevel="0" collapsed="false">
      <c r="O3" s="112" t="s">
        <v>82</v>
      </c>
    </row>
    <row r="4" customFormat="false" ht="12.75" hidden="false" customHeight="true" outlineLevel="0" collapsed="false">
      <c r="O4" s="1684"/>
    </row>
    <row r="5" customFormat="false" ht="13.5" hidden="false" customHeight="true" outlineLevel="0" collapsed="false">
      <c r="A5" s="1623" t="s">
        <v>385</v>
      </c>
      <c r="B5" s="1625" t="s">
        <v>1594</v>
      </c>
      <c r="C5" s="1625"/>
      <c r="D5" s="1626" t="s">
        <v>424</v>
      </c>
      <c r="E5" s="1626" t="s">
        <v>425</v>
      </c>
      <c r="F5" s="1626" t="s">
        <v>729</v>
      </c>
      <c r="G5" s="1626"/>
      <c r="H5" s="1626" t="s">
        <v>732</v>
      </c>
      <c r="I5" s="1626"/>
      <c r="J5" s="1625" t="s">
        <v>500</v>
      </c>
      <c r="K5" s="1625"/>
      <c r="L5" s="1626" t="s">
        <v>501</v>
      </c>
      <c r="M5" s="1626" t="s">
        <v>1595</v>
      </c>
      <c r="N5" s="1626" t="s">
        <v>89</v>
      </c>
      <c r="O5" s="1627" t="s">
        <v>502</v>
      </c>
    </row>
    <row r="6" customFormat="false" ht="12" hidden="false" customHeight="true" outlineLevel="0" collapsed="false">
      <c r="A6" s="1628" t="s">
        <v>388</v>
      </c>
      <c r="B6" s="1630" t="s">
        <v>1596</v>
      </c>
      <c r="C6" s="1630"/>
      <c r="D6" s="1767"/>
      <c r="E6" s="1767"/>
      <c r="F6" s="1632" t="s">
        <v>503</v>
      </c>
      <c r="G6" s="1632" t="s">
        <v>504</v>
      </c>
      <c r="H6" s="1632" t="s">
        <v>503</v>
      </c>
      <c r="I6" s="1632" t="s">
        <v>504</v>
      </c>
      <c r="J6" s="1632" t="s">
        <v>503</v>
      </c>
      <c r="K6" s="1632" t="s">
        <v>504</v>
      </c>
      <c r="L6" s="1767"/>
      <c r="M6" s="1767"/>
      <c r="N6" s="1767"/>
      <c r="O6" s="1768"/>
    </row>
    <row r="7" customFormat="false" ht="14.25" hidden="false" customHeight="true" outlineLevel="0" collapsed="false">
      <c r="A7" s="1769"/>
      <c r="B7" s="1636" t="s">
        <v>91</v>
      </c>
      <c r="C7" s="1636"/>
      <c r="D7" s="1636"/>
      <c r="E7" s="1636"/>
      <c r="F7" s="1770" t="s">
        <v>505</v>
      </c>
      <c r="G7" s="1770"/>
      <c r="H7" s="1770"/>
      <c r="I7" s="1770"/>
      <c r="J7" s="1637" t="s">
        <v>91</v>
      </c>
      <c r="K7" s="1637"/>
      <c r="L7" s="1637"/>
      <c r="M7" s="1637"/>
      <c r="N7" s="1637"/>
      <c r="O7" s="1637"/>
    </row>
    <row r="8" customFormat="false" ht="15" hidden="false" customHeight="true" outlineLevel="0" collapsed="false">
      <c r="A8" s="1703" t="s">
        <v>1638</v>
      </c>
      <c r="B8" s="1771"/>
      <c r="C8" s="1771"/>
      <c r="D8" s="701"/>
      <c r="E8" s="701"/>
      <c r="F8" s="701"/>
      <c r="G8" s="701"/>
      <c r="H8" s="701"/>
      <c r="I8" s="701"/>
      <c r="J8" s="701"/>
      <c r="K8" s="701"/>
      <c r="L8" s="701"/>
      <c r="M8" s="701"/>
      <c r="N8" s="701"/>
      <c r="O8" s="1772"/>
    </row>
    <row r="9" customFormat="false" ht="12" hidden="false" customHeight="true" outlineLevel="0" collapsed="false">
      <c r="A9" s="1773" t="s">
        <v>139</v>
      </c>
      <c r="B9" s="1774" t="n">
        <v>37269.806</v>
      </c>
      <c r="C9" s="1774"/>
      <c r="D9" s="1774" t="n">
        <v>1.568997967</v>
      </c>
      <c r="E9" s="1774" t="n">
        <v>1.025519998</v>
      </c>
      <c r="F9" s="51"/>
      <c r="G9" s="51"/>
      <c r="H9" s="51"/>
      <c r="I9" s="51"/>
      <c r="J9" s="51"/>
      <c r="K9" s="51"/>
      <c r="L9" s="1774" t="n">
        <v>665.8255396</v>
      </c>
      <c r="M9" s="1774" t="n">
        <v>36.5550264</v>
      </c>
      <c r="N9" s="1774" t="n">
        <v>38.56384475</v>
      </c>
      <c r="O9" s="1775" t="n">
        <v>688.376</v>
      </c>
    </row>
    <row r="10" customFormat="false" ht="12" hidden="false" customHeight="true" outlineLevel="0" collapsed="false">
      <c r="A10" s="1654" t="s">
        <v>140</v>
      </c>
      <c r="B10" s="1649" t="n">
        <v>10420.2</v>
      </c>
      <c r="C10" s="1649"/>
      <c r="D10" s="1666" t="n">
        <v>0.139057967</v>
      </c>
      <c r="E10" s="1666" t="n">
        <v>0.330799998</v>
      </c>
      <c r="F10" s="51"/>
      <c r="G10" s="51"/>
      <c r="H10" s="51"/>
      <c r="I10" s="51"/>
      <c r="J10" s="51"/>
      <c r="K10" s="51"/>
      <c r="L10" s="1666" t="n">
        <v>55.5047396</v>
      </c>
      <c r="M10" s="1666" t="n">
        <v>19.4114264</v>
      </c>
      <c r="N10" s="1666" t="n">
        <v>9.23981475</v>
      </c>
      <c r="O10" s="1667" t="n">
        <v>3.308</v>
      </c>
    </row>
    <row r="11" customFormat="false" ht="12" hidden="false" customHeight="true" outlineLevel="0" collapsed="false">
      <c r="A11" s="1654" t="s">
        <v>141</v>
      </c>
      <c r="B11" s="1649" t="n">
        <v>26849.606</v>
      </c>
      <c r="C11" s="1649"/>
      <c r="D11" s="1649" t="n">
        <v>1.42994</v>
      </c>
      <c r="E11" s="1649" t="n">
        <v>0.69472</v>
      </c>
      <c r="F11" s="51"/>
      <c r="G11" s="51"/>
      <c r="H11" s="51"/>
      <c r="I11" s="51"/>
      <c r="J11" s="51"/>
      <c r="K11" s="51"/>
      <c r="L11" s="1649" t="n">
        <v>610.3208</v>
      </c>
      <c r="M11" s="1649" t="n">
        <v>17.1436</v>
      </c>
      <c r="N11" s="1649" t="n">
        <v>29.32403</v>
      </c>
      <c r="O11" s="1651" t="n">
        <v>685.068</v>
      </c>
    </row>
    <row r="12" customFormat="false" ht="12" hidden="false" customHeight="true" outlineLevel="0" collapsed="false">
      <c r="A12" s="1773" t="s">
        <v>142</v>
      </c>
      <c r="B12" s="1774" t="s">
        <v>128</v>
      </c>
      <c r="C12" s="1774"/>
      <c r="D12" s="1774" t="s">
        <v>128</v>
      </c>
      <c r="E12" s="1774" t="s">
        <v>128</v>
      </c>
      <c r="F12" s="51"/>
      <c r="G12" s="51"/>
      <c r="H12" s="51"/>
      <c r="I12" s="51"/>
      <c r="J12" s="51"/>
      <c r="K12" s="51"/>
      <c r="L12" s="1774" t="s">
        <v>128</v>
      </c>
      <c r="M12" s="1774" t="s">
        <v>128</v>
      </c>
      <c r="N12" s="1774" t="s">
        <v>128</v>
      </c>
      <c r="O12" s="1775" t="s">
        <v>128</v>
      </c>
    </row>
    <row r="13" customFormat="false" ht="14.25" hidden="false" customHeight="true" outlineLevel="0" collapsed="false">
      <c r="A13" s="1776" t="s">
        <v>1639</v>
      </c>
      <c r="B13" s="1777" t="n">
        <v>18142.827076</v>
      </c>
      <c r="C13" s="1777"/>
      <c r="D13" s="1700"/>
      <c r="E13" s="1700"/>
      <c r="F13" s="1778"/>
      <c r="G13" s="1778"/>
      <c r="H13" s="1778"/>
      <c r="I13" s="1778"/>
      <c r="J13" s="1778"/>
      <c r="K13" s="1778"/>
      <c r="L13" s="1700"/>
      <c r="M13" s="1700"/>
      <c r="N13" s="1700"/>
      <c r="O13" s="1779"/>
    </row>
    <row r="15" customFormat="false" ht="13.5" hidden="false" customHeight="true" outlineLevel="0" collapsed="false">
      <c r="A15" s="1780" t="s">
        <v>1640</v>
      </c>
    </row>
    <row r="16" customFormat="false" ht="27.75" hidden="false" customHeight="true" outlineLevel="0" collapsed="false">
      <c r="A16" s="1781" t="s">
        <v>1641</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42</v>
      </c>
    </row>
    <row r="18" customFormat="false" ht="15.75" hidden="false" customHeight="true" outlineLevel="0" collapsed="false">
      <c r="A18" s="1784" t="s">
        <v>1643</v>
      </c>
    </row>
    <row r="19" customFormat="false" ht="14.25" hidden="false" customHeight="true" outlineLevel="0" collapsed="false">
      <c r="A19" s="1784" t="s">
        <v>1644</v>
      </c>
    </row>
    <row r="20" customFormat="false" ht="15.75" hidden="false" customHeight="true" outlineLevel="0" collapsed="false">
      <c r="A20" s="1785" t="s">
        <v>1645</v>
      </c>
    </row>
    <row r="21" customFormat="false" ht="12.75" hidden="false" customHeight="true" outlineLevel="0" collapsed="false">
      <c r="A21" s="1786" t="s">
        <v>1646</v>
      </c>
    </row>
    <row r="22" customFormat="false" ht="13.5" hidden="false" customHeight="true" outlineLevel="0" collapsed="false">
      <c r="A22" s="1785" t="s">
        <v>1647</v>
      </c>
    </row>
    <row r="23" customFormat="false" ht="59.25" hidden="false" customHeight="true" outlineLevel="0" collapsed="false">
      <c r="A23" s="1787" t="s">
        <v>1648</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9</v>
      </c>
      <c r="R1" s="112" t="s">
        <v>79</v>
      </c>
    </row>
    <row r="2" customFormat="false" ht="15.75" hidden="false" customHeight="true" outlineLevel="0" collapsed="false">
      <c r="A2" s="662" t="s">
        <v>216</v>
      </c>
      <c r="R2" s="112" t="s">
        <v>81</v>
      </c>
    </row>
    <row r="3" customFormat="false" ht="15.75" hidden="false" customHeight="true" outlineLevel="0" collapsed="false">
      <c r="D3" s="3" t="s">
        <v>306</v>
      </c>
      <c r="R3" s="112" t="s">
        <v>82</v>
      </c>
    </row>
    <row r="4" customFormat="false" ht="12.75" hidden="false" customHeight="true" outlineLevel="0" collapsed="false">
      <c r="R4" s="1622"/>
    </row>
    <row r="5" customFormat="false" ht="14.25" hidden="false" customHeight="true" outlineLevel="0" collapsed="false">
      <c r="A5" s="1623" t="s">
        <v>385</v>
      </c>
      <c r="B5" s="1790"/>
      <c r="C5" s="1625" t="s">
        <v>1650</v>
      </c>
      <c r="D5" s="1625"/>
      <c r="E5" s="1625"/>
      <c r="F5" s="1625"/>
      <c r="G5" s="1626" t="s">
        <v>424</v>
      </c>
      <c r="H5" s="1626" t="s">
        <v>425</v>
      </c>
      <c r="I5" s="1626" t="s">
        <v>498</v>
      </c>
      <c r="J5" s="1626"/>
      <c r="K5" s="1626" t="s">
        <v>499</v>
      </c>
      <c r="L5" s="1626"/>
      <c r="M5" s="1625" t="s">
        <v>500</v>
      </c>
      <c r="N5" s="1625"/>
      <c r="O5" s="1626" t="s">
        <v>501</v>
      </c>
      <c r="P5" s="1626" t="s">
        <v>88</v>
      </c>
      <c r="Q5" s="1626" t="s">
        <v>89</v>
      </c>
      <c r="R5" s="1627" t="s">
        <v>502</v>
      </c>
    </row>
    <row r="6" customFormat="false" ht="12" hidden="false" customHeight="true" outlineLevel="0" collapsed="false">
      <c r="A6" s="1628" t="s">
        <v>388</v>
      </c>
      <c r="B6" s="1791"/>
      <c r="C6" s="1630" t="s">
        <v>1651</v>
      </c>
      <c r="D6" s="1630"/>
      <c r="E6" s="1630"/>
      <c r="F6" s="1630"/>
      <c r="G6" s="1767"/>
      <c r="H6" s="1767"/>
      <c r="I6" s="1632" t="s">
        <v>503</v>
      </c>
      <c r="J6" s="1632" t="s">
        <v>504</v>
      </c>
      <c r="K6" s="1632" t="s">
        <v>503</v>
      </c>
      <c r="L6" s="1632" t="s">
        <v>504</v>
      </c>
      <c r="M6" s="1632" t="s">
        <v>503</v>
      </c>
      <c r="N6" s="1632" t="s">
        <v>504</v>
      </c>
      <c r="O6" s="1767"/>
      <c r="P6" s="1767"/>
      <c r="Q6" s="1767"/>
      <c r="R6" s="1768"/>
    </row>
    <row r="7" customFormat="false" ht="14.25" hidden="false" customHeight="true" outlineLevel="0" collapsed="false">
      <c r="A7" s="1792"/>
      <c r="B7" s="1793"/>
      <c r="C7" s="1636" t="s">
        <v>91</v>
      </c>
      <c r="D7" s="1636"/>
      <c r="E7" s="1636"/>
      <c r="F7" s="1636"/>
      <c r="G7" s="1636"/>
      <c r="H7" s="1636"/>
      <c r="I7" s="1636" t="s">
        <v>655</v>
      </c>
      <c r="J7" s="1636"/>
      <c r="K7" s="1636"/>
      <c r="L7" s="1636"/>
      <c r="M7" s="1794" t="s">
        <v>91</v>
      </c>
      <c r="N7" s="1794"/>
      <c r="O7" s="1794"/>
      <c r="P7" s="1794"/>
      <c r="Q7" s="1794"/>
      <c r="R7" s="1794"/>
    </row>
    <row r="8" customFormat="false" ht="13.5" hidden="false" customHeight="true" outlineLevel="0" collapsed="false">
      <c r="A8" s="1638" t="s">
        <v>1597</v>
      </c>
      <c r="B8" s="1795"/>
      <c r="C8" s="1796"/>
      <c r="D8" s="1797" t="n">
        <v>317437.304487549</v>
      </c>
      <c r="E8" s="1797"/>
      <c r="F8" s="1797"/>
      <c r="G8" s="1798" t="n">
        <v>1742.98911078929</v>
      </c>
      <c r="H8" s="1798" t="n">
        <v>89.947590872539</v>
      </c>
      <c r="I8" s="1798" t="s">
        <v>507</v>
      </c>
      <c r="J8" s="1798" t="n">
        <v>6328.95441103364</v>
      </c>
      <c r="K8" s="1798" t="s">
        <v>125</v>
      </c>
      <c r="L8" s="1798" t="n">
        <v>298.175956576143</v>
      </c>
      <c r="M8" s="1798" t="s">
        <v>125</v>
      </c>
      <c r="N8" s="1798" t="n">
        <v>0.014224618</v>
      </c>
      <c r="O8" s="1798" t="n">
        <v>1433.58312275038</v>
      </c>
      <c r="P8" s="1798" t="n">
        <v>2124.54177810512</v>
      </c>
      <c r="Q8" s="1798" t="n">
        <v>863.61106543386</v>
      </c>
      <c r="R8" s="1799" t="n">
        <v>1172.0826567369</v>
      </c>
    </row>
    <row r="9" customFormat="false" ht="15" hidden="false" customHeight="true" outlineLevel="0" collapsed="false">
      <c r="A9" s="1800" t="s">
        <v>1598</v>
      </c>
      <c r="B9" s="1801"/>
      <c r="C9" s="1802"/>
      <c r="D9" s="1803" t="n">
        <v>339686.288228</v>
      </c>
      <c r="E9" s="1803"/>
      <c r="F9" s="1803"/>
      <c r="G9" s="1804" t="n">
        <v>143.469358431629</v>
      </c>
      <c r="H9" s="1804" t="n">
        <v>8.74413893001</v>
      </c>
      <c r="I9" s="1805"/>
      <c r="J9" s="1805"/>
      <c r="K9" s="1805"/>
      <c r="L9" s="1805"/>
      <c r="M9" s="1805"/>
      <c r="N9" s="1805"/>
      <c r="O9" s="1804" t="n">
        <v>1403.218197875</v>
      </c>
      <c r="P9" s="1804" t="n">
        <v>1308.91054063</v>
      </c>
      <c r="Q9" s="1804" t="n">
        <v>232.393221537</v>
      </c>
      <c r="R9" s="1806" t="n">
        <v>1155.534543761</v>
      </c>
    </row>
    <row r="10" customFormat="false" ht="13.5" hidden="false" customHeight="true" outlineLevel="0" collapsed="false">
      <c r="A10" s="1807" t="s">
        <v>1652</v>
      </c>
      <c r="B10" s="1808" t="s">
        <v>1653</v>
      </c>
      <c r="C10" s="1809"/>
      <c r="D10" s="1810" t="n">
        <v>339244.992933117</v>
      </c>
      <c r="E10" s="1810"/>
      <c r="F10" s="1810"/>
      <c r="G10" s="701"/>
      <c r="H10" s="701"/>
      <c r="I10" s="705"/>
      <c r="J10" s="705"/>
      <c r="K10" s="705"/>
      <c r="L10" s="705"/>
      <c r="M10" s="705"/>
      <c r="N10" s="705"/>
      <c r="O10" s="701"/>
      <c r="P10" s="701"/>
      <c r="Q10" s="701"/>
      <c r="R10" s="1811"/>
    </row>
    <row r="11" customFormat="false" ht="13.5" hidden="false" customHeight="true" outlineLevel="0" collapsed="false">
      <c r="A11" s="1812"/>
      <c r="B11" s="1808" t="s">
        <v>1654</v>
      </c>
      <c r="C11" s="1813"/>
      <c r="D11" s="1810" t="n">
        <v>337201.169452</v>
      </c>
      <c r="E11" s="1810"/>
      <c r="F11" s="1810"/>
      <c r="G11" s="1814" t="n">
        <v>77.604000826129</v>
      </c>
      <c r="H11" s="1814" t="n">
        <v>8.74404540601</v>
      </c>
      <c r="I11" s="705"/>
      <c r="J11" s="705"/>
      <c r="K11" s="705"/>
      <c r="L11" s="705"/>
      <c r="M11" s="705"/>
      <c r="N11" s="705"/>
      <c r="O11" s="1814" t="n">
        <v>1398.118579855</v>
      </c>
      <c r="P11" s="1814" t="n">
        <v>1305.768954942</v>
      </c>
      <c r="Q11" s="1814" t="n">
        <v>173.875443554</v>
      </c>
      <c r="R11" s="1815" t="n">
        <v>1126.995026946</v>
      </c>
    </row>
    <row r="12" customFormat="false" ht="12" hidden="false" customHeight="true" outlineLevel="0" collapsed="false">
      <c r="A12" s="1807" t="s">
        <v>1655</v>
      </c>
      <c r="B12" s="1816"/>
      <c r="C12" s="1813"/>
      <c r="D12" s="1810" t="n">
        <v>2485.118776</v>
      </c>
      <c r="E12" s="1810"/>
      <c r="F12" s="1810"/>
      <c r="G12" s="1814" t="n">
        <v>65.8653576055</v>
      </c>
      <c r="H12" s="1814" t="n">
        <v>9.3524E-005</v>
      </c>
      <c r="I12" s="1817"/>
      <c r="J12" s="1817"/>
      <c r="K12" s="1817"/>
      <c r="L12" s="1817"/>
      <c r="M12" s="1817"/>
      <c r="N12" s="1817"/>
      <c r="O12" s="1814" t="n">
        <v>5.09961802</v>
      </c>
      <c r="P12" s="1814" t="n">
        <v>3.141585688</v>
      </c>
      <c r="Q12" s="1814" t="n">
        <v>58.517777983</v>
      </c>
      <c r="R12" s="1815" t="n">
        <v>28.539516815</v>
      </c>
    </row>
    <row r="13" customFormat="false" ht="12" hidden="false" customHeight="true" outlineLevel="0" collapsed="false">
      <c r="A13" s="1800" t="s">
        <v>1608</v>
      </c>
      <c r="B13" s="1818"/>
      <c r="C13" s="1819"/>
      <c r="D13" s="1820" t="n">
        <v>26902.392541</v>
      </c>
      <c r="E13" s="1820"/>
      <c r="F13" s="1820"/>
      <c r="G13" s="1821" t="n">
        <v>2.95671727254</v>
      </c>
      <c r="H13" s="1822" t="n">
        <v>3.2103707342</v>
      </c>
      <c r="I13" s="1821" t="s">
        <v>507</v>
      </c>
      <c r="J13" s="1821" t="n">
        <v>6328.95441103364</v>
      </c>
      <c r="K13" s="1821" t="s">
        <v>125</v>
      </c>
      <c r="L13" s="1821" t="n">
        <v>298.175956576143</v>
      </c>
      <c r="M13" s="1821" t="s">
        <v>125</v>
      </c>
      <c r="N13" s="1821" t="n">
        <v>0.014224618</v>
      </c>
      <c r="O13" s="1822" t="n">
        <v>8.0417428621</v>
      </c>
      <c r="P13" s="1822" t="n">
        <v>430.7499945298</v>
      </c>
      <c r="Q13" s="1822" t="n">
        <v>65.64270208986</v>
      </c>
      <c r="R13" s="1823" t="n">
        <v>12.4552950099</v>
      </c>
    </row>
    <row r="14" customFormat="false" ht="12" hidden="false" customHeight="true" outlineLevel="0" collapsed="false">
      <c r="A14" s="1800" t="s">
        <v>1621</v>
      </c>
      <c r="B14" s="1818"/>
      <c r="C14" s="1819"/>
      <c r="D14" s="1820" t="n">
        <v>1207.0186437</v>
      </c>
      <c r="E14" s="1820"/>
      <c r="F14" s="1820"/>
      <c r="G14" s="1805"/>
      <c r="H14" s="1824" t="n">
        <v>1.2033375</v>
      </c>
      <c r="I14" s="1805"/>
      <c r="J14" s="1805"/>
      <c r="K14" s="1805"/>
      <c r="L14" s="1805"/>
      <c r="M14" s="1805"/>
      <c r="N14" s="1805"/>
      <c r="O14" s="1822" t="s">
        <v>170</v>
      </c>
      <c r="P14" s="1822" t="s">
        <v>170</v>
      </c>
      <c r="Q14" s="1822" t="n">
        <v>491.6954945</v>
      </c>
      <c r="R14" s="1823" t="s">
        <v>170</v>
      </c>
    </row>
    <row r="15" customFormat="false" ht="14.25" hidden="false" customHeight="true" outlineLevel="0" collapsed="false">
      <c r="A15" s="1800" t="s">
        <v>1656</v>
      </c>
      <c r="B15" s="1818"/>
      <c r="C15" s="1825"/>
      <c r="D15" s="1826"/>
      <c r="E15" s="1826"/>
      <c r="F15" s="1826"/>
      <c r="G15" s="1821" t="n">
        <v>941.603828188</v>
      </c>
      <c r="H15" s="1822" t="n">
        <v>72.818479837</v>
      </c>
      <c r="I15" s="1817"/>
      <c r="J15" s="1817"/>
      <c r="K15" s="1817"/>
      <c r="L15" s="1817"/>
      <c r="M15" s="1817"/>
      <c r="N15" s="1817"/>
      <c r="O15" s="1824" t="n">
        <v>21.7222776491</v>
      </c>
      <c r="P15" s="1824" t="n">
        <v>368.474305</v>
      </c>
      <c r="Q15" s="1824" t="n">
        <v>51.6785212</v>
      </c>
      <c r="R15" s="1827" t="n">
        <v>3.93741114</v>
      </c>
    </row>
    <row r="16" customFormat="false" ht="14.25" hidden="false" customHeight="true" outlineLevel="0" collapsed="false">
      <c r="A16" s="1800" t="s">
        <v>1626</v>
      </c>
      <c r="B16" s="1818"/>
      <c r="C16" s="1828" t="s">
        <v>1657</v>
      </c>
      <c r="D16" s="1820" t="n">
        <v>-50374.9280671506</v>
      </c>
      <c r="E16" s="1820"/>
      <c r="F16" s="1820"/>
      <c r="G16" s="1821" t="n">
        <v>1.65295437512267</v>
      </c>
      <c r="H16" s="1822" t="n">
        <v>0.0113640613289683</v>
      </c>
      <c r="I16" s="1817"/>
      <c r="J16" s="1817"/>
      <c r="K16" s="1817"/>
      <c r="L16" s="1817"/>
      <c r="M16" s="1817"/>
      <c r="N16" s="1817"/>
      <c r="O16" s="1824" t="n">
        <v>0.41072964517557</v>
      </c>
      <c r="P16" s="1824" t="n">
        <v>14.4633507823234</v>
      </c>
      <c r="Q16" s="1824" t="s">
        <v>1134</v>
      </c>
      <c r="R16" s="1827" t="s">
        <v>128</v>
      </c>
    </row>
    <row r="17" customFormat="false" ht="12" hidden="false" customHeight="true" outlineLevel="0" collapsed="false">
      <c r="A17" s="1800" t="s">
        <v>1630</v>
      </c>
      <c r="B17" s="1818"/>
      <c r="C17" s="1819"/>
      <c r="D17" s="1820" t="n">
        <v>16.533142</v>
      </c>
      <c r="E17" s="1820"/>
      <c r="F17" s="1820"/>
      <c r="G17" s="1821" t="n">
        <v>653.306252522</v>
      </c>
      <c r="H17" s="1821" t="n">
        <v>3.95989981</v>
      </c>
      <c r="I17" s="1817"/>
      <c r="J17" s="1817"/>
      <c r="K17" s="1817"/>
      <c r="L17" s="1817"/>
      <c r="M17" s="1817"/>
      <c r="N17" s="1817"/>
      <c r="O17" s="1824" t="n">
        <v>0.190174719</v>
      </c>
      <c r="P17" s="1824" t="n">
        <v>1.943587163</v>
      </c>
      <c r="Q17" s="1824" t="n">
        <v>22.201126107</v>
      </c>
      <c r="R17" s="1827" t="n">
        <v>0.155406826</v>
      </c>
    </row>
    <row r="18" customFormat="false" ht="12.75" hidden="false" customHeight="true" outlineLevel="0" collapsed="false">
      <c r="A18" s="1829" t="s">
        <v>1658</v>
      </c>
      <c r="B18" s="1830"/>
      <c r="C18" s="1831"/>
      <c r="D18" s="1832" t="s">
        <v>128</v>
      </c>
      <c r="E18" s="1832"/>
      <c r="F18" s="1832"/>
      <c r="G18" s="1833" t="s">
        <v>128</v>
      </c>
      <c r="H18" s="1833" t="s">
        <v>128</v>
      </c>
      <c r="I18" s="1833" t="s">
        <v>128</v>
      </c>
      <c r="J18" s="1833" t="s">
        <v>128</v>
      </c>
      <c r="K18" s="1833" t="s">
        <v>128</v>
      </c>
      <c r="L18" s="1833" t="s">
        <v>128</v>
      </c>
      <c r="M18" s="1833" t="s">
        <v>128</v>
      </c>
      <c r="N18" s="1833" t="s">
        <v>128</v>
      </c>
      <c r="O18" s="1834" t="s">
        <v>128</v>
      </c>
      <c r="P18" s="1835" t="s">
        <v>128</v>
      </c>
      <c r="Q18" s="1835" t="s">
        <v>128</v>
      </c>
      <c r="R18" s="1836" t="s">
        <v>128</v>
      </c>
    </row>
    <row r="19" customFormat="false" ht="14.25" hidden="false" customHeight="true" outlineLevel="0" collapsed="false">
      <c r="A19" s="1663" t="s">
        <v>1659</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3" t="s">
        <v>139</v>
      </c>
      <c r="B20" s="1816"/>
      <c r="C20" s="1840"/>
      <c r="D20" s="1841" t="n">
        <v>37269.806</v>
      </c>
      <c r="E20" s="1841"/>
      <c r="F20" s="1841"/>
      <c r="G20" s="1822" t="n">
        <v>1.568997967</v>
      </c>
      <c r="H20" s="1822" t="n">
        <v>1.025519998</v>
      </c>
      <c r="I20" s="1817"/>
      <c r="J20" s="1817"/>
      <c r="K20" s="1817"/>
      <c r="L20" s="1817"/>
      <c r="M20" s="1817"/>
      <c r="N20" s="1817"/>
      <c r="O20" s="1821" t="n">
        <v>665.8255396</v>
      </c>
      <c r="P20" s="1821" t="n">
        <v>36.5550264</v>
      </c>
      <c r="Q20" s="1821" t="n">
        <v>38.56384475</v>
      </c>
      <c r="R20" s="1842" t="n">
        <v>688.376</v>
      </c>
    </row>
    <row r="21" customFormat="false" ht="12" hidden="false" customHeight="true" outlineLevel="0" collapsed="false">
      <c r="A21" s="1807" t="s">
        <v>140</v>
      </c>
      <c r="B21" s="1816"/>
      <c r="C21" s="1843"/>
      <c r="D21" s="1714" t="n">
        <v>10420.2</v>
      </c>
      <c r="E21" s="1714"/>
      <c r="F21" s="1714"/>
      <c r="G21" s="1666" t="n">
        <v>0.139057967</v>
      </c>
      <c r="H21" s="1666" t="n">
        <v>0.330799998</v>
      </c>
      <c r="I21" s="705"/>
      <c r="J21" s="705"/>
      <c r="K21" s="705"/>
      <c r="L21" s="705"/>
      <c r="M21" s="705"/>
      <c r="N21" s="705"/>
      <c r="O21" s="1649" t="n">
        <v>55.5047396</v>
      </c>
      <c r="P21" s="1649" t="n">
        <v>19.4114264</v>
      </c>
      <c r="Q21" s="1649" t="n">
        <v>9.23981475</v>
      </c>
      <c r="R21" s="1651" t="n">
        <v>3.308</v>
      </c>
    </row>
    <row r="22" customFormat="false" ht="12" hidden="false" customHeight="true" outlineLevel="0" collapsed="false">
      <c r="A22" s="1807" t="s">
        <v>141</v>
      </c>
      <c r="B22" s="1816"/>
      <c r="C22" s="1844"/>
      <c r="D22" s="1714" t="n">
        <v>26849.606</v>
      </c>
      <c r="E22" s="1714"/>
      <c r="F22" s="1714"/>
      <c r="G22" s="1649" t="n">
        <v>1.42994</v>
      </c>
      <c r="H22" s="1649" t="n">
        <v>0.69472</v>
      </c>
      <c r="I22" s="705"/>
      <c r="J22" s="705"/>
      <c r="K22" s="705"/>
      <c r="L22" s="705"/>
      <c r="M22" s="705"/>
      <c r="N22" s="705"/>
      <c r="O22" s="1649" t="n">
        <v>610.3208</v>
      </c>
      <c r="P22" s="1649" t="n">
        <v>17.1436</v>
      </c>
      <c r="Q22" s="1649" t="n">
        <v>29.32403</v>
      </c>
      <c r="R22" s="1651" t="n">
        <v>685.068</v>
      </c>
    </row>
    <row r="23" customFormat="false" ht="12" hidden="false" customHeight="true" outlineLevel="0" collapsed="false">
      <c r="A23" s="1663" t="s">
        <v>142</v>
      </c>
      <c r="B23" s="1816"/>
      <c r="C23" s="1840"/>
      <c r="D23" s="1820" t="s">
        <v>128</v>
      </c>
      <c r="E23" s="1820"/>
      <c r="F23" s="1820"/>
      <c r="G23" s="1821" t="s">
        <v>128</v>
      </c>
      <c r="H23" s="1821" t="s">
        <v>128</v>
      </c>
      <c r="I23" s="1845"/>
      <c r="J23" s="1845"/>
      <c r="K23" s="1845"/>
      <c r="L23" s="1845"/>
      <c r="M23" s="1845"/>
      <c r="N23" s="1845"/>
      <c r="O23" s="1821" t="s">
        <v>128</v>
      </c>
      <c r="P23" s="1821" t="s">
        <v>128</v>
      </c>
      <c r="Q23" s="1821" t="s">
        <v>128</v>
      </c>
      <c r="R23" s="1842" t="s">
        <v>128</v>
      </c>
    </row>
    <row r="24" customFormat="false" ht="14.25" hidden="false" customHeight="true" outlineLevel="0" collapsed="false">
      <c r="A24" s="1846" t="s">
        <v>1660</v>
      </c>
      <c r="B24" s="1830"/>
      <c r="C24" s="1796"/>
      <c r="D24" s="1832" t="n">
        <v>18142.827076</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4" t="s">
        <v>1661</v>
      </c>
    </row>
    <row r="27" customFormat="false" ht="13.5" hidden="false" customHeight="true" outlineLevel="0" collapsed="false">
      <c r="A27" s="1850" t="s">
        <v>1662</v>
      </c>
    </row>
    <row r="29" customFormat="false" ht="13.5" hidden="false" customHeight="true" outlineLevel="0" collapsed="false">
      <c r="A29" s="1851" t="s">
        <v>1640</v>
      </c>
    </row>
    <row r="30" customFormat="false" ht="13.5" hidden="false" customHeight="true" outlineLevel="0" collapsed="false">
      <c r="A30" s="1852" t="s">
        <v>1663</v>
      </c>
    </row>
    <row r="31" customFormat="false" ht="12" hidden="false" customHeight="true" outlineLevel="0" collapsed="false">
      <c r="A31" s="1853" t="s">
        <v>1664</v>
      </c>
    </row>
    <row r="32" customFormat="false" ht="12" hidden="false" customHeight="true" outlineLevel="0" collapsed="false">
      <c r="A32" s="1854" t="s">
        <v>1665</v>
      </c>
    </row>
    <row r="33" customFormat="false" ht="13.5" hidden="false" customHeight="true" outlineLevel="0" collapsed="false">
      <c r="A33" s="1855" t="s">
        <v>1666</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67</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8</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1859"/>
    </row>
    <row r="5" customFormat="false" ht="14.25" hidden="false" customHeight="true" outlineLevel="0" collapsed="false">
      <c r="A5" s="1860" t="s">
        <v>385</v>
      </c>
      <c r="B5" s="1861" t="s">
        <v>1669</v>
      </c>
      <c r="C5" s="1861" t="s">
        <v>424</v>
      </c>
      <c r="D5" s="1861" t="s">
        <v>425</v>
      </c>
      <c r="E5" s="1861" t="s">
        <v>1670</v>
      </c>
      <c r="F5" s="1861" t="s">
        <v>1671</v>
      </c>
      <c r="G5" s="1861" t="s">
        <v>1672</v>
      </c>
      <c r="H5" s="1862" t="s">
        <v>371</v>
      </c>
    </row>
    <row r="6" customFormat="false" ht="14.25" hidden="false" customHeight="true" outlineLevel="0" collapsed="false">
      <c r="A6" s="1863" t="s">
        <v>388</v>
      </c>
      <c r="B6" s="1637" t="s">
        <v>1673</v>
      </c>
      <c r="C6" s="1637"/>
      <c r="D6" s="1637"/>
      <c r="E6" s="1637"/>
      <c r="F6" s="1637"/>
      <c r="G6" s="1637"/>
      <c r="H6" s="1637"/>
    </row>
    <row r="7" customFormat="false" ht="15.75" hidden="false" customHeight="true" outlineLevel="0" collapsed="false">
      <c r="A7" s="1695" t="s">
        <v>1674</v>
      </c>
      <c r="B7" s="1640" t="n">
        <v>317437.304487549</v>
      </c>
      <c r="C7" s="1640" t="n">
        <v>36602.7713265751</v>
      </c>
      <c r="D7" s="1640" t="n">
        <v>27883.7531704871</v>
      </c>
      <c r="E7" s="1640" t="n">
        <v>6328.95441103364</v>
      </c>
      <c r="F7" s="1640" t="n">
        <v>298.175956576143</v>
      </c>
      <c r="G7" s="1640" t="n">
        <v>339.9683702</v>
      </c>
      <c r="H7" s="1641" t="n">
        <v>388890.927722421</v>
      </c>
    </row>
    <row r="8" customFormat="false" ht="12" hidden="false" customHeight="true" outlineLevel="0" collapsed="false">
      <c r="A8" s="1724" t="s">
        <v>1598</v>
      </c>
      <c r="B8" s="1708" t="n">
        <v>339686.288228</v>
      </c>
      <c r="C8" s="1708" t="n">
        <v>3012.85652706421</v>
      </c>
      <c r="D8" s="1708" t="n">
        <v>2710.6830683031</v>
      </c>
      <c r="E8" s="1864"/>
      <c r="F8" s="1864"/>
      <c r="G8" s="1865"/>
      <c r="H8" s="1708" t="n">
        <v>345409.827823367</v>
      </c>
      <c r="I8" s="16"/>
    </row>
    <row r="9" customFormat="false" ht="12" hidden="false" customHeight="true" outlineLevel="0" collapsed="false">
      <c r="A9" s="1709" t="s">
        <v>1675</v>
      </c>
      <c r="B9" s="1719" t="n">
        <v>337201.169452</v>
      </c>
      <c r="C9" s="1719" t="n">
        <v>1629.68401734871</v>
      </c>
      <c r="D9" s="1719" t="n">
        <v>2710.6540758631</v>
      </c>
      <c r="E9" s="570"/>
      <c r="F9" s="570"/>
      <c r="G9" s="570"/>
      <c r="H9" s="1719" t="n">
        <v>341541.507545212</v>
      </c>
      <c r="I9" s="16"/>
    </row>
    <row r="10" customFormat="false" ht="12" hidden="false" customHeight="true" outlineLevel="0" collapsed="false">
      <c r="A10" s="1654" t="s">
        <v>1602</v>
      </c>
      <c r="B10" s="1719" t="n">
        <v>122256.522965</v>
      </c>
      <c r="C10" s="1719" t="n">
        <v>158.63788237668</v>
      </c>
      <c r="D10" s="1719" t="n">
        <v>738.700422621</v>
      </c>
      <c r="E10" s="570"/>
      <c r="F10" s="570"/>
      <c r="G10" s="570"/>
      <c r="H10" s="1719" t="n">
        <v>123153.861269998</v>
      </c>
      <c r="I10" s="16"/>
    </row>
    <row r="11" customFormat="false" ht="12" hidden="false" customHeight="true" outlineLevel="0" collapsed="false">
      <c r="A11" s="1654" t="s">
        <v>1676</v>
      </c>
      <c r="B11" s="1719" t="n">
        <v>69300.439256</v>
      </c>
      <c r="C11" s="1719" t="n">
        <v>623.33434169685</v>
      </c>
      <c r="D11" s="1719" t="n">
        <v>618.567187409</v>
      </c>
      <c r="E11" s="570"/>
      <c r="F11" s="570"/>
      <c r="G11" s="570"/>
      <c r="H11" s="1719" t="n">
        <v>70542.3407851059</v>
      </c>
      <c r="I11" s="16"/>
    </row>
    <row r="12" customFormat="false" ht="12" hidden="false" customHeight="true" outlineLevel="0" collapsed="false">
      <c r="A12" s="1654" t="s">
        <v>1604</v>
      </c>
      <c r="B12" s="1719" t="n">
        <v>108843.571749</v>
      </c>
      <c r="C12" s="1719" t="n">
        <v>164.376441037179</v>
      </c>
      <c r="D12" s="1719" t="n">
        <v>1020.9598199431</v>
      </c>
      <c r="E12" s="570"/>
      <c r="F12" s="570"/>
      <c r="G12" s="570"/>
      <c r="H12" s="1719" t="n">
        <v>110028.90800998</v>
      </c>
      <c r="I12" s="16"/>
    </row>
    <row r="13" customFormat="false" ht="12" hidden="false" customHeight="true" outlineLevel="0" collapsed="false">
      <c r="A13" s="1654" t="s">
        <v>1605</v>
      </c>
      <c r="B13" s="1719" t="n">
        <v>36800.635482</v>
      </c>
      <c r="C13" s="1719" t="n">
        <v>683.335352238</v>
      </c>
      <c r="D13" s="1719" t="n">
        <v>332.42664589</v>
      </c>
      <c r="E13" s="570"/>
      <c r="F13" s="570"/>
      <c r="G13" s="570"/>
      <c r="H13" s="1719" t="n">
        <v>37816.397480128</v>
      </c>
      <c r="I13" s="16"/>
    </row>
    <row r="14" customFormat="false" ht="12" hidden="false" customHeight="true" outlineLevel="0" collapsed="false">
      <c r="A14" s="1654" t="s">
        <v>1606</v>
      </c>
      <c r="B14" s="1715" t="s">
        <v>119</v>
      </c>
      <c r="C14" s="1715" t="s">
        <v>119</v>
      </c>
      <c r="D14" s="1715" t="s">
        <v>119</v>
      </c>
      <c r="E14" s="570"/>
      <c r="F14" s="570"/>
      <c r="G14" s="570"/>
      <c r="H14" s="1715" t="s">
        <v>119</v>
      </c>
      <c r="I14" s="16"/>
    </row>
    <row r="15" customFormat="false" ht="12" hidden="false" customHeight="true" outlineLevel="0" collapsed="false">
      <c r="A15" s="1709" t="s">
        <v>123</v>
      </c>
      <c r="B15" s="1719" t="n">
        <v>2485.118776</v>
      </c>
      <c r="C15" s="1719" t="n">
        <v>1383.1725097155</v>
      </c>
      <c r="D15" s="1719" t="n">
        <v>0.02899244</v>
      </c>
      <c r="E15" s="570"/>
      <c r="F15" s="570"/>
      <c r="G15" s="570"/>
      <c r="H15" s="1719" t="n">
        <v>3868.3202781555</v>
      </c>
      <c r="I15" s="16"/>
    </row>
    <row r="16" customFormat="false" ht="12" hidden="false" customHeight="true" outlineLevel="0" collapsed="false">
      <c r="A16" s="1654" t="s">
        <v>124</v>
      </c>
      <c r="B16" s="1719" t="n">
        <v>93.529635</v>
      </c>
      <c r="C16" s="1719" t="n">
        <v>883.430792958</v>
      </c>
      <c r="D16" s="1715" t="s">
        <v>125</v>
      </c>
      <c r="E16" s="570"/>
      <c r="F16" s="570"/>
      <c r="G16" s="570"/>
      <c r="H16" s="1719" t="n">
        <v>976.960427958</v>
      </c>
      <c r="I16" s="16"/>
    </row>
    <row r="17" customFormat="false" ht="12.75" hidden="false" customHeight="true" outlineLevel="0" collapsed="false">
      <c r="A17" s="1866" t="s">
        <v>1607</v>
      </c>
      <c r="B17" s="1719" t="n">
        <v>2391.589141</v>
      </c>
      <c r="C17" s="1719" t="n">
        <v>499.7417167575</v>
      </c>
      <c r="D17" s="1719" t="n">
        <v>0.02899244</v>
      </c>
      <c r="E17" s="610"/>
      <c r="F17" s="610"/>
      <c r="G17" s="610"/>
      <c r="H17" s="1719" t="n">
        <v>2891.3598501975</v>
      </c>
      <c r="I17" s="16"/>
    </row>
    <row r="18" customFormat="false" ht="12" hidden="false" customHeight="true" outlineLevel="0" collapsed="false">
      <c r="A18" s="1724" t="s">
        <v>1608</v>
      </c>
      <c r="B18" s="1708" t="n">
        <v>26902.392541</v>
      </c>
      <c r="C18" s="1708" t="n">
        <v>62.09106272334</v>
      </c>
      <c r="D18" s="1708" t="n">
        <v>995.214927602</v>
      </c>
      <c r="E18" s="1708" t="n">
        <v>6328.95441103364</v>
      </c>
      <c r="F18" s="1708" t="n">
        <v>298.175956576143</v>
      </c>
      <c r="G18" s="1708" t="n">
        <v>339.9683702</v>
      </c>
      <c r="H18" s="1708" t="n">
        <v>34926.7972691351</v>
      </c>
      <c r="I18" s="16"/>
    </row>
    <row r="19" customFormat="false" ht="12" hidden="false" customHeight="true" outlineLevel="0" collapsed="false">
      <c r="A19" s="1709" t="s">
        <v>508</v>
      </c>
      <c r="B19" s="1719" t="n">
        <v>22345.886103</v>
      </c>
      <c r="C19" s="1715" t="s">
        <v>128</v>
      </c>
      <c r="D19" s="1715" t="s">
        <v>128</v>
      </c>
      <c r="E19" s="569"/>
      <c r="F19" s="569"/>
      <c r="G19" s="569"/>
      <c r="H19" s="1719" t="n">
        <v>22345.886103</v>
      </c>
      <c r="I19" s="16"/>
    </row>
    <row r="20" customFormat="false" ht="12" hidden="false" customHeight="true" outlineLevel="0" collapsed="false">
      <c r="A20" s="1709" t="s">
        <v>520</v>
      </c>
      <c r="B20" s="1719" t="n">
        <v>691.521969</v>
      </c>
      <c r="C20" s="1719" t="n">
        <v>46.407478824</v>
      </c>
      <c r="D20" s="1719" t="n">
        <v>994.5459804</v>
      </c>
      <c r="E20" s="569" t="s">
        <v>128</v>
      </c>
      <c r="F20" s="569" t="s">
        <v>128</v>
      </c>
      <c r="G20" s="569" t="s">
        <v>128</v>
      </c>
      <c r="H20" s="1719" t="n">
        <v>1732.475428224</v>
      </c>
      <c r="I20" s="16"/>
    </row>
    <row r="21" customFormat="false" ht="12" hidden="false" customHeight="true" outlineLevel="0" collapsed="false">
      <c r="A21" s="1709" t="s">
        <v>531</v>
      </c>
      <c r="B21" s="1719" t="n">
        <v>3864.984469</v>
      </c>
      <c r="C21" s="1719" t="n">
        <v>15.68358389934</v>
      </c>
      <c r="D21" s="1719" t="n">
        <v>0.668947202</v>
      </c>
      <c r="E21" s="570" t="s">
        <v>128</v>
      </c>
      <c r="F21" s="1719" t="n">
        <v>123.7785677</v>
      </c>
      <c r="G21" s="1715" t="s">
        <v>128</v>
      </c>
      <c r="H21" s="1719" t="n">
        <v>4005.11556780134</v>
      </c>
      <c r="I21" s="16"/>
    </row>
    <row r="22" customFormat="false" ht="12" hidden="false" customHeight="true" outlineLevel="0" collapsed="false">
      <c r="A22" s="1709" t="s">
        <v>539</v>
      </c>
      <c r="B22" s="1715" t="s">
        <v>128</v>
      </c>
      <c r="C22" s="570"/>
      <c r="D22" s="570"/>
      <c r="E22" s="570"/>
      <c r="F22" s="570"/>
      <c r="G22" s="570"/>
      <c r="H22" s="1715" t="s">
        <v>128</v>
      </c>
      <c r="I22" s="16"/>
    </row>
    <row r="23" customFormat="false" ht="13.5" hidden="false" customHeight="true" outlineLevel="0" collapsed="false">
      <c r="A23" s="1709" t="s">
        <v>1611</v>
      </c>
      <c r="B23" s="570"/>
      <c r="C23" s="570"/>
      <c r="D23" s="570"/>
      <c r="E23" s="1719" t="n">
        <v>707.20210987</v>
      </c>
      <c r="F23" s="1715" t="s">
        <v>128</v>
      </c>
      <c r="G23" s="1715" t="s">
        <v>128</v>
      </c>
      <c r="H23" s="1719" t="n">
        <v>707.20210987</v>
      </c>
      <c r="I23" s="16"/>
    </row>
    <row r="24" customFormat="false" ht="13.5" hidden="false" customHeight="true" outlineLevel="0" collapsed="false">
      <c r="A24" s="1709" t="s">
        <v>1677</v>
      </c>
      <c r="B24" s="570"/>
      <c r="C24" s="570"/>
      <c r="D24" s="570"/>
      <c r="E24" s="1719" t="n">
        <v>5621.75230116364</v>
      </c>
      <c r="F24" s="1719" t="n">
        <v>174.397388876143</v>
      </c>
      <c r="G24" s="1719" t="n">
        <v>339.9683702</v>
      </c>
      <c r="H24" s="1719" t="n">
        <v>6136.11806023978</v>
      </c>
      <c r="I24" s="16"/>
    </row>
    <row r="25" customFormat="false" ht="12.75" hidden="false" customHeight="true" outlineLevel="0" collapsed="false">
      <c r="A25" s="1720" t="s">
        <v>1613</v>
      </c>
      <c r="B25" s="1715" t="s">
        <v>128</v>
      </c>
      <c r="C25" s="1715" t="s">
        <v>128</v>
      </c>
      <c r="D25" s="1715" t="s">
        <v>128</v>
      </c>
      <c r="E25" s="1715" t="s">
        <v>128</v>
      </c>
      <c r="F25" s="1715" t="s">
        <v>128</v>
      </c>
      <c r="G25" s="1715" t="s">
        <v>128</v>
      </c>
      <c r="H25" s="1715" t="s">
        <v>128</v>
      </c>
      <c r="I25" s="16"/>
    </row>
    <row r="26" customFormat="false" ht="12.75" hidden="false" customHeight="true" outlineLevel="0" collapsed="false">
      <c r="A26" s="1867" t="s">
        <v>1678</v>
      </c>
      <c r="B26" s="1708" t="n">
        <v>1207.0186437</v>
      </c>
      <c r="C26" s="1868"/>
      <c r="D26" s="1708" t="n">
        <v>373.034625</v>
      </c>
      <c r="E26" s="1868"/>
      <c r="F26" s="1868"/>
      <c r="G26" s="1869"/>
      <c r="H26" s="1708" t="n">
        <v>1580.0532687</v>
      </c>
      <c r="I26" s="16"/>
    </row>
    <row r="27" customFormat="false" ht="12" hidden="false" customHeight="true" outlineLevel="0" collapsed="false">
      <c r="A27" s="1703" t="s">
        <v>1622</v>
      </c>
      <c r="B27" s="1870"/>
      <c r="C27" s="1708" t="n">
        <v>19773.680391948</v>
      </c>
      <c r="D27" s="1708" t="n">
        <v>22573.72874947</v>
      </c>
      <c r="E27" s="1871"/>
      <c r="F27" s="1871"/>
      <c r="G27" s="1872"/>
      <c r="H27" s="1708" t="n">
        <v>42347.409141418</v>
      </c>
      <c r="I27" s="16"/>
    </row>
    <row r="28" customFormat="false" ht="12" hidden="false" customHeight="true" outlineLevel="0" collapsed="false">
      <c r="A28" s="1709" t="s">
        <v>1623</v>
      </c>
      <c r="B28" s="569"/>
      <c r="C28" s="1719" t="n">
        <v>13281.74672538</v>
      </c>
      <c r="D28" s="1873"/>
      <c r="E28" s="570"/>
      <c r="F28" s="570"/>
      <c r="G28" s="570"/>
      <c r="H28" s="1719" t="n">
        <v>13281.74672538</v>
      </c>
      <c r="I28" s="16"/>
    </row>
    <row r="29" customFormat="false" ht="12" hidden="false" customHeight="true" outlineLevel="0" collapsed="false">
      <c r="A29" s="1709" t="s">
        <v>844</v>
      </c>
      <c r="B29" s="570"/>
      <c r="C29" s="1719" t="n">
        <v>5867.366881068</v>
      </c>
      <c r="D29" s="1719" t="n">
        <v>2801.69370034</v>
      </c>
      <c r="E29" s="570"/>
      <c r="F29" s="570"/>
      <c r="G29" s="570"/>
      <c r="H29" s="1719" t="n">
        <v>8669.060581408</v>
      </c>
      <c r="I29" s="16"/>
    </row>
    <row r="30" customFormat="false" ht="12" hidden="false" customHeight="true" outlineLevel="0" collapsed="false">
      <c r="A30" s="1709" t="s">
        <v>854</v>
      </c>
      <c r="B30" s="570"/>
      <c r="C30" s="1719" t="n">
        <v>256.09248</v>
      </c>
      <c r="D30" s="1874"/>
      <c r="E30" s="570"/>
      <c r="F30" s="570"/>
      <c r="G30" s="570"/>
      <c r="H30" s="1719" t="n">
        <v>256.09248</v>
      </c>
      <c r="I30" s="16"/>
    </row>
    <row r="31" customFormat="false" ht="13.5" hidden="false" customHeight="true" outlineLevel="0" collapsed="false">
      <c r="A31" s="1709" t="s">
        <v>1679</v>
      </c>
      <c r="B31" s="1875"/>
      <c r="C31" s="1715" t="s">
        <v>119</v>
      </c>
      <c r="D31" s="1719" t="n">
        <v>19705.32629514</v>
      </c>
      <c r="E31" s="570"/>
      <c r="F31" s="570"/>
      <c r="G31" s="570"/>
      <c r="H31" s="1719" t="n">
        <v>19705.32629514</v>
      </c>
      <c r="I31" s="16"/>
    </row>
    <row r="32" customFormat="false" ht="12" hidden="false" customHeight="true" outlineLevel="0" collapsed="false">
      <c r="A32" s="1709" t="s">
        <v>864</v>
      </c>
      <c r="B32" s="570"/>
      <c r="C32" s="1715" t="s">
        <v>170</v>
      </c>
      <c r="D32" s="1715" t="s">
        <v>170</v>
      </c>
      <c r="E32" s="570"/>
      <c r="F32" s="570"/>
      <c r="G32" s="570"/>
      <c r="H32" s="1715" t="s">
        <v>170</v>
      </c>
      <c r="I32" s="16"/>
    </row>
    <row r="33" customFormat="false" ht="12" hidden="false" customHeight="true" outlineLevel="0" collapsed="false">
      <c r="A33" s="1709" t="s">
        <v>1625</v>
      </c>
      <c r="B33" s="570"/>
      <c r="C33" s="1719" t="n">
        <v>368.4743055</v>
      </c>
      <c r="D33" s="1719" t="n">
        <v>66.70875399</v>
      </c>
      <c r="E33" s="570"/>
      <c r="F33" s="570"/>
      <c r="G33" s="570"/>
      <c r="H33" s="1719" t="n">
        <v>435.18305949</v>
      </c>
      <c r="I33" s="16"/>
    </row>
    <row r="34" customFormat="false" ht="12.75" hidden="false" customHeight="true" outlineLevel="0" collapsed="false">
      <c r="A34" s="1720" t="s">
        <v>1613</v>
      </c>
      <c r="B34" s="610"/>
      <c r="C34" s="1715" t="s">
        <v>128</v>
      </c>
      <c r="D34" s="1715" t="s">
        <v>128</v>
      </c>
      <c r="E34" s="610"/>
      <c r="F34" s="610"/>
      <c r="G34" s="610"/>
      <c r="H34" s="1715" t="s">
        <v>128</v>
      </c>
      <c r="I34" s="16"/>
    </row>
    <row r="35" customFormat="false" ht="14.25" hidden="false" customHeight="true" outlineLevel="0" collapsed="false">
      <c r="A35" s="1876" t="s">
        <v>1680</v>
      </c>
      <c r="B35" s="1708" t="n">
        <v>-50374.9280671506</v>
      </c>
      <c r="C35" s="1708" t="n">
        <v>34.7120418775761</v>
      </c>
      <c r="D35" s="1708" t="n">
        <v>3.52285901198017</v>
      </c>
      <c r="E35" s="1877"/>
      <c r="F35" s="1877"/>
      <c r="G35" s="1878"/>
      <c r="H35" s="1708" t="n">
        <v>-50336.693166261</v>
      </c>
      <c r="I35" s="16"/>
    </row>
    <row r="36" customFormat="false" ht="12.75" hidden="false" customHeight="true" outlineLevel="0" collapsed="false">
      <c r="A36" s="1728" t="s">
        <v>1135</v>
      </c>
      <c r="B36" s="1719" t="n">
        <v>-49399.0135161951</v>
      </c>
      <c r="C36" s="1719" t="n">
        <v>34.7120418775761</v>
      </c>
      <c r="D36" s="1719" t="n">
        <v>3.52285901198017</v>
      </c>
      <c r="E36" s="1879"/>
      <c r="F36" s="1879"/>
      <c r="G36" s="1879"/>
      <c r="H36" s="1719" t="n">
        <v>-49360.7786153056</v>
      </c>
      <c r="I36" s="16"/>
    </row>
    <row r="37" customFormat="false" ht="12.75" hidden="false" customHeight="true" outlineLevel="0" collapsed="false">
      <c r="A37" s="1728" t="s">
        <v>1138</v>
      </c>
      <c r="B37" s="1719" t="n">
        <v>-700.680564071815</v>
      </c>
      <c r="C37" s="1715" t="s">
        <v>261</v>
      </c>
      <c r="D37" s="1715" t="s">
        <v>261</v>
      </c>
      <c r="E37" s="1879"/>
      <c r="F37" s="1879"/>
      <c r="G37" s="1879"/>
      <c r="H37" s="1719" t="n">
        <v>-700.680564071815</v>
      </c>
      <c r="I37" s="16"/>
    </row>
    <row r="38" customFormat="false" ht="12.75" hidden="false" customHeight="true" outlineLevel="0" collapsed="false">
      <c r="A38" s="1728" t="s">
        <v>1141</v>
      </c>
      <c r="B38" s="1719" t="n">
        <v>-841.08673463294</v>
      </c>
      <c r="C38" s="1715" t="s">
        <v>289</v>
      </c>
      <c r="D38" s="1715" t="s">
        <v>289</v>
      </c>
      <c r="E38" s="1879"/>
      <c r="F38" s="1879"/>
      <c r="G38" s="1879"/>
      <c r="H38" s="1719" t="n">
        <v>-841.08673463294</v>
      </c>
      <c r="I38" s="16"/>
    </row>
    <row r="39" customFormat="false" ht="12.75" hidden="false" customHeight="true" outlineLevel="0" collapsed="false">
      <c r="A39" s="1728" t="s">
        <v>1144</v>
      </c>
      <c r="B39" s="1715" t="s">
        <v>289</v>
      </c>
      <c r="C39" s="1715" t="s">
        <v>289</v>
      </c>
      <c r="D39" s="1715" t="s">
        <v>289</v>
      </c>
      <c r="E39" s="1879"/>
      <c r="F39" s="1879"/>
      <c r="G39" s="1879"/>
      <c r="H39" s="1715" t="s">
        <v>289</v>
      </c>
      <c r="I39" s="16"/>
    </row>
    <row r="40" customFormat="false" ht="12.75" hidden="false" customHeight="true" outlineLevel="0" collapsed="false">
      <c r="A40" s="1728" t="s">
        <v>1628</v>
      </c>
      <c r="B40" s="1719" t="n">
        <v>565.852747749297</v>
      </c>
      <c r="C40" s="1715" t="s">
        <v>170</v>
      </c>
      <c r="D40" s="1715" t="s">
        <v>170</v>
      </c>
      <c r="E40" s="1879"/>
      <c r="F40" s="1879"/>
      <c r="G40" s="1879"/>
      <c r="H40" s="1719" t="n">
        <v>565.852747749297</v>
      </c>
      <c r="I40" s="16"/>
    </row>
    <row r="41" customFormat="false" ht="12.75" hidden="false" customHeight="true" outlineLevel="0" collapsed="false">
      <c r="A41" s="1728" t="s">
        <v>1150</v>
      </c>
      <c r="B41" s="1715" t="s">
        <v>289</v>
      </c>
      <c r="C41" s="1715" t="s">
        <v>289</v>
      </c>
      <c r="D41" s="1715" t="s">
        <v>289</v>
      </c>
      <c r="E41" s="1879"/>
      <c r="F41" s="1879"/>
      <c r="G41" s="1879"/>
      <c r="H41" s="1715" t="s">
        <v>289</v>
      </c>
      <c r="I41" s="16"/>
    </row>
    <row r="42" customFormat="false" ht="13.5" hidden="false" customHeight="true" outlineLevel="0" collapsed="false">
      <c r="A42" s="1748" t="s">
        <v>1629</v>
      </c>
      <c r="B42" s="1715" t="s">
        <v>201</v>
      </c>
      <c r="C42" s="1715" t="s">
        <v>128</v>
      </c>
      <c r="D42" s="1715" t="s">
        <v>128</v>
      </c>
      <c r="E42" s="1880"/>
      <c r="F42" s="1880"/>
      <c r="G42" s="1880"/>
      <c r="H42" s="1715" t="s">
        <v>119</v>
      </c>
      <c r="I42" s="16"/>
    </row>
    <row r="43" customFormat="false" ht="12" hidden="false" customHeight="true" outlineLevel="0" collapsed="false">
      <c r="A43" s="1724" t="s">
        <v>1681</v>
      </c>
      <c r="B43" s="1708" t="n">
        <v>16.533142</v>
      </c>
      <c r="C43" s="1708" t="n">
        <v>13719.431302962</v>
      </c>
      <c r="D43" s="1708" t="n">
        <v>1227.5689411</v>
      </c>
      <c r="E43" s="1871"/>
      <c r="F43" s="1871"/>
      <c r="G43" s="1872"/>
      <c r="H43" s="1708" t="n">
        <v>14963.533386062</v>
      </c>
      <c r="I43" s="16"/>
    </row>
    <row r="44" customFormat="false" ht="12" hidden="false" customHeight="true" outlineLevel="0" collapsed="false">
      <c r="A44" s="1709" t="s">
        <v>1440</v>
      </c>
      <c r="B44" s="1719" t="n">
        <v>12.525592</v>
      </c>
      <c r="C44" s="1719" t="n">
        <v>10785.492131274</v>
      </c>
      <c r="D44" s="591" t="n">
        <v>1.2852972</v>
      </c>
      <c r="E44" s="570"/>
      <c r="F44" s="570"/>
      <c r="G44" s="570"/>
      <c r="H44" s="1719" t="n">
        <v>10799.303020474</v>
      </c>
      <c r="I44" s="16"/>
    </row>
    <row r="45" customFormat="false" ht="12" hidden="false" customHeight="true" outlineLevel="0" collapsed="false">
      <c r="A45" s="1709" t="s">
        <v>1632</v>
      </c>
      <c r="B45" s="570"/>
      <c r="C45" s="1719" t="n">
        <v>2268.401529513</v>
      </c>
      <c r="D45" s="1719" t="n">
        <v>1220.8475149</v>
      </c>
      <c r="E45" s="570"/>
      <c r="F45" s="570"/>
      <c r="G45" s="570"/>
      <c r="H45" s="1719" t="n">
        <v>3489.249044413</v>
      </c>
      <c r="I45" s="16"/>
    </row>
    <row r="46" customFormat="false" ht="12" hidden="false" customHeight="true" outlineLevel="0" collapsed="false">
      <c r="A46" s="1709" t="s">
        <v>1633</v>
      </c>
      <c r="B46" s="1719" t="n">
        <v>4.00755</v>
      </c>
      <c r="C46" s="1719" t="n">
        <v>0.356174175</v>
      </c>
      <c r="D46" s="1719" t="n">
        <v>5.436129</v>
      </c>
      <c r="E46" s="570"/>
      <c r="F46" s="570"/>
      <c r="G46" s="570"/>
      <c r="H46" s="1719" t="n">
        <v>9.799853175</v>
      </c>
      <c r="I46" s="16"/>
    </row>
    <row r="47" customFormat="false" ht="12.75" hidden="false" customHeight="true" outlineLevel="0" collapsed="false">
      <c r="A47" s="1720" t="s">
        <v>800</v>
      </c>
      <c r="B47" s="1715" t="s">
        <v>128</v>
      </c>
      <c r="C47" s="1719" t="n">
        <v>665.181468</v>
      </c>
      <c r="D47" s="1715" t="s">
        <v>127</v>
      </c>
      <c r="E47" s="610"/>
      <c r="F47" s="610"/>
      <c r="G47" s="610"/>
      <c r="H47" s="1719" t="n">
        <v>665.181468</v>
      </c>
      <c r="I47" s="16"/>
    </row>
    <row r="48" customFormat="false" ht="12.75" hidden="false" customHeight="true" outlineLevel="0" collapsed="false">
      <c r="A48" s="1867" t="s">
        <v>1682</v>
      </c>
      <c r="B48" s="1881" t="s">
        <v>128</v>
      </c>
      <c r="C48" s="1881" t="s">
        <v>128</v>
      </c>
      <c r="D48" s="1881" t="s">
        <v>128</v>
      </c>
      <c r="E48" s="1881" t="s">
        <v>128</v>
      </c>
      <c r="F48" s="1881" t="s">
        <v>128</v>
      </c>
      <c r="G48" s="1882" t="s">
        <v>128</v>
      </c>
      <c r="H48" s="1883" t="s">
        <v>128</v>
      </c>
    </row>
    <row r="49" customFormat="false" ht="12.75" hidden="false" customHeight="true" outlineLevel="0" collapsed="false"/>
    <row r="50" customFormat="false" ht="14.25" hidden="false" customHeight="true" outlineLevel="0" collapsed="false">
      <c r="A50" s="1884" t="s">
        <v>1683</v>
      </c>
      <c r="B50" s="563"/>
      <c r="C50" s="563"/>
      <c r="D50" s="563"/>
      <c r="E50" s="563"/>
      <c r="F50" s="563"/>
      <c r="G50" s="564"/>
      <c r="H50" s="1885"/>
    </row>
    <row r="51" customFormat="false" ht="12" hidden="false" customHeight="true" outlineLevel="0" collapsed="false">
      <c r="A51" s="1773" t="s">
        <v>139</v>
      </c>
      <c r="B51" s="1886" t="n">
        <v>37269.806</v>
      </c>
      <c r="C51" s="1886" t="n">
        <v>32.948957307</v>
      </c>
      <c r="D51" s="1886" t="n">
        <v>317.91119938</v>
      </c>
      <c r="E51" s="1887"/>
      <c r="F51" s="1887"/>
      <c r="G51" s="1888"/>
      <c r="H51" s="1889" t="n">
        <v>37620.666156687</v>
      </c>
    </row>
    <row r="52" customFormat="false" ht="12" hidden="false" customHeight="true" outlineLevel="0" collapsed="false">
      <c r="A52" s="1890" t="s">
        <v>140</v>
      </c>
      <c r="B52" s="1891" t="n">
        <v>10420.2</v>
      </c>
      <c r="C52" s="1891" t="n">
        <v>2.920217307</v>
      </c>
      <c r="D52" s="1891" t="n">
        <v>102.54799938</v>
      </c>
      <c r="E52" s="570"/>
      <c r="F52" s="570"/>
      <c r="G52" s="570"/>
      <c r="H52" s="1892" t="n">
        <v>10525.668216687</v>
      </c>
    </row>
    <row r="53" customFormat="false" ht="12" hidden="false" customHeight="true" outlineLevel="0" collapsed="false">
      <c r="A53" s="1890" t="s">
        <v>141</v>
      </c>
      <c r="B53" s="1886" t="n">
        <v>26849.606</v>
      </c>
      <c r="C53" s="1886" t="n">
        <v>30.02874</v>
      </c>
      <c r="D53" s="1886" t="n">
        <v>215.3632</v>
      </c>
      <c r="E53" s="570"/>
      <c r="F53" s="570"/>
      <c r="G53" s="570"/>
      <c r="H53" s="1889" t="n">
        <v>27094.99794</v>
      </c>
    </row>
    <row r="54" customFormat="false" ht="12" hidden="false" customHeight="true" outlineLevel="0" collapsed="false">
      <c r="A54" s="1773" t="s">
        <v>142</v>
      </c>
      <c r="B54" s="1893" t="s">
        <v>128</v>
      </c>
      <c r="C54" s="1893" t="s">
        <v>128</v>
      </c>
      <c r="D54" s="1893" t="s">
        <v>128</v>
      </c>
      <c r="E54" s="1879"/>
      <c r="F54" s="1879"/>
      <c r="G54" s="1894"/>
      <c r="H54" s="1895" t="s">
        <v>128</v>
      </c>
    </row>
    <row r="55" customFormat="false" ht="14.25" hidden="false" customHeight="true" outlineLevel="0" collapsed="false">
      <c r="A55" s="1776" t="s">
        <v>1639</v>
      </c>
      <c r="B55" s="1896" t="n">
        <v>18142.827076</v>
      </c>
      <c r="C55" s="1897"/>
      <c r="D55" s="1897"/>
      <c r="E55" s="1898"/>
      <c r="F55" s="1898"/>
      <c r="G55" s="1899"/>
      <c r="H55" s="1900" t="n">
        <v>18142.827076</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01"/>
      <c r="B57" s="1902"/>
      <c r="C57" s="1902"/>
      <c r="D57" s="1902"/>
      <c r="E57" s="1902"/>
      <c r="F57" s="1902"/>
      <c r="G57" s="1901" t="s">
        <v>1684</v>
      </c>
      <c r="H57" s="1667" t="n">
        <v>439227.620888682</v>
      </c>
    </row>
    <row r="58" customFormat="false" ht="14.25" hidden="false" customHeight="true" outlineLevel="0" collapsed="false">
      <c r="A58" s="1903"/>
      <c r="B58" s="1904"/>
      <c r="C58" s="1904"/>
      <c r="D58" s="1904"/>
      <c r="E58" s="1904"/>
      <c r="F58" s="1904"/>
      <c r="G58" s="1903" t="s">
        <v>1685</v>
      </c>
      <c r="H58" s="1662" t="n">
        <v>388890.927722421</v>
      </c>
    </row>
    <row r="59" customFormat="false" ht="22.5" hidden="false" customHeight="true" outlineLevel="0" collapsed="false">
      <c r="A59" s="1905" t="s">
        <v>1686</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687</v>
      </c>
    </row>
    <row r="62" customFormat="false" ht="15.75" hidden="false" customHeight="true" outlineLevel="0" collapsed="false">
      <c r="A62" s="1907" t="s">
        <v>1688</v>
      </c>
    </row>
    <row r="63" customFormat="false" ht="15.75" hidden="false" customHeight="true" outlineLevel="0" collapsed="false">
      <c r="A63" s="1907"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90</v>
      </c>
      <c r="M1" s="112" t="s">
        <v>79</v>
      </c>
    </row>
    <row r="2" customFormat="false" ht="15.75" hidden="false" customHeight="true" outlineLevel="0" collapsed="false">
      <c r="A2" s="662" t="s">
        <v>80</v>
      </c>
      <c r="M2" s="112" t="s">
        <v>81</v>
      </c>
    </row>
    <row r="3" customFormat="false" ht="12" hidden="false" customHeight="true" outlineLevel="0" collapsed="false">
      <c r="M3" s="112" t="s">
        <v>82</v>
      </c>
    </row>
    <row r="4" customFormat="false" ht="12.75" hidden="false" customHeight="true" outlineLevel="0" collapsed="false">
      <c r="M4" s="1683"/>
    </row>
    <row r="5" customFormat="false" ht="13.5" hidden="false" customHeight="true" outlineLevel="0" collapsed="false">
      <c r="A5" s="1908" t="s">
        <v>1691</v>
      </c>
      <c r="B5" s="1909" t="s">
        <v>391</v>
      </c>
      <c r="C5" s="1909"/>
      <c r="D5" s="1909" t="s">
        <v>424</v>
      </c>
      <c r="E5" s="1909"/>
      <c r="F5" s="1909" t="s">
        <v>425</v>
      </c>
      <c r="G5" s="1909"/>
      <c r="H5" s="1910" t="s">
        <v>729</v>
      </c>
      <c r="I5" s="1910"/>
      <c r="J5" s="1910" t="s">
        <v>732</v>
      </c>
      <c r="K5" s="1910"/>
      <c r="L5" s="1911" t="s">
        <v>500</v>
      </c>
      <c r="M5" s="1911"/>
    </row>
    <row r="6" customFormat="false" ht="24.75" hidden="false" customHeight="true" outlineLevel="0" collapsed="false">
      <c r="A6" s="1912" t="s">
        <v>1692</v>
      </c>
      <c r="B6" s="1913" t="s">
        <v>1693</v>
      </c>
      <c r="C6" s="1913" t="s">
        <v>1694</v>
      </c>
      <c r="D6" s="1913" t="s">
        <v>1693</v>
      </c>
      <c r="E6" s="1913" t="s">
        <v>1694</v>
      </c>
      <c r="F6" s="1913" t="s">
        <v>1693</v>
      </c>
      <c r="G6" s="1913" t="s">
        <v>1694</v>
      </c>
      <c r="H6" s="1913" t="s">
        <v>1693</v>
      </c>
      <c r="I6" s="1913" t="s">
        <v>1694</v>
      </c>
      <c r="J6" s="1913" t="s">
        <v>1693</v>
      </c>
      <c r="K6" s="1913" t="s">
        <v>1694</v>
      </c>
      <c r="L6" s="1913" t="s">
        <v>1693</v>
      </c>
      <c r="M6" s="1914" t="s">
        <v>1694</v>
      </c>
    </row>
    <row r="7" customFormat="false" ht="12.75" hidden="false" customHeight="true" outlineLevel="0" collapsed="false">
      <c r="A7" s="1915" t="s">
        <v>1598</v>
      </c>
      <c r="B7" s="1916" t="s">
        <v>1695</v>
      </c>
      <c r="C7" s="1917" t="s">
        <v>1696</v>
      </c>
      <c r="D7" s="1916" t="s">
        <v>1695</v>
      </c>
      <c r="E7" s="1916" t="s">
        <v>1697</v>
      </c>
      <c r="F7" s="1916" t="s">
        <v>1695</v>
      </c>
      <c r="G7" s="1916" t="s">
        <v>1698</v>
      </c>
      <c r="H7" s="1918"/>
      <c r="I7" s="1918"/>
      <c r="J7" s="1918"/>
      <c r="K7" s="1918"/>
      <c r="L7" s="1918"/>
      <c r="M7" s="1919"/>
    </row>
    <row r="8" customFormat="false" ht="12.75" hidden="false" customHeight="true" outlineLevel="0" collapsed="false">
      <c r="A8" s="1920" t="s">
        <v>1599</v>
      </c>
      <c r="B8" s="1921" t="s">
        <v>1699</v>
      </c>
      <c r="C8" s="1922" t="s">
        <v>1696</v>
      </c>
      <c r="D8" s="1921" t="s">
        <v>1699</v>
      </c>
      <c r="E8" s="1921" t="s">
        <v>1700</v>
      </c>
      <c r="F8" s="1921" t="s">
        <v>1695</v>
      </c>
      <c r="G8" s="1921" t="s">
        <v>1698</v>
      </c>
      <c r="H8" s="1923"/>
      <c r="I8" s="1923"/>
      <c r="J8" s="1923"/>
      <c r="K8" s="1923"/>
      <c r="L8" s="1923"/>
      <c r="M8" s="1924"/>
    </row>
    <row r="9" customFormat="false" ht="12.75" hidden="false" customHeight="true" outlineLevel="0" collapsed="false">
      <c r="A9" s="1654" t="s">
        <v>1602</v>
      </c>
      <c r="B9" s="1921" t="s">
        <v>1701</v>
      </c>
      <c r="C9" s="1922" t="s">
        <v>1702</v>
      </c>
      <c r="D9" s="1921" t="s">
        <v>1701</v>
      </c>
      <c r="E9" s="1921" t="s">
        <v>1703</v>
      </c>
      <c r="F9" s="1921" t="s">
        <v>1701</v>
      </c>
      <c r="G9" s="1921" t="s">
        <v>1698</v>
      </c>
      <c r="H9" s="1923"/>
      <c r="I9" s="1923"/>
      <c r="J9" s="1923"/>
      <c r="K9" s="1923"/>
      <c r="L9" s="1923"/>
      <c r="M9" s="1924"/>
    </row>
    <row r="10" customFormat="false" ht="12.75" hidden="false" customHeight="true" outlineLevel="0" collapsed="false">
      <c r="A10" s="1654" t="s">
        <v>1676</v>
      </c>
      <c r="B10" s="1925" t="s">
        <v>1704</v>
      </c>
      <c r="C10" s="1926" t="s">
        <v>1702</v>
      </c>
      <c r="D10" s="1925" t="s">
        <v>1704</v>
      </c>
      <c r="E10" s="1925" t="s">
        <v>1703</v>
      </c>
      <c r="F10" s="1925" t="s">
        <v>1704</v>
      </c>
      <c r="G10" s="1925" t="s">
        <v>1698</v>
      </c>
      <c r="H10" s="1927"/>
      <c r="I10" s="1927"/>
      <c r="J10" s="1927"/>
      <c r="K10" s="1927"/>
      <c r="L10" s="1927"/>
      <c r="M10" s="1928"/>
    </row>
    <row r="11" customFormat="false" ht="12.75" hidden="false" customHeight="true" outlineLevel="0" collapsed="false">
      <c r="A11" s="1654" t="s">
        <v>1604</v>
      </c>
      <c r="B11" s="1921" t="s">
        <v>1699</v>
      </c>
      <c r="C11" s="1922" t="s">
        <v>1705</v>
      </c>
      <c r="D11" s="1921" t="s">
        <v>1699</v>
      </c>
      <c r="E11" s="1921" t="s">
        <v>1700</v>
      </c>
      <c r="F11" s="1921" t="s">
        <v>1695</v>
      </c>
      <c r="G11" s="1921" t="s">
        <v>1698</v>
      </c>
      <c r="H11" s="1923"/>
      <c r="I11" s="1923"/>
      <c r="J11" s="1923"/>
      <c r="K11" s="1923"/>
      <c r="L11" s="1923"/>
      <c r="M11" s="1924"/>
    </row>
    <row r="12" customFormat="false" ht="12.75" hidden="false" customHeight="true" outlineLevel="0" collapsed="false">
      <c r="A12" s="1654" t="s">
        <v>1605</v>
      </c>
      <c r="B12" s="1921" t="s">
        <v>1704</v>
      </c>
      <c r="C12" s="1922" t="s">
        <v>1703</v>
      </c>
      <c r="D12" s="1921" t="s">
        <v>1704</v>
      </c>
      <c r="E12" s="1921" t="s">
        <v>1703</v>
      </c>
      <c r="F12" s="1921" t="s">
        <v>1704</v>
      </c>
      <c r="G12" s="1921" t="s">
        <v>1698</v>
      </c>
      <c r="H12" s="1923"/>
      <c r="I12" s="1923"/>
      <c r="J12" s="1923"/>
      <c r="K12" s="1923"/>
      <c r="L12" s="1923"/>
      <c r="M12" s="1924"/>
    </row>
    <row r="13" customFormat="false" ht="12" hidden="false" customHeight="true" outlineLevel="0" collapsed="false">
      <c r="A13" s="1654" t="s">
        <v>1706</v>
      </c>
      <c r="B13" s="1929" t="s">
        <v>128</v>
      </c>
      <c r="C13" s="1929" t="s">
        <v>128</v>
      </c>
      <c r="D13" s="1930" t="s">
        <v>128</v>
      </c>
      <c r="E13" s="1930" t="s">
        <v>128</v>
      </c>
      <c r="F13" s="1930" t="s">
        <v>128</v>
      </c>
      <c r="G13" s="1930" t="s">
        <v>128</v>
      </c>
      <c r="H13" s="1923"/>
      <c r="I13" s="1923"/>
      <c r="J13" s="1923"/>
      <c r="K13" s="1923"/>
      <c r="L13" s="1923"/>
      <c r="M13" s="1924"/>
    </row>
    <row r="14" customFormat="false" ht="12.75" hidden="false" customHeight="true" outlineLevel="0" collapsed="false">
      <c r="A14" s="1920" t="s">
        <v>123</v>
      </c>
      <c r="B14" s="1921" t="s">
        <v>1707</v>
      </c>
      <c r="C14" s="1922" t="s">
        <v>1696</v>
      </c>
      <c r="D14" s="1921" t="s">
        <v>1707</v>
      </c>
      <c r="E14" s="1921" t="s">
        <v>1708</v>
      </c>
      <c r="F14" s="1921" t="s">
        <v>1709</v>
      </c>
      <c r="G14" s="1921" t="s">
        <v>1710</v>
      </c>
      <c r="H14" s="1923"/>
      <c r="I14" s="1923"/>
      <c r="J14" s="1923"/>
      <c r="K14" s="1923"/>
      <c r="L14" s="1923"/>
      <c r="M14" s="1924"/>
    </row>
    <row r="15" customFormat="false" ht="12.75" hidden="false" customHeight="true" outlineLevel="0" collapsed="false">
      <c r="A15" s="1654" t="s">
        <v>124</v>
      </c>
      <c r="B15" s="1921" t="s">
        <v>1711</v>
      </c>
      <c r="C15" s="1922" t="s">
        <v>1712</v>
      </c>
      <c r="D15" s="1921" t="s">
        <v>1713</v>
      </c>
      <c r="E15" s="1921" t="s">
        <v>1703</v>
      </c>
      <c r="F15" s="1931" t="s">
        <v>128</v>
      </c>
      <c r="G15" s="1931" t="s">
        <v>128</v>
      </c>
      <c r="H15" s="1923"/>
      <c r="I15" s="1923"/>
      <c r="J15" s="1923"/>
      <c r="K15" s="1923"/>
      <c r="L15" s="1923"/>
      <c r="M15" s="1924"/>
    </row>
    <row r="16" customFormat="false" ht="12.75" hidden="false" customHeight="true" outlineLevel="0" collapsed="false">
      <c r="A16" s="1654" t="s">
        <v>1607</v>
      </c>
      <c r="B16" s="1921" t="s">
        <v>1707</v>
      </c>
      <c r="C16" s="1922" t="s">
        <v>1696</v>
      </c>
      <c r="D16" s="1921" t="s">
        <v>1714</v>
      </c>
      <c r="E16" s="1921" t="s">
        <v>1708</v>
      </c>
      <c r="F16" s="1922" t="s">
        <v>1709</v>
      </c>
      <c r="G16" s="1922" t="s">
        <v>1710</v>
      </c>
      <c r="H16" s="1923"/>
      <c r="I16" s="1923"/>
      <c r="J16" s="1923"/>
      <c r="K16" s="1923"/>
      <c r="L16" s="1923"/>
      <c r="M16" s="1924"/>
    </row>
    <row r="17" customFormat="false" ht="12.75" hidden="false" customHeight="true" outlineLevel="0" collapsed="false">
      <c r="A17" s="1932" t="s">
        <v>1608</v>
      </c>
      <c r="B17" s="1933" t="s">
        <v>1715</v>
      </c>
      <c r="C17" s="1934" t="s">
        <v>1716</v>
      </c>
      <c r="D17" s="1933" t="s">
        <v>1705</v>
      </c>
      <c r="E17" s="1933" t="s">
        <v>1705</v>
      </c>
      <c r="F17" s="1933" t="s">
        <v>1705</v>
      </c>
      <c r="G17" s="1933" t="s">
        <v>1717</v>
      </c>
      <c r="H17" s="1933" t="s">
        <v>1718</v>
      </c>
      <c r="I17" s="1933" t="s">
        <v>1719</v>
      </c>
      <c r="J17" s="1933" t="s">
        <v>1720</v>
      </c>
      <c r="K17" s="1933" t="s">
        <v>1719</v>
      </c>
      <c r="L17" s="1933" t="s">
        <v>1701</v>
      </c>
      <c r="M17" s="1935" t="s">
        <v>1721</v>
      </c>
    </row>
    <row r="18" customFormat="false" ht="12.75" hidden="false" customHeight="true" outlineLevel="0" collapsed="false">
      <c r="A18" s="1920" t="s">
        <v>508</v>
      </c>
      <c r="B18" s="1921" t="s">
        <v>1722</v>
      </c>
      <c r="C18" s="1922" t="s">
        <v>1716</v>
      </c>
      <c r="D18" s="1931" t="s">
        <v>128</v>
      </c>
      <c r="E18" s="1931" t="s">
        <v>128</v>
      </c>
      <c r="F18" s="1931" t="s">
        <v>128</v>
      </c>
      <c r="G18" s="1931" t="s">
        <v>128</v>
      </c>
      <c r="H18" s="1923"/>
      <c r="I18" s="1923"/>
      <c r="J18" s="1923"/>
      <c r="K18" s="1923"/>
      <c r="L18" s="1923"/>
      <c r="M18" s="1924"/>
    </row>
    <row r="19" customFormat="false" ht="12.75" hidden="false" customHeight="true" outlineLevel="0" collapsed="false">
      <c r="A19" s="1920" t="s">
        <v>1609</v>
      </c>
      <c r="B19" s="1921" t="s">
        <v>1723</v>
      </c>
      <c r="C19" s="1922" t="s">
        <v>1724</v>
      </c>
      <c r="D19" s="1921" t="s">
        <v>1721</v>
      </c>
      <c r="E19" s="1921" t="s">
        <v>1705</v>
      </c>
      <c r="F19" s="1921" t="s">
        <v>1721</v>
      </c>
      <c r="G19" s="1921" t="s">
        <v>1711</v>
      </c>
      <c r="H19" s="1923" t="s">
        <v>128</v>
      </c>
      <c r="I19" s="1923" t="s">
        <v>128</v>
      </c>
      <c r="J19" s="1923" t="s">
        <v>128</v>
      </c>
      <c r="K19" s="1923" t="s">
        <v>128</v>
      </c>
      <c r="L19" s="1923" t="s">
        <v>128</v>
      </c>
      <c r="M19" s="1924" t="s">
        <v>128</v>
      </c>
    </row>
    <row r="20" customFormat="false" ht="12.75" hidden="false" customHeight="true" outlineLevel="0" collapsed="false">
      <c r="A20" s="1920" t="s">
        <v>531</v>
      </c>
      <c r="B20" s="1921" t="s">
        <v>1725</v>
      </c>
      <c r="C20" s="1922" t="s">
        <v>1712</v>
      </c>
      <c r="D20" s="1922" t="s">
        <v>1710</v>
      </c>
      <c r="E20" s="1922" t="s">
        <v>1710</v>
      </c>
      <c r="F20" s="1922" t="s">
        <v>1710</v>
      </c>
      <c r="G20" s="1922" t="s">
        <v>1726</v>
      </c>
      <c r="H20" s="1923" t="s">
        <v>128</v>
      </c>
      <c r="I20" s="1923" t="s">
        <v>128</v>
      </c>
      <c r="J20" s="1921" t="s">
        <v>1701</v>
      </c>
      <c r="K20" s="1921" t="s">
        <v>1724</v>
      </c>
      <c r="L20" s="1930" t="s">
        <v>128</v>
      </c>
      <c r="M20" s="1936" t="s">
        <v>128</v>
      </c>
    </row>
    <row r="21" customFormat="false" ht="12" hidden="false" customHeight="true" outlineLevel="0" collapsed="false">
      <c r="A21" s="1920" t="s">
        <v>539</v>
      </c>
      <c r="B21" s="1937" t="s">
        <v>128</v>
      </c>
      <c r="C21" s="1931" t="s">
        <v>128</v>
      </c>
      <c r="D21" s="1923"/>
      <c r="E21" s="1923"/>
      <c r="F21" s="1923"/>
      <c r="G21" s="1923"/>
      <c r="H21" s="1923"/>
      <c r="I21" s="1923"/>
      <c r="J21" s="1923"/>
      <c r="K21" s="1923"/>
      <c r="L21" s="1923"/>
      <c r="M21" s="1924"/>
    </row>
    <row r="22" customFormat="false" ht="12.75" hidden="false" customHeight="true" outlineLevel="0" collapsed="false">
      <c r="A22" s="1920" t="s">
        <v>1611</v>
      </c>
      <c r="B22" s="1927"/>
      <c r="C22" s="1927"/>
      <c r="D22" s="1927"/>
      <c r="E22" s="1927"/>
      <c r="F22" s="1927"/>
      <c r="G22" s="1927"/>
      <c r="H22" s="1925" t="s">
        <v>1701</v>
      </c>
      <c r="I22" s="1925" t="s">
        <v>1724</v>
      </c>
      <c r="J22" s="1938" t="s">
        <v>128</v>
      </c>
      <c r="K22" s="1938" t="s">
        <v>128</v>
      </c>
      <c r="L22" s="1938" t="s">
        <v>128</v>
      </c>
      <c r="M22" s="1939" t="s">
        <v>128</v>
      </c>
    </row>
    <row r="23" customFormat="false" ht="12.75" hidden="false" customHeight="true" outlineLevel="0" collapsed="false">
      <c r="A23" s="1920" t="s">
        <v>1612</v>
      </c>
      <c r="B23" s="1927"/>
      <c r="C23" s="1927"/>
      <c r="D23" s="1927"/>
      <c r="E23" s="1927"/>
      <c r="F23" s="1927"/>
      <c r="G23" s="1927"/>
      <c r="H23" s="1925" t="s">
        <v>1718</v>
      </c>
      <c r="I23" s="1925" t="s">
        <v>1721</v>
      </c>
      <c r="J23" s="1921" t="s">
        <v>1720</v>
      </c>
      <c r="K23" s="1925" t="s">
        <v>1721</v>
      </c>
      <c r="L23" s="1925" t="s">
        <v>1701</v>
      </c>
      <c r="M23" s="1940" t="s">
        <v>1721</v>
      </c>
    </row>
    <row r="24" customFormat="false" ht="12.75" hidden="false" customHeight="true" outlineLevel="0" collapsed="false">
      <c r="A24" s="1941" t="s">
        <v>1727</v>
      </c>
      <c r="B24" s="1942" t="s">
        <v>128</v>
      </c>
      <c r="C24" s="1942" t="s">
        <v>128</v>
      </c>
      <c r="D24" s="1942" t="s">
        <v>128</v>
      </c>
      <c r="E24" s="1942" t="s">
        <v>128</v>
      </c>
      <c r="F24" s="1942" t="s">
        <v>128</v>
      </c>
      <c r="G24" s="1942" t="s">
        <v>128</v>
      </c>
      <c r="H24" s="1942" t="s">
        <v>128</v>
      </c>
      <c r="I24" s="1942" t="s">
        <v>128</v>
      </c>
      <c r="J24" s="1942" t="s">
        <v>128</v>
      </c>
      <c r="K24" s="1942" t="s">
        <v>128</v>
      </c>
      <c r="L24" s="1942" t="s">
        <v>128</v>
      </c>
      <c r="M24" s="1943" t="s">
        <v>128</v>
      </c>
    </row>
    <row r="26" customFormat="false" ht="12.75" hidden="false" customHeight="true" outlineLevel="0" collapsed="false"/>
    <row r="27" customFormat="false" ht="15" hidden="false" customHeight="true" outlineLevel="0" collapsed="false">
      <c r="A27" s="1944" t="s">
        <v>1728</v>
      </c>
      <c r="B27" s="1945"/>
      <c r="C27" s="1945"/>
      <c r="D27" s="1945"/>
      <c r="E27" s="1945"/>
      <c r="F27" s="1945"/>
      <c r="G27" s="1945"/>
      <c r="H27" s="1946"/>
      <c r="I27" s="1945"/>
      <c r="J27" s="1947"/>
      <c r="K27" s="1947"/>
      <c r="L27" s="1947"/>
      <c r="M27" s="1947"/>
    </row>
    <row r="28" customFormat="false" ht="15" hidden="false" customHeight="true" outlineLevel="0" collapsed="false">
      <c r="A28" s="1948" t="s">
        <v>1729</v>
      </c>
      <c r="B28" s="1949"/>
      <c r="C28" s="1949" t="s">
        <v>1730</v>
      </c>
      <c r="D28" s="1945"/>
      <c r="E28" s="1945"/>
      <c r="F28" s="1950"/>
      <c r="G28" s="1950"/>
      <c r="H28" s="1950" t="s">
        <v>1731</v>
      </c>
      <c r="I28" s="1945"/>
      <c r="J28" s="1951"/>
      <c r="K28" s="1947"/>
      <c r="L28" s="1947"/>
      <c r="M28" s="1947"/>
    </row>
    <row r="29" customFormat="false" ht="15" hidden="false" customHeight="true" outlineLevel="0" collapsed="false">
      <c r="A29" s="1948" t="s">
        <v>1732</v>
      </c>
      <c r="B29" s="1950"/>
      <c r="C29" s="1950" t="s">
        <v>1733</v>
      </c>
      <c r="D29" s="1945"/>
      <c r="E29" s="1945"/>
      <c r="F29" s="1950"/>
      <c r="G29" s="1949"/>
      <c r="H29" s="1949" t="s">
        <v>1734</v>
      </c>
      <c r="I29" s="1945"/>
      <c r="J29" s="1947"/>
      <c r="K29" s="1947"/>
      <c r="L29" s="1947"/>
      <c r="M29" s="1947"/>
    </row>
    <row r="30" customFormat="false" ht="15" hidden="false" customHeight="true" outlineLevel="0" collapsed="false">
      <c r="A30" s="1948" t="s">
        <v>1735</v>
      </c>
      <c r="B30" s="1949"/>
      <c r="C30" s="1949" t="s">
        <v>1736</v>
      </c>
      <c r="D30" s="1945"/>
      <c r="E30" s="1945"/>
      <c r="F30" s="1950"/>
      <c r="G30" s="1945"/>
      <c r="H30" s="1949" t="s">
        <v>1737</v>
      </c>
      <c r="I30" s="1945"/>
      <c r="J30" s="1947"/>
      <c r="K30" s="1947"/>
      <c r="L30" s="1947"/>
      <c r="M30" s="1947"/>
    </row>
    <row r="31" customFormat="false" ht="12.75" hidden="false" customHeight="true" outlineLevel="0" collapsed="false">
      <c r="A31" s="1952" t="s">
        <v>1738</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739</v>
      </c>
      <c r="B33" s="1945"/>
      <c r="C33" s="1945"/>
      <c r="D33" s="1945"/>
      <c r="E33" s="1945"/>
      <c r="F33" s="1945"/>
      <c r="G33" s="1945"/>
      <c r="H33" s="1947"/>
      <c r="I33" s="1947"/>
      <c r="J33" s="1947"/>
      <c r="K33" s="1947"/>
      <c r="L33" s="1947"/>
      <c r="M33" s="1947"/>
    </row>
    <row r="34" customFormat="false" ht="15" hidden="false" customHeight="true" outlineLevel="0" collapsed="false">
      <c r="A34" s="1953" t="s">
        <v>1729</v>
      </c>
      <c r="B34" s="1949"/>
      <c r="C34" s="1949" t="s">
        <v>1740</v>
      </c>
      <c r="D34" s="1951"/>
      <c r="E34" s="1945"/>
      <c r="F34" s="1949" t="s">
        <v>1737</v>
      </c>
      <c r="G34" s="1945"/>
      <c r="H34" s="1945"/>
      <c r="I34" s="1947"/>
      <c r="J34" s="1947"/>
      <c r="K34" s="1947"/>
      <c r="L34" s="1947"/>
      <c r="M34" s="1947"/>
    </row>
    <row r="35" customFormat="false" ht="15" hidden="false" customHeight="true" outlineLevel="0" collapsed="false">
      <c r="A35" s="1953" t="s">
        <v>1741</v>
      </c>
      <c r="B35" s="1949"/>
      <c r="C35" s="1949" t="s">
        <v>1742</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2" t="s">
        <v>1743</v>
      </c>
      <c r="B37" s="1952"/>
      <c r="C37" s="1952"/>
      <c r="D37" s="1952"/>
      <c r="E37" s="1952"/>
      <c r="F37" s="1952"/>
      <c r="G37" s="1952"/>
      <c r="H37" s="1952"/>
      <c r="I37" s="1952"/>
      <c r="J37" s="1952"/>
      <c r="K37" s="1952"/>
      <c r="L37" s="1952"/>
      <c r="M37" s="195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44</v>
      </c>
      <c r="M1" s="112" t="s">
        <v>79</v>
      </c>
    </row>
    <row r="2" customFormat="false" ht="15.75" hidden="false" customHeight="true" outlineLevel="0" collapsed="false">
      <c r="A2" s="662" t="s">
        <v>112</v>
      </c>
      <c r="M2" s="112" t="s">
        <v>81</v>
      </c>
    </row>
    <row r="3" customFormat="false" ht="12" hidden="false" customHeight="true" outlineLevel="0" collapsed="false">
      <c r="F3" s="3" t="s">
        <v>306</v>
      </c>
      <c r="M3" s="112" t="s">
        <v>82</v>
      </c>
    </row>
    <row r="4" customFormat="false" ht="12.75" hidden="false" customHeight="true" outlineLevel="0" collapsed="false"/>
    <row r="5" customFormat="false" ht="13.5" hidden="false" customHeight="true" outlineLevel="0" collapsed="false">
      <c r="A5" s="1954" t="s">
        <v>1745</v>
      </c>
      <c r="B5" s="1909" t="s">
        <v>391</v>
      </c>
      <c r="C5" s="1909"/>
      <c r="D5" s="1909" t="s">
        <v>424</v>
      </c>
      <c r="E5" s="1909"/>
      <c r="F5" s="1909" t="s">
        <v>425</v>
      </c>
      <c r="G5" s="1909"/>
      <c r="H5" s="1910" t="s">
        <v>729</v>
      </c>
      <c r="I5" s="1910"/>
      <c r="J5" s="1910" t="s">
        <v>732</v>
      </c>
      <c r="K5" s="1910"/>
      <c r="L5" s="1911" t="s">
        <v>500</v>
      </c>
      <c r="M5" s="1911"/>
    </row>
    <row r="6" customFormat="false" ht="29.25" hidden="false" customHeight="true" outlineLevel="0" collapsed="false">
      <c r="A6" s="1955" t="s">
        <v>1692</v>
      </c>
      <c r="B6" s="1913" t="s">
        <v>1693</v>
      </c>
      <c r="C6" s="1913" t="s">
        <v>1694</v>
      </c>
      <c r="D6" s="1913" t="s">
        <v>1693</v>
      </c>
      <c r="E6" s="1913" t="s">
        <v>1694</v>
      </c>
      <c r="F6" s="1913" t="s">
        <v>1693</v>
      </c>
      <c r="G6" s="1913" t="s">
        <v>1694</v>
      </c>
      <c r="H6" s="1913" t="s">
        <v>1693</v>
      </c>
      <c r="I6" s="1913" t="s">
        <v>1694</v>
      </c>
      <c r="J6" s="1913" t="s">
        <v>1693</v>
      </c>
      <c r="K6" s="1913" t="s">
        <v>1694</v>
      </c>
      <c r="L6" s="1913" t="s">
        <v>1693</v>
      </c>
      <c r="M6" s="1914" t="s">
        <v>1694</v>
      </c>
    </row>
    <row r="7" customFormat="false" ht="12.75" hidden="false" customHeight="true" outlineLevel="0" collapsed="false">
      <c r="A7" s="1915" t="s">
        <v>1621</v>
      </c>
      <c r="B7" s="1956" t="s">
        <v>1721</v>
      </c>
      <c r="C7" s="1956" t="s">
        <v>1710</v>
      </c>
      <c r="D7" s="1957"/>
      <c r="E7" s="1957"/>
      <c r="F7" s="1916" t="s">
        <v>1711</v>
      </c>
      <c r="G7" s="1916" t="s">
        <v>1711</v>
      </c>
      <c r="H7" s="1918"/>
      <c r="I7" s="1957"/>
      <c r="J7" s="1918"/>
      <c r="K7" s="1957"/>
      <c r="L7" s="1918"/>
      <c r="M7" s="1958"/>
    </row>
    <row r="8" customFormat="false" ht="12.75" hidden="false" customHeight="true" outlineLevel="0" collapsed="false">
      <c r="A8" s="1959" t="s">
        <v>1622</v>
      </c>
      <c r="B8" s="1960"/>
      <c r="C8" s="1960"/>
      <c r="D8" s="1961" t="s">
        <v>1746</v>
      </c>
      <c r="E8" s="1961" t="s">
        <v>1747</v>
      </c>
      <c r="F8" s="1961" t="s">
        <v>1748</v>
      </c>
      <c r="G8" s="1961" t="s">
        <v>1721</v>
      </c>
      <c r="H8" s="1962"/>
      <c r="I8" s="1963"/>
      <c r="J8" s="1962"/>
      <c r="K8" s="1963"/>
      <c r="L8" s="1962"/>
      <c r="M8" s="1964"/>
    </row>
    <row r="9" customFormat="false" ht="12.75" hidden="false" customHeight="true" outlineLevel="0" collapsed="false">
      <c r="A9" s="1920" t="s">
        <v>1623</v>
      </c>
      <c r="B9" s="1965"/>
      <c r="C9" s="1965"/>
      <c r="D9" s="1966" t="s">
        <v>1749</v>
      </c>
      <c r="E9" s="1966" t="s">
        <v>1747</v>
      </c>
      <c r="F9" s="1923"/>
      <c r="G9" s="1923"/>
      <c r="H9" s="1923"/>
      <c r="I9" s="1965"/>
      <c r="J9" s="1923"/>
      <c r="K9" s="1965"/>
      <c r="L9" s="1923"/>
      <c r="M9" s="1967"/>
    </row>
    <row r="10" customFormat="false" ht="12.75" hidden="false" customHeight="true" outlineLevel="0" collapsed="false">
      <c r="A10" s="1920" t="s">
        <v>844</v>
      </c>
      <c r="B10" s="1965"/>
      <c r="C10" s="1965"/>
      <c r="D10" s="1966" t="s">
        <v>1749</v>
      </c>
      <c r="E10" s="1966" t="s">
        <v>1747</v>
      </c>
      <c r="F10" s="1921" t="s">
        <v>1750</v>
      </c>
      <c r="G10" s="1921" t="s">
        <v>1721</v>
      </c>
      <c r="H10" s="1923"/>
      <c r="I10" s="1965"/>
      <c r="J10" s="1923"/>
      <c r="K10" s="1965"/>
      <c r="L10" s="1923"/>
      <c r="M10" s="1967"/>
    </row>
    <row r="11" customFormat="false" ht="12.75" hidden="false" customHeight="true" outlineLevel="0" collapsed="false">
      <c r="A11" s="1920" t="s">
        <v>854</v>
      </c>
      <c r="B11" s="1965"/>
      <c r="C11" s="1965"/>
      <c r="D11" s="1966" t="s">
        <v>1721</v>
      </c>
      <c r="E11" s="1966" t="s">
        <v>1711</v>
      </c>
      <c r="F11" s="1923"/>
      <c r="G11" s="1923"/>
      <c r="H11" s="1923"/>
      <c r="I11" s="1965"/>
      <c r="J11" s="1923"/>
      <c r="K11" s="1965"/>
      <c r="L11" s="1923"/>
      <c r="M11" s="1967"/>
    </row>
    <row r="12" customFormat="false" ht="12.75" hidden="false" customHeight="true" outlineLevel="0" collapsed="false">
      <c r="A12" s="1920" t="s">
        <v>1751</v>
      </c>
      <c r="B12" s="1968"/>
      <c r="C12" s="1968"/>
      <c r="D12" s="1969" t="s">
        <v>128</v>
      </c>
      <c r="E12" s="1969" t="s">
        <v>128</v>
      </c>
      <c r="F12" s="1921" t="s">
        <v>1752</v>
      </c>
      <c r="G12" s="1921" t="s">
        <v>1721</v>
      </c>
      <c r="H12" s="1923"/>
      <c r="I12" s="1965"/>
      <c r="J12" s="1923"/>
      <c r="K12" s="1965"/>
      <c r="L12" s="1923"/>
      <c r="M12" s="1967"/>
    </row>
    <row r="13" customFormat="false" ht="12" hidden="false" customHeight="true" outlineLevel="0" collapsed="false">
      <c r="A13" s="1920" t="s">
        <v>864</v>
      </c>
      <c r="B13" s="1965"/>
      <c r="C13" s="1965"/>
      <c r="D13" s="1970" t="s">
        <v>128</v>
      </c>
      <c r="E13" s="1970" t="s">
        <v>128</v>
      </c>
      <c r="F13" s="1930" t="s">
        <v>128</v>
      </c>
      <c r="G13" s="1930" t="s">
        <v>128</v>
      </c>
      <c r="H13" s="1923"/>
      <c r="I13" s="1965"/>
      <c r="J13" s="1923"/>
      <c r="K13" s="1965"/>
      <c r="L13" s="1923"/>
      <c r="M13" s="1967"/>
    </row>
    <row r="14" customFormat="false" ht="12.75" hidden="false" customHeight="true" outlineLevel="0" collapsed="false">
      <c r="A14" s="1920" t="s">
        <v>1625</v>
      </c>
      <c r="B14" s="1965"/>
      <c r="C14" s="1965"/>
      <c r="D14" s="1966" t="s">
        <v>1747</v>
      </c>
      <c r="E14" s="1966" t="s">
        <v>1721</v>
      </c>
      <c r="F14" s="1921" t="s">
        <v>1747</v>
      </c>
      <c r="G14" s="1921" t="s">
        <v>1721</v>
      </c>
      <c r="H14" s="1923"/>
      <c r="I14" s="1965"/>
      <c r="J14" s="1923"/>
      <c r="K14" s="1965"/>
      <c r="L14" s="1923"/>
      <c r="M14" s="1967"/>
    </row>
    <row r="15" customFormat="false" ht="12" hidden="false" customHeight="true" outlineLevel="0" collapsed="false">
      <c r="A15" s="1920" t="s">
        <v>1727</v>
      </c>
      <c r="B15" s="1965"/>
      <c r="C15" s="1965"/>
      <c r="D15" s="1970" t="s">
        <v>128</v>
      </c>
      <c r="E15" s="1970" t="s">
        <v>128</v>
      </c>
      <c r="F15" s="1930" t="s">
        <v>128</v>
      </c>
      <c r="G15" s="1930" t="s">
        <v>128</v>
      </c>
      <c r="H15" s="1923"/>
      <c r="I15" s="1965"/>
      <c r="J15" s="1923"/>
      <c r="K15" s="1965"/>
      <c r="L15" s="1923"/>
      <c r="M15" s="1967"/>
    </row>
    <row r="16" customFormat="false" ht="12.75" hidden="false" customHeight="true" outlineLevel="0" collapsed="false">
      <c r="A16" s="1932" t="s">
        <v>1626</v>
      </c>
      <c r="B16" s="1971" t="s">
        <v>1720</v>
      </c>
      <c r="C16" s="1971" t="s">
        <v>1747</v>
      </c>
      <c r="D16" s="1961" t="s">
        <v>1711</v>
      </c>
      <c r="E16" s="1961" t="s">
        <v>1721</v>
      </c>
      <c r="F16" s="1961" t="s">
        <v>1711</v>
      </c>
      <c r="G16" s="1961" t="s">
        <v>1721</v>
      </c>
      <c r="H16" s="1962"/>
      <c r="I16" s="1963"/>
      <c r="J16" s="1962"/>
      <c r="K16" s="1963"/>
      <c r="L16" s="1962"/>
      <c r="M16" s="1964"/>
    </row>
    <row r="17" customFormat="false" ht="12.75" hidden="false" customHeight="true" outlineLevel="0" collapsed="false">
      <c r="A17" s="1972" t="s">
        <v>1753</v>
      </c>
      <c r="B17" s="1973" t="s">
        <v>1720</v>
      </c>
      <c r="C17" s="1974" t="s">
        <v>1747</v>
      </c>
      <c r="D17" s="1973" t="s">
        <v>1711</v>
      </c>
      <c r="E17" s="1973" t="s">
        <v>1721</v>
      </c>
      <c r="F17" s="1973" t="s">
        <v>1711</v>
      </c>
      <c r="G17" s="1973" t="s">
        <v>1721</v>
      </c>
      <c r="H17" s="1923"/>
      <c r="I17" s="1965"/>
      <c r="J17" s="1923"/>
      <c r="K17" s="1965"/>
      <c r="L17" s="1923"/>
      <c r="M17" s="1967"/>
    </row>
    <row r="18" customFormat="false" ht="12.75" hidden="false" customHeight="true" outlineLevel="0" collapsed="false">
      <c r="A18" s="1920" t="s">
        <v>1754</v>
      </c>
      <c r="B18" s="1975" t="s">
        <v>1701</v>
      </c>
      <c r="C18" s="1975" t="s">
        <v>1747</v>
      </c>
      <c r="D18" s="345" t="s">
        <v>128</v>
      </c>
      <c r="E18" s="345" t="s">
        <v>128</v>
      </c>
      <c r="F18" s="345" t="s">
        <v>128</v>
      </c>
      <c r="G18" s="345" t="s">
        <v>128</v>
      </c>
      <c r="H18" s="1976"/>
      <c r="I18" s="1977"/>
      <c r="J18" s="1976"/>
      <c r="K18" s="1977"/>
      <c r="L18" s="1976"/>
      <c r="M18" s="1978"/>
    </row>
    <row r="19" customFormat="false" ht="12.75" hidden="false" customHeight="true" outlineLevel="0" collapsed="false">
      <c r="A19" s="1920" t="s">
        <v>1755</v>
      </c>
      <c r="B19" s="1975" t="s">
        <v>1701</v>
      </c>
      <c r="C19" s="1975" t="s">
        <v>1747</v>
      </c>
      <c r="D19" s="988" t="s">
        <v>128</v>
      </c>
      <c r="E19" s="988" t="s">
        <v>128</v>
      </c>
      <c r="F19" s="345" t="s">
        <v>128</v>
      </c>
      <c r="G19" s="345" t="s">
        <v>128</v>
      </c>
      <c r="H19" s="1976"/>
      <c r="I19" s="1977"/>
      <c r="J19" s="1976"/>
      <c r="K19" s="1977"/>
      <c r="L19" s="1976"/>
      <c r="M19" s="1978"/>
    </row>
    <row r="20" customFormat="false" ht="12" hidden="false" customHeight="true" outlineLevel="0" collapsed="false">
      <c r="A20" s="1972" t="s">
        <v>1756</v>
      </c>
      <c r="B20" s="993" t="s">
        <v>128</v>
      </c>
      <c r="C20" s="993" t="s">
        <v>128</v>
      </c>
      <c r="D20" s="993" t="s">
        <v>128</v>
      </c>
      <c r="E20" s="993" t="s">
        <v>128</v>
      </c>
      <c r="F20" s="20" t="s">
        <v>128</v>
      </c>
      <c r="G20" s="20" t="s">
        <v>128</v>
      </c>
      <c r="H20" s="1923"/>
      <c r="I20" s="1965"/>
      <c r="J20" s="1923"/>
      <c r="K20" s="1965"/>
      <c r="L20" s="1923"/>
      <c r="M20" s="1967"/>
    </row>
    <row r="21" customFormat="false" ht="12.75" hidden="false" customHeight="true" outlineLevel="0" collapsed="false">
      <c r="A21" s="1920" t="s">
        <v>1757</v>
      </c>
      <c r="B21" s="1979" t="s">
        <v>1720</v>
      </c>
      <c r="C21" s="1979" t="s">
        <v>1747</v>
      </c>
      <c r="D21" s="993" t="s">
        <v>128</v>
      </c>
      <c r="E21" s="993" t="s">
        <v>128</v>
      </c>
      <c r="F21" s="20" t="s">
        <v>128</v>
      </c>
      <c r="G21" s="20" t="s">
        <v>128</v>
      </c>
      <c r="H21" s="1923"/>
      <c r="I21" s="1965"/>
      <c r="J21" s="1923"/>
      <c r="K21" s="1965"/>
      <c r="L21" s="1923"/>
      <c r="M21" s="1967"/>
    </row>
    <row r="22" customFormat="false" ht="13.5" hidden="false" customHeight="true" outlineLevel="0" collapsed="false">
      <c r="A22" s="1920" t="s">
        <v>1758</v>
      </c>
      <c r="B22" s="1980" t="s">
        <v>128</v>
      </c>
      <c r="C22" s="1980" t="s">
        <v>128</v>
      </c>
      <c r="D22" s="1980" t="s">
        <v>128</v>
      </c>
      <c r="E22" s="1980" t="s">
        <v>128</v>
      </c>
      <c r="F22" s="24" t="s">
        <v>128</v>
      </c>
      <c r="G22" s="24" t="s">
        <v>128</v>
      </c>
      <c r="H22" s="1927"/>
      <c r="I22" s="1981"/>
      <c r="J22" s="1927"/>
      <c r="K22" s="1981"/>
      <c r="L22" s="1927"/>
      <c r="M22" s="1982"/>
    </row>
    <row r="23" customFormat="false" ht="12" hidden="false" customHeight="true" outlineLevel="0" collapsed="false">
      <c r="A23" s="1920" t="s">
        <v>1727</v>
      </c>
      <c r="B23" s="993" t="s">
        <v>128</v>
      </c>
      <c r="C23" s="993" t="s">
        <v>128</v>
      </c>
      <c r="D23" s="993" t="s">
        <v>128</v>
      </c>
      <c r="E23" s="993" t="s">
        <v>128</v>
      </c>
      <c r="F23" s="20" t="s">
        <v>128</v>
      </c>
      <c r="G23" s="20" t="s">
        <v>128</v>
      </c>
      <c r="H23" s="1923"/>
      <c r="I23" s="1965"/>
      <c r="J23" s="1923"/>
      <c r="K23" s="1965"/>
      <c r="L23" s="1923"/>
      <c r="M23" s="1967"/>
    </row>
    <row r="24" customFormat="false" ht="12.75" hidden="false" customHeight="true" outlineLevel="0" collapsed="false">
      <c r="A24" s="1932" t="s">
        <v>1630</v>
      </c>
      <c r="B24" s="1971" t="s">
        <v>1703</v>
      </c>
      <c r="C24" s="1971" t="s">
        <v>1703</v>
      </c>
      <c r="D24" s="1961" t="s">
        <v>1759</v>
      </c>
      <c r="E24" s="1961" t="s">
        <v>1708</v>
      </c>
      <c r="F24" s="1961" t="s">
        <v>1759</v>
      </c>
      <c r="G24" s="1961" t="s">
        <v>1697</v>
      </c>
      <c r="H24" s="1962"/>
      <c r="I24" s="1963"/>
      <c r="J24" s="1962"/>
      <c r="K24" s="1963"/>
      <c r="L24" s="1962"/>
      <c r="M24" s="1964"/>
    </row>
    <row r="25" customFormat="false" ht="12.75" hidden="false" customHeight="true" outlineLevel="0" collapsed="false">
      <c r="A25" s="1920" t="s">
        <v>1440</v>
      </c>
      <c r="B25" s="1983" t="s">
        <v>1711</v>
      </c>
      <c r="C25" s="1983" t="s">
        <v>1703</v>
      </c>
      <c r="D25" s="1966" t="s">
        <v>1760</v>
      </c>
      <c r="E25" s="1966" t="s">
        <v>1708</v>
      </c>
      <c r="F25" s="1984" t="s">
        <v>1760</v>
      </c>
      <c r="G25" s="1984" t="s">
        <v>1700</v>
      </c>
      <c r="H25" s="1923"/>
      <c r="I25" s="1965"/>
      <c r="J25" s="1923"/>
      <c r="K25" s="1965"/>
      <c r="L25" s="1923"/>
      <c r="M25" s="1967"/>
    </row>
    <row r="26" customFormat="false" ht="12.75" hidden="false" customHeight="true" outlineLevel="0" collapsed="false">
      <c r="A26" s="1920" t="s">
        <v>1632</v>
      </c>
      <c r="B26" s="1965"/>
      <c r="C26" s="1965"/>
      <c r="D26" s="1966" t="s">
        <v>1721</v>
      </c>
      <c r="E26" s="1966" t="s">
        <v>1747</v>
      </c>
      <c r="F26" s="1922" t="s">
        <v>1721</v>
      </c>
      <c r="G26" s="1922" t="s">
        <v>1721</v>
      </c>
      <c r="H26" s="1923"/>
      <c r="I26" s="1965"/>
      <c r="J26" s="1923"/>
      <c r="K26" s="1965"/>
      <c r="L26" s="1923"/>
      <c r="M26" s="1967"/>
    </row>
    <row r="27" customFormat="false" ht="12.75" hidden="false" customHeight="true" outlineLevel="0" collapsed="false">
      <c r="A27" s="1920" t="s">
        <v>1633</v>
      </c>
      <c r="B27" s="1966" t="s">
        <v>1710</v>
      </c>
      <c r="C27" s="1966" t="s">
        <v>1703</v>
      </c>
      <c r="D27" s="1966" t="s">
        <v>1710</v>
      </c>
      <c r="E27" s="1966" t="s">
        <v>1703</v>
      </c>
      <c r="F27" s="1922" t="s">
        <v>1710</v>
      </c>
      <c r="G27" s="1922" t="s">
        <v>1703</v>
      </c>
      <c r="H27" s="1923"/>
      <c r="I27" s="1965"/>
      <c r="J27" s="1923"/>
      <c r="K27" s="1965"/>
      <c r="L27" s="1923"/>
      <c r="M27" s="1967"/>
    </row>
    <row r="28" customFormat="false" ht="12.75" hidden="false" customHeight="true" outlineLevel="0" collapsed="false">
      <c r="A28" s="1920" t="s">
        <v>1634</v>
      </c>
      <c r="B28" s="1970" t="s">
        <v>128</v>
      </c>
      <c r="C28" s="1970" t="s">
        <v>128</v>
      </c>
      <c r="D28" s="1966" t="s">
        <v>1710</v>
      </c>
      <c r="E28" s="1966" t="s">
        <v>1703</v>
      </c>
      <c r="F28" s="1930" t="s">
        <v>128</v>
      </c>
      <c r="G28" s="1930" t="s">
        <v>128</v>
      </c>
      <c r="H28" s="1923"/>
      <c r="I28" s="1965"/>
      <c r="J28" s="1923"/>
      <c r="K28" s="1965"/>
      <c r="L28" s="1923"/>
      <c r="M28" s="1967"/>
    </row>
    <row r="29" customFormat="false" ht="13.5" hidden="false" customHeight="true" outlineLevel="0" collapsed="false">
      <c r="A29" s="1932" t="s">
        <v>1761</v>
      </c>
      <c r="B29" s="1985" t="s">
        <v>128</v>
      </c>
      <c r="C29" s="1985" t="s">
        <v>128</v>
      </c>
      <c r="D29" s="1986" t="s">
        <v>128</v>
      </c>
      <c r="E29" s="1986" t="s">
        <v>128</v>
      </c>
      <c r="F29" s="1987" t="s">
        <v>128</v>
      </c>
      <c r="G29" s="1987" t="s">
        <v>128</v>
      </c>
      <c r="H29" s="1988" t="s">
        <v>128</v>
      </c>
      <c r="I29" s="1986" t="s">
        <v>128</v>
      </c>
      <c r="J29" s="1988" t="s">
        <v>128</v>
      </c>
      <c r="K29" s="1986" t="s">
        <v>128</v>
      </c>
      <c r="L29" s="1988" t="s">
        <v>128</v>
      </c>
      <c r="M29" s="1989"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28</v>
      </c>
      <c r="B31" s="1683"/>
      <c r="C31" s="1990"/>
      <c r="D31" s="1683"/>
      <c r="E31" s="1683"/>
      <c r="F31" s="1683"/>
      <c r="G31" s="1683"/>
      <c r="H31" s="1990"/>
      <c r="I31" s="1684"/>
      <c r="J31" s="1684"/>
      <c r="K31" s="1684"/>
      <c r="L31" s="1684"/>
      <c r="M31" s="1684"/>
    </row>
    <row r="32" customFormat="false" ht="12.75" hidden="false" customHeight="true" outlineLevel="0" collapsed="false">
      <c r="A32" s="1991" t="s">
        <v>1762</v>
      </c>
      <c r="B32" s="1682"/>
      <c r="C32" s="1682" t="s">
        <v>1763</v>
      </c>
      <c r="D32" s="1683"/>
      <c r="E32" s="1683"/>
      <c r="F32" s="1992"/>
      <c r="G32" s="1992"/>
      <c r="H32" s="1992" t="s">
        <v>1764</v>
      </c>
      <c r="I32" s="1684"/>
      <c r="J32" s="1993"/>
      <c r="K32" s="1684"/>
      <c r="L32" s="1684"/>
      <c r="M32" s="1684"/>
    </row>
    <row r="33" customFormat="false" ht="12.75" hidden="false" customHeight="true" outlineLevel="0" collapsed="false">
      <c r="A33" s="1991" t="s">
        <v>1765</v>
      </c>
      <c r="B33" s="1992"/>
      <c r="C33" s="1992" t="s">
        <v>1766</v>
      </c>
      <c r="D33" s="1683"/>
      <c r="E33" s="1683"/>
      <c r="F33" s="1992"/>
      <c r="G33" s="1682"/>
      <c r="H33" s="1682" t="s">
        <v>1767</v>
      </c>
      <c r="I33" s="1684"/>
      <c r="J33" s="1684"/>
      <c r="K33" s="1684"/>
      <c r="L33" s="1684"/>
      <c r="M33" s="1684"/>
    </row>
    <row r="34" customFormat="false" ht="12.75" hidden="false" customHeight="true" outlineLevel="0" collapsed="false">
      <c r="A34" s="1991" t="s">
        <v>1768</v>
      </c>
      <c r="B34" s="1682"/>
      <c r="C34" s="1682" t="s">
        <v>1769</v>
      </c>
      <c r="D34" s="1683"/>
      <c r="E34" s="1683"/>
      <c r="F34" s="1992"/>
      <c r="G34" s="1683"/>
      <c r="H34" s="1682" t="s">
        <v>1770</v>
      </c>
      <c r="I34" s="1684"/>
      <c r="J34" s="1684"/>
      <c r="K34" s="1684"/>
      <c r="L34" s="1684"/>
      <c r="M34" s="1684"/>
    </row>
    <row r="35" customFormat="false" ht="12.75" hidden="false" customHeight="true" outlineLevel="0" collapsed="false">
      <c r="A35" s="1994" t="s">
        <v>1771</v>
      </c>
      <c r="B35" s="1994"/>
      <c r="C35" s="1994"/>
      <c r="D35" s="1994"/>
      <c r="E35" s="1994"/>
      <c r="F35" s="1994"/>
      <c r="G35" s="1994"/>
      <c r="H35" s="1994"/>
      <c r="I35" s="1994"/>
      <c r="J35" s="1994"/>
      <c r="K35" s="1994"/>
      <c r="L35" s="1994"/>
      <c r="M35" s="1994"/>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83" t="s">
        <v>1739</v>
      </c>
      <c r="B37" s="1683"/>
      <c r="C37" s="1990"/>
      <c r="D37" s="1683"/>
      <c r="E37" s="1683"/>
      <c r="F37" s="1683"/>
      <c r="G37" s="1683"/>
      <c r="H37" s="1684"/>
      <c r="I37" s="1684"/>
      <c r="J37" s="1684"/>
      <c r="K37" s="1684"/>
      <c r="L37" s="1684"/>
      <c r="M37" s="1684"/>
    </row>
    <row r="38" customFormat="false" ht="12.75" hidden="false" customHeight="true" outlineLevel="0" collapsed="false">
      <c r="A38" s="1991" t="s">
        <v>1762</v>
      </c>
      <c r="B38" s="1682"/>
      <c r="C38" s="1682" t="s">
        <v>1767</v>
      </c>
      <c r="D38" s="1993"/>
      <c r="E38" s="1683"/>
      <c r="F38" s="1682" t="s">
        <v>1770</v>
      </c>
      <c r="G38" s="1683"/>
      <c r="H38" s="1684"/>
      <c r="I38" s="1684"/>
      <c r="J38" s="1684"/>
      <c r="K38" s="1684"/>
      <c r="L38" s="1684"/>
      <c r="M38" s="1684"/>
    </row>
    <row r="39" customFormat="false" ht="12.75" hidden="false" customHeight="true" outlineLevel="0" collapsed="false">
      <c r="A39" s="1991" t="s">
        <v>1772</v>
      </c>
      <c r="B39" s="1682"/>
      <c r="C39" s="1682" t="s">
        <v>177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4" t="s">
        <v>1743</v>
      </c>
      <c r="B41" s="1994"/>
      <c r="C41" s="1994"/>
      <c r="D41" s="1994"/>
      <c r="E41" s="1994"/>
      <c r="F41" s="1994"/>
      <c r="G41" s="1994"/>
      <c r="H41" s="1994"/>
      <c r="I41" s="1994"/>
      <c r="J41" s="1994"/>
      <c r="K41" s="1994"/>
      <c r="L41" s="1994"/>
      <c r="M41" s="1994"/>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95" t="s">
        <v>412</v>
      </c>
      <c r="B43" s="1995"/>
      <c r="C43" s="1995"/>
      <c r="D43" s="1995"/>
      <c r="E43" s="1995"/>
      <c r="F43" s="1995"/>
      <c r="G43" s="1995"/>
      <c r="H43" s="1995"/>
      <c r="I43" s="1995"/>
      <c r="J43" s="1995"/>
      <c r="K43" s="1995"/>
      <c r="L43" s="1995"/>
      <c r="M43" s="1995"/>
    </row>
    <row r="44" customFormat="false" ht="27" hidden="false" customHeight="true" outlineLevel="0" collapsed="false">
      <c r="A44" s="1996" t="s">
        <v>1774</v>
      </c>
      <c r="B44" s="1996"/>
      <c r="C44" s="1996"/>
      <c r="D44" s="1996"/>
      <c r="E44" s="1996"/>
      <c r="F44" s="1996"/>
      <c r="G44" s="1996"/>
      <c r="H44" s="1996"/>
      <c r="I44" s="1996"/>
      <c r="J44" s="1996"/>
      <c r="K44" s="1996"/>
      <c r="L44" s="1996"/>
      <c r="M44" s="1996"/>
    </row>
    <row r="45" customFormat="false" ht="3" hidden="false" customHeight="true" outlineLevel="0" collapsed="false">
      <c r="A45" s="1997"/>
      <c r="B45" s="1998"/>
      <c r="C45" s="1998"/>
      <c r="D45" s="1998"/>
      <c r="E45" s="1998"/>
      <c r="F45" s="1998"/>
      <c r="G45" s="1998"/>
      <c r="H45" s="1998"/>
      <c r="I45" s="1998"/>
      <c r="J45" s="1998"/>
      <c r="K45" s="1998"/>
      <c r="L45" s="1998"/>
      <c r="M45" s="1999"/>
    </row>
    <row r="46" customFormat="false" ht="12.75" hidden="false" customHeight="true" outlineLevel="0" collapsed="false">
      <c r="A46" s="1996" t="s">
        <v>1775</v>
      </c>
      <c r="B46" s="1996"/>
      <c r="C46" s="1996"/>
      <c r="D46" s="1996"/>
      <c r="E46" s="1996"/>
      <c r="F46" s="1996"/>
      <c r="G46" s="1996"/>
      <c r="H46" s="1996"/>
      <c r="I46" s="1996"/>
      <c r="J46" s="1996"/>
      <c r="K46" s="1996"/>
      <c r="L46" s="1996"/>
      <c r="M46" s="1996"/>
    </row>
    <row r="47" customFormat="false" ht="13.5" hidden="false" customHeight="true" outlineLevel="0" collapsed="false">
      <c r="A47" s="1996" t="s">
        <v>1776</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8</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4" t="s">
        <v>175</v>
      </c>
      <c r="E5" s="114"/>
      <c r="F5" s="114"/>
      <c r="G5" s="116"/>
      <c r="H5" s="117" t="s">
        <v>152</v>
      </c>
      <c r="I5" s="117"/>
      <c r="J5" s="117"/>
    </row>
    <row r="6" customFormat="false" ht="13.5" hidden="false" customHeight="true" outlineLevel="0" collapsed="false">
      <c r="A6" s="141"/>
      <c r="B6" s="119" t="s">
        <v>153</v>
      </c>
      <c r="C6" s="119"/>
      <c r="D6" s="119" t="s">
        <v>179</v>
      </c>
      <c r="E6" s="119" t="s">
        <v>85</v>
      </c>
      <c r="F6" s="119" t="s">
        <v>86</v>
      </c>
      <c r="G6" s="119"/>
      <c r="H6" s="119" t="s">
        <v>179</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80</v>
      </c>
      <c r="B8" s="79" t="n">
        <v>1520883.75544</v>
      </c>
      <c r="C8" s="80" t="s">
        <v>161</v>
      </c>
      <c r="D8" s="51"/>
      <c r="E8" s="51"/>
      <c r="F8" s="51"/>
      <c r="G8" s="81"/>
      <c r="H8" s="142" t="n">
        <v>108843.571749</v>
      </c>
      <c r="I8" s="142" t="n">
        <v>7.827449573199</v>
      </c>
      <c r="J8" s="127" t="n">
        <v>3.29341877401</v>
      </c>
    </row>
    <row r="9" customFormat="false" ht="12.75" hidden="false" customHeight="true" outlineLevel="0" collapsed="false">
      <c r="A9" s="83" t="s">
        <v>162</v>
      </c>
      <c r="B9" s="79" t="n">
        <v>1502369.191</v>
      </c>
      <c r="C9" s="85" t="s">
        <v>161</v>
      </c>
      <c r="D9" s="79" t="n">
        <v>72.387544788916</v>
      </c>
      <c r="E9" s="79" t="n">
        <v>5.06130228624943</v>
      </c>
      <c r="F9" s="79" t="n">
        <v>2.19215010114648</v>
      </c>
      <c r="G9" s="81"/>
      <c r="H9" s="79" t="n">
        <v>108752.817103</v>
      </c>
      <c r="I9" s="79" t="n">
        <v>7.603944621199</v>
      </c>
      <c r="J9" s="129" t="n">
        <v>3.29341877401</v>
      </c>
    </row>
    <row r="10" customFormat="false" ht="12.75" hidden="false" customHeight="true" outlineLevel="0" collapsed="false">
      <c r="A10" s="83" t="s">
        <v>163</v>
      </c>
      <c r="B10" s="79" t="s">
        <v>170</v>
      </c>
      <c r="C10" s="85" t="s">
        <v>161</v>
      </c>
      <c r="D10" s="79" t="s">
        <v>128</v>
      </c>
      <c r="E10" s="79" t="s">
        <v>128</v>
      </c>
      <c r="F10" s="79" t="s">
        <v>128</v>
      </c>
      <c r="G10" s="81"/>
      <c r="H10" s="79" t="s">
        <v>128</v>
      </c>
      <c r="I10" s="79" t="s">
        <v>128</v>
      </c>
      <c r="J10" s="129" t="s">
        <v>128</v>
      </c>
    </row>
    <row r="11" customFormat="false" ht="12.75" hidden="false" customHeight="true" outlineLevel="0" collapsed="false">
      <c r="A11" s="83" t="s">
        <v>164</v>
      </c>
      <c r="B11" s="79" t="n">
        <v>1606.77264</v>
      </c>
      <c r="C11" s="85" t="s">
        <v>161</v>
      </c>
      <c r="D11" s="79" t="n">
        <v>56.4825686850132</v>
      </c>
      <c r="E11" s="79" t="n">
        <v>139.101791028754</v>
      </c>
      <c r="F11" s="79" t="s">
        <v>125</v>
      </c>
      <c r="G11" s="81"/>
      <c r="H11" s="79" t="n">
        <v>90.754646</v>
      </c>
      <c r="I11" s="79" t="n">
        <v>0.223504952</v>
      </c>
      <c r="J11" s="129" t="s">
        <v>125</v>
      </c>
    </row>
    <row r="12" customFormat="false" ht="12.75" hidden="false" customHeight="true" outlineLevel="0" collapsed="false">
      <c r="A12" s="83" t="s">
        <v>165</v>
      </c>
      <c r="B12" s="79" t="n">
        <v>16907.7918</v>
      </c>
      <c r="C12" s="85" t="s">
        <v>161</v>
      </c>
      <c r="D12" s="79" t="n">
        <v>66.2281185648383</v>
      </c>
      <c r="E12" s="79" t="s">
        <v>128</v>
      </c>
      <c r="F12" s="79" t="s">
        <v>128</v>
      </c>
      <c r="G12" s="81"/>
      <c r="H12" s="79" t="n">
        <v>1119.77124</v>
      </c>
      <c r="I12" s="79" t="s">
        <v>128</v>
      </c>
      <c r="J12" s="129" t="s">
        <v>128</v>
      </c>
    </row>
    <row r="13" customFormat="false" ht="12.75" hidden="false" customHeight="true" outlineLevel="0" collapsed="false">
      <c r="A13" s="83" t="s">
        <v>167</v>
      </c>
      <c r="B13" s="79" t="s">
        <v>181</v>
      </c>
      <c r="C13" s="128" t="s">
        <v>161</v>
      </c>
      <c r="D13" s="79" t="s">
        <v>128</v>
      </c>
      <c r="E13" s="79" t="s">
        <v>128</v>
      </c>
      <c r="F13" s="79" t="s">
        <v>128</v>
      </c>
      <c r="G13" s="99" t="s">
        <v>166</v>
      </c>
      <c r="H13" s="79" t="s">
        <v>128</v>
      </c>
      <c r="I13" s="79" t="s">
        <v>128</v>
      </c>
      <c r="J13" s="129" t="s">
        <v>128</v>
      </c>
    </row>
    <row r="14" customFormat="false" ht="12.75" hidden="false" customHeight="true" outlineLevel="0" collapsed="false">
      <c r="A14" s="100" t="s">
        <v>182</v>
      </c>
      <c r="B14" s="79" t="n">
        <v>104367.52</v>
      </c>
      <c r="C14" s="85" t="s">
        <v>161</v>
      </c>
      <c r="D14" s="51"/>
      <c r="E14" s="51"/>
      <c r="F14" s="51"/>
      <c r="G14" s="81"/>
      <c r="H14" s="79" t="n">
        <v>7582.05</v>
      </c>
      <c r="I14" s="79" t="n">
        <v>0.097915403199</v>
      </c>
      <c r="J14" s="129" t="n">
        <v>0.24070000101</v>
      </c>
    </row>
    <row r="15" customFormat="false" ht="12.75" hidden="false" customHeight="true" outlineLevel="0" collapsed="false">
      <c r="A15" s="83" t="s">
        <v>183</v>
      </c>
      <c r="B15" s="130" t="n">
        <v>476.96</v>
      </c>
      <c r="C15" s="85" t="s">
        <v>161</v>
      </c>
      <c r="D15" s="79" t="n">
        <v>72.6476014760148</v>
      </c>
      <c r="E15" s="79" t="n">
        <v>0.938178880828581</v>
      </c>
      <c r="F15" s="79" t="n">
        <v>2.30627308369675</v>
      </c>
      <c r="G15" s="81"/>
      <c r="H15" s="130" t="n">
        <v>34.65</v>
      </c>
      <c r="I15" s="130" t="n">
        <v>0.000447473799</v>
      </c>
      <c r="J15" s="143" t="n">
        <v>0.00110000001</v>
      </c>
    </row>
    <row r="16" customFormat="false" ht="12.75" hidden="false" customHeight="true" outlineLevel="0" collapsed="false">
      <c r="A16" s="83" t="s">
        <v>184</v>
      </c>
      <c r="B16" s="130" t="n">
        <v>103890.56</v>
      </c>
      <c r="C16" s="85" t="s">
        <v>161</v>
      </c>
      <c r="D16" s="79" t="n">
        <v>72.6476014760148</v>
      </c>
      <c r="E16" s="79" t="n">
        <v>0.938178881700128</v>
      </c>
      <c r="F16" s="79" t="n">
        <v>2.30627307235614</v>
      </c>
      <c r="G16" s="81"/>
      <c r="H16" s="130" t="n">
        <v>7547.4</v>
      </c>
      <c r="I16" s="130" t="n">
        <v>0.0974679294</v>
      </c>
      <c r="J16" s="143" t="n">
        <v>0.239600001</v>
      </c>
    </row>
    <row r="17" customFormat="false" ht="12.75" hidden="false" customHeight="true" outlineLevel="0" collapsed="false">
      <c r="A17" s="100" t="s">
        <v>108</v>
      </c>
      <c r="B17" s="79" t="n">
        <v>1366726.38444</v>
      </c>
      <c r="C17" s="85" t="s">
        <v>161</v>
      </c>
      <c r="D17" s="51"/>
      <c r="E17" s="51"/>
      <c r="F17" s="51"/>
      <c r="G17" s="81"/>
      <c r="H17" s="79" t="n">
        <v>97540.217895</v>
      </c>
      <c r="I17" s="79" t="n">
        <v>7.550523967</v>
      </c>
      <c r="J17" s="129" t="n">
        <v>2.954131248</v>
      </c>
    </row>
    <row r="18" customFormat="false" ht="12.75" hidden="false" customHeight="true" outlineLevel="0" collapsed="false">
      <c r="A18" s="83" t="s">
        <v>185</v>
      </c>
      <c r="B18" s="130" t="n">
        <v>298637.82</v>
      </c>
      <c r="C18" s="85" t="s">
        <v>161</v>
      </c>
      <c r="D18" s="79" t="n">
        <v>71.0885148438332</v>
      </c>
      <c r="E18" s="79" t="n">
        <v>17.8018631732578</v>
      </c>
      <c r="F18" s="79" t="n">
        <v>2.3808736884029</v>
      </c>
      <c r="G18" s="81"/>
      <c r="H18" s="130" t="n">
        <v>21229.7191</v>
      </c>
      <c r="I18" s="130" t="n">
        <v>5.31630961</v>
      </c>
      <c r="J18" s="143" t="n">
        <v>0.711018928</v>
      </c>
    </row>
    <row r="19" customFormat="false" ht="12.75" hidden="false" customHeight="true" outlineLevel="0" collapsed="false">
      <c r="A19" s="83" t="s">
        <v>186</v>
      </c>
      <c r="B19" s="130" t="n">
        <v>1047772.8</v>
      </c>
      <c r="C19" s="85" t="s">
        <v>161</v>
      </c>
      <c r="D19" s="79" t="n">
        <v>72.6294395120774</v>
      </c>
      <c r="E19" s="79" t="n">
        <v>1.89136905443623</v>
      </c>
      <c r="F19" s="79" t="n">
        <v>2.13503497132203</v>
      </c>
      <c r="G19" s="81"/>
      <c r="H19" s="130" t="n">
        <v>76099.1512</v>
      </c>
      <c r="I19" s="130" t="n">
        <v>1.98172505</v>
      </c>
      <c r="J19" s="143" t="n">
        <v>2.23703157</v>
      </c>
    </row>
    <row r="20" customFormat="false" ht="12.75" hidden="false" customHeight="true" outlineLevel="0" collapsed="false">
      <c r="A20" s="83" t="s">
        <v>187</v>
      </c>
      <c r="B20" s="130" t="n">
        <v>1801.2</v>
      </c>
      <c r="C20" s="85" t="s">
        <v>161</v>
      </c>
      <c r="D20" s="79" t="n">
        <v>66.9514484787919</v>
      </c>
      <c r="E20" s="79" t="n">
        <v>16.0916916500111</v>
      </c>
      <c r="F20" s="79" t="n">
        <v>3.37594381523429</v>
      </c>
      <c r="G20" s="81"/>
      <c r="H20" s="130" t="n">
        <v>120.592949</v>
      </c>
      <c r="I20" s="130" t="n">
        <v>0.028984355</v>
      </c>
      <c r="J20" s="143" t="n">
        <v>0.00608075</v>
      </c>
    </row>
    <row r="21" customFormat="false" ht="12.75" hidden="false" customHeight="true" outlineLevel="0" collapsed="false">
      <c r="A21" s="83" t="s">
        <v>188</v>
      </c>
      <c r="B21" s="79" t="s">
        <v>170</v>
      </c>
      <c r="C21" s="85" t="s">
        <v>161</v>
      </c>
      <c r="D21" s="51"/>
      <c r="E21" s="51"/>
      <c r="F21" s="51"/>
      <c r="G21" s="81"/>
      <c r="H21" s="79" t="s">
        <v>128</v>
      </c>
      <c r="I21" s="79" t="s">
        <v>128</v>
      </c>
      <c r="J21" s="129" t="s">
        <v>128</v>
      </c>
    </row>
    <row r="22" customFormat="false" ht="12.75" hidden="false" customHeight="true" outlineLevel="0" collapsed="false">
      <c r="A22" s="134" t="s">
        <v>105</v>
      </c>
      <c r="B22" s="144" t="s">
        <v>170</v>
      </c>
      <c r="C22" s="85" t="s">
        <v>161</v>
      </c>
      <c r="D22" s="79" t="s">
        <v>128</v>
      </c>
      <c r="E22" s="79" t="s">
        <v>128</v>
      </c>
      <c r="F22" s="79" t="s">
        <v>128</v>
      </c>
      <c r="G22" s="81"/>
      <c r="H22" s="130" t="s">
        <v>128</v>
      </c>
      <c r="I22" s="130" t="s">
        <v>128</v>
      </c>
      <c r="J22" s="143" t="s">
        <v>128</v>
      </c>
    </row>
    <row r="23" customFormat="false" ht="12.75" hidden="false" customHeight="true" outlineLevel="0" collapsed="false">
      <c r="A23" s="83" t="s">
        <v>164</v>
      </c>
      <c r="B23" s="130" t="n">
        <v>1606.77264</v>
      </c>
      <c r="C23" s="85" t="s">
        <v>161</v>
      </c>
      <c r="D23" s="79" t="n">
        <v>56.4825686850132</v>
      </c>
      <c r="E23" s="79" t="n">
        <v>139.101791028754</v>
      </c>
      <c r="F23" s="79" t="s">
        <v>127</v>
      </c>
      <c r="G23" s="81"/>
      <c r="H23" s="130" t="n">
        <v>90.754646</v>
      </c>
      <c r="I23" s="130" t="n">
        <v>0.223504952</v>
      </c>
      <c r="J23" s="143" t="s">
        <v>127</v>
      </c>
    </row>
    <row r="24" customFormat="false" ht="12.75" hidden="false" customHeight="true" outlineLevel="0" collapsed="false">
      <c r="A24" s="83" t="s">
        <v>165</v>
      </c>
      <c r="B24" s="130" t="n">
        <v>16907.7918</v>
      </c>
      <c r="C24" s="85" t="s">
        <v>161</v>
      </c>
      <c r="D24" s="79" t="n">
        <v>66.2281185648383</v>
      </c>
      <c r="E24" s="79" t="s">
        <v>128</v>
      </c>
      <c r="F24" s="79" t="s">
        <v>128</v>
      </c>
      <c r="G24" s="99" t="s">
        <v>166</v>
      </c>
      <c r="H24" s="130" t="n">
        <v>1119.77124</v>
      </c>
      <c r="I24" s="130" t="s">
        <v>128</v>
      </c>
      <c r="J24" s="143" t="s">
        <v>128</v>
      </c>
    </row>
    <row r="25" customFormat="false" ht="12.75" hidden="false" customHeight="true" outlineLevel="0" collapsed="false">
      <c r="A25" s="83" t="s">
        <v>189</v>
      </c>
      <c r="B25" s="79" t="s">
        <v>128</v>
      </c>
      <c r="C25" s="85" t="s">
        <v>161</v>
      </c>
      <c r="D25" s="51"/>
      <c r="E25" s="51"/>
      <c r="F25" s="51"/>
      <c r="G25" s="81"/>
      <c r="H25" s="79" t="s">
        <v>128</v>
      </c>
      <c r="I25" s="79" t="s">
        <v>128</v>
      </c>
      <c r="J25" s="129" t="s">
        <v>128</v>
      </c>
    </row>
    <row r="26" customFormat="false" ht="12.75" hidden="false" customHeight="true" outlineLevel="0" collapsed="false">
      <c r="A26" s="100" t="s">
        <v>109</v>
      </c>
      <c r="B26" s="79" t="n">
        <v>4108.832</v>
      </c>
      <c r="C26" s="85" t="s">
        <v>161</v>
      </c>
      <c r="D26" s="51"/>
      <c r="E26" s="51"/>
      <c r="F26" s="51"/>
      <c r="G26" s="81"/>
      <c r="H26" s="79" t="n">
        <v>298.422</v>
      </c>
      <c r="I26" s="79" t="n">
        <v>0.017120134</v>
      </c>
      <c r="J26" s="129" t="n">
        <v>0.008217662</v>
      </c>
    </row>
    <row r="27" customFormat="false" ht="12.75" hidden="false" customHeight="true" outlineLevel="0" collapsed="false">
      <c r="A27" s="83" t="s">
        <v>162</v>
      </c>
      <c r="B27" s="130" t="n">
        <v>4108.832</v>
      </c>
      <c r="C27" s="85" t="s">
        <v>161</v>
      </c>
      <c r="D27" s="79" t="n">
        <v>72.6293993037437</v>
      </c>
      <c r="E27" s="79" t="n">
        <v>4.16666682891878</v>
      </c>
      <c r="F27" s="79" t="n">
        <v>1.99999951324367</v>
      </c>
      <c r="G27" s="81"/>
      <c r="H27" s="130" t="n">
        <v>298.422</v>
      </c>
      <c r="I27" s="130" t="n">
        <v>0.017120134</v>
      </c>
      <c r="J27" s="143" t="n">
        <v>0.008217662</v>
      </c>
    </row>
    <row r="28" customFormat="false" ht="12.75" hidden="false" customHeight="true" outlineLevel="0" collapsed="false">
      <c r="A28" s="83" t="s">
        <v>163</v>
      </c>
      <c r="B28" s="130" t="s">
        <v>170</v>
      </c>
      <c r="C28" s="85" t="s">
        <v>161</v>
      </c>
      <c r="D28" s="79" t="s">
        <v>128</v>
      </c>
      <c r="E28" s="79" t="s">
        <v>128</v>
      </c>
      <c r="F28" s="79" t="s">
        <v>128</v>
      </c>
      <c r="G28" s="81"/>
      <c r="H28" s="130" t="s">
        <v>128</v>
      </c>
      <c r="I28" s="130" t="s">
        <v>128</v>
      </c>
      <c r="J28" s="143" t="s">
        <v>128</v>
      </c>
    </row>
    <row r="29" customFormat="false" ht="12.75" hidden="false" customHeight="true" outlineLevel="0" collapsed="false">
      <c r="A29" s="83" t="s">
        <v>164</v>
      </c>
      <c r="B29" s="130" t="s">
        <v>170</v>
      </c>
      <c r="C29" s="85" t="s">
        <v>161</v>
      </c>
      <c r="D29" s="79" t="s">
        <v>128</v>
      </c>
      <c r="E29" s="79" t="s">
        <v>128</v>
      </c>
      <c r="F29" s="79" t="s">
        <v>128</v>
      </c>
      <c r="G29" s="81"/>
      <c r="H29" s="130" t="s">
        <v>128</v>
      </c>
      <c r="I29" s="130" t="s">
        <v>128</v>
      </c>
      <c r="J29" s="143" t="s">
        <v>128</v>
      </c>
    </row>
    <row r="30" customFormat="false" ht="12.75" hidden="false" customHeight="true" outlineLevel="0" collapsed="false">
      <c r="A30" s="83" t="s">
        <v>190</v>
      </c>
      <c r="B30" s="79" t="s">
        <v>170</v>
      </c>
      <c r="C30" s="85" t="s">
        <v>161</v>
      </c>
      <c r="D30" s="51"/>
      <c r="E30" s="51"/>
      <c r="F30" s="51"/>
      <c r="G30" s="81"/>
      <c r="H30" s="79" t="s">
        <v>128</v>
      </c>
      <c r="I30" s="79" t="s">
        <v>128</v>
      </c>
      <c r="J30" s="129" t="s">
        <v>128</v>
      </c>
    </row>
    <row r="31" customFormat="false" ht="12.75" hidden="false" customHeight="true" outlineLevel="0" collapsed="false">
      <c r="A31" s="134" t="s">
        <v>105</v>
      </c>
      <c r="B31" s="144" t="s">
        <v>170</v>
      </c>
      <c r="C31" s="85" t="s">
        <v>161</v>
      </c>
      <c r="D31" s="145" t="s">
        <v>128</v>
      </c>
      <c r="E31" s="145" t="s">
        <v>128</v>
      </c>
      <c r="F31" s="145" t="s">
        <v>128</v>
      </c>
      <c r="G31" s="81"/>
      <c r="H31" s="144" t="s">
        <v>128</v>
      </c>
      <c r="I31" s="144" t="s">
        <v>128</v>
      </c>
      <c r="J31" s="143" t="s">
        <v>128</v>
      </c>
    </row>
    <row r="32" customFormat="false" ht="12.75" hidden="false" customHeight="true" outlineLevel="0" collapsed="false">
      <c r="A32" s="100" t="s">
        <v>191</v>
      </c>
      <c r="B32" s="79" t="n">
        <v>43182.533</v>
      </c>
      <c r="C32" s="85" t="s">
        <v>161</v>
      </c>
      <c r="D32" s="51"/>
      <c r="E32" s="51"/>
      <c r="F32" s="51"/>
      <c r="G32" s="81"/>
      <c r="H32" s="79" t="n">
        <v>3260.446344</v>
      </c>
      <c r="I32" s="79" t="n">
        <v>0.15938946</v>
      </c>
      <c r="J32" s="129" t="n">
        <v>0.0841264</v>
      </c>
    </row>
    <row r="33" customFormat="false" ht="12.75" hidden="false" customHeight="true" outlineLevel="0" collapsed="false">
      <c r="A33" s="83" t="s">
        <v>192</v>
      </c>
      <c r="B33" s="130" t="n">
        <v>29878.531</v>
      </c>
      <c r="C33" s="85" t="s">
        <v>161</v>
      </c>
      <c r="D33" s="79" t="n">
        <v>76.7794926062463</v>
      </c>
      <c r="E33" s="79" t="n">
        <v>4.35540070561033</v>
      </c>
      <c r="F33" s="79" t="n">
        <v>1.99104032256472</v>
      </c>
      <c r="G33" s="81"/>
      <c r="H33" s="130" t="n">
        <v>2294.05845</v>
      </c>
      <c r="I33" s="130" t="n">
        <v>0.130132975</v>
      </c>
      <c r="J33" s="143" t="n">
        <v>0.05948936</v>
      </c>
    </row>
    <row r="34" customFormat="false" ht="12.75" hidden="false" customHeight="true" outlineLevel="0" collapsed="false">
      <c r="A34" s="83" t="s">
        <v>193</v>
      </c>
      <c r="B34" s="130" t="n">
        <v>13304.002</v>
      </c>
      <c r="C34" s="85" t="s">
        <v>161</v>
      </c>
      <c r="D34" s="79" t="n">
        <v>72.6388867049178</v>
      </c>
      <c r="E34" s="79" t="n">
        <v>2.1990740079564</v>
      </c>
      <c r="F34" s="79" t="n">
        <v>1.85185179617381</v>
      </c>
      <c r="G34" s="81"/>
      <c r="H34" s="130" t="n">
        <v>966.387894</v>
      </c>
      <c r="I34" s="130" t="n">
        <v>0.029256485</v>
      </c>
      <c r="J34" s="143" t="n">
        <v>0.02463704</v>
      </c>
    </row>
    <row r="35" customFormat="false" ht="12.75" hidden="false" customHeight="true" outlineLevel="0" collapsed="false">
      <c r="A35" s="83" t="s">
        <v>185</v>
      </c>
      <c r="B35" s="130" t="s">
        <v>170</v>
      </c>
      <c r="C35" s="85" t="s">
        <v>161</v>
      </c>
      <c r="D35" s="79" t="s">
        <v>128</v>
      </c>
      <c r="E35" s="79" t="s">
        <v>128</v>
      </c>
      <c r="F35" s="79" t="s">
        <v>128</v>
      </c>
      <c r="G35" s="81"/>
      <c r="H35" s="130" t="s">
        <v>128</v>
      </c>
      <c r="I35" s="130" t="s">
        <v>128</v>
      </c>
      <c r="J35" s="143" t="s">
        <v>128</v>
      </c>
    </row>
    <row r="36" customFormat="false" ht="12.75" hidden="false" customHeight="true" outlineLevel="0" collapsed="false">
      <c r="A36" s="83" t="s">
        <v>194</v>
      </c>
      <c r="B36" s="79" t="s">
        <v>170</v>
      </c>
      <c r="C36" s="85" t="s">
        <v>161</v>
      </c>
      <c r="D36" s="51"/>
      <c r="E36" s="51"/>
      <c r="F36" s="51"/>
      <c r="G36" s="81"/>
      <c r="H36" s="79" t="s">
        <v>128</v>
      </c>
      <c r="I36" s="79" t="s">
        <v>128</v>
      </c>
      <c r="J36" s="129" t="s">
        <v>128</v>
      </c>
    </row>
    <row r="37" customFormat="false" ht="12.75" hidden="false" customHeight="true" outlineLevel="0" collapsed="false">
      <c r="A37" s="134" t="s">
        <v>105</v>
      </c>
      <c r="B37" s="144" t="s">
        <v>170</v>
      </c>
      <c r="C37" s="85" t="s">
        <v>161</v>
      </c>
      <c r="D37" s="145" t="s">
        <v>128</v>
      </c>
      <c r="E37" s="145" t="s">
        <v>128</v>
      </c>
      <c r="F37" s="145" t="s">
        <v>128</v>
      </c>
      <c r="G37" s="81"/>
      <c r="H37" s="144" t="s">
        <v>128</v>
      </c>
      <c r="I37" s="144" t="s">
        <v>128</v>
      </c>
      <c r="J37" s="143" t="s">
        <v>128</v>
      </c>
    </row>
    <row r="38" customFormat="false" ht="12.75" hidden="false" customHeight="true" outlineLevel="0" collapsed="false">
      <c r="A38" s="83" t="s">
        <v>163</v>
      </c>
      <c r="B38" s="130" t="s">
        <v>170</v>
      </c>
      <c r="C38" s="85" t="s">
        <v>161</v>
      </c>
      <c r="D38" s="79" t="s">
        <v>128</v>
      </c>
      <c r="E38" s="79" t="s">
        <v>128</v>
      </c>
      <c r="F38" s="79" t="s">
        <v>128</v>
      </c>
      <c r="G38" s="81"/>
      <c r="H38" s="130" t="s">
        <v>128</v>
      </c>
      <c r="I38" s="130" t="s">
        <v>128</v>
      </c>
      <c r="J38" s="143" t="s">
        <v>128</v>
      </c>
    </row>
    <row r="39" customFormat="false" ht="12.75" hidden="false" customHeight="true" outlineLevel="0" collapsed="false">
      <c r="A39" s="83" t="s">
        <v>164</v>
      </c>
      <c r="B39" s="130" t="s">
        <v>170</v>
      </c>
      <c r="C39" s="85" t="s">
        <v>161</v>
      </c>
      <c r="D39" s="79" t="s">
        <v>128</v>
      </c>
      <c r="E39" s="79" t="s">
        <v>128</v>
      </c>
      <c r="F39" s="79" t="s">
        <v>128</v>
      </c>
      <c r="G39" s="81"/>
      <c r="H39" s="130" t="s">
        <v>128</v>
      </c>
      <c r="I39" s="130" t="s">
        <v>128</v>
      </c>
      <c r="J39" s="143" t="s">
        <v>128</v>
      </c>
    </row>
    <row r="40" customFormat="false" ht="12.75" hidden="false" customHeight="true" outlineLevel="0" collapsed="false">
      <c r="A40" s="83" t="s">
        <v>190</v>
      </c>
      <c r="B40" s="79" t="s">
        <v>170</v>
      </c>
      <c r="C40" s="85" t="s">
        <v>161</v>
      </c>
      <c r="D40" s="51"/>
      <c r="E40" s="51"/>
      <c r="F40" s="51"/>
      <c r="G40" s="81"/>
      <c r="H40" s="79" t="s">
        <v>128</v>
      </c>
      <c r="I40" s="79" t="s">
        <v>128</v>
      </c>
      <c r="J40" s="129" t="s">
        <v>128</v>
      </c>
    </row>
    <row r="41" customFormat="false" ht="12.75" hidden="false" customHeight="true" outlineLevel="0" collapsed="false">
      <c r="A41" s="146" t="s">
        <v>105</v>
      </c>
      <c r="B41" s="144" t="s">
        <v>170</v>
      </c>
      <c r="C41" s="85" t="s">
        <v>161</v>
      </c>
      <c r="D41" s="145" t="s">
        <v>128</v>
      </c>
      <c r="E41" s="145" t="s">
        <v>128</v>
      </c>
      <c r="F41" s="145" t="s">
        <v>128</v>
      </c>
      <c r="G41" s="81"/>
      <c r="H41" s="144" t="s">
        <v>128</v>
      </c>
      <c r="I41" s="144" t="s">
        <v>128</v>
      </c>
      <c r="J41" s="143" t="s">
        <v>128</v>
      </c>
    </row>
    <row r="42" customFormat="false" ht="12.75" hidden="false" customHeight="true" outlineLevel="0" collapsed="false">
      <c r="A42" s="100" t="s">
        <v>195</v>
      </c>
      <c r="B42" s="79" t="n">
        <v>2498.486</v>
      </c>
      <c r="C42" s="85" t="s">
        <v>161</v>
      </c>
      <c r="D42" s="51"/>
      <c r="E42" s="51"/>
      <c r="F42" s="51"/>
      <c r="G42" s="81"/>
      <c r="H42" s="79" t="n">
        <v>162.43551</v>
      </c>
      <c r="I42" s="79" t="n">
        <v>0.002500609</v>
      </c>
      <c r="J42" s="129" t="n">
        <v>0.006243463</v>
      </c>
    </row>
    <row r="43" customFormat="false" ht="12.75" hidden="false" customHeight="true" outlineLevel="0" collapsed="false">
      <c r="A43" s="134" t="s">
        <v>105</v>
      </c>
      <c r="B43" s="147" t="n">
        <v>2498.486</v>
      </c>
      <c r="C43" s="148" t="s">
        <v>161</v>
      </c>
      <c r="D43" s="51"/>
      <c r="E43" s="51"/>
      <c r="F43" s="51"/>
      <c r="G43" s="149"/>
      <c r="H43" s="147" t="n">
        <v>162.43551</v>
      </c>
      <c r="I43" s="147" t="n">
        <v>0.002500609</v>
      </c>
      <c r="J43" s="150" t="n">
        <v>0.006243463</v>
      </c>
    </row>
    <row r="44" customFormat="false" ht="12.75" hidden="false" customHeight="true" outlineLevel="0" collapsed="false">
      <c r="A44" s="83" t="s">
        <v>162</v>
      </c>
      <c r="B44" s="130" t="n">
        <v>2498.486</v>
      </c>
      <c r="C44" s="128" t="s">
        <v>161</v>
      </c>
      <c r="D44" s="79" t="n">
        <v>65.0135762217599</v>
      </c>
      <c r="E44" s="79" t="n">
        <v>1.00084971458715</v>
      </c>
      <c r="F44" s="79" t="n">
        <v>2.49889853295156</v>
      </c>
      <c r="G44" s="81"/>
      <c r="H44" s="130" t="n">
        <v>162.43551</v>
      </c>
      <c r="I44" s="130" t="n">
        <v>0.002500609</v>
      </c>
      <c r="J44" s="143" t="n">
        <v>0.006243463</v>
      </c>
    </row>
    <row r="45" customFormat="false" ht="12.75" hidden="false" customHeight="true" outlineLevel="0" collapsed="false">
      <c r="A45" s="83" t="s">
        <v>163</v>
      </c>
      <c r="B45" s="130" t="s">
        <v>170</v>
      </c>
      <c r="C45" s="128" t="s">
        <v>161</v>
      </c>
      <c r="D45" s="79" t="s">
        <v>128</v>
      </c>
      <c r="E45" s="79" t="s">
        <v>128</v>
      </c>
      <c r="F45" s="79" t="s">
        <v>128</v>
      </c>
      <c r="G45" s="81"/>
      <c r="H45" s="130" t="s">
        <v>128</v>
      </c>
      <c r="I45" s="130" t="s">
        <v>128</v>
      </c>
      <c r="J45" s="143" t="s">
        <v>128</v>
      </c>
    </row>
    <row r="46" customFormat="false" ht="12.75" hidden="false" customHeight="true" outlineLevel="0" collapsed="false">
      <c r="A46" s="89" t="s">
        <v>164</v>
      </c>
      <c r="B46" s="137" t="s">
        <v>170</v>
      </c>
      <c r="C46" s="138" t="s">
        <v>161</v>
      </c>
      <c r="D46" s="91" t="s">
        <v>128</v>
      </c>
      <c r="E46" s="91" t="s">
        <v>128</v>
      </c>
      <c r="F46" s="91" t="s">
        <v>128</v>
      </c>
      <c r="G46" s="92"/>
      <c r="H46" s="137" t="s">
        <v>128</v>
      </c>
      <c r="I46" s="137" t="s">
        <v>128</v>
      </c>
      <c r="J46" s="151" t="s">
        <v>128</v>
      </c>
    </row>
    <row r="47" customFormat="false" ht="12.75" hidden="false" customHeight="true" outlineLevel="0" collapsed="false">
      <c r="A47" s="89" t="s">
        <v>165</v>
      </c>
      <c r="B47" s="137" t="s">
        <v>170</v>
      </c>
      <c r="C47" s="138" t="s">
        <v>161</v>
      </c>
      <c r="D47" s="91" t="s">
        <v>128</v>
      </c>
      <c r="E47" s="91" t="s">
        <v>128</v>
      </c>
      <c r="F47" s="91" t="s">
        <v>128</v>
      </c>
      <c r="G47" s="99" t="s">
        <v>166</v>
      </c>
      <c r="H47" s="137" t="s">
        <v>128</v>
      </c>
      <c r="I47" s="137" t="s">
        <v>128</v>
      </c>
      <c r="J47" s="151" t="s">
        <v>128</v>
      </c>
    </row>
    <row r="48" customFormat="false" ht="12.75" hidden="false" customHeight="true" outlineLevel="0" collapsed="false">
      <c r="A48" s="89" t="s">
        <v>167</v>
      </c>
      <c r="B48" s="137" t="s">
        <v>170</v>
      </c>
      <c r="C48" s="138" t="s">
        <v>161</v>
      </c>
      <c r="D48" s="91" t="s">
        <v>128</v>
      </c>
      <c r="E48" s="91" t="s">
        <v>128</v>
      </c>
      <c r="F48" s="91" t="s">
        <v>128</v>
      </c>
      <c r="G48" s="92"/>
      <c r="H48" s="137" t="s">
        <v>128</v>
      </c>
      <c r="I48" s="137" t="s">
        <v>128</v>
      </c>
      <c r="J48" s="151"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7</v>
      </c>
      <c r="H1" s="112" t="s">
        <v>79</v>
      </c>
    </row>
    <row r="2" customFormat="false" ht="15.75" hidden="false" customHeight="true" outlineLevel="0" collapsed="false">
      <c r="A2" s="662" t="s">
        <v>216</v>
      </c>
      <c r="H2" s="112" t="s">
        <v>81</v>
      </c>
    </row>
    <row r="3" customFormat="false" ht="12" hidden="false" customHeight="true" outlineLevel="0" collapsed="false">
      <c r="H3" s="112" t="s">
        <v>82</v>
      </c>
    </row>
    <row r="4" customFormat="false" ht="12.75" hidden="false" customHeight="true" outlineLevel="0" collapsed="false">
      <c r="H4" s="1683"/>
    </row>
    <row r="5" customFormat="false" ht="34.5" hidden="false" customHeight="true" outlineLevel="0" collapsed="false">
      <c r="A5" s="2000" t="s">
        <v>1778</v>
      </c>
      <c r="B5" s="2001" t="s">
        <v>1779</v>
      </c>
      <c r="C5" s="2002" t="s">
        <v>1780</v>
      </c>
      <c r="D5" s="2002"/>
      <c r="E5" s="2002"/>
      <c r="F5" s="2003" t="s">
        <v>1781</v>
      </c>
      <c r="G5" s="2003" t="s">
        <v>1782</v>
      </c>
      <c r="H5" s="2004" t="s">
        <v>1783</v>
      </c>
    </row>
    <row r="6" customFormat="false" ht="16.5" hidden="false" customHeight="true" outlineLevel="0" collapsed="false">
      <c r="A6" s="2005"/>
      <c r="B6" s="2006"/>
      <c r="C6" s="2007" t="s">
        <v>1784</v>
      </c>
      <c r="D6" s="2007" t="s">
        <v>1785</v>
      </c>
      <c r="E6" s="2007" t="s">
        <v>1786</v>
      </c>
      <c r="F6" s="2003"/>
      <c r="G6" s="2003"/>
      <c r="H6" s="2006"/>
      <c r="I6" s="16"/>
    </row>
    <row r="7" customFormat="false" ht="39.75" hidden="false" customHeight="true" outlineLevel="0" collapsed="false">
      <c r="A7" s="2008" t="s">
        <v>1787</v>
      </c>
      <c r="B7" s="2009"/>
      <c r="C7" s="2010"/>
      <c r="D7" s="2010"/>
      <c r="E7" s="2010"/>
      <c r="F7" s="2010"/>
      <c r="G7" s="2010"/>
      <c r="H7" s="848"/>
    </row>
    <row r="8" customFormat="false" ht="12.75" hidden="false" customHeight="true" outlineLevel="0" collapsed="false">
      <c r="A8" s="2011" t="s">
        <v>1788</v>
      </c>
      <c r="B8" s="2012" t="s">
        <v>1789</v>
      </c>
      <c r="C8" s="2013"/>
      <c r="D8" s="2013" t="s">
        <v>1790</v>
      </c>
      <c r="E8" s="2013"/>
      <c r="F8" s="2013" t="s">
        <v>1790</v>
      </c>
      <c r="G8" s="2013" t="s">
        <v>1790</v>
      </c>
      <c r="H8" s="848"/>
    </row>
    <row r="9" customFormat="false" ht="12.75" hidden="false" customHeight="true" outlineLevel="0" collapsed="false">
      <c r="A9" s="2011" t="s">
        <v>1791</v>
      </c>
      <c r="B9" s="2012" t="s">
        <v>1789</v>
      </c>
      <c r="C9" s="2013" t="s">
        <v>1790</v>
      </c>
      <c r="D9" s="2013" t="s">
        <v>1790</v>
      </c>
      <c r="E9" s="2013"/>
      <c r="F9" s="2013" t="s">
        <v>1790</v>
      </c>
      <c r="G9" s="2013" t="s">
        <v>1790</v>
      </c>
      <c r="H9" s="848"/>
    </row>
    <row r="10" customFormat="false" ht="12.75" hidden="false" customHeight="true" outlineLevel="0" collapsed="false">
      <c r="A10" s="2011" t="s">
        <v>1792</v>
      </c>
      <c r="B10" s="2012" t="s">
        <v>1793</v>
      </c>
      <c r="C10" s="2013" t="s">
        <v>1790</v>
      </c>
      <c r="D10" s="2013" t="s">
        <v>1790</v>
      </c>
      <c r="E10" s="2013"/>
      <c r="F10" s="2013" t="s">
        <v>1790</v>
      </c>
      <c r="G10" s="2013" t="s">
        <v>1790</v>
      </c>
      <c r="H10" s="848"/>
    </row>
    <row r="11" customFormat="false" ht="12.75" hidden="false" customHeight="true" outlineLevel="0" collapsed="false">
      <c r="A11" s="2011" t="s">
        <v>1794</v>
      </c>
      <c r="B11" s="2012" t="s">
        <v>1789</v>
      </c>
      <c r="C11" s="2013" t="s">
        <v>1790</v>
      </c>
      <c r="D11" s="2013" t="s">
        <v>1790</v>
      </c>
      <c r="E11" s="2013"/>
      <c r="F11" s="2013" t="s">
        <v>1790</v>
      </c>
      <c r="G11" s="2013" t="s">
        <v>1790</v>
      </c>
      <c r="H11" s="848"/>
    </row>
    <row r="12" customFormat="false" ht="12.75" hidden="false" customHeight="true" outlineLevel="0" collapsed="false">
      <c r="A12" s="2011" t="s">
        <v>1795</v>
      </c>
      <c r="B12" s="2012" t="s">
        <v>1789</v>
      </c>
      <c r="C12" s="2013" t="s">
        <v>1790</v>
      </c>
      <c r="D12" s="2013"/>
      <c r="E12" s="2013"/>
      <c r="F12" s="2013" t="s">
        <v>1790</v>
      </c>
      <c r="G12" s="2013" t="s">
        <v>1790</v>
      </c>
      <c r="H12" s="848"/>
    </row>
    <row r="13" customFormat="false" ht="12.75" hidden="false" customHeight="true" outlineLevel="0" collapsed="false">
      <c r="A13" s="2011" t="s">
        <v>1796</v>
      </c>
      <c r="B13" s="2012" t="s">
        <v>1789</v>
      </c>
      <c r="C13" s="2013"/>
      <c r="D13" s="2013"/>
      <c r="E13" s="2013"/>
      <c r="F13" s="2013"/>
      <c r="G13" s="2013"/>
      <c r="H13" s="848"/>
    </row>
    <row r="14" customFormat="false" ht="12.75" hidden="false" customHeight="true" outlineLevel="0" collapsed="false">
      <c r="A14" s="2011" t="s">
        <v>1797</v>
      </c>
      <c r="B14" s="2012" t="s">
        <v>1789</v>
      </c>
      <c r="C14" s="2013" t="s">
        <v>1790</v>
      </c>
      <c r="D14" s="2013" t="s">
        <v>1790</v>
      </c>
      <c r="E14" s="2013"/>
      <c r="F14" s="2013" t="s">
        <v>1790</v>
      </c>
      <c r="G14" s="2013" t="s">
        <v>1790</v>
      </c>
      <c r="H14" s="848"/>
    </row>
    <row r="15" customFormat="false" ht="24" hidden="false" customHeight="true" outlineLevel="0" collapsed="false">
      <c r="A15" s="2011" t="s">
        <v>1798</v>
      </c>
      <c r="B15" s="2012" t="s">
        <v>1789</v>
      </c>
      <c r="C15" s="2013"/>
      <c r="D15" s="2013"/>
      <c r="E15" s="2013"/>
      <c r="F15" s="2013"/>
      <c r="G15" s="2013"/>
      <c r="H15" s="848"/>
    </row>
    <row r="16" customFormat="false" ht="24" hidden="false" customHeight="true" outlineLevel="0" collapsed="false">
      <c r="A16" s="2011" t="s">
        <v>1799</v>
      </c>
      <c r="B16" s="2012" t="s">
        <v>1789</v>
      </c>
      <c r="C16" s="2013"/>
      <c r="D16" s="2013"/>
      <c r="E16" s="2013"/>
      <c r="F16" s="2013"/>
      <c r="G16" s="2013"/>
      <c r="H16" s="848"/>
    </row>
    <row r="17" customFormat="false" ht="24" hidden="false" customHeight="true" outlineLevel="0" collapsed="false">
      <c r="A17" s="2011" t="s">
        <v>1800</v>
      </c>
      <c r="B17" s="2012" t="s">
        <v>1789</v>
      </c>
      <c r="C17" s="2013"/>
      <c r="D17" s="2013" t="s">
        <v>1790</v>
      </c>
      <c r="E17" s="2013"/>
      <c r="F17" s="2013" t="s">
        <v>1790</v>
      </c>
      <c r="G17" s="2013" t="s">
        <v>1790</v>
      </c>
      <c r="H17" s="848"/>
    </row>
    <row r="18" customFormat="false" ht="12.75" hidden="false" customHeight="true" outlineLevel="0" collapsed="false">
      <c r="A18" s="2011" t="s">
        <v>352</v>
      </c>
      <c r="B18" s="2012" t="s">
        <v>1801</v>
      </c>
      <c r="C18" s="2013"/>
      <c r="D18" s="2013" t="s">
        <v>1790</v>
      </c>
      <c r="E18" s="2013"/>
      <c r="F18" s="2013" t="s">
        <v>1790</v>
      </c>
      <c r="G18" s="2013" t="s">
        <v>1790</v>
      </c>
      <c r="H18" s="848"/>
    </row>
    <row r="19" customFormat="false" ht="12.75" hidden="false" customHeight="true" outlineLevel="0" collapsed="false">
      <c r="A19" s="2011" t="s">
        <v>352</v>
      </c>
      <c r="B19" s="2012" t="s">
        <v>1793</v>
      </c>
      <c r="C19" s="2013" t="s">
        <v>1790</v>
      </c>
      <c r="D19" s="2013"/>
      <c r="E19" s="2013"/>
      <c r="F19" s="2013" t="s">
        <v>1790</v>
      </c>
      <c r="G19" s="2013" t="s">
        <v>1790</v>
      </c>
      <c r="H19" s="848"/>
    </row>
    <row r="20" customFormat="false" ht="12.75" hidden="false" customHeight="true" outlineLevel="0" collapsed="false">
      <c r="A20" s="2011" t="s">
        <v>1802</v>
      </c>
      <c r="B20" s="2012" t="s">
        <v>1789</v>
      </c>
      <c r="C20" s="2013" t="s">
        <v>1790</v>
      </c>
      <c r="D20" s="2013" t="s">
        <v>1790</v>
      </c>
      <c r="E20" s="2013"/>
      <c r="F20" s="2013" t="s">
        <v>1790</v>
      </c>
      <c r="G20" s="2013" t="s">
        <v>1790</v>
      </c>
      <c r="H20" s="848"/>
    </row>
    <row r="21" customFormat="false" ht="12.75" hidden="false" customHeight="true" outlineLevel="0" collapsed="false">
      <c r="A21" s="2011" t="s">
        <v>1803</v>
      </c>
      <c r="B21" s="2012" t="s">
        <v>1789</v>
      </c>
      <c r="C21" s="2013" t="s">
        <v>1790</v>
      </c>
      <c r="D21" s="2013" t="s">
        <v>1790</v>
      </c>
      <c r="E21" s="2013"/>
      <c r="F21" s="2013" t="s">
        <v>1790</v>
      </c>
      <c r="G21" s="2013" t="s">
        <v>1790</v>
      </c>
      <c r="H21" s="848"/>
    </row>
    <row r="22" customFormat="false" ht="12.75" hidden="false" customHeight="true" outlineLevel="0" collapsed="false">
      <c r="A22" s="2011" t="s">
        <v>1804</v>
      </c>
      <c r="B22" s="2012" t="s">
        <v>1789</v>
      </c>
      <c r="C22" s="2013" t="s">
        <v>1790</v>
      </c>
      <c r="D22" s="2013" t="s">
        <v>1790</v>
      </c>
      <c r="E22" s="2013"/>
      <c r="F22" s="2013" t="s">
        <v>1790</v>
      </c>
      <c r="G22" s="2013" t="s">
        <v>1790</v>
      </c>
      <c r="H22" s="848"/>
    </row>
    <row r="23" customFormat="false" ht="12.75" hidden="false" customHeight="true" outlineLevel="0" collapsed="false">
      <c r="A23" s="2011" t="s">
        <v>1805</v>
      </c>
      <c r="B23" s="2012" t="s">
        <v>1789</v>
      </c>
      <c r="C23" s="2013" t="s">
        <v>1790</v>
      </c>
      <c r="D23" s="2013" t="s">
        <v>1790</v>
      </c>
      <c r="E23" s="2013"/>
      <c r="F23" s="2013" t="s">
        <v>1790</v>
      </c>
      <c r="G23" s="2013" t="s">
        <v>1790</v>
      </c>
      <c r="H23" s="848"/>
    </row>
    <row r="24" customFormat="false" ht="12.75" hidden="false" customHeight="true" outlineLevel="0" collapsed="false">
      <c r="A24" s="2011" t="s">
        <v>1806</v>
      </c>
      <c r="B24" s="2012" t="s">
        <v>1793</v>
      </c>
      <c r="C24" s="2013"/>
      <c r="D24" s="2013"/>
      <c r="E24" s="2013"/>
      <c r="F24" s="2013"/>
      <c r="G24" s="2013"/>
      <c r="H24" s="848"/>
    </row>
    <row r="25" customFormat="false" ht="12.75" hidden="false" customHeight="true" outlineLevel="0" collapsed="false">
      <c r="A25" s="2011" t="s">
        <v>1807</v>
      </c>
      <c r="B25" s="2012" t="s">
        <v>1789</v>
      </c>
      <c r="C25" s="2013" t="s">
        <v>1790</v>
      </c>
      <c r="D25" s="2013" t="s">
        <v>1790</v>
      </c>
      <c r="E25" s="2013"/>
      <c r="F25" s="2013" t="s">
        <v>1790</v>
      </c>
      <c r="G25" s="2013" t="s">
        <v>1790</v>
      </c>
      <c r="H25" s="848"/>
    </row>
    <row r="26" customFormat="false" ht="12.75" hidden="false" customHeight="true" outlineLevel="0" collapsed="false">
      <c r="A26" s="2011" t="s">
        <v>1808</v>
      </c>
      <c r="B26" s="2012" t="s">
        <v>1789</v>
      </c>
      <c r="C26" s="2013" t="s">
        <v>1790</v>
      </c>
      <c r="D26" s="2013" t="s">
        <v>1790</v>
      </c>
      <c r="E26" s="2013"/>
      <c r="F26" s="2013" t="s">
        <v>1790</v>
      </c>
      <c r="G26" s="2013" t="s">
        <v>1790</v>
      </c>
      <c r="H26" s="848"/>
    </row>
    <row r="27" customFormat="false" ht="12.75" hidden="false" customHeight="true" outlineLevel="0" collapsed="false">
      <c r="A27" s="2011" t="s">
        <v>1809</v>
      </c>
      <c r="B27" s="2012" t="s">
        <v>1789</v>
      </c>
      <c r="C27" s="2013" t="s">
        <v>1790</v>
      </c>
      <c r="D27" s="2013" t="s">
        <v>1790</v>
      </c>
      <c r="E27" s="2013"/>
      <c r="F27" s="2013" t="s">
        <v>1790</v>
      </c>
      <c r="G27" s="2013" t="s">
        <v>1790</v>
      </c>
      <c r="H27" s="848"/>
    </row>
    <row r="28" customFormat="false" ht="12.75" hidden="false" customHeight="true" outlineLevel="0" collapsed="false">
      <c r="A28" s="2011" t="s">
        <v>1810</v>
      </c>
      <c r="B28" s="2012" t="s">
        <v>1789</v>
      </c>
      <c r="C28" s="2013"/>
      <c r="D28" s="2013"/>
      <c r="E28" s="2013"/>
      <c r="F28" s="2013"/>
      <c r="G28" s="2013"/>
      <c r="H28" s="848"/>
    </row>
    <row r="29" customFormat="false" ht="12.75" hidden="false" customHeight="true" outlineLevel="0" collapsed="false">
      <c r="A29" s="2011" t="s">
        <v>1811</v>
      </c>
      <c r="B29" s="2012" t="s">
        <v>1801</v>
      </c>
      <c r="C29" s="2013"/>
      <c r="D29" s="2013" t="s">
        <v>1790</v>
      </c>
      <c r="E29" s="2013"/>
      <c r="F29" s="2013" t="s">
        <v>1790</v>
      </c>
      <c r="G29" s="2013" t="s">
        <v>1790</v>
      </c>
      <c r="H29" s="848"/>
    </row>
    <row r="30" customFormat="false" ht="12.75" hidden="false" customHeight="true" outlineLevel="0" collapsed="false">
      <c r="A30" s="2011" t="s">
        <v>1811</v>
      </c>
      <c r="B30" s="2012" t="s">
        <v>1793</v>
      </c>
      <c r="C30" s="2013" t="s">
        <v>1790</v>
      </c>
      <c r="D30" s="2013" t="s">
        <v>1790</v>
      </c>
      <c r="E30" s="2013"/>
      <c r="F30" s="2013" t="s">
        <v>1790</v>
      </c>
      <c r="G30" s="2013" t="s">
        <v>1790</v>
      </c>
      <c r="H30" s="848"/>
    </row>
    <row r="31" customFormat="false" ht="12.75" hidden="false" customHeight="true" outlineLevel="0" collapsed="false">
      <c r="A31" s="2011" t="s">
        <v>1812</v>
      </c>
      <c r="B31" s="2012" t="s">
        <v>1789</v>
      </c>
      <c r="C31" s="2013" t="s">
        <v>1790</v>
      </c>
      <c r="D31" s="2013" t="s">
        <v>1790</v>
      </c>
      <c r="E31" s="2013"/>
      <c r="F31" s="2013" t="s">
        <v>1790</v>
      </c>
      <c r="G31" s="2013" t="s">
        <v>1790</v>
      </c>
      <c r="H31" s="848"/>
    </row>
    <row r="32" customFormat="false" ht="12.75" hidden="false" customHeight="true" outlineLevel="0" collapsed="false">
      <c r="A32" s="2011" t="s">
        <v>1813</v>
      </c>
      <c r="B32" s="2012" t="s">
        <v>1789</v>
      </c>
      <c r="C32" s="2013" t="s">
        <v>1790</v>
      </c>
      <c r="D32" s="2013" t="s">
        <v>1790</v>
      </c>
      <c r="E32" s="2013"/>
      <c r="F32" s="2013" t="s">
        <v>1790</v>
      </c>
      <c r="G32" s="2013" t="s">
        <v>1790</v>
      </c>
      <c r="H32" s="848"/>
    </row>
    <row r="33" customFormat="false" ht="12.75" hidden="false" customHeight="true" outlineLevel="0" collapsed="false">
      <c r="A33" s="2011" t="s">
        <v>1814</v>
      </c>
      <c r="B33" s="2012" t="s">
        <v>1789</v>
      </c>
      <c r="C33" s="2013"/>
      <c r="D33" s="2013" t="s">
        <v>1790</v>
      </c>
      <c r="E33" s="2013"/>
      <c r="F33" s="2013" t="s">
        <v>1790</v>
      </c>
      <c r="G33" s="2013" t="s">
        <v>1790</v>
      </c>
      <c r="H33" s="848"/>
    </row>
    <row r="34" customFormat="false" ht="12.75" hidden="false" customHeight="true" outlineLevel="0" collapsed="false">
      <c r="A34" s="2011" t="s">
        <v>1815</v>
      </c>
      <c r="B34" s="2012" t="s">
        <v>1801</v>
      </c>
      <c r="C34" s="2013"/>
      <c r="D34" s="2013" t="s">
        <v>1790</v>
      </c>
      <c r="E34" s="2013"/>
      <c r="F34" s="2013" t="s">
        <v>1790</v>
      </c>
      <c r="G34" s="2013" t="s">
        <v>1790</v>
      </c>
      <c r="H34" s="848"/>
    </row>
    <row r="35" customFormat="false" ht="12.75" hidden="false" customHeight="true" outlineLevel="0" collapsed="false">
      <c r="A35" s="2011" t="s">
        <v>1816</v>
      </c>
      <c r="B35" s="2012" t="s">
        <v>1801</v>
      </c>
      <c r="C35" s="2013"/>
      <c r="D35" s="2013"/>
      <c r="E35" s="2013"/>
      <c r="F35" s="2013"/>
      <c r="G35" s="2013"/>
      <c r="H35" s="848"/>
    </row>
    <row r="36" customFormat="false" ht="12.75" hidden="false" customHeight="true" outlineLevel="0" collapsed="false">
      <c r="A36" s="2011" t="s">
        <v>1816</v>
      </c>
      <c r="B36" s="2012" t="s">
        <v>1789</v>
      </c>
      <c r="C36" s="2013" t="s">
        <v>1790</v>
      </c>
      <c r="D36" s="2013"/>
      <c r="E36" s="2013"/>
      <c r="F36" s="2013" t="s">
        <v>1790</v>
      </c>
      <c r="G36" s="2013" t="s">
        <v>1790</v>
      </c>
      <c r="H36" s="848"/>
    </row>
    <row r="37" customFormat="false" ht="12.75" hidden="false" customHeight="true" outlineLevel="0" collapsed="false">
      <c r="A37" s="2011" t="s">
        <v>1817</v>
      </c>
      <c r="B37" s="2012" t="s">
        <v>1789</v>
      </c>
      <c r="C37" s="2013" t="s">
        <v>1790</v>
      </c>
      <c r="D37" s="2013"/>
      <c r="E37" s="2013"/>
      <c r="F37" s="2013" t="s">
        <v>1790</v>
      </c>
      <c r="G37" s="2013" t="s">
        <v>1790</v>
      </c>
      <c r="H37" s="848"/>
    </row>
    <row r="38" customFormat="false" ht="12.75" hidden="false" customHeight="true" outlineLevel="0" collapsed="false">
      <c r="A38" s="2011" t="s">
        <v>1818</v>
      </c>
      <c r="B38" s="2012" t="s">
        <v>1789</v>
      </c>
      <c r="C38" s="2013" t="s">
        <v>1790</v>
      </c>
      <c r="D38" s="2013" t="s">
        <v>1790</v>
      </c>
      <c r="E38" s="2013"/>
      <c r="F38" s="2013" t="s">
        <v>1790</v>
      </c>
      <c r="G38" s="2013" t="s">
        <v>1790</v>
      </c>
      <c r="H38" s="848"/>
    </row>
    <row r="39" customFormat="false" ht="12.75" hidden="false" customHeight="true" outlineLevel="0" collapsed="false">
      <c r="A39" s="2011" t="s">
        <v>1819</v>
      </c>
      <c r="B39" s="2012" t="s">
        <v>1789</v>
      </c>
      <c r="C39" s="2013"/>
      <c r="D39" s="2013"/>
      <c r="E39" s="2013"/>
      <c r="F39" s="2013"/>
      <c r="G39" s="2013"/>
      <c r="H39" s="848"/>
    </row>
    <row r="40" customFormat="false" ht="12.75" hidden="false" customHeight="true" outlineLevel="0" collapsed="false">
      <c r="A40" s="2011" t="s">
        <v>1820</v>
      </c>
      <c r="B40" s="2012" t="s">
        <v>1789</v>
      </c>
      <c r="C40" s="2013"/>
      <c r="D40" s="2013"/>
      <c r="E40" s="2013"/>
      <c r="F40" s="2013"/>
      <c r="G40" s="2013"/>
      <c r="H40" s="848"/>
    </row>
    <row r="41" customFormat="false" ht="12.75" hidden="false" customHeight="true" outlineLevel="0" collapsed="false">
      <c r="A41" s="2011" t="s">
        <v>1821</v>
      </c>
      <c r="B41" s="2012" t="s">
        <v>1793</v>
      </c>
      <c r="C41" s="2013"/>
      <c r="D41" s="2013" t="s">
        <v>1790</v>
      </c>
      <c r="E41" s="2013"/>
      <c r="F41" s="2013" t="s">
        <v>1790</v>
      </c>
      <c r="G41" s="2013" t="s">
        <v>1790</v>
      </c>
      <c r="H41" s="848"/>
    </row>
    <row r="42" customFormat="false" ht="12.75" hidden="false" customHeight="true" outlineLevel="0" collapsed="false">
      <c r="A42" s="2011" t="s">
        <v>1822</v>
      </c>
      <c r="B42" s="2012" t="s">
        <v>1789</v>
      </c>
      <c r="C42" s="2013" t="s">
        <v>1790</v>
      </c>
      <c r="D42" s="2013" t="s">
        <v>1790</v>
      </c>
      <c r="E42" s="2013"/>
      <c r="F42" s="2013" t="s">
        <v>1790</v>
      </c>
      <c r="G42" s="2013" t="s">
        <v>1790</v>
      </c>
      <c r="H42" s="848"/>
    </row>
    <row r="43" customFormat="false" ht="12.75" hidden="false" customHeight="true" outlineLevel="0" collapsed="false">
      <c r="A43" s="2011" t="s">
        <v>1823</v>
      </c>
      <c r="B43" s="2012" t="s">
        <v>1824</v>
      </c>
      <c r="C43" s="2013"/>
      <c r="D43" s="2013" t="s">
        <v>1790</v>
      </c>
      <c r="E43" s="2013"/>
      <c r="F43" s="2013" t="s">
        <v>1790</v>
      </c>
      <c r="G43" s="2013" t="s">
        <v>1790</v>
      </c>
      <c r="H43" s="848"/>
    </row>
    <row r="44" customFormat="false" ht="12.75" hidden="false" customHeight="true" outlineLevel="0" collapsed="false">
      <c r="A44" s="2011" t="s">
        <v>1825</v>
      </c>
      <c r="B44" s="2012" t="s">
        <v>1826</v>
      </c>
      <c r="C44" s="2013"/>
      <c r="D44" s="2013" t="s">
        <v>1790</v>
      </c>
      <c r="E44" s="2013"/>
      <c r="F44" s="2013" t="s">
        <v>1790</v>
      </c>
      <c r="G44" s="2013" t="s">
        <v>1790</v>
      </c>
      <c r="H44" s="848"/>
    </row>
    <row r="45" customFormat="false" ht="12.75" hidden="false" customHeight="true" outlineLevel="0" collapsed="false">
      <c r="A45" s="2011" t="s">
        <v>1827</v>
      </c>
      <c r="B45" s="2012" t="s">
        <v>1828</v>
      </c>
      <c r="C45" s="2013" t="s">
        <v>1790</v>
      </c>
      <c r="D45" s="2013" t="s">
        <v>1790</v>
      </c>
      <c r="E45" s="2013"/>
      <c r="F45" s="2013" t="s">
        <v>1790</v>
      </c>
      <c r="G45" s="2013" t="s">
        <v>1790</v>
      </c>
      <c r="H45" s="848"/>
    </row>
    <row r="46" customFormat="false" ht="12.75" hidden="false" customHeight="true" outlineLevel="0" collapsed="false">
      <c r="A46" s="2011" t="s">
        <v>1829</v>
      </c>
      <c r="B46" s="2012" t="s">
        <v>741</v>
      </c>
      <c r="C46" s="2013"/>
      <c r="D46" s="2013"/>
      <c r="E46" s="2013"/>
      <c r="F46" s="2013"/>
      <c r="G46" s="2013"/>
      <c r="H46" s="848"/>
    </row>
    <row r="47" customFormat="false" ht="12.75" hidden="false" customHeight="true" outlineLevel="0" collapsed="false">
      <c r="A47" s="2011" t="s">
        <v>1830</v>
      </c>
      <c r="B47" s="2012" t="s">
        <v>1789</v>
      </c>
      <c r="C47" s="2013"/>
      <c r="D47" s="2013"/>
      <c r="E47" s="2013"/>
      <c r="F47" s="2013"/>
      <c r="G47" s="2013"/>
      <c r="H47" s="848"/>
    </row>
    <row r="48" customFormat="false" ht="12.75" hidden="false" customHeight="true" outlineLevel="0" collapsed="false">
      <c r="A48" s="2011" t="s">
        <v>1831</v>
      </c>
      <c r="B48" s="2012" t="s">
        <v>1801</v>
      </c>
      <c r="C48" s="2013" t="s">
        <v>1790</v>
      </c>
      <c r="D48" s="2013" t="s">
        <v>1790</v>
      </c>
      <c r="E48" s="2013"/>
      <c r="F48" s="2013" t="s">
        <v>1790</v>
      </c>
      <c r="G48" s="2013" t="s">
        <v>1790</v>
      </c>
      <c r="H48" s="848"/>
    </row>
    <row r="49" customFormat="false" ht="12.75" hidden="false" customHeight="true" outlineLevel="0" collapsed="false">
      <c r="A49" s="2011" t="s">
        <v>1832</v>
      </c>
      <c r="B49" s="2012" t="s">
        <v>1801</v>
      </c>
      <c r="C49" s="2013" t="s">
        <v>1790</v>
      </c>
      <c r="D49" s="2013"/>
      <c r="E49" s="2013"/>
      <c r="F49" s="2013" t="s">
        <v>1790</v>
      </c>
      <c r="G49" s="2013" t="s">
        <v>1790</v>
      </c>
      <c r="H49" s="848"/>
    </row>
    <row r="50" customFormat="false" ht="12.75" hidden="false" customHeight="true" outlineLevel="0" collapsed="false">
      <c r="A50" s="2011" t="s">
        <v>1832</v>
      </c>
      <c r="B50" s="2012" t="s">
        <v>1793</v>
      </c>
      <c r="C50" s="2013" t="s">
        <v>1790</v>
      </c>
      <c r="D50" s="2013" t="s">
        <v>1790</v>
      </c>
      <c r="E50" s="2013"/>
      <c r="F50" s="2013" t="s">
        <v>1790</v>
      </c>
      <c r="G50" s="2013" t="s">
        <v>1790</v>
      </c>
      <c r="H50" s="848"/>
    </row>
    <row r="51" customFormat="false" ht="12.75" hidden="false" customHeight="true" outlineLevel="0" collapsed="false">
      <c r="A51" s="2011" t="s">
        <v>1833</v>
      </c>
      <c r="B51" s="2012" t="s">
        <v>1793</v>
      </c>
      <c r="C51" s="2013" t="s">
        <v>1790</v>
      </c>
      <c r="D51" s="2013" t="s">
        <v>1790</v>
      </c>
      <c r="E51" s="2013"/>
      <c r="F51" s="2013" t="s">
        <v>1790</v>
      </c>
      <c r="G51" s="2013" t="s">
        <v>1790</v>
      </c>
      <c r="H51" s="848"/>
    </row>
    <row r="52" customFormat="false" ht="12.75" hidden="false" customHeight="true" outlineLevel="0" collapsed="false">
      <c r="A52" s="2011" t="s">
        <v>1834</v>
      </c>
      <c r="B52" s="2012" t="s">
        <v>1793</v>
      </c>
      <c r="C52" s="2013" t="s">
        <v>1790</v>
      </c>
      <c r="D52" s="2013" t="s">
        <v>1790</v>
      </c>
      <c r="E52" s="2013"/>
      <c r="F52" s="2013" t="s">
        <v>1790</v>
      </c>
      <c r="G52" s="2013" t="s">
        <v>1790</v>
      </c>
      <c r="H52" s="848"/>
    </row>
    <row r="53" customFormat="false" ht="12.75" hidden="false" customHeight="true" outlineLevel="0" collapsed="false">
      <c r="A53" s="2011" t="s">
        <v>1835</v>
      </c>
      <c r="B53" s="2012" t="s">
        <v>1793</v>
      </c>
      <c r="C53" s="2013" t="s">
        <v>1790</v>
      </c>
      <c r="D53" s="2013" t="s">
        <v>1790</v>
      </c>
      <c r="E53" s="2013"/>
      <c r="F53" s="2013" t="s">
        <v>1790</v>
      </c>
      <c r="G53" s="2013" t="s">
        <v>1790</v>
      </c>
      <c r="H53" s="848"/>
    </row>
    <row r="54" customFormat="false" ht="12.75" hidden="false" customHeight="true" outlineLevel="0" collapsed="false">
      <c r="A54" s="2011" t="s">
        <v>1836</v>
      </c>
      <c r="B54" s="2012" t="s">
        <v>1828</v>
      </c>
      <c r="C54" s="2013"/>
      <c r="D54" s="2013"/>
      <c r="E54" s="2013"/>
      <c r="F54" s="2013"/>
      <c r="G54" s="2013"/>
      <c r="H54" s="848"/>
    </row>
    <row r="55" customFormat="false" ht="12.75" hidden="false" customHeight="true" outlineLevel="0" collapsed="false">
      <c r="A55" s="2011" t="s">
        <v>1837</v>
      </c>
      <c r="B55" s="2012" t="s">
        <v>1789</v>
      </c>
      <c r="C55" s="2013" t="s">
        <v>1790</v>
      </c>
      <c r="D55" s="2013" t="s">
        <v>1790</v>
      </c>
      <c r="E55" s="2013"/>
      <c r="F55" s="2013"/>
      <c r="G55" s="2013" t="s">
        <v>1790</v>
      </c>
      <c r="H55" s="848"/>
    </row>
    <row r="56" customFormat="false" ht="12.75" hidden="false" customHeight="true" outlineLevel="0" collapsed="false">
      <c r="A56" s="2011" t="s">
        <v>1838</v>
      </c>
      <c r="B56" s="2012" t="s">
        <v>1789</v>
      </c>
      <c r="C56" s="2013" t="s">
        <v>1790</v>
      </c>
      <c r="D56" s="2013" t="s">
        <v>1790</v>
      </c>
      <c r="E56" s="2013"/>
      <c r="F56" s="2013"/>
      <c r="G56" s="2013" t="s">
        <v>1790</v>
      </c>
      <c r="H56" s="848"/>
    </row>
    <row r="57" customFormat="false" ht="12.75" hidden="false" customHeight="true" outlineLevel="0" collapsed="false">
      <c r="A57" s="2011" t="s">
        <v>1839</v>
      </c>
      <c r="B57" s="2012" t="s">
        <v>1789</v>
      </c>
      <c r="C57" s="2013"/>
      <c r="D57" s="2013"/>
      <c r="E57" s="2013"/>
      <c r="F57" s="2013"/>
      <c r="G57" s="2013"/>
      <c r="H57" s="848"/>
    </row>
    <row r="58" customFormat="false" ht="12.75" hidden="false" customHeight="true" outlineLevel="0" collapsed="false">
      <c r="A58" s="2011" t="s">
        <v>1840</v>
      </c>
      <c r="B58" s="2012" t="s">
        <v>1789</v>
      </c>
      <c r="C58" s="2013"/>
      <c r="D58" s="2013"/>
      <c r="E58" s="2013"/>
      <c r="F58" s="2013"/>
      <c r="G58" s="2013"/>
      <c r="H58" s="848"/>
    </row>
    <row r="59" customFormat="false" ht="12.75" hidden="false" customHeight="true" outlineLevel="0" collapsed="false">
      <c r="A59" s="2011" t="s">
        <v>1841</v>
      </c>
      <c r="B59" s="2012" t="s">
        <v>1789</v>
      </c>
      <c r="C59" s="2013" t="s">
        <v>1790</v>
      </c>
      <c r="D59" s="2013" t="s">
        <v>1790</v>
      </c>
      <c r="E59" s="2013"/>
      <c r="F59" s="2013"/>
      <c r="G59" s="2013" t="s">
        <v>1790</v>
      </c>
      <c r="H59" s="848"/>
    </row>
    <row r="60" customFormat="false" ht="12.75" hidden="false" customHeight="true" outlineLevel="0" collapsed="false">
      <c r="A60" s="2011" t="s">
        <v>1842</v>
      </c>
      <c r="B60" s="2012" t="s">
        <v>1801</v>
      </c>
      <c r="C60" s="2013" t="s">
        <v>1790</v>
      </c>
      <c r="D60" s="2013" t="s">
        <v>1790</v>
      </c>
      <c r="E60" s="2013"/>
      <c r="F60" s="2013" t="s">
        <v>1790</v>
      </c>
      <c r="G60" s="2013" t="s">
        <v>1790</v>
      </c>
      <c r="H60" s="848"/>
    </row>
    <row r="61" customFormat="false" ht="12.75" hidden="false" customHeight="true" outlineLevel="0" collapsed="false">
      <c r="A61" s="2011" t="s">
        <v>1842</v>
      </c>
      <c r="B61" s="2012" t="s">
        <v>1789</v>
      </c>
      <c r="C61" s="2013"/>
      <c r="D61" s="2013"/>
      <c r="E61" s="2013"/>
      <c r="F61" s="2013"/>
      <c r="G61" s="2013"/>
      <c r="H61" s="848"/>
    </row>
    <row r="62" customFormat="false" ht="12.75" hidden="false" customHeight="true" outlineLevel="0" collapsed="false">
      <c r="A62" s="2011" t="s">
        <v>1843</v>
      </c>
      <c r="B62" s="2012" t="s">
        <v>1801</v>
      </c>
      <c r="C62" s="2013" t="s">
        <v>1790</v>
      </c>
      <c r="D62" s="2013" t="s">
        <v>1790</v>
      </c>
      <c r="E62" s="2013"/>
      <c r="F62" s="2013" t="s">
        <v>1790</v>
      </c>
      <c r="G62" s="2013" t="s">
        <v>1790</v>
      </c>
      <c r="H62" s="848"/>
    </row>
    <row r="63" customFormat="false" ht="12.75" hidden="false" customHeight="true" outlineLevel="0" collapsed="false">
      <c r="A63" s="2011" t="s">
        <v>1843</v>
      </c>
      <c r="B63" s="2012" t="s">
        <v>1793</v>
      </c>
      <c r="C63" s="2013" t="s">
        <v>1790</v>
      </c>
      <c r="D63" s="2013" t="s">
        <v>1790</v>
      </c>
      <c r="E63" s="2013"/>
      <c r="F63" s="2013" t="s">
        <v>1790</v>
      </c>
      <c r="G63" s="2013" t="s">
        <v>1790</v>
      </c>
      <c r="H63" s="848"/>
    </row>
    <row r="64" customFormat="false" ht="12.75" hidden="false" customHeight="true" outlineLevel="0" collapsed="false">
      <c r="A64" s="2011" t="s">
        <v>1844</v>
      </c>
      <c r="B64" s="2012" t="s">
        <v>1801</v>
      </c>
      <c r="C64" s="2013"/>
      <c r="D64" s="2013"/>
      <c r="E64" s="2013"/>
      <c r="F64" s="2013"/>
      <c r="G64" s="2013"/>
      <c r="H64" s="848"/>
    </row>
    <row r="65" customFormat="false" ht="12.75" hidden="false" customHeight="true" outlineLevel="0" collapsed="false">
      <c r="A65" s="2014"/>
      <c r="B65" s="2015"/>
      <c r="C65" s="2015"/>
      <c r="D65" s="2015"/>
      <c r="E65" s="2015"/>
      <c r="F65" s="2015"/>
      <c r="G65" s="2015"/>
      <c r="H65" s="848"/>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6" t="s">
        <v>1845</v>
      </c>
      <c r="B67" s="2017"/>
      <c r="C67" s="2017"/>
      <c r="D67" s="2017"/>
      <c r="E67" s="2017"/>
      <c r="F67" s="2017"/>
      <c r="G67" s="2017"/>
      <c r="H67" s="2017"/>
    </row>
    <row r="68" customFormat="false" ht="15.75" hidden="false" customHeight="true" outlineLevel="0" collapsed="false">
      <c r="A68" s="2018" t="s">
        <v>1846</v>
      </c>
      <c r="B68" s="2018"/>
      <c r="C68" s="2018"/>
      <c r="D68" s="2018"/>
      <c r="E68" s="2018"/>
      <c r="F68" s="2018"/>
      <c r="G68" s="2018"/>
      <c r="H68" s="2018"/>
    </row>
    <row r="69" customFormat="false" ht="33.75" hidden="false" customHeight="true" outlineLevel="0" collapsed="false">
      <c r="A69" s="2019" t="s">
        <v>1847</v>
      </c>
      <c r="B69" s="2019"/>
      <c r="C69" s="2019"/>
      <c r="D69" s="2019"/>
      <c r="E69" s="2019"/>
      <c r="F69" s="2019"/>
      <c r="G69" s="2019"/>
      <c r="H69" s="2019"/>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20" t="s">
        <v>412</v>
      </c>
      <c r="B72" s="2021"/>
      <c r="C72" s="2021"/>
      <c r="D72" s="2021"/>
      <c r="E72" s="2021"/>
      <c r="F72" s="2021"/>
      <c r="G72" s="2021"/>
      <c r="H72" s="2022"/>
    </row>
    <row r="73" customFormat="false" ht="35.25" hidden="false" customHeight="true" outlineLevel="0" collapsed="false">
      <c r="A73" s="2023" t="s">
        <v>1848</v>
      </c>
      <c r="B73" s="2023"/>
      <c r="C73" s="2023"/>
      <c r="D73" s="2023"/>
      <c r="E73" s="2023"/>
      <c r="F73" s="2023"/>
      <c r="G73" s="2023"/>
      <c r="H73" s="2023"/>
    </row>
    <row r="74" customFormat="false" ht="12.75" hidden="false" customHeight="true" outlineLevel="0" collapsed="false">
      <c r="A74" s="277" t="s">
        <v>1849</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50</v>
      </c>
      <c r="B1" s="2024"/>
      <c r="C1" s="2024"/>
      <c r="D1" s="2024"/>
      <c r="E1" s="2024"/>
      <c r="F1" s="2024"/>
      <c r="G1" s="2024"/>
      <c r="H1" s="2024"/>
      <c r="I1" s="2025"/>
      <c r="J1" s="2025"/>
      <c r="K1" s="2025"/>
      <c r="L1" s="2025"/>
      <c r="M1" s="2025"/>
      <c r="N1" s="2025"/>
      <c r="O1" s="2025"/>
      <c r="P1" s="2026"/>
      <c r="Q1" s="2026"/>
      <c r="S1" s="2027" t="s">
        <v>1851</v>
      </c>
      <c r="T1" s="112" t="s">
        <v>79</v>
      </c>
    </row>
    <row r="2" customFormat="false" ht="15.75" hidden="false" customHeight="true" outlineLevel="0" collapsed="false">
      <c r="A2" s="662" t="s">
        <v>80</v>
      </c>
      <c r="B2" s="2027"/>
      <c r="D2" s="2025"/>
      <c r="E2" s="2025"/>
      <c r="F2" s="2025"/>
      <c r="G2" s="2025"/>
      <c r="H2" s="2025"/>
      <c r="I2" s="2025"/>
      <c r="J2" s="2025"/>
      <c r="K2" s="2025"/>
      <c r="L2" s="2025"/>
      <c r="M2" s="2025"/>
      <c r="N2" s="2025"/>
      <c r="O2" s="2025"/>
      <c r="P2" s="2028"/>
      <c r="Q2" s="2028"/>
      <c r="R2" s="2028"/>
      <c r="S2" s="2028"/>
      <c r="T2" s="112" t="s">
        <v>81</v>
      </c>
    </row>
    <row r="3" customFormat="false" ht="15.75" hidden="false" customHeight="true" outlineLevel="0" collapsed="false">
      <c r="A3" s="662"/>
      <c r="B3" s="2025"/>
      <c r="C3" s="2025"/>
      <c r="D3" s="2025"/>
      <c r="E3" s="2025"/>
      <c r="F3" s="2025"/>
      <c r="G3" s="2025"/>
      <c r="H3" s="2025"/>
      <c r="I3" s="2025"/>
      <c r="J3" s="2025"/>
      <c r="K3" s="2025"/>
      <c r="L3" s="2025"/>
      <c r="M3" s="2025"/>
      <c r="N3" s="2025"/>
      <c r="O3" s="2025"/>
      <c r="P3" s="2028"/>
      <c r="Q3" s="2028"/>
      <c r="R3" s="2028"/>
      <c r="S3" s="2028"/>
      <c r="T3" s="112" t="s">
        <v>82</v>
      </c>
    </row>
    <row r="4" customFormat="false" ht="16.5" hidden="false" customHeight="true" outlineLevel="0" collapsed="false"/>
    <row r="5" customFormat="false" ht="15.75" hidden="false" customHeight="true" outlineLevel="0" collapsed="false">
      <c r="A5" s="2029" t="s">
        <v>83</v>
      </c>
      <c r="B5" s="2029"/>
      <c r="C5" s="2030" t="s">
        <v>1852</v>
      </c>
      <c r="D5" s="2030"/>
      <c r="E5" s="2030"/>
      <c r="F5" s="2030"/>
      <c r="G5" s="2030"/>
      <c r="H5" s="2030"/>
      <c r="I5" s="2031" t="s">
        <v>1853</v>
      </c>
      <c r="J5" s="2031"/>
      <c r="K5" s="2031"/>
      <c r="L5" s="2031"/>
      <c r="M5" s="2031"/>
      <c r="N5" s="2031"/>
      <c r="O5" s="2031" t="s">
        <v>1854</v>
      </c>
      <c r="P5" s="2031"/>
      <c r="Q5" s="2031"/>
      <c r="R5" s="2031"/>
      <c r="S5" s="2031"/>
      <c r="T5" s="2031"/>
    </row>
    <row r="6" customFormat="false" ht="80.1" hidden="false" customHeight="true" outlineLevel="0" collapsed="false">
      <c r="A6" s="2029"/>
      <c r="B6" s="2029"/>
      <c r="C6" s="2032" t="s">
        <v>1855</v>
      </c>
      <c r="D6" s="2033" t="s">
        <v>1856</v>
      </c>
      <c r="E6" s="2033" t="s">
        <v>1857</v>
      </c>
      <c r="F6" s="2033" t="s">
        <v>1858</v>
      </c>
      <c r="G6" s="2034" t="s">
        <v>1859</v>
      </c>
      <c r="H6" s="2035" t="s">
        <v>1860</v>
      </c>
      <c r="I6" s="2036" t="s">
        <v>1855</v>
      </c>
      <c r="J6" s="2033" t="s">
        <v>1856</v>
      </c>
      <c r="K6" s="2033" t="s">
        <v>1857</v>
      </c>
      <c r="L6" s="2033" t="s">
        <v>1858</v>
      </c>
      <c r="M6" s="2034" t="s">
        <v>1859</v>
      </c>
      <c r="N6" s="2035" t="s">
        <v>1860</v>
      </c>
      <c r="O6" s="2036" t="s">
        <v>1855</v>
      </c>
      <c r="P6" s="2033" t="s">
        <v>1856</v>
      </c>
      <c r="Q6" s="2033" t="s">
        <v>1857</v>
      </c>
      <c r="R6" s="2033" t="s">
        <v>1858</v>
      </c>
      <c r="S6" s="2034" t="s">
        <v>1859</v>
      </c>
      <c r="T6" s="2035" t="s">
        <v>1860</v>
      </c>
    </row>
    <row r="7" customFormat="false" ht="18" hidden="false" customHeight="true" outlineLevel="0" collapsed="false">
      <c r="A7" s="2029"/>
      <c r="B7" s="2029"/>
      <c r="C7" s="2037" t="s">
        <v>1861</v>
      </c>
      <c r="D7" s="2037"/>
      <c r="E7" s="2037"/>
      <c r="F7" s="2038" t="s">
        <v>316</v>
      </c>
      <c r="G7" s="2038"/>
      <c r="H7" s="2038"/>
      <c r="I7" s="2039" t="s">
        <v>1861</v>
      </c>
      <c r="J7" s="2039"/>
      <c r="K7" s="2039"/>
      <c r="L7" s="2038" t="s">
        <v>316</v>
      </c>
      <c r="M7" s="2038"/>
      <c r="N7" s="2038"/>
      <c r="O7" s="2039" t="s">
        <v>1861</v>
      </c>
      <c r="P7" s="2039"/>
      <c r="Q7" s="2039"/>
      <c r="R7" s="2038" t="s">
        <v>316</v>
      </c>
      <c r="S7" s="2038"/>
      <c r="T7" s="2038"/>
    </row>
    <row r="8" customFormat="false" ht="17.25" hidden="false" customHeight="true" outlineLevel="0" collapsed="false">
      <c r="A8" s="2040" t="s">
        <v>1597</v>
      </c>
      <c r="B8" s="2040"/>
      <c r="C8" s="2041" t="n">
        <v>338331.356094343</v>
      </c>
      <c r="D8" s="2041" t="n">
        <v>317437.304487549</v>
      </c>
      <c r="E8" s="2042" t="n">
        <v>-20894.051606794</v>
      </c>
      <c r="F8" s="2043" t="n">
        <v>-6.17561784635987</v>
      </c>
      <c r="G8" s="2044" t="n">
        <v>-4.75699856136538</v>
      </c>
      <c r="H8" s="2045" t="n">
        <v>-5.37272795978094</v>
      </c>
      <c r="I8" s="2046" t="n">
        <v>39093.350202249</v>
      </c>
      <c r="J8" s="2047" t="n">
        <v>36602.7713265751</v>
      </c>
      <c r="K8" s="2042" t="n">
        <v>-2490.5788756739</v>
      </c>
      <c r="L8" s="2043" t="n">
        <v>-6.37085044589143</v>
      </c>
      <c r="M8" s="2044" t="n">
        <v>-0.56703603262353</v>
      </c>
      <c r="N8" s="2045" t="n">
        <v>-0.640431210432248</v>
      </c>
      <c r="O8" s="2046" t="n">
        <v>30473.78550993</v>
      </c>
      <c r="P8" s="2047" t="n">
        <v>27883.7531704871</v>
      </c>
      <c r="Q8" s="2042" t="n">
        <v>-2590.0323394429</v>
      </c>
      <c r="R8" s="2043" t="n">
        <v>-8.49921431191722</v>
      </c>
      <c r="S8" s="2044" t="n">
        <v>-0.58967883991506</v>
      </c>
      <c r="T8" s="2045" t="n">
        <v>-0.666004824183399</v>
      </c>
    </row>
    <row r="9" customFormat="false" ht="15.75" hidden="false" customHeight="true" outlineLevel="0" collapsed="false">
      <c r="A9" s="2048" t="s">
        <v>1598</v>
      </c>
      <c r="B9" s="2049"/>
      <c r="C9" s="2050" t="n">
        <v>338144.87183</v>
      </c>
      <c r="D9" s="2051" t="n">
        <v>339686.288228</v>
      </c>
      <c r="E9" s="2052" t="n">
        <v>1541.416398</v>
      </c>
      <c r="F9" s="2053" t="n">
        <v>0.455844972498937</v>
      </c>
      <c r="G9" s="2054" t="n">
        <v>0.35093794759111</v>
      </c>
      <c r="H9" s="2055" t="n">
        <v>0.396362138614922</v>
      </c>
      <c r="I9" s="2056" t="n">
        <v>2607.866452737</v>
      </c>
      <c r="J9" s="2057" t="n">
        <v>3012.85652706421</v>
      </c>
      <c r="K9" s="2052" t="n">
        <v>404.99007432721</v>
      </c>
      <c r="L9" s="2053" t="n">
        <v>15.5295557371109</v>
      </c>
      <c r="M9" s="2054" t="n">
        <v>0.0922050561182378</v>
      </c>
      <c r="N9" s="2055" t="n">
        <v>0.104139758851942</v>
      </c>
      <c r="O9" s="2056" t="n">
        <v>4638.57914368</v>
      </c>
      <c r="P9" s="2057" t="n">
        <v>2710.6830683031</v>
      </c>
      <c r="Q9" s="2052" t="n">
        <v>-1927.8960753769</v>
      </c>
      <c r="R9" s="2053" t="n">
        <v>-41.5622115234065</v>
      </c>
      <c r="S9" s="2054" t="n">
        <v>-0.43892869748861</v>
      </c>
      <c r="T9" s="2055" t="n">
        <v>-0.495742106062442</v>
      </c>
    </row>
    <row r="10" customFormat="false" ht="15.75" hidden="false" customHeight="true" outlineLevel="0" collapsed="false">
      <c r="A10" s="2058" t="s">
        <v>1862</v>
      </c>
      <c r="B10" s="2059" t="s">
        <v>1863</v>
      </c>
      <c r="C10" s="2060" t="n">
        <v>335568.856267</v>
      </c>
      <c r="D10" s="2057" t="n">
        <v>337201.169452</v>
      </c>
      <c r="E10" s="2053" t="n">
        <v>1632.313185</v>
      </c>
      <c r="F10" s="2061" t="n">
        <v>0.48643166805124</v>
      </c>
      <c r="G10" s="2054" t="n">
        <v>0.371632635875077</v>
      </c>
      <c r="H10" s="2055" t="n">
        <v>0.419735475589469</v>
      </c>
      <c r="I10" s="2056" t="n">
        <v>1163.486597448</v>
      </c>
      <c r="J10" s="2057" t="n">
        <v>1629.68401734871</v>
      </c>
      <c r="K10" s="2053" t="n">
        <v>466.19741990071</v>
      </c>
      <c r="L10" s="2061" t="n">
        <v>40.0689978658345</v>
      </c>
      <c r="M10" s="2054" t="n">
        <v>0.106140278463695</v>
      </c>
      <c r="N10" s="2055" t="n">
        <v>0.11987870805602</v>
      </c>
      <c r="O10" s="2062" t="n">
        <v>4638.54703543</v>
      </c>
      <c r="P10" s="2063" t="n">
        <v>2710.6540758631</v>
      </c>
      <c r="Q10" s="2053" t="n">
        <v>-1927.8929595669</v>
      </c>
      <c r="R10" s="2061" t="n">
        <v>-41.5624320469606</v>
      </c>
      <c r="S10" s="2054" t="n">
        <v>-0.438927988104716</v>
      </c>
      <c r="T10" s="2055" t="n">
        <v>-0.495741304858357</v>
      </c>
    </row>
    <row r="11" customFormat="false" ht="15.75" hidden="false" customHeight="true" outlineLevel="0" collapsed="false">
      <c r="A11" s="2058" t="s">
        <v>1864</v>
      </c>
      <c r="B11" s="2064" t="s">
        <v>1865</v>
      </c>
      <c r="C11" s="2065" t="n">
        <v>122137.310833</v>
      </c>
      <c r="D11" s="2057" t="n">
        <v>122256.522965</v>
      </c>
      <c r="E11" s="2053" t="n">
        <v>119.212132</v>
      </c>
      <c r="F11" s="2061" t="n">
        <v>0.0976050079921941</v>
      </c>
      <c r="G11" s="2054" t="n">
        <v>0.0271413104118544</v>
      </c>
      <c r="H11" s="2055" t="n">
        <v>0.0306543875163604</v>
      </c>
      <c r="I11" s="2056" t="n">
        <v>159.244420881</v>
      </c>
      <c r="J11" s="2057" t="n">
        <v>158.63788237668</v>
      </c>
      <c r="K11" s="2053" t="n">
        <v>-0.60653850432</v>
      </c>
      <c r="L11" s="2061" t="n">
        <v>-0.380885246066653</v>
      </c>
      <c r="M11" s="2054"/>
      <c r="N11" s="2055"/>
      <c r="O11" s="2062" t="n">
        <v>738.935623</v>
      </c>
      <c r="P11" s="2063" t="n">
        <v>738.700422621</v>
      </c>
      <c r="Q11" s="2053" t="n">
        <v>-0.235200379</v>
      </c>
      <c r="R11" s="2061" t="n">
        <v>-0.0318296170436553</v>
      </c>
      <c r="S11" s="2054"/>
      <c r="T11" s="2055"/>
    </row>
    <row r="12" customFormat="false" ht="15.75" hidden="false" customHeight="true" outlineLevel="0" collapsed="false">
      <c r="A12" s="2058" t="s">
        <v>1866</v>
      </c>
      <c r="B12" s="2066" t="s">
        <v>1867</v>
      </c>
      <c r="C12" s="2065" t="n">
        <v>67542.861523</v>
      </c>
      <c r="D12" s="2057" t="n">
        <v>69300.439256</v>
      </c>
      <c r="E12" s="2053" t="n">
        <v>1757.577733</v>
      </c>
      <c r="F12" s="2061" t="n">
        <v>2.6021665256239</v>
      </c>
      <c r="G12" s="2054" t="n">
        <v>0.400151914272587</v>
      </c>
      <c r="H12" s="2055" t="n">
        <v>0.451946190489305</v>
      </c>
      <c r="I12" s="2056" t="n">
        <v>177.106896456</v>
      </c>
      <c r="J12" s="2057" t="n">
        <v>623.33434169685</v>
      </c>
      <c r="K12" s="2053" t="n">
        <v>446.22744524085</v>
      </c>
      <c r="L12" s="2061" t="n">
        <v>251.95373764099</v>
      </c>
      <c r="M12" s="2054" t="n">
        <v>0.10159366670475</v>
      </c>
      <c r="N12" s="2055" t="n">
        <v>0.114743598636828</v>
      </c>
      <c r="O12" s="2062" t="n">
        <v>609.71840422</v>
      </c>
      <c r="P12" s="2063" t="n">
        <v>618.567187409</v>
      </c>
      <c r="Q12" s="2053" t="n">
        <v>8.848783189</v>
      </c>
      <c r="R12" s="2061" t="n">
        <v>1.45129015751462</v>
      </c>
      <c r="S12" s="2054" t="n">
        <v>0.00201462357287468</v>
      </c>
      <c r="T12" s="2055" t="n">
        <v>0.00227538946223914</v>
      </c>
    </row>
    <row r="13" customFormat="false" ht="15.75" hidden="false" customHeight="true" outlineLevel="0" collapsed="false">
      <c r="A13" s="2058" t="s">
        <v>1868</v>
      </c>
      <c r="B13" s="2064" t="s">
        <v>1869</v>
      </c>
      <c r="C13" s="2065" t="n">
        <v>109142.047551</v>
      </c>
      <c r="D13" s="2057" t="n">
        <v>108843.571749</v>
      </c>
      <c r="E13" s="2053" t="n">
        <v>-298.475802</v>
      </c>
      <c r="F13" s="2061" t="n">
        <v>-0.273474622015433</v>
      </c>
      <c r="G13" s="2054" t="n">
        <v>-0.0679546977023209</v>
      </c>
      <c r="H13" s="2055" t="n">
        <v>-0.0767505181332086</v>
      </c>
      <c r="I13" s="2056" t="n">
        <v>169.437421083</v>
      </c>
      <c r="J13" s="2057" t="n">
        <v>164.376441037179</v>
      </c>
      <c r="K13" s="2053" t="n">
        <v>-5.060980045821</v>
      </c>
      <c r="L13" s="2061" t="n">
        <v>-2.98693170226065</v>
      </c>
      <c r="M13" s="2054" t="n">
        <v>-0.00115224539740493</v>
      </c>
      <c r="N13" s="2055" t="n">
        <v>-0.00130138804611903</v>
      </c>
      <c r="O13" s="2062" t="n">
        <v>2957.04606401</v>
      </c>
      <c r="P13" s="2063" t="n">
        <v>1020.9598199431</v>
      </c>
      <c r="Q13" s="2053" t="n">
        <v>-1936.0862440669</v>
      </c>
      <c r="R13" s="2061" t="n">
        <v>-65.473658582153</v>
      </c>
      <c r="S13" s="2054" t="n">
        <v>-0.44079337272771</v>
      </c>
      <c r="T13" s="2055" t="n">
        <v>-0.497848138398544</v>
      </c>
    </row>
    <row r="14" customFormat="false" ht="15.75" hidden="false" customHeight="true" outlineLevel="0" collapsed="false">
      <c r="A14" s="2058" t="s">
        <v>1870</v>
      </c>
      <c r="B14" s="2064" t="s">
        <v>1871</v>
      </c>
      <c r="C14" s="2065" t="n">
        <v>36746.63636</v>
      </c>
      <c r="D14" s="2057" t="n">
        <v>36800.635482</v>
      </c>
      <c r="E14" s="2053" t="n">
        <v>53.999122</v>
      </c>
      <c r="F14" s="2061" t="n">
        <v>0.146949836363203</v>
      </c>
      <c r="G14" s="2054" t="n">
        <v>0.0122941088929573</v>
      </c>
      <c r="H14" s="2055" t="n">
        <v>0.0138854157170113</v>
      </c>
      <c r="I14" s="2056" t="n">
        <v>657.697859028</v>
      </c>
      <c r="J14" s="2057" t="n">
        <v>683.335352238</v>
      </c>
      <c r="K14" s="2053" t="n">
        <v>25.63749321</v>
      </c>
      <c r="L14" s="2061" t="n">
        <v>3.89806548068882</v>
      </c>
      <c r="M14" s="2054" t="n">
        <v>0.00583694922421502</v>
      </c>
      <c r="N14" s="2055" t="n">
        <v>0.00659246369159306</v>
      </c>
      <c r="O14" s="2062" t="n">
        <v>332.8469442</v>
      </c>
      <c r="P14" s="2063" t="n">
        <v>332.42664589</v>
      </c>
      <c r="Q14" s="2053" t="n">
        <v>-0.42029831</v>
      </c>
      <c r="R14" s="2061" t="n">
        <v>-0.126273747535904</v>
      </c>
      <c r="S14" s="2054"/>
      <c r="T14" s="2055"/>
    </row>
    <row r="15" customFormat="false" ht="15.75" hidden="false" customHeight="true" outlineLevel="0" collapsed="false">
      <c r="A15" s="2058" t="s">
        <v>1872</v>
      </c>
      <c r="B15" s="2064" t="s">
        <v>784</v>
      </c>
      <c r="C15" s="2065" t="s">
        <v>181</v>
      </c>
      <c r="D15" s="2057" t="s">
        <v>119</v>
      </c>
      <c r="E15" s="2053"/>
      <c r="F15" s="2061"/>
      <c r="G15" s="2054"/>
      <c r="H15" s="2055"/>
      <c r="I15" s="2056" t="s">
        <v>181</v>
      </c>
      <c r="J15" s="2057" t="s">
        <v>119</v>
      </c>
      <c r="K15" s="2053"/>
      <c r="L15" s="2061"/>
      <c r="M15" s="2054"/>
      <c r="N15" s="2055"/>
      <c r="O15" s="2062" t="s">
        <v>181</v>
      </c>
      <c r="P15" s="2063" t="s">
        <v>119</v>
      </c>
      <c r="Q15" s="2053"/>
      <c r="R15" s="2061"/>
      <c r="S15" s="2054"/>
      <c r="T15" s="2055"/>
    </row>
    <row r="16" customFormat="false" ht="15.75" hidden="false" customHeight="true" outlineLevel="0" collapsed="false">
      <c r="A16" s="2058" t="s">
        <v>1873</v>
      </c>
      <c r="B16" s="2067" t="s">
        <v>1874</v>
      </c>
      <c r="C16" s="2065" t="n">
        <v>2576.015563</v>
      </c>
      <c r="D16" s="2057" t="n">
        <v>2485.118776</v>
      </c>
      <c r="E16" s="2053" t="n">
        <v>-90.896787</v>
      </c>
      <c r="F16" s="2061" t="n">
        <v>-3.5285806617621</v>
      </c>
      <c r="G16" s="2054" t="n">
        <v>-0.0206946882839677</v>
      </c>
      <c r="H16" s="2055" t="n">
        <v>-0.0233733369745461</v>
      </c>
      <c r="I16" s="2056" t="n">
        <v>1444.379855289</v>
      </c>
      <c r="J16" s="2057" t="n">
        <v>1383.1725097155</v>
      </c>
      <c r="K16" s="2053" t="n">
        <v>-61.2073455735</v>
      </c>
      <c r="L16" s="2061" t="n">
        <v>-4.23762110426647</v>
      </c>
      <c r="M16" s="2054" t="n">
        <v>-0.0139352223454573</v>
      </c>
      <c r="N16" s="2055" t="n">
        <v>-0.0157389492040781</v>
      </c>
      <c r="O16" s="2062" t="n">
        <v>0.03210825</v>
      </c>
      <c r="P16" s="2063" t="n">
        <v>0.02899244</v>
      </c>
      <c r="Q16" s="2053" t="n">
        <v>-0.00311581</v>
      </c>
      <c r="R16" s="2061" t="n">
        <v>-9.70407916968379</v>
      </c>
      <c r="S16" s="2054"/>
      <c r="T16" s="2055"/>
    </row>
    <row r="17" customFormat="false" ht="15.75" hidden="false" customHeight="true" outlineLevel="0" collapsed="false">
      <c r="A17" s="2058" t="s">
        <v>1875</v>
      </c>
      <c r="B17" s="2067" t="s">
        <v>1876</v>
      </c>
      <c r="C17" s="2065" t="n">
        <v>93.529635</v>
      </c>
      <c r="D17" s="2057" t="n">
        <v>93.529635</v>
      </c>
      <c r="E17" s="2053"/>
      <c r="F17" s="2061"/>
      <c r="G17" s="2054"/>
      <c r="H17" s="2055"/>
      <c r="I17" s="2056" t="n">
        <v>884.270482074</v>
      </c>
      <c r="J17" s="2057" t="n">
        <v>883.430792958</v>
      </c>
      <c r="K17" s="2053" t="n">
        <v>-0.839689116</v>
      </c>
      <c r="L17" s="2061" t="n">
        <v>-0.0949584016454696</v>
      </c>
      <c r="M17" s="2054"/>
      <c r="N17" s="2055"/>
      <c r="O17" s="2062" t="s">
        <v>125</v>
      </c>
      <c r="P17" s="2063" t="s">
        <v>125</v>
      </c>
      <c r="Q17" s="2053"/>
      <c r="R17" s="2061"/>
      <c r="S17" s="2054"/>
      <c r="T17" s="2055"/>
    </row>
    <row r="18" customFormat="false" ht="16.5" hidden="false" customHeight="true" outlineLevel="0" collapsed="false">
      <c r="A18" s="2068" t="s">
        <v>1877</v>
      </c>
      <c r="B18" s="2069" t="s">
        <v>1878</v>
      </c>
      <c r="C18" s="2070" t="n">
        <v>2482.485928</v>
      </c>
      <c r="D18" s="2071" t="n">
        <v>2391.589141</v>
      </c>
      <c r="E18" s="2072" t="n">
        <v>-90.896787</v>
      </c>
      <c r="F18" s="2072" t="n">
        <v>-3.66152274922382</v>
      </c>
      <c r="G18" s="2073" t="n">
        <v>-0.0206946882839677</v>
      </c>
      <c r="H18" s="2074" t="n">
        <v>-0.0233733369745461</v>
      </c>
      <c r="I18" s="2075" t="n">
        <v>560.109373215</v>
      </c>
      <c r="J18" s="2071" t="n">
        <v>499.7417167575</v>
      </c>
      <c r="K18" s="2072" t="n">
        <v>-60.3676564575</v>
      </c>
      <c r="L18" s="2072" t="n">
        <v>-10.7778336418462</v>
      </c>
      <c r="M18" s="2073" t="n">
        <v>-0.0137440483217697</v>
      </c>
      <c r="N18" s="2074" t="n">
        <v>-0.0155230302776795</v>
      </c>
      <c r="O18" s="2075" t="n">
        <v>0.03210825</v>
      </c>
      <c r="P18" s="2071" t="n">
        <v>0.02899244</v>
      </c>
      <c r="Q18" s="2072" t="n">
        <v>-0.00311581</v>
      </c>
      <c r="R18" s="2072" t="n">
        <v>-9.70407916968379</v>
      </c>
      <c r="S18" s="2073"/>
      <c r="T18" s="2074"/>
    </row>
    <row r="19" customFormat="false" ht="15.75" hidden="false" customHeight="true" outlineLevel="0" collapsed="false">
      <c r="A19" s="2048" t="s">
        <v>1608</v>
      </c>
      <c r="B19" s="2076"/>
      <c r="C19" s="2077" t="n">
        <v>26994.274369</v>
      </c>
      <c r="D19" s="2078" t="n">
        <v>26902.392541</v>
      </c>
      <c r="E19" s="2079" t="n">
        <v>-91.881828</v>
      </c>
      <c r="F19" s="2079" t="n">
        <v>-0.340375246780176</v>
      </c>
      <c r="G19" s="2080" t="n">
        <v>-0.0209189549177479</v>
      </c>
      <c r="H19" s="2081" t="n">
        <v>-0.0236266319037359</v>
      </c>
      <c r="I19" s="2082" t="n">
        <v>72.287085129</v>
      </c>
      <c r="J19" s="2078" t="n">
        <v>62.09106272334</v>
      </c>
      <c r="K19" s="2079" t="n">
        <v>-10.19602240566</v>
      </c>
      <c r="L19" s="2079" t="n">
        <v>-14.1049018472175</v>
      </c>
      <c r="M19" s="2080" t="n">
        <v>-0.00232135273848001</v>
      </c>
      <c r="N19" s="2081" t="n">
        <v>-0.00262182058742641</v>
      </c>
      <c r="O19" s="2082" t="n">
        <v>1359.81155714</v>
      </c>
      <c r="P19" s="2078" t="n">
        <v>995.214927602</v>
      </c>
      <c r="Q19" s="2079" t="n">
        <v>-364.596629538</v>
      </c>
      <c r="R19" s="2079" t="n">
        <v>-26.8122908371827</v>
      </c>
      <c r="S19" s="2080" t="n">
        <v>-0.0830085842052277</v>
      </c>
      <c r="T19" s="2081" t="n">
        <v>-0.0937529275041969</v>
      </c>
    </row>
    <row r="20" customFormat="false" ht="15.75" hidden="false" customHeight="true" outlineLevel="0" collapsed="false">
      <c r="A20" s="2058" t="s">
        <v>1879</v>
      </c>
      <c r="B20" s="2083" t="s">
        <v>1880</v>
      </c>
      <c r="C20" s="2060" t="n">
        <v>22344.974225</v>
      </c>
      <c r="D20" s="2057" t="n">
        <v>22345.886103</v>
      </c>
      <c r="E20" s="2053" t="n">
        <v>0.911878</v>
      </c>
      <c r="F20" s="2061" t="n">
        <v>0.00408090871268544</v>
      </c>
      <c r="G20" s="2054"/>
      <c r="H20" s="2055"/>
      <c r="I20" s="2056" t="s">
        <v>128</v>
      </c>
      <c r="J20" s="2057" t="s">
        <v>128</v>
      </c>
      <c r="K20" s="2053"/>
      <c r="L20" s="2061"/>
      <c r="M20" s="2054"/>
      <c r="N20" s="2055"/>
      <c r="O20" s="2062" t="s">
        <v>128</v>
      </c>
      <c r="P20" s="2063" t="s">
        <v>128</v>
      </c>
      <c r="Q20" s="2053"/>
      <c r="R20" s="2061"/>
      <c r="S20" s="2054"/>
      <c r="T20" s="2055"/>
    </row>
    <row r="21" customFormat="false" ht="15.75" hidden="false" customHeight="true" outlineLevel="0" collapsed="false">
      <c r="A21" s="2058" t="s">
        <v>1881</v>
      </c>
      <c r="B21" s="2067" t="s">
        <v>1882</v>
      </c>
      <c r="C21" s="2065" t="n">
        <v>735.907091</v>
      </c>
      <c r="D21" s="2057" t="n">
        <v>691.521969</v>
      </c>
      <c r="E21" s="2053" t="n">
        <v>-44.385122</v>
      </c>
      <c r="F21" s="2061" t="n">
        <v>-6.03134859587866</v>
      </c>
      <c r="G21" s="2054" t="n">
        <v>-0.0101052665836899</v>
      </c>
      <c r="H21" s="2055" t="n">
        <v>-0.0114132572492616</v>
      </c>
      <c r="I21" s="2056" t="n">
        <v>56.60350122</v>
      </c>
      <c r="J21" s="2057" t="n">
        <v>46.407478824</v>
      </c>
      <c r="K21" s="2053" t="n">
        <v>-10.196022396</v>
      </c>
      <c r="L21" s="2061" t="n">
        <v>-18.0130595744798</v>
      </c>
      <c r="M21" s="2054" t="n">
        <v>-0.00232135273628069</v>
      </c>
      <c r="N21" s="2055" t="n">
        <v>-0.00262182058494242</v>
      </c>
      <c r="O21" s="2062" t="n">
        <v>1359.14261</v>
      </c>
      <c r="P21" s="2063" t="n">
        <v>994.5459804</v>
      </c>
      <c r="Q21" s="2053" t="n">
        <v>-364.5966296</v>
      </c>
      <c r="R21" s="2061" t="n">
        <v>-26.8254874004723</v>
      </c>
      <c r="S21" s="2054" t="n">
        <v>-0.0830085842193434</v>
      </c>
      <c r="T21" s="2055" t="n">
        <v>-0.0937529275201397</v>
      </c>
    </row>
    <row r="22" customFormat="false" ht="15.75" hidden="false" customHeight="true" outlineLevel="0" collapsed="false">
      <c r="A22" s="2058" t="s">
        <v>1883</v>
      </c>
      <c r="B22" s="2067" t="s">
        <v>706</v>
      </c>
      <c r="C22" s="2065" t="n">
        <v>3913.393053</v>
      </c>
      <c r="D22" s="2057" t="n">
        <v>3864.984469</v>
      </c>
      <c r="E22" s="2053" t="n">
        <v>-48.408584</v>
      </c>
      <c r="F22" s="2061" t="n">
        <v>-1.23699774963544</v>
      </c>
      <c r="G22" s="2054" t="n">
        <v>-0.0110212977731354</v>
      </c>
      <c r="H22" s="2055" t="n">
        <v>-0.0124478563394394</v>
      </c>
      <c r="I22" s="2056" t="n">
        <v>15.683583909</v>
      </c>
      <c r="J22" s="2057" t="n">
        <v>15.68358389934</v>
      </c>
      <c r="K22" s="2053"/>
      <c r="L22" s="2061"/>
      <c r="M22" s="2054"/>
      <c r="N22" s="2055"/>
      <c r="O22" s="2062" t="n">
        <v>0.66894714</v>
      </c>
      <c r="P22" s="2063" t="n">
        <v>0.668947202</v>
      </c>
      <c r="Q22" s="2053"/>
      <c r="R22" s="2061"/>
      <c r="S22" s="2054"/>
      <c r="T22" s="2055"/>
    </row>
    <row r="23" customFormat="false" ht="15.75" hidden="false" customHeight="true" outlineLevel="0" collapsed="false">
      <c r="A23" s="2058" t="s">
        <v>1884</v>
      </c>
      <c r="B23" s="2067" t="s">
        <v>1885</v>
      </c>
      <c r="C23" s="2065" t="s">
        <v>128</v>
      </c>
      <c r="D23" s="2057" t="s">
        <v>128</v>
      </c>
      <c r="E23" s="2053"/>
      <c r="F23" s="2061"/>
      <c r="G23" s="2084"/>
      <c r="H23" s="2085"/>
      <c r="I23" s="2086"/>
      <c r="J23" s="2087"/>
      <c r="K23" s="2088"/>
      <c r="L23" s="2087"/>
      <c r="M23" s="2089"/>
      <c r="N23" s="2090"/>
      <c r="O23" s="2086"/>
      <c r="P23" s="2087"/>
      <c r="Q23" s="2088"/>
      <c r="R23" s="2087"/>
      <c r="S23" s="2089"/>
      <c r="T23" s="2090"/>
    </row>
    <row r="24" customFormat="false" ht="16.5" hidden="false" customHeight="true" outlineLevel="0" collapsed="false">
      <c r="A24" s="2068" t="s">
        <v>1886</v>
      </c>
      <c r="B24" s="2069" t="s">
        <v>545</v>
      </c>
      <c r="C24" s="2070" t="s">
        <v>128</v>
      </c>
      <c r="D24" s="2071" t="s">
        <v>128</v>
      </c>
      <c r="E24" s="2072"/>
      <c r="F24" s="2072"/>
      <c r="G24" s="2073"/>
      <c r="H24" s="2074"/>
      <c r="I24" s="2075" t="s">
        <v>128</v>
      </c>
      <c r="J24" s="2071" t="s">
        <v>128</v>
      </c>
      <c r="K24" s="2072"/>
      <c r="L24" s="2072"/>
      <c r="M24" s="2073"/>
      <c r="N24" s="2074"/>
      <c r="O24" s="2075" t="s">
        <v>128</v>
      </c>
      <c r="P24" s="2071" t="s">
        <v>128</v>
      </c>
      <c r="Q24" s="2072"/>
      <c r="R24" s="2072"/>
      <c r="S24" s="2073"/>
      <c r="T24" s="2074"/>
    </row>
    <row r="25" customFormat="false" ht="16.5" hidden="false" customHeight="true" outlineLevel="0" collapsed="false">
      <c r="A25" s="2091" t="s">
        <v>1621</v>
      </c>
      <c r="B25" s="2092"/>
      <c r="C25" s="2093" t="n">
        <v>1210.4445247</v>
      </c>
      <c r="D25" s="2094" t="n">
        <v>1207.0186437</v>
      </c>
      <c r="E25" s="2095" t="n">
        <v>-3.425881</v>
      </c>
      <c r="F25" s="2095" t="n">
        <v>-0.283026684006787</v>
      </c>
      <c r="G25" s="2096"/>
      <c r="H25" s="2097"/>
      <c r="I25" s="2098"/>
      <c r="J25" s="2099"/>
      <c r="K25" s="2100"/>
      <c r="L25" s="2100"/>
      <c r="M25" s="2101"/>
      <c r="N25" s="2102"/>
      <c r="O25" s="2103" t="n">
        <v>463.76</v>
      </c>
      <c r="P25" s="2094" t="n">
        <v>373.034625</v>
      </c>
      <c r="Q25" s="2095" t="n">
        <v>-90.725375</v>
      </c>
      <c r="R25" s="2095" t="n">
        <v>-19.5630013368984</v>
      </c>
      <c r="S25" s="2096" t="n">
        <v>-0.0206556625051122</v>
      </c>
      <c r="T25" s="2097" t="n">
        <v>-0.0233292598342014</v>
      </c>
    </row>
    <row r="26" customFormat="false" ht="15.75" hidden="false" customHeight="true" outlineLevel="0" collapsed="false">
      <c r="A26" s="2048" t="s">
        <v>1622</v>
      </c>
      <c r="B26" s="2104"/>
      <c r="C26" s="2105"/>
      <c r="D26" s="2106"/>
      <c r="E26" s="2106"/>
      <c r="F26" s="2105"/>
      <c r="G26" s="2107"/>
      <c r="H26" s="2108"/>
      <c r="I26" s="2109" t="n">
        <v>23645.244698061</v>
      </c>
      <c r="J26" s="2110" t="n">
        <v>19773.680391948</v>
      </c>
      <c r="K26" s="2079" t="n">
        <v>-3871.564306113</v>
      </c>
      <c r="L26" s="2111" t="n">
        <v>-16.3735429916294</v>
      </c>
      <c r="M26" s="2112" t="n">
        <v>-0.881448279204238</v>
      </c>
      <c r="N26" s="2113" t="n">
        <v>-0.995539887954499</v>
      </c>
      <c r="O26" s="2109" t="n">
        <v>22780.4100718</v>
      </c>
      <c r="P26" s="2110" t="n">
        <v>22573.72874947</v>
      </c>
      <c r="Q26" s="2079" t="n">
        <v>-206.68132233</v>
      </c>
      <c r="R26" s="2111" t="n">
        <v>-0.90727656648224</v>
      </c>
      <c r="S26" s="2112" t="n">
        <v>-0.0470556295871888</v>
      </c>
      <c r="T26" s="2113" t="n">
        <v>-0.0531463471108596</v>
      </c>
    </row>
    <row r="27" customFormat="false" ht="15.75" hidden="false" customHeight="true" outlineLevel="0" collapsed="false">
      <c r="A27" s="2058" t="s">
        <v>1887</v>
      </c>
      <c r="B27" s="2049" t="s">
        <v>1888</v>
      </c>
      <c r="C27" s="2114"/>
      <c r="D27" s="2114"/>
      <c r="E27" s="2114"/>
      <c r="F27" s="2114"/>
      <c r="G27" s="2115"/>
      <c r="H27" s="2116"/>
      <c r="I27" s="2056" t="n">
        <v>13559.5383084</v>
      </c>
      <c r="J27" s="2057" t="n">
        <v>13281.74672538</v>
      </c>
      <c r="K27" s="2117" t="n">
        <v>-277.79158302</v>
      </c>
      <c r="L27" s="2117" t="n">
        <v>-2.04868024782164</v>
      </c>
      <c r="M27" s="2118" t="n">
        <v>-0.0632454722355459</v>
      </c>
      <c r="N27" s="2119" t="n">
        <v>-0.0714317468517238</v>
      </c>
      <c r="O27" s="2120"/>
      <c r="P27" s="2121"/>
      <c r="Q27" s="2114"/>
      <c r="R27" s="2114"/>
      <c r="S27" s="2115"/>
      <c r="T27" s="2116"/>
    </row>
    <row r="28" customFormat="false" ht="15.75" hidden="false" customHeight="true" outlineLevel="0" collapsed="false">
      <c r="A28" s="2058" t="s">
        <v>1889</v>
      </c>
      <c r="B28" s="2064" t="s">
        <v>1890</v>
      </c>
      <c r="C28" s="2122"/>
      <c r="D28" s="2122"/>
      <c r="E28" s="2122"/>
      <c r="F28" s="2122"/>
      <c r="G28" s="2115"/>
      <c r="H28" s="2116"/>
      <c r="I28" s="2056" t="n">
        <v>9457.634034261</v>
      </c>
      <c r="J28" s="2063" t="n">
        <v>5867.366881068</v>
      </c>
      <c r="K28" s="2123" t="n">
        <v>-3590.267153193</v>
      </c>
      <c r="L28" s="2123" t="n">
        <v>-37.9615783417606</v>
      </c>
      <c r="M28" s="2118" t="n">
        <v>-0.817404685508819</v>
      </c>
      <c r="N28" s="2119" t="n">
        <v>-0.923206713568702</v>
      </c>
      <c r="O28" s="2062" t="n">
        <v>2981.17247803</v>
      </c>
      <c r="P28" s="2063" t="n">
        <v>2801.69370034</v>
      </c>
      <c r="Q28" s="2123" t="n">
        <v>-179.47877769</v>
      </c>
      <c r="R28" s="2123" t="n">
        <v>-6.02040905089137</v>
      </c>
      <c r="S28" s="2118" t="n">
        <v>-0.040862361371278</v>
      </c>
      <c r="T28" s="2119" t="n">
        <v>-0.0461514437328573</v>
      </c>
    </row>
    <row r="29" customFormat="false" ht="15.75" hidden="false" customHeight="true" outlineLevel="0" collapsed="false">
      <c r="A29" s="2058" t="s">
        <v>1891</v>
      </c>
      <c r="B29" s="2064" t="s">
        <v>995</v>
      </c>
      <c r="C29" s="2122"/>
      <c r="D29" s="2122"/>
      <c r="E29" s="2122"/>
      <c r="F29" s="2122"/>
      <c r="G29" s="2124"/>
      <c r="H29" s="2125"/>
      <c r="I29" s="2062" t="n">
        <v>268.4682</v>
      </c>
      <c r="J29" s="2063" t="n">
        <v>256.09248</v>
      </c>
      <c r="K29" s="2123" t="n">
        <v>-12.37572</v>
      </c>
      <c r="L29" s="2123" t="n">
        <v>-4.60975266344396</v>
      </c>
      <c r="M29" s="2126" t="n">
        <v>-0.00281760968833436</v>
      </c>
      <c r="N29" s="2127" t="n">
        <v>-0.00318231131604938</v>
      </c>
      <c r="O29" s="2128"/>
      <c r="P29" s="2087"/>
      <c r="Q29" s="2122"/>
      <c r="R29" s="2122"/>
      <c r="S29" s="2124"/>
      <c r="T29" s="2125"/>
    </row>
    <row r="30" customFormat="false" ht="18.75" hidden="false" customHeight="true" outlineLevel="0" collapsed="false">
      <c r="A30" s="2058" t="s">
        <v>1892</v>
      </c>
      <c r="B30" s="2129" t="s">
        <v>1893</v>
      </c>
      <c r="C30" s="2087"/>
      <c r="D30" s="2087"/>
      <c r="E30" s="2087"/>
      <c r="F30" s="2087"/>
      <c r="G30" s="2130"/>
      <c r="H30" s="2131"/>
      <c r="I30" s="2056" t="s">
        <v>201</v>
      </c>
      <c r="J30" s="2063" t="s">
        <v>119</v>
      </c>
      <c r="K30" s="2061"/>
      <c r="L30" s="2061"/>
      <c r="M30" s="2054"/>
      <c r="N30" s="2055"/>
      <c r="O30" s="2062" t="n">
        <v>19734.64624208</v>
      </c>
      <c r="P30" s="2063" t="n">
        <v>19705.32629514</v>
      </c>
      <c r="Q30" s="2061" t="n">
        <v>-29.31994694</v>
      </c>
      <c r="R30" s="2061" t="n">
        <v>-0.148570927395091</v>
      </c>
      <c r="S30" s="2054" t="n">
        <v>-0.0066753422475293</v>
      </c>
      <c r="T30" s="2055" t="n">
        <v>-0.0075393754006336</v>
      </c>
    </row>
    <row r="31" customFormat="false" ht="15.75" hidden="false" customHeight="true" outlineLevel="0" collapsed="false">
      <c r="A31" s="2058" t="s">
        <v>1894</v>
      </c>
      <c r="B31" s="2064" t="s">
        <v>1083</v>
      </c>
      <c r="C31" s="2122"/>
      <c r="D31" s="2122"/>
      <c r="E31" s="2122"/>
      <c r="F31" s="2122"/>
      <c r="G31" s="2115"/>
      <c r="H31" s="2116"/>
      <c r="I31" s="2056" t="s">
        <v>170</v>
      </c>
      <c r="J31" s="2063" t="s">
        <v>170</v>
      </c>
      <c r="K31" s="2132"/>
      <c r="L31" s="2132"/>
      <c r="M31" s="2133"/>
      <c r="N31" s="2134"/>
      <c r="O31" s="2062" t="s">
        <v>170</v>
      </c>
      <c r="P31" s="2063" t="s">
        <v>170</v>
      </c>
      <c r="Q31" s="2132"/>
      <c r="R31" s="2132"/>
      <c r="S31" s="2133"/>
      <c r="T31" s="2134"/>
    </row>
    <row r="32" customFormat="false" ht="15.75" hidden="false" customHeight="true" outlineLevel="0" collapsed="false">
      <c r="A32" s="2058" t="s">
        <v>1895</v>
      </c>
      <c r="B32" s="2064" t="s">
        <v>1101</v>
      </c>
      <c r="C32" s="2122"/>
      <c r="D32" s="2122"/>
      <c r="E32" s="2122"/>
      <c r="F32" s="2122"/>
      <c r="G32" s="2115"/>
      <c r="H32" s="2116"/>
      <c r="I32" s="2056" t="n">
        <v>359.6041554</v>
      </c>
      <c r="J32" s="2063" t="n">
        <v>368.4743055</v>
      </c>
      <c r="K32" s="2123" t="n">
        <v>8.8701501</v>
      </c>
      <c r="L32" s="2123" t="n">
        <v>2.46664282567407</v>
      </c>
      <c r="M32" s="2118" t="n">
        <v>0.00201948822846186</v>
      </c>
      <c r="N32" s="2119" t="n">
        <v>0.00228088378197685</v>
      </c>
      <c r="O32" s="2062" t="n">
        <v>64.59135169</v>
      </c>
      <c r="P32" s="2063" t="n">
        <v>66.70875399</v>
      </c>
      <c r="Q32" s="2123" t="n">
        <v>2.1174023</v>
      </c>
      <c r="R32" s="2123" t="n">
        <v>3.27815140045724</v>
      </c>
      <c r="S32" s="2133"/>
      <c r="T32" s="2134"/>
    </row>
    <row r="33" customFormat="false" ht="16.5" hidden="false" customHeight="true" outlineLevel="0" collapsed="false">
      <c r="A33" s="2135" t="s">
        <v>1896</v>
      </c>
      <c r="B33" s="2136" t="s">
        <v>545</v>
      </c>
      <c r="C33" s="2137"/>
      <c r="D33" s="2137"/>
      <c r="E33" s="2137"/>
      <c r="F33" s="2137"/>
      <c r="G33" s="2138"/>
      <c r="H33" s="2139"/>
      <c r="I33" s="2075" t="s">
        <v>128</v>
      </c>
      <c r="J33" s="2071" t="s">
        <v>128</v>
      </c>
      <c r="K33" s="2140"/>
      <c r="L33" s="2140"/>
      <c r="M33" s="2141"/>
      <c r="N33" s="2142"/>
      <c r="O33" s="2075" t="s">
        <v>128</v>
      </c>
      <c r="P33" s="2071" t="s">
        <v>128</v>
      </c>
      <c r="Q33" s="2140"/>
      <c r="R33" s="2140"/>
      <c r="S33" s="2141"/>
      <c r="T33" s="2142"/>
    </row>
    <row r="34" customFormat="false" ht="18.75" hidden="false" customHeight="true" outlineLevel="0" collapsed="false">
      <c r="A34" s="2143" t="s">
        <v>1897</v>
      </c>
      <c r="B34" s="2144"/>
      <c r="C34" s="2077" t="n">
        <v>-28035.0173343569</v>
      </c>
      <c r="D34" s="2078" t="n">
        <v>-50374.9280671506</v>
      </c>
      <c r="E34" s="2145" t="n">
        <v>-22339.9107327937</v>
      </c>
      <c r="F34" s="2145" t="n">
        <v>79.6857389683728</v>
      </c>
      <c r="G34" s="2146"/>
      <c r="H34" s="2145" t="n">
        <v>-5.74451835727556</v>
      </c>
      <c r="I34" s="2147" t="n">
        <v>34.65</v>
      </c>
      <c r="J34" s="2148" t="n">
        <v>34.7120418775761</v>
      </c>
      <c r="K34" s="2145" t="n">
        <v>0.0620418775761</v>
      </c>
      <c r="L34" s="2145" t="n">
        <v>0.179053037737579</v>
      </c>
      <c r="M34" s="2115"/>
      <c r="N34" s="2149"/>
      <c r="O34" s="2147" t="n">
        <v>3.41</v>
      </c>
      <c r="P34" s="2148" t="n">
        <v>3.52285901198017</v>
      </c>
      <c r="Q34" s="2145" t="n">
        <v>0.11285901198017</v>
      </c>
      <c r="R34" s="2145" t="n">
        <v>3.30964844516638</v>
      </c>
      <c r="S34" s="2115"/>
      <c r="T34" s="2149"/>
      <c r="U34" s="16"/>
    </row>
    <row r="35" customFormat="false" ht="12.75" hidden="false" customHeight="true" outlineLevel="0" collapsed="false">
      <c r="A35" s="2058" t="s">
        <v>1898</v>
      </c>
      <c r="B35" s="2049" t="s">
        <v>1168</v>
      </c>
      <c r="C35" s="2148" t="n">
        <v>-27938.9873343569</v>
      </c>
      <c r="D35" s="2148" t="n">
        <v>-49399.0135161951</v>
      </c>
      <c r="E35" s="2145" t="n">
        <v>-21460.0261818382</v>
      </c>
      <c r="F35" s="2145" t="n">
        <v>76.8103221674344</v>
      </c>
      <c r="G35" s="2146"/>
      <c r="H35" s="2145" t="n">
        <v>-5.51826351607661</v>
      </c>
      <c r="I35" s="2147" t="n">
        <v>34.65</v>
      </c>
      <c r="J35" s="2148" t="n">
        <v>34.7120418775761</v>
      </c>
      <c r="K35" s="2145" t="n">
        <v>0.0620418775761</v>
      </c>
      <c r="L35" s="2145" t="n">
        <v>0.179053037737579</v>
      </c>
      <c r="M35" s="2115"/>
      <c r="N35" s="2149"/>
      <c r="O35" s="2147" t="n">
        <v>3.41</v>
      </c>
      <c r="P35" s="2148" t="n">
        <v>3.52285901198017</v>
      </c>
      <c r="Q35" s="2145" t="n">
        <v>0.11285901198017</v>
      </c>
      <c r="R35" s="2145" t="n">
        <v>3.30964844516638</v>
      </c>
      <c r="S35" s="2115"/>
      <c r="T35" s="2149"/>
      <c r="U35" s="16"/>
    </row>
    <row r="36" customFormat="false" ht="15.75" hidden="false" customHeight="true" outlineLevel="0" collapsed="false">
      <c r="A36" s="2058" t="s">
        <v>1899</v>
      </c>
      <c r="B36" s="2049" t="s">
        <v>1211</v>
      </c>
      <c r="C36" s="2150" t="s">
        <v>261</v>
      </c>
      <c r="D36" s="2148" t="n">
        <v>-700.680564071815</v>
      </c>
      <c r="E36" s="2145" t="n">
        <v>-700.680564071815</v>
      </c>
      <c r="F36" s="2145" t="n">
        <v>100</v>
      </c>
      <c r="G36" s="2146"/>
      <c r="H36" s="2145" t="n">
        <v>-0.180174057588698</v>
      </c>
      <c r="I36" s="2151" t="s">
        <v>261</v>
      </c>
      <c r="J36" s="2150" t="s">
        <v>261</v>
      </c>
      <c r="K36" s="2149"/>
      <c r="L36" s="2149"/>
      <c r="M36" s="2115"/>
      <c r="N36" s="2149"/>
      <c r="O36" s="2151" t="s">
        <v>261</v>
      </c>
      <c r="P36" s="2150" t="s">
        <v>261</v>
      </c>
      <c r="Q36" s="2149"/>
      <c r="R36" s="2149"/>
      <c r="S36" s="2115"/>
      <c r="T36" s="2149"/>
      <c r="U36" s="16"/>
    </row>
    <row r="37" customFormat="false" ht="15.75" hidden="false" customHeight="true" outlineLevel="0" collapsed="false">
      <c r="A37" s="2058" t="s">
        <v>1900</v>
      </c>
      <c r="B37" s="2049" t="s">
        <v>1239</v>
      </c>
      <c r="C37" s="2148" t="n">
        <v>-96.0300000000001</v>
      </c>
      <c r="D37" s="2148" t="n">
        <v>-841.08673463294</v>
      </c>
      <c r="E37" s="2145" t="n">
        <v>-745.05673463294</v>
      </c>
      <c r="F37" s="2145" t="n">
        <v>775.85830952092</v>
      </c>
      <c r="G37" s="2146"/>
      <c r="H37" s="2145" t="n">
        <v>-0.191585013051459</v>
      </c>
      <c r="I37" s="2151" t="s">
        <v>289</v>
      </c>
      <c r="J37" s="2150" t="s">
        <v>289</v>
      </c>
      <c r="K37" s="2149"/>
      <c r="L37" s="2149"/>
      <c r="M37" s="2115"/>
      <c r="N37" s="2149"/>
      <c r="O37" s="2151" t="s">
        <v>289</v>
      </c>
      <c r="P37" s="2150" t="s">
        <v>289</v>
      </c>
      <c r="Q37" s="2149"/>
      <c r="R37" s="2149"/>
      <c r="S37" s="2115"/>
      <c r="T37" s="2149"/>
      <c r="U37" s="16"/>
    </row>
    <row r="38" customFormat="false" ht="18.75" hidden="false" customHeight="true" outlineLevel="0" collapsed="false">
      <c r="A38" s="2058" t="s">
        <v>1901</v>
      </c>
      <c r="B38" s="2049" t="s">
        <v>1259</v>
      </c>
      <c r="C38" s="2150" t="s">
        <v>289</v>
      </c>
      <c r="D38" s="2150" t="s">
        <v>289</v>
      </c>
      <c r="E38" s="2149"/>
      <c r="F38" s="2149"/>
      <c r="G38" s="2115"/>
      <c r="H38" s="2149"/>
      <c r="I38" s="2151" t="s">
        <v>289</v>
      </c>
      <c r="J38" s="2150" t="s">
        <v>289</v>
      </c>
      <c r="K38" s="2149"/>
      <c r="L38" s="2149"/>
      <c r="M38" s="2115"/>
      <c r="N38" s="2149"/>
      <c r="O38" s="2151" t="s">
        <v>289</v>
      </c>
      <c r="P38" s="2150" t="s">
        <v>289</v>
      </c>
      <c r="Q38" s="2149"/>
      <c r="R38" s="2149"/>
      <c r="S38" s="2115"/>
      <c r="T38" s="2149"/>
      <c r="U38" s="16"/>
    </row>
    <row r="39" customFormat="false" ht="16.5" hidden="false" customHeight="true" outlineLevel="0" collapsed="false">
      <c r="A39" s="2058" t="s">
        <v>1902</v>
      </c>
      <c r="B39" s="2049" t="s">
        <v>1903</v>
      </c>
      <c r="C39" s="2150" t="s">
        <v>289</v>
      </c>
      <c r="D39" s="2148" t="n">
        <v>565.852747749297</v>
      </c>
      <c r="E39" s="2145" t="n">
        <v>565.852747749297</v>
      </c>
      <c r="F39" s="2145" t="n">
        <v>100</v>
      </c>
      <c r="G39" s="2146"/>
      <c r="H39" s="2145" t="n">
        <v>0.145504229441214</v>
      </c>
      <c r="I39" s="2151" t="s">
        <v>170</v>
      </c>
      <c r="J39" s="2150" t="s">
        <v>170</v>
      </c>
      <c r="K39" s="2149"/>
      <c r="L39" s="2149"/>
      <c r="M39" s="2115"/>
      <c r="N39" s="2149"/>
      <c r="O39" s="2151" t="s">
        <v>170</v>
      </c>
      <c r="P39" s="2150" t="s">
        <v>170</v>
      </c>
      <c r="Q39" s="2149"/>
      <c r="R39" s="2149"/>
      <c r="S39" s="2115"/>
      <c r="T39" s="2149"/>
      <c r="U39" s="16"/>
    </row>
    <row r="40" customFormat="false" ht="16.5" hidden="false" customHeight="true" outlineLevel="0" collapsed="false">
      <c r="A40" s="2058" t="s">
        <v>1904</v>
      </c>
      <c r="B40" s="2049" t="s">
        <v>1905</v>
      </c>
      <c r="C40" s="2150" t="s">
        <v>170</v>
      </c>
      <c r="D40" s="2150" t="s">
        <v>289</v>
      </c>
      <c r="E40" s="2149"/>
      <c r="F40" s="2149"/>
      <c r="G40" s="2115"/>
      <c r="H40" s="2149"/>
      <c r="I40" s="2151" t="s">
        <v>170</v>
      </c>
      <c r="J40" s="2150" t="s">
        <v>289</v>
      </c>
      <c r="K40" s="2149"/>
      <c r="L40" s="2149"/>
      <c r="M40" s="2115"/>
      <c r="N40" s="2149"/>
      <c r="O40" s="2151" t="s">
        <v>170</v>
      </c>
      <c r="P40" s="2150" t="s">
        <v>289</v>
      </c>
      <c r="Q40" s="2149"/>
      <c r="R40" s="2149"/>
      <c r="S40" s="2115"/>
      <c r="T40" s="2149"/>
      <c r="U40" s="16"/>
    </row>
    <row r="41" customFormat="false" ht="16.5" hidden="false" customHeight="true" outlineLevel="0" collapsed="false">
      <c r="A41" s="2135" t="s">
        <v>1906</v>
      </c>
      <c r="B41" s="2049" t="s">
        <v>1907</v>
      </c>
      <c r="C41" s="2150" t="s">
        <v>201</v>
      </c>
      <c r="D41" s="2150" t="s">
        <v>201</v>
      </c>
      <c r="E41" s="2149"/>
      <c r="F41" s="2149"/>
      <c r="G41" s="2115"/>
      <c r="H41" s="2149"/>
      <c r="I41" s="2151" t="s">
        <v>128</v>
      </c>
      <c r="J41" s="2150" t="s">
        <v>128</v>
      </c>
      <c r="K41" s="2149"/>
      <c r="L41" s="2149"/>
      <c r="M41" s="2115"/>
      <c r="N41" s="2149"/>
      <c r="O41" s="2151" t="s">
        <v>128</v>
      </c>
      <c r="P41" s="2150" t="s">
        <v>128</v>
      </c>
      <c r="Q41" s="2149"/>
      <c r="R41" s="2149"/>
      <c r="S41" s="2115"/>
      <c r="T41" s="21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2" t="s">
        <v>190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50</v>
      </c>
      <c r="B1" s="2024"/>
      <c r="C1" s="2024"/>
      <c r="D1" s="2024"/>
      <c r="E1" s="2024"/>
      <c r="F1" s="2025"/>
      <c r="G1" s="2025"/>
      <c r="H1" s="2025"/>
      <c r="I1" s="2025"/>
      <c r="J1" s="2025"/>
      <c r="K1" s="2026"/>
      <c r="L1" s="2153"/>
      <c r="M1" s="2153"/>
      <c r="N1" s="1679"/>
      <c r="O1" s="1679"/>
      <c r="P1" s="1679"/>
      <c r="Q1" s="1679"/>
      <c r="S1" s="2027" t="s">
        <v>1851</v>
      </c>
      <c r="T1" s="112" t="s">
        <v>79</v>
      </c>
    </row>
    <row r="2" customFormat="false" ht="15.75" hidden="false" customHeight="true" outlineLevel="0" collapsed="false">
      <c r="A2" s="662" t="s">
        <v>112</v>
      </c>
      <c r="B2" s="2027"/>
      <c r="D2" s="2025"/>
      <c r="E2" s="2025"/>
      <c r="F2" s="2025"/>
      <c r="G2" s="2025"/>
      <c r="H2" s="2025"/>
      <c r="I2" s="2025"/>
      <c r="J2" s="2025"/>
      <c r="K2" s="2028"/>
      <c r="L2" s="2153"/>
      <c r="M2" s="2153"/>
      <c r="N2" s="1679"/>
      <c r="O2" s="1679"/>
      <c r="P2" s="1679"/>
      <c r="Q2" s="1679"/>
      <c r="R2" s="1679"/>
      <c r="S2" s="1679"/>
      <c r="T2" s="112" t="s">
        <v>81</v>
      </c>
    </row>
    <row r="3" customFormat="false" ht="15.75" hidden="false" customHeight="true" outlineLevel="0" collapsed="false">
      <c r="A3" s="662"/>
      <c r="B3" s="2025"/>
      <c r="C3" s="2026"/>
      <c r="D3" s="2025"/>
      <c r="E3" s="2025"/>
      <c r="F3" s="2025"/>
      <c r="G3" s="2025"/>
      <c r="H3" s="2025"/>
      <c r="I3" s="2025"/>
      <c r="J3" s="2025"/>
      <c r="K3" s="2028"/>
      <c r="L3" s="2154"/>
      <c r="M3" s="2154"/>
      <c r="N3" s="1679"/>
      <c r="O3" s="1679"/>
      <c r="P3" s="1679"/>
      <c r="Q3" s="1679"/>
      <c r="R3" s="1679"/>
      <c r="S3" s="1679"/>
      <c r="T3" s="112" t="s">
        <v>82</v>
      </c>
    </row>
    <row r="4" customFormat="false" ht="16.5" hidden="false" customHeight="true" outlineLevel="0" collapsed="false">
      <c r="A4" s="2155"/>
      <c r="B4" s="2025"/>
      <c r="C4" s="2025"/>
      <c r="D4" s="2025"/>
      <c r="E4" s="2025"/>
      <c r="F4" s="2025"/>
      <c r="G4" s="2025"/>
      <c r="H4" s="2025"/>
      <c r="I4" s="2025"/>
      <c r="J4" s="2025"/>
      <c r="K4" s="2026"/>
      <c r="L4" s="2025"/>
      <c r="M4" s="2025"/>
      <c r="N4" s="1679"/>
      <c r="O4" s="1679"/>
      <c r="P4" s="1679"/>
      <c r="Q4" s="1679"/>
      <c r="R4" s="1679"/>
      <c r="S4" s="1679"/>
      <c r="T4" s="1679"/>
    </row>
    <row r="5" customFormat="false" ht="15.75" hidden="false" customHeight="true" outlineLevel="0" collapsed="false">
      <c r="A5" s="2029" t="s">
        <v>83</v>
      </c>
      <c r="B5" s="2029"/>
      <c r="C5" s="2030" t="s">
        <v>1852</v>
      </c>
      <c r="D5" s="2030"/>
      <c r="E5" s="2030"/>
      <c r="F5" s="2030"/>
      <c r="G5" s="2030"/>
      <c r="H5" s="2030"/>
      <c r="I5" s="2031" t="s">
        <v>1853</v>
      </c>
      <c r="J5" s="2031"/>
      <c r="K5" s="2031"/>
      <c r="L5" s="2031"/>
      <c r="M5" s="2031"/>
      <c r="N5" s="2031"/>
      <c r="O5" s="2031" t="s">
        <v>1854</v>
      </c>
      <c r="P5" s="2031"/>
      <c r="Q5" s="2031"/>
      <c r="R5" s="2031"/>
      <c r="S5" s="2031"/>
      <c r="T5" s="2031"/>
    </row>
    <row r="6" customFormat="false" ht="80.1" hidden="false" customHeight="true" outlineLevel="0" collapsed="false">
      <c r="A6" s="2029"/>
      <c r="B6" s="2029"/>
      <c r="C6" s="2032" t="s">
        <v>1855</v>
      </c>
      <c r="D6" s="2033" t="s">
        <v>1856</v>
      </c>
      <c r="E6" s="2033" t="s">
        <v>1857</v>
      </c>
      <c r="F6" s="2033" t="s">
        <v>1858</v>
      </c>
      <c r="G6" s="2034" t="s">
        <v>1859</v>
      </c>
      <c r="H6" s="2035" t="s">
        <v>1860</v>
      </c>
      <c r="I6" s="2033" t="s">
        <v>1855</v>
      </c>
      <c r="J6" s="2033" t="s">
        <v>1856</v>
      </c>
      <c r="K6" s="2033" t="s">
        <v>1857</v>
      </c>
      <c r="L6" s="2033" t="s">
        <v>1858</v>
      </c>
      <c r="M6" s="2034" t="s">
        <v>1859</v>
      </c>
      <c r="N6" s="2035" t="s">
        <v>1860</v>
      </c>
      <c r="O6" s="2036" t="s">
        <v>1855</v>
      </c>
      <c r="P6" s="2033" t="s">
        <v>1856</v>
      </c>
      <c r="Q6" s="2032" t="s">
        <v>1857</v>
      </c>
      <c r="R6" s="2033" t="s">
        <v>1858</v>
      </c>
      <c r="S6" s="2034" t="s">
        <v>1859</v>
      </c>
      <c r="T6" s="2035" t="s">
        <v>1860</v>
      </c>
    </row>
    <row r="7" customFormat="false" ht="18" hidden="false" customHeight="true" outlineLevel="0" collapsed="false">
      <c r="A7" s="2029"/>
      <c r="B7" s="2029"/>
      <c r="C7" s="2037" t="s">
        <v>1861</v>
      </c>
      <c r="D7" s="2037"/>
      <c r="E7" s="2037"/>
      <c r="F7" s="2038" t="s">
        <v>316</v>
      </c>
      <c r="G7" s="2038"/>
      <c r="H7" s="2038"/>
      <c r="I7" s="2156" t="s">
        <v>1861</v>
      </c>
      <c r="J7" s="2156"/>
      <c r="K7" s="2156"/>
      <c r="L7" s="2038" t="s">
        <v>316</v>
      </c>
      <c r="M7" s="2038"/>
      <c r="N7" s="2038"/>
      <c r="O7" s="2156" t="s">
        <v>1861</v>
      </c>
      <c r="P7" s="2156"/>
      <c r="Q7" s="2156"/>
      <c r="R7" s="2038" t="s">
        <v>316</v>
      </c>
      <c r="S7" s="2038"/>
      <c r="T7" s="2038"/>
    </row>
    <row r="8" customFormat="false" ht="16.5" hidden="false" customHeight="true" outlineLevel="0" collapsed="false">
      <c r="A8" s="2048" t="s">
        <v>1630</v>
      </c>
      <c r="B8" s="2076"/>
      <c r="C8" s="2050" t="n">
        <v>16.782705</v>
      </c>
      <c r="D8" s="2051" t="n">
        <v>16.533142</v>
      </c>
      <c r="E8" s="2053" t="n">
        <v>-0.249563</v>
      </c>
      <c r="F8" s="2053" t="n">
        <v>-1.48702488663182</v>
      </c>
      <c r="G8" s="2054"/>
      <c r="H8" s="2055"/>
      <c r="I8" s="2060" t="n">
        <v>12733.301966322</v>
      </c>
      <c r="J8" s="2057" t="n">
        <v>13719.431302962</v>
      </c>
      <c r="K8" s="2053" t="n">
        <v>986.12933664</v>
      </c>
      <c r="L8" s="2053" t="n">
        <v>7.744490307763</v>
      </c>
      <c r="M8" s="2054" t="n">
        <v>0.224514417978719</v>
      </c>
      <c r="N8" s="2055" t="n">
        <v>0.253574785715719</v>
      </c>
      <c r="O8" s="2056" t="n">
        <v>1227.81473731</v>
      </c>
      <c r="P8" s="2057" t="n">
        <v>1227.5689411</v>
      </c>
      <c r="Q8" s="2053" t="n">
        <v>-0.24579621</v>
      </c>
      <c r="R8" s="2157" t="n">
        <v>-0.0200189981868512</v>
      </c>
      <c r="S8" s="2158"/>
      <c r="T8" s="2055"/>
    </row>
    <row r="9" customFormat="false" ht="15.75" hidden="false" customHeight="true" outlineLevel="0" collapsed="false">
      <c r="A9" s="2058" t="s">
        <v>1909</v>
      </c>
      <c r="B9" s="2049" t="s">
        <v>1910</v>
      </c>
      <c r="C9" s="2060" t="n">
        <v>12.525594</v>
      </c>
      <c r="D9" s="2057" t="n">
        <v>12.525592</v>
      </c>
      <c r="E9" s="2053"/>
      <c r="F9" s="2053"/>
      <c r="G9" s="2054"/>
      <c r="H9" s="2055"/>
      <c r="I9" s="2060" t="n">
        <v>9747.187199274</v>
      </c>
      <c r="J9" s="2057" t="n">
        <v>10785.492131274</v>
      </c>
      <c r="K9" s="2053" t="n">
        <v>1038.304932</v>
      </c>
      <c r="L9" s="2053" t="n">
        <v>10.6523544769648</v>
      </c>
      <c r="M9" s="2054" t="n">
        <v>0.23639336021246</v>
      </c>
      <c r="N9" s="2055" t="n">
        <v>0.266991297040776</v>
      </c>
      <c r="O9" s="2159"/>
      <c r="P9" s="2160"/>
      <c r="Q9" s="2161"/>
      <c r="R9" s="2162"/>
      <c r="S9" s="2163"/>
      <c r="T9" s="2131"/>
    </row>
    <row r="10" customFormat="false" ht="15.75" hidden="false" customHeight="true" outlineLevel="0" collapsed="false">
      <c r="A10" s="2058" t="s">
        <v>1911</v>
      </c>
      <c r="B10" s="2064" t="s">
        <v>1912</v>
      </c>
      <c r="C10" s="2164"/>
      <c r="D10" s="2122"/>
      <c r="E10" s="2114"/>
      <c r="F10" s="2122"/>
      <c r="G10" s="2124"/>
      <c r="H10" s="2125"/>
      <c r="I10" s="2165" t="n">
        <v>2320.577114205</v>
      </c>
      <c r="J10" s="2063" t="n">
        <v>2268.401529513</v>
      </c>
      <c r="K10" s="2053" t="n">
        <v>-52.175584692</v>
      </c>
      <c r="L10" s="2123" t="n">
        <v>-2.24838831567443</v>
      </c>
      <c r="M10" s="2126" t="n">
        <v>-0.0118789398049317</v>
      </c>
      <c r="N10" s="2127" t="n">
        <v>-0.0134165085818719</v>
      </c>
      <c r="O10" s="2166" t="n">
        <v>1221.0233593</v>
      </c>
      <c r="P10" s="2063" t="n">
        <v>1220.8475149</v>
      </c>
      <c r="Q10" s="2053" t="n">
        <v>-0.1758444</v>
      </c>
      <c r="R10" s="2167" t="n">
        <v>-0.0144013952444587</v>
      </c>
      <c r="S10" s="2168"/>
      <c r="T10" s="2085"/>
    </row>
    <row r="11" customFormat="false" ht="15.75" hidden="false" customHeight="true" outlineLevel="0" collapsed="false">
      <c r="A11" s="2058" t="s">
        <v>1913</v>
      </c>
      <c r="B11" s="2064" t="s">
        <v>1496</v>
      </c>
      <c r="C11" s="2065" t="n">
        <v>4.257111</v>
      </c>
      <c r="D11" s="2063" t="n">
        <v>4.00755</v>
      </c>
      <c r="E11" s="2053" t="n">
        <v>-0.249561</v>
      </c>
      <c r="F11" s="2053" t="n">
        <v>-5.86221500919285</v>
      </c>
      <c r="G11" s="2054"/>
      <c r="H11" s="2055"/>
      <c r="I11" s="2065" t="n">
        <v>0.356184843</v>
      </c>
      <c r="J11" s="2063" t="n">
        <v>0.356174175</v>
      </c>
      <c r="K11" s="2053"/>
      <c r="L11" s="2053" t="n">
        <v>-0.00299507410538282</v>
      </c>
      <c r="M11" s="2054"/>
      <c r="N11" s="2055"/>
      <c r="O11" s="2062" t="n">
        <v>5.436129</v>
      </c>
      <c r="P11" s="2063" t="n">
        <v>5.436129</v>
      </c>
      <c r="Q11" s="2053"/>
      <c r="R11" s="2169"/>
      <c r="S11" s="2170"/>
      <c r="T11" s="2085"/>
    </row>
    <row r="12" customFormat="false" ht="16.5" hidden="false" customHeight="true" outlineLevel="0" collapsed="false">
      <c r="A12" s="2135" t="s">
        <v>1914</v>
      </c>
      <c r="B12" s="2136" t="s">
        <v>545</v>
      </c>
      <c r="C12" s="2070" t="s">
        <v>128</v>
      </c>
      <c r="D12" s="2071" t="s">
        <v>128</v>
      </c>
      <c r="E12" s="2072"/>
      <c r="F12" s="2072"/>
      <c r="G12" s="2073"/>
      <c r="H12" s="2074"/>
      <c r="I12" s="2070" t="n">
        <v>665.181468</v>
      </c>
      <c r="J12" s="2071" t="n">
        <v>665.181468</v>
      </c>
      <c r="K12" s="2072"/>
      <c r="L12" s="2072"/>
      <c r="M12" s="2073"/>
      <c r="N12" s="2074"/>
      <c r="O12" s="2075" t="s">
        <v>127</v>
      </c>
      <c r="P12" s="2071" t="s">
        <v>127</v>
      </c>
      <c r="Q12" s="2072"/>
      <c r="R12" s="2171"/>
      <c r="S12" s="2172"/>
      <c r="T12" s="2074"/>
    </row>
    <row r="13" customFormat="false" ht="15.75" hidden="false" customHeight="true" outlineLevel="0" collapsed="false">
      <c r="A13" s="2173" t="s">
        <v>1915</v>
      </c>
      <c r="B13" s="2174"/>
      <c r="C13" s="2175" t="s">
        <v>128</v>
      </c>
      <c r="D13" s="2057" t="s">
        <v>128</v>
      </c>
      <c r="E13" s="2053"/>
      <c r="F13" s="2053"/>
      <c r="G13" s="2054"/>
      <c r="H13" s="2055"/>
      <c r="I13" s="2060" t="s">
        <v>128</v>
      </c>
      <c r="J13" s="2057" t="s">
        <v>128</v>
      </c>
      <c r="K13" s="2053"/>
      <c r="L13" s="2053"/>
      <c r="M13" s="2054"/>
      <c r="N13" s="2055"/>
      <c r="O13" s="2056" t="s">
        <v>128</v>
      </c>
      <c r="P13" s="2057" t="s">
        <v>128</v>
      </c>
      <c r="Q13" s="2053"/>
      <c r="R13" s="2157"/>
      <c r="S13" s="2158"/>
      <c r="T13" s="2055"/>
    </row>
    <row r="14" customFormat="false" ht="16.5" hidden="false" customHeight="true" outlineLevel="0" collapsed="false">
      <c r="A14" s="2176"/>
      <c r="B14" s="2176"/>
      <c r="C14" s="2165"/>
      <c r="D14" s="2057"/>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916</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39</v>
      </c>
      <c r="B16" s="2190"/>
      <c r="C16" s="2191" t="n">
        <v>37269.806</v>
      </c>
      <c r="D16" s="2192" t="n">
        <v>37269.806</v>
      </c>
      <c r="E16" s="2193"/>
      <c r="F16" s="2193"/>
      <c r="G16" s="2194"/>
      <c r="H16" s="2195"/>
      <c r="I16" s="2191" t="n">
        <v>32.948923749</v>
      </c>
      <c r="J16" s="2192" t="n">
        <v>32.948957307</v>
      </c>
      <c r="K16" s="2193"/>
      <c r="L16" s="2193"/>
      <c r="M16" s="2194"/>
      <c r="N16" s="2195"/>
      <c r="O16" s="2196" t="n">
        <v>319.00635064</v>
      </c>
      <c r="P16" s="2192" t="n">
        <v>317.91119938</v>
      </c>
      <c r="Q16" s="2193" t="n">
        <v>-1.09515126</v>
      </c>
      <c r="R16" s="2197" t="n">
        <v>-0.343300770596836</v>
      </c>
      <c r="S16" s="2198"/>
      <c r="T16" s="2199"/>
    </row>
    <row r="17" customFormat="false" ht="15.75" hidden="false" customHeight="true" outlineLevel="0" collapsed="false">
      <c r="A17" s="2200" t="s">
        <v>142</v>
      </c>
      <c r="B17" s="2201"/>
      <c r="C17" s="2202" t="s">
        <v>170</v>
      </c>
      <c r="D17" s="2203" t="s">
        <v>128</v>
      </c>
      <c r="E17" s="2193"/>
      <c r="F17" s="2204"/>
      <c r="G17" s="2205"/>
      <c r="H17" s="2199"/>
      <c r="I17" s="2191" t="s">
        <v>170</v>
      </c>
      <c r="J17" s="2192" t="s">
        <v>128</v>
      </c>
      <c r="K17" s="2204"/>
      <c r="L17" s="2204"/>
      <c r="M17" s="2205"/>
      <c r="N17" s="2199"/>
      <c r="O17" s="2206" t="s">
        <v>170</v>
      </c>
      <c r="P17" s="2203" t="s">
        <v>128</v>
      </c>
      <c r="Q17" s="2193"/>
      <c r="R17" s="2207"/>
      <c r="S17" s="2208"/>
      <c r="T17" s="2209"/>
    </row>
    <row r="18" customFormat="false" ht="18" hidden="false" customHeight="true" outlineLevel="0" collapsed="false">
      <c r="A18" s="2210" t="s">
        <v>1917</v>
      </c>
      <c r="B18" s="2211"/>
      <c r="C18" s="2212" t="n">
        <v>17342.139692</v>
      </c>
      <c r="D18" s="2213" t="n">
        <v>18142.827076</v>
      </c>
      <c r="E18" s="2214" t="n">
        <v>800.687384</v>
      </c>
      <c r="F18" s="2215" t="n">
        <v>4.61700458086704</v>
      </c>
      <c r="G18" s="2216" t="n">
        <v>0.182294406344479</v>
      </c>
      <c r="H18" s="2217" t="n">
        <v>0.205889962177649</v>
      </c>
      <c r="I18" s="2218"/>
      <c r="J18" s="2219"/>
      <c r="K18" s="2218"/>
      <c r="L18" s="2220"/>
      <c r="M18" s="2221"/>
      <c r="N18" s="2222"/>
      <c r="O18" s="2223"/>
      <c r="P18" s="2219"/>
      <c r="Q18" s="2218"/>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3</v>
      </c>
      <c r="B20" s="2230"/>
      <c r="C20" s="2030" t="s">
        <v>729</v>
      </c>
      <c r="D20" s="2030"/>
      <c r="E20" s="2030"/>
      <c r="F20" s="2030"/>
      <c r="G20" s="2030"/>
      <c r="H20" s="2030"/>
      <c r="I20" s="2031" t="s">
        <v>732</v>
      </c>
      <c r="J20" s="2031"/>
      <c r="K20" s="2031"/>
      <c r="L20" s="2031"/>
      <c r="M20" s="2031"/>
      <c r="N20" s="2031"/>
      <c r="O20" s="2231" t="s">
        <v>1918</v>
      </c>
      <c r="P20" s="2231"/>
      <c r="Q20" s="2231"/>
      <c r="R20" s="2231"/>
      <c r="S20" s="2231"/>
      <c r="T20" s="2231"/>
    </row>
    <row r="21" customFormat="false" ht="80.1" hidden="false" customHeight="true" outlineLevel="0" collapsed="false">
      <c r="A21" s="2230"/>
      <c r="B21" s="2230"/>
      <c r="C21" s="2033" t="s">
        <v>1855</v>
      </c>
      <c r="D21" s="2033" t="s">
        <v>1856</v>
      </c>
      <c r="E21" s="2033" t="s">
        <v>1857</v>
      </c>
      <c r="F21" s="2033" t="s">
        <v>1858</v>
      </c>
      <c r="G21" s="2034" t="s">
        <v>1859</v>
      </c>
      <c r="H21" s="2035" t="s">
        <v>1860</v>
      </c>
      <c r="I21" s="2033" t="s">
        <v>1855</v>
      </c>
      <c r="J21" s="2033" t="s">
        <v>1856</v>
      </c>
      <c r="K21" s="2033" t="s">
        <v>1857</v>
      </c>
      <c r="L21" s="2033" t="s">
        <v>1858</v>
      </c>
      <c r="M21" s="2034" t="s">
        <v>1859</v>
      </c>
      <c r="N21" s="2035" t="s">
        <v>1860</v>
      </c>
      <c r="O21" s="2033" t="s">
        <v>1855</v>
      </c>
      <c r="P21" s="2033" t="s">
        <v>1856</v>
      </c>
      <c r="Q21" s="2032" t="s">
        <v>1857</v>
      </c>
      <c r="R21" s="2033" t="s">
        <v>1858</v>
      </c>
      <c r="S21" s="2034" t="s">
        <v>1859</v>
      </c>
      <c r="T21" s="2035" t="s">
        <v>1860</v>
      </c>
    </row>
    <row r="22" customFormat="false" ht="15" hidden="false" customHeight="true" outlineLevel="0" collapsed="false">
      <c r="A22" s="2232"/>
      <c r="B22" s="2232"/>
      <c r="C22" s="2037" t="s">
        <v>1861</v>
      </c>
      <c r="D22" s="2037"/>
      <c r="E22" s="2037"/>
      <c r="F22" s="2038" t="s">
        <v>316</v>
      </c>
      <c r="G22" s="2038"/>
      <c r="H22" s="2038"/>
      <c r="I22" s="2156" t="s">
        <v>1919</v>
      </c>
      <c r="J22" s="2156"/>
      <c r="K22" s="2156"/>
      <c r="L22" s="2038" t="s">
        <v>316</v>
      </c>
      <c r="M22" s="2038"/>
      <c r="N22" s="2038"/>
      <c r="O22" s="2156" t="s">
        <v>1861</v>
      </c>
      <c r="P22" s="2156"/>
      <c r="Q22" s="2156"/>
      <c r="R22" s="2038" t="s">
        <v>316</v>
      </c>
      <c r="S22" s="2038"/>
      <c r="T22" s="2038"/>
    </row>
    <row r="23" customFormat="false" ht="15" hidden="false" customHeight="true" outlineLevel="0" collapsed="false">
      <c r="A23" s="2233" t="s">
        <v>1920</v>
      </c>
      <c r="B23" s="2234"/>
      <c r="C23" s="2235" t="n">
        <v>5837.02275171</v>
      </c>
      <c r="D23" s="2236" t="n">
        <v>6328.95441103364</v>
      </c>
      <c r="E23" s="2237" t="n">
        <v>491.93165932364</v>
      </c>
      <c r="F23" s="2237" t="n">
        <v>8.42778382488779</v>
      </c>
      <c r="G23" s="2238" t="n">
        <v>0.111999254128946</v>
      </c>
      <c r="H23" s="2239" t="n">
        <v>0.126496049214798</v>
      </c>
      <c r="I23" s="2236" t="n">
        <v>249.1153037</v>
      </c>
      <c r="J23" s="2236" t="n">
        <v>298.175956576143</v>
      </c>
      <c r="K23" s="2237" t="n">
        <v>49.060652876143</v>
      </c>
      <c r="L23" s="2237" t="n">
        <v>19.6939538227747</v>
      </c>
      <c r="M23" s="2238" t="n">
        <v>0.0111697558493429</v>
      </c>
      <c r="N23" s="2239" t="n">
        <v>0.0126155303142379</v>
      </c>
      <c r="O23" s="2236" t="n">
        <v>339.9683702</v>
      </c>
      <c r="P23" s="2236" t="n">
        <v>339.9683702</v>
      </c>
      <c r="Q23" s="2237"/>
      <c r="R23" s="2240"/>
      <c r="S23" s="2241"/>
      <c r="T23" s="2239"/>
    </row>
    <row r="24" customFormat="false" ht="15" hidden="false" customHeight="true" outlineLevel="0" collapsed="false">
      <c r="A24" s="2242" t="s">
        <v>1921</v>
      </c>
      <c r="B24" s="2049" t="s">
        <v>658</v>
      </c>
      <c r="C24" s="2243"/>
      <c r="D24" s="2244"/>
      <c r="E24" s="2244"/>
      <c r="F24" s="2244"/>
      <c r="G24" s="2245"/>
      <c r="H24" s="2246"/>
      <c r="I24" s="2060" t="n">
        <v>123.7785677</v>
      </c>
      <c r="J24" s="2057" t="n">
        <v>123.7785677</v>
      </c>
      <c r="K24" s="2053"/>
      <c r="L24" s="2247"/>
      <c r="M24" s="2248"/>
      <c r="N24" s="2249"/>
      <c r="O24" s="2121"/>
      <c r="P24" s="2121"/>
      <c r="Q24" s="2121"/>
      <c r="R24" s="2121"/>
      <c r="S24" s="2130"/>
      <c r="T24" s="2131"/>
    </row>
    <row r="25" customFormat="false" ht="16.5" hidden="false" customHeight="true" outlineLevel="0" collapsed="false">
      <c r="A25" s="2250" t="s">
        <v>1922</v>
      </c>
      <c r="B25" s="2066" t="s">
        <v>1923</v>
      </c>
      <c r="C25" s="2251" t="n">
        <v>707.20210987</v>
      </c>
      <c r="D25" s="2063" t="n">
        <v>707.20210987</v>
      </c>
      <c r="E25" s="2061"/>
      <c r="F25" s="2061"/>
      <c r="G25" s="2084"/>
      <c r="H25" s="2085"/>
      <c r="I25" s="2065" t="s">
        <v>128</v>
      </c>
      <c r="J25" s="2063" t="s">
        <v>128</v>
      </c>
      <c r="K25" s="2061"/>
      <c r="L25" s="2061"/>
      <c r="M25" s="2084"/>
      <c r="N25" s="2085"/>
      <c r="O25" s="2065" t="s">
        <v>128</v>
      </c>
      <c r="P25" s="2063" t="s">
        <v>128</v>
      </c>
      <c r="Q25" s="2061"/>
      <c r="R25" s="2252"/>
      <c r="S25" s="2253"/>
      <c r="T25" s="2085"/>
    </row>
    <row r="26" customFormat="false" ht="16.5" hidden="false" customHeight="true" outlineLevel="0" collapsed="false">
      <c r="A26" s="2250" t="s">
        <v>1924</v>
      </c>
      <c r="B26" s="2066" t="s">
        <v>1925</v>
      </c>
      <c r="C26" s="2251" t="n">
        <v>5129.82064184</v>
      </c>
      <c r="D26" s="2063" t="n">
        <v>5621.75230116364</v>
      </c>
      <c r="E26" s="2061" t="n">
        <v>491.93165932364</v>
      </c>
      <c r="F26" s="2061" t="n">
        <v>9.58964637693818</v>
      </c>
      <c r="G26" s="2084" t="n">
        <v>0.111999254128946</v>
      </c>
      <c r="H26" s="2085" t="n">
        <v>0.126496049214798</v>
      </c>
      <c r="I26" s="2065" t="n">
        <v>125.336736</v>
      </c>
      <c r="J26" s="2063" t="n">
        <v>174.397388876143</v>
      </c>
      <c r="K26" s="2061" t="n">
        <v>49.060652876143</v>
      </c>
      <c r="L26" s="2061" t="n">
        <v>39.1430752402416</v>
      </c>
      <c r="M26" s="2084" t="n">
        <v>0.0111697558493429</v>
      </c>
      <c r="N26" s="2085" t="n">
        <v>0.0126155303142379</v>
      </c>
      <c r="O26" s="2065" t="n">
        <v>339.9683702</v>
      </c>
      <c r="P26" s="2063" t="n">
        <v>339.9683702</v>
      </c>
      <c r="Q26" s="2061"/>
      <c r="R26" s="2252"/>
      <c r="S26" s="2253"/>
      <c r="T26" s="2085"/>
    </row>
    <row r="27" customFormat="false" ht="15.75" hidden="false" customHeight="true" outlineLevel="0" collapsed="false">
      <c r="A27" s="2254" t="s">
        <v>1886</v>
      </c>
      <c r="B27" s="2255" t="s">
        <v>784</v>
      </c>
      <c r="C27" s="2256" t="s">
        <v>128</v>
      </c>
      <c r="D27" s="2257" t="s">
        <v>128</v>
      </c>
      <c r="E27" s="2258"/>
      <c r="F27" s="2258"/>
      <c r="G27" s="2259"/>
      <c r="H27" s="2260"/>
      <c r="I27" s="2261" t="s">
        <v>128</v>
      </c>
      <c r="J27" s="2261" t="s">
        <v>128</v>
      </c>
      <c r="K27" s="2258"/>
      <c r="L27" s="2258"/>
      <c r="M27" s="2259"/>
      <c r="N27" s="2260"/>
      <c r="O27" s="2261" t="s">
        <v>128</v>
      </c>
      <c r="P27" s="2261" t="s">
        <v>128</v>
      </c>
      <c r="Q27" s="2262"/>
      <c r="R27" s="2263"/>
      <c r="S27" s="2264"/>
      <c r="T27" s="2074"/>
    </row>
    <row r="28" customFormat="false" ht="28.5" hidden="false" customHeight="true" outlineLevel="0" collapsed="false">
      <c r="A28" s="2265" t="s">
        <v>1926</v>
      </c>
      <c r="B28" s="2265"/>
      <c r="C28" s="2266" t="s">
        <v>549</v>
      </c>
      <c r="D28" s="2267" t="s">
        <v>549</v>
      </c>
      <c r="E28" s="2214"/>
      <c r="F28" s="2214"/>
      <c r="G28" s="2268"/>
      <c r="H28" s="2269"/>
      <c r="I28" s="2267" t="s">
        <v>127</v>
      </c>
      <c r="J28" s="2267" t="s">
        <v>127</v>
      </c>
      <c r="K28" s="2214"/>
      <c r="L28" s="2214"/>
      <c r="M28" s="2268"/>
      <c r="N28" s="2269"/>
      <c r="O28" s="2267" t="s">
        <v>127</v>
      </c>
      <c r="P28" s="2267" t="s">
        <v>127</v>
      </c>
      <c r="Q28" s="2270"/>
      <c r="R28" s="2271"/>
      <c r="S28" s="2272"/>
      <c r="T28" s="2217"/>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55</v>
      </c>
      <c r="F30" s="2279"/>
      <c r="G30" s="2280" t="s">
        <v>1856</v>
      </c>
      <c r="H30" s="2280"/>
      <c r="I30" s="2281" t="s">
        <v>1857</v>
      </c>
      <c r="J30" s="2282" t="s">
        <v>1927</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61</v>
      </c>
      <c r="F31" s="2289"/>
      <c r="G31" s="2289"/>
      <c r="H31" s="2289"/>
      <c r="I31" s="2289"/>
      <c r="J31" s="2290" t="s">
        <v>316</v>
      </c>
      <c r="K31" s="2291"/>
      <c r="L31" s="2291"/>
      <c r="M31" s="2229"/>
      <c r="N31" s="2229"/>
      <c r="O31" s="2229"/>
      <c r="P31" s="2229"/>
      <c r="Q31" s="2229"/>
      <c r="R31" s="2229"/>
      <c r="S31" s="2229"/>
      <c r="T31" s="2292"/>
    </row>
    <row r="32" customFormat="false" ht="18" hidden="false" customHeight="true" outlineLevel="0" collapsed="false">
      <c r="A32" s="2273"/>
      <c r="B32" s="2293" t="s">
        <v>1928</v>
      </c>
      <c r="C32" s="2294"/>
      <c r="D32" s="2295"/>
      <c r="E32" s="2056" t="n">
        <v>414324.598232132</v>
      </c>
      <c r="F32" s="2056"/>
      <c r="G32" s="2060" t="n">
        <v>388890.927722421</v>
      </c>
      <c r="H32" s="2060"/>
      <c r="I32" s="2296" t="n">
        <v>-25433.670509711</v>
      </c>
      <c r="J32" s="2297" t="n">
        <v>-6.13858569301283</v>
      </c>
      <c r="K32" s="2291"/>
      <c r="L32" s="2291"/>
      <c r="M32" s="2229"/>
      <c r="N32" s="2229"/>
      <c r="O32" s="2229"/>
      <c r="P32" s="2229"/>
      <c r="Q32" s="2229"/>
      <c r="R32" s="2229"/>
      <c r="S32" s="2229"/>
      <c r="T32" s="2292"/>
    </row>
    <row r="33" customFormat="false" ht="18.75" hidden="false" customHeight="true" outlineLevel="0" collapsed="false">
      <c r="A33" s="2298"/>
      <c r="B33" s="2299" t="s">
        <v>1929</v>
      </c>
      <c r="C33" s="2300"/>
      <c r="D33" s="2301"/>
      <c r="E33" s="2302" t="n">
        <v>442321.555566489</v>
      </c>
      <c r="F33" s="2302"/>
      <c r="G33" s="2070" t="n">
        <v>439227.620888682</v>
      </c>
      <c r="H33" s="2070"/>
      <c r="I33" s="2303" t="n">
        <v>-3093.934677807</v>
      </c>
      <c r="J33" s="2304" t="n">
        <v>-0.699476351281165</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30</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31</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32</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33</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34</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35</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36</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8"/>
      <c r="C1" s="1678"/>
      <c r="D1" s="1678"/>
      <c r="E1" s="1678"/>
      <c r="F1" s="2316"/>
      <c r="G1" s="1683"/>
      <c r="H1" s="112" t="s">
        <v>79</v>
      </c>
    </row>
    <row r="2" customFormat="false" ht="15.75" hidden="false" customHeight="true" outlineLevel="0" collapsed="false">
      <c r="A2" s="662" t="s">
        <v>216</v>
      </c>
      <c r="B2" s="2317"/>
      <c r="C2" s="2316"/>
      <c r="D2" s="2316"/>
      <c r="E2" s="2316"/>
      <c r="F2" s="2316"/>
      <c r="G2" s="1683"/>
      <c r="H2" s="112" t="s">
        <v>81</v>
      </c>
    </row>
    <row r="3" customFormat="false" ht="12" hidden="false" customHeight="true" outlineLevel="0" collapsed="false">
      <c r="A3" s="1678" t="s">
        <v>1938</v>
      </c>
      <c r="B3" s="2317"/>
      <c r="C3" s="2316"/>
      <c r="D3" s="2316"/>
      <c r="E3" s="2316"/>
      <c r="F3" s="2316"/>
      <c r="G3" s="1683"/>
      <c r="H3" s="112" t="s">
        <v>82</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9</v>
      </c>
      <c r="B5" s="2319"/>
      <c r="C5" s="2320" t="s">
        <v>1940</v>
      </c>
      <c r="D5" s="2321" t="s">
        <v>1941</v>
      </c>
      <c r="E5" s="2321"/>
      <c r="F5" s="2321"/>
      <c r="G5" s="2321"/>
      <c r="H5" s="2321"/>
    </row>
    <row r="6" customFormat="false" ht="12" hidden="false" customHeight="true" outlineLevel="0" collapsed="false">
      <c r="A6" s="2319"/>
      <c r="B6" s="2319"/>
      <c r="C6" s="2320"/>
      <c r="D6" s="2322" t="s">
        <v>1942</v>
      </c>
      <c r="E6" s="2322"/>
      <c r="F6" s="2322"/>
      <c r="G6" s="2323" t="s">
        <v>1943</v>
      </c>
      <c r="H6" s="2324" t="s">
        <v>1944</v>
      </c>
    </row>
    <row r="7" customFormat="false" ht="38.25" hidden="false" customHeight="true" outlineLevel="0" collapsed="false">
      <c r="A7" s="2319"/>
      <c r="B7" s="2319"/>
      <c r="C7" s="2320"/>
      <c r="D7" s="2325" t="s">
        <v>1945</v>
      </c>
      <c r="E7" s="2325" t="s">
        <v>1946</v>
      </c>
      <c r="F7" s="2325" t="s">
        <v>1947</v>
      </c>
      <c r="G7" s="2323"/>
      <c r="H7" s="2324"/>
    </row>
    <row r="8" customFormat="false" ht="13.5" hidden="false" customHeight="true" outlineLevel="0" collapsed="false">
      <c r="A8" s="2326"/>
      <c r="B8" s="2327" t="s">
        <v>1948</v>
      </c>
      <c r="C8" s="2327" t="s">
        <v>1789</v>
      </c>
      <c r="D8" s="2328"/>
      <c r="E8" s="2328"/>
      <c r="F8" s="2328"/>
      <c r="G8" s="2329"/>
      <c r="H8" s="2330"/>
    </row>
    <row r="9" customFormat="false" ht="12.75" hidden="false" customHeight="true" outlineLevel="0" collapsed="false">
      <c r="A9" s="2326"/>
      <c r="B9" s="2327" t="s">
        <v>1948</v>
      </c>
      <c r="C9" s="2327" t="s">
        <v>1789</v>
      </c>
      <c r="D9" s="2328"/>
      <c r="E9" s="2328"/>
      <c r="F9" s="2328"/>
      <c r="G9" s="2329"/>
      <c r="H9" s="2330"/>
    </row>
    <row r="10" customFormat="false" ht="12.75" hidden="false" customHeight="true" outlineLevel="0" collapsed="false">
      <c r="A10" s="2326"/>
      <c r="B10" s="2327" t="s">
        <v>1948</v>
      </c>
      <c r="C10" s="2327" t="s">
        <v>1801</v>
      </c>
      <c r="D10" s="2328"/>
      <c r="E10" s="2328"/>
      <c r="F10" s="2328"/>
      <c r="G10" s="2329"/>
      <c r="H10" s="2330"/>
    </row>
    <row r="11" customFormat="false" ht="12.75" hidden="false" customHeight="true" outlineLevel="0" collapsed="false">
      <c r="A11" s="2326"/>
      <c r="B11" s="2327" t="s">
        <v>1948</v>
      </c>
      <c r="C11" s="2327" t="s">
        <v>1793</v>
      </c>
      <c r="D11" s="2328"/>
      <c r="E11" s="2328"/>
      <c r="F11" s="2328"/>
      <c r="G11" s="2329"/>
      <c r="H11" s="2330"/>
    </row>
    <row r="12" customFormat="false" ht="12.75" hidden="false" customHeight="true" outlineLevel="0" collapsed="false">
      <c r="A12" s="2326"/>
      <c r="B12" s="2327" t="s">
        <v>1948</v>
      </c>
      <c r="C12" s="2327" t="s">
        <v>729</v>
      </c>
      <c r="D12" s="2328"/>
      <c r="E12" s="2328"/>
      <c r="F12" s="2328"/>
      <c r="G12" s="2329"/>
      <c r="H12" s="2330"/>
    </row>
    <row r="13" customFormat="false" ht="12.75" hidden="false" customHeight="true" outlineLevel="0" collapsed="false">
      <c r="A13" s="2326"/>
      <c r="B13" s="2327" t="s">
        <v>1948</v>
      </c>
      <c r="C13" s="2327" t="s">
        <v>632</v>
      </c>
      <c r="D13" s="2328"/>
      <c r="E13" s="2328"/>
      <c r="F13" s="2328"/>
      <c r="G13" s="2329"/>
      <c r="H13" s="2330"/>
    </row>
    <row r="14" customFormat="false" ht="12.75" hidden="false" customHeight="true" outlineLevel="0" collapsed="false">
      <c r="A14" s="2326"/>
      <c r="B14" s="2327" t="s">
        <v>1948</v>
      </c>
      <c r="C14" s="2327" t="s">
        <v>1949</v>
      </c>
      <c r="D14" s="2328"/>
      <c r="E14" s="2328"/>
      <c r="F14" s="2328"/>
      <c r="G14" s="2329"/>
      <c r="H14" s="2330"/>
    </row>
    <row r="15" customFormat="false" ht="12.75" hidden="false" customHeight="true" outlineLevel="0" collapsed="false">
      <c r="A15" s="2326"/>
      <c r="B15" s="2327" t="s">
        <v>1948</v>
      </c>
      <c r="C15" s="2327" t="s">
        <v>634</v>
      </c>
      <c r="D15" s="2328"/>
      <c r="E15" s="2328"/>
      <c r="F15" s="2328"/>
      <c r="G15" s="2329"/>
      <c r="H15" s="2330"/>
    </row>
    <row r="16" customFormat="false" ht="12.75" hidden="false" customHeight="true" outlineLevel="0" collapsed="false">
      <c r="A16" s="2326"/>
      <c r="B16" s="2327" t="s">
        <v>1948</v>
      </c>
      <c r="C16" s="2327" t="s">
        <v>635</v>
      </c>
      <c r="D16" s="2328"/>
      <c r="E16" s="2328"/>
      <c r="F16" s="2328"/>
      <c r="G16" s="2329"/>
      <c r="H16" s="2330"/>
    </row>
    <row r="17" customFormat="false" ht="12.75" hidden="false" customHeight="true" outlineLevel="0" collapsed="false">
      <c r="A17" s="2326"/>
      <c r="B17" s="2327" t="s">
        <v>1948</v>
      </c>
      <c r="C17" s="2327" t="s">
        <v>636</v>
      </c>
      <c r="D17" s="2328"/>
      <c r="E17" s="2328"/>
      <c r="F17" s="2328"/>
      <c r="G17" s="2329"/>
      <c r="H17" s="2330"/>
    </row>
    <row r="18" customFormat="false" ht="12.75" hidden="false" customHeight="true" outlineLevel="0" collapsed="false">
      <c r="A18" s="2326"/>
      <c r="B18" s="2327" t="s">
        <v>1948</v>
      </c>
      <c r="C18" s="2327" t="s">
        <v>638</v>
      </c>
      <c r="D18" s="2328"/>
      <c r="E18" s="2328"/>
      <c r="F18" s="2328"/>
      <c r="G18" s="2329"/>
      <c r="H18" s="2330"/>
    </row>
    <row r="19" customFormat="false" ht="12.75" hidden="false" customHeight="true" outlineLevel="0" collapsed="false">
      <c r="A19" s="2326"/>
      <c r="B19" s="2327" t="s">
        <v>1948</v>
      </c>
      <c r="C19" s="2327" t="s">
        <v>639</v>
      </c>
      <c r="D19" s="2328"/>
      <c r="E19" s="2328"/>
      <c r="F19" s="2328"/>
      <c r="G19" s="2329"/>
      <c r="H19" s="2330"/>
    </row>
    <row r="20" customFormat="false" ht="12.75" hidden="false" customHeight="true" outlineLevel="0" collapsed="false">
      <c r="A20" s="2326"/>
      <c r="B20" s="2327" t="s">
        <v>1948</v>
      </c>
      <c r="C20" s="2327" t="s">
        <v>642</v>
      </c>
      <c r="D20" s="2328"/>
      <c r="E20" s="2328"/>
      <c r="F20" s="2328"/>
      <c r="G20" s="2329"/>
      <c r="H20" s="2330"/>
    </row>
    <row r="21" customFormat="false" ht="12.75" hidden="false" customHeight="true" outlineLevel="0" collapsed="false">
      <c r="A21" s="2326"/>
      <c r="B21" s="2327" t="s">
        <v>1948</v>
      </c>
      <c r="C21" s="2327" t="s">
        <v>731</v>
      </c>
      <c r="D21" s="2328"/>
      <c r="E21" s="2328"/>
      <c r="F21" s="2328"/>
      <c r="G21" s="2329"/>
      <c r="H21" s="2330"/>
    </row>
    <row r="22" customFormat="false" ht="12.75" hidden="false" customHeight="true" outlineLevel="0" collapsed="false">
      <c r="A22" s="2326"/>
      <c r="B22" s="2327" t="s">
        <v>1948</v>
      </c>
      <c r="C22" s="2327" t="s">
        <v>732</v>
      </c>
      <c r="D22" s="2328"/>
      <c r="E22" s="2328"/>
      <c r="F22" s="2328"/>
      <c r="G22" s="2329"/>
      <c r="H22" s="2330"/>
    </row>
    <row r="23" customFormat="false" ht="12.75" hidden="false" customHeight="true" outlineLevel="0" collapsed="false">
      <c r="A23" s="2326"/>
      <c r="B23" s="2327" t="s">
        <v>1948</v>
      </c>
      <c r="C23" s="2327" t="s">
        <v>735</v>
      </c>
      <c r="D23" s="2328"/>
      <c r="E23" s="2328"/>
      <c r="F23" s="2328"/>
      <c r="G23" s="2329"/>
      <c r="H23" s="2330"/>
    </row>
    <row r="24" customFormat="false" ht="12.75" hidden="false" customHeight="true" outlineLevel="0" collapsed="false">
      <c r="A24" s="2326"/>
      <c r="B24" s="2327" t="s">
        <v>1948</v>
      </c>
      <c r="C24" s="2327" t="s">
        <v>737</v>
      </c>
      <c r="D24" s="2328"/>
      <c r="E24" s="2328"/>
      <c r="F24" s="2328"/>
      <c r="G24" s="2329"/>
      <c r="H24" s="2330"/>
    </row>
    <row r="25" customFormat="false" ht="12.75" hidden="false" customHeight="true" outlineLevel="0" collapsed="false">
      <c r="A25" s="2326"/>
      <c r="B25" s="2327" t="s">
        <v>1948</v>
      </c>
      <c r="C25" s="2327" t="s">
        <v>738</v>
      </c>
      <c r="D25" s="2328"/>
      <c r="E25" s="2328"/>
      <c r="F25" s="2328"/>
      <c r="G25" s="2329"/>
      <c r="H25" s="2330"/>
    </row>
    <row r="26" customFormat="false" ht="12.75" hidden="false" customHeight="true" outlineLevel="0" collapsed="false">
      <c r="A26" s="2326"/>
      <c r="B26" s="2327" t="s">
        <v>1948</v>
      </c>
      <c r="C26" s="2327" t="s">
        <v>739</v>
      </c>
      <c r="D26" s="2328"/>
      <c r="E26" s="2328"/>
      <c r="F26" s="2328"/>
      <c r="G26" s="2329"/>
      <c r="H26" s="2330"/>
    </row>
    <row r="27" customFormat="false" ht="12.75" hidden="false" customHeight="true" outlineLevel="0" collapsed="false">
      <c r="A27" s="2326"/>
      <c r="B27" s="2327" t="s">
        <v>1948</v>
      </c>
      <c r="C27" s="2327" t="s">
        <v>740</v>
      </c>
      <c r="D27" s="2328"/>
      <c r="E27" s="2328"/>
      <c r="F27" s="2328"/>
      <c r="G27" s="2329"/>
      <c r="H27" s="2330"/>
    </row>
    <row r="28" customFormat="false" ht="12.75" hidden="false" customHeight="true" outlineLevel="0" collapsed="false">
      <c r="A28" s="2326" t="s">
        <v>1950</v>
      </c>
      <c r="B28" s="2327" t="s">
        <v>1951</v>
      </c>
      <c r="C28" s="2327" t="s">
        <v>1789</v>
      </c>
      <c r="D28" s="2328"/>
      <c r="E28" s="2328"/>
      <c r="F28" s="2328"/>
      <c r="G28" s="2329"/>
      <c r="H28" s="2330"/>
    </row>
    <row r="29" customFormat="false" ht="12.75" hidden="false" customHeight="true" outlineLevel="0" collapsed="false">
      <c r="A29" s="2326" t="s">
        <v>1950</v>
      </c>
      <c r="B29" s="2327" t="s">
        <v>1951</v>
      </c>
      <c r="C29" s="2327" t="s">
        <v>1801</v>
      </c>
      <c r="D29" s="2328"/>
      <c r="E29" s="2328"/>
      <c r="F29" s="2328"/>
      <c r="G29" s="2329"/>
      <c r="H29" s="2330"/>
    </row>
    <row r="30" customFormat="false" ht="12.75" hidden="false" customHeight="true" outlineLevel="0" collapsed="false">
      <c r="A30" s="2326" t="s">
        <v>1950</v>
      </c>
      <c r="B30" s="2327" t="s">
        <v>1951</v>
      </c>
      <c r="C30" s="2327" t="s">
        <v>1793</v>
      </c>
      <c r="D30" s="2328"/>
      <c r="E30" s="2328"/>
      <c r="F30" s="2328"/>
      <c r="G30" s="2329"/>
      <c r="H30" s="2330"/>
    </row>
    <row r="31" customFormat="false" ht="12.75" hidden="false" customHeight="true" outlineLevel="0" collapsed="false">
      <c r="A31" s="2326" t="s">
        <v>1952</v>
      </c>
      <c r="B31" s="2327" t="s">
        <v>1953</v>
      </c>
      <c r="C31" s="2327" t="s">
        <v>1789</v>
      </c>
      <c r="D31" s="2328"/>
      <c r="E31" s="2328"/>
      <c r="F31" s="2328"/>
      <c r="G31" s="2329"/>
      <c r="H31" s="2330"/>
    </row>
    <row r="32" customFormat="false" ht="12.75" hidden="false" customHeight="true" outlineLevel="0" collapsed="false">
      <c r="A32" s="2326" t="s">
        <v>1952</v>
      </c>
      <c r="B32" s="2327" t="s">
        <v>1953</v>
      </c>
      <c r="C32" s="2327" t="s">
        <v>1801</v>
      </c>
      <c r="D32" s="2328"/>
      <c r="E32" s="2328"/>
      <c r="F32" s="2328"/>
      <c r="G32" s="2329"/>
      <c r="H32" s="2330"/>
    </row>
    <row r="33" customFormat="false" ht="12.75" hidden="false" customHeight="true" outlineLevel="0" collapsed="false">
      <c r="A33" s="2326" t="s">
        <v>1952</v>
      </c>
      <c r="B33" s="2327" t="s">
        <v>1953</v>
      </c>
      <c r="C33" s="2327" t="s">
        <v>1793</v>
      </c>
      <c r="D33" s="2328"/>
      <c r="E33" s="2328"/>
      <c r="F33" s="2328"/>
      <c r="G33" s="2329"/>
      <c r="H33" s="2330"/>
    </row>
    <row r="34" customFormat="false" ht="12.75" hidden="false" customHeight="true" outlineLevel="0" collapsed="false">
      <c r="A34" s="2326" t="s">
        <v>1954</v>
      </c>
      <c r="B34" s="2327" t="s">
        <v>1865</v>
      </c>
      <c r="C34" s="2327" t="s">
        <v>1789</v>
      </c>
      <c r="D34" s="2328"/>
      <c r="E34" s="2328"/>
      <c r="F34" s="2328"/>
      <c r="G34" s="2329"/>
      <c r="H34" s="2330"/>
    </row>
    <row r="35" customFormat="false" ht="12.75" hidden="false" customHeight="true" outlineLevel="0" collapsed="false">
      <c r="A35" s="2326" t="s">
        <v>1954</v>
      </c>
      <c r="B35" s="2327" t="s">
        <v>1865</v>
      </c>
      <c r="C35" s="2327" t="s">
        <v>1801</v>
      </c>
      <c r="D35" s="2328"/>
      <c r="E35" s="2328"/>
      <c r="F35" s="2328"/>
      <c r="G35" s="2329"/>
      <c r="H35" s="2330"/>
    </row>
    <row r="36" customFormat="false" ht="12.75" hidden="false" customHeight="true" outlineLevel="0" collapsed="false">
      <c r="A36" s="2326" t="s">
        <v>1955</v>
      </c>
      <c r="B36" s="2327" t="s">
        <v>1956</v>
      </c>
      <c r="C36" s="2327" t="s">
        <v>1789</v>
      </c>
      <c r="D36" s="2328"/>
      <c r="E36" s="2328"/>
      <c r="F36" s="2328"/>
      <c r="G36" s="2329"/>
      <c r="H36" s="2330"/>
    </row>
    <row r="37" customFormat="false" ht="12.75" hidden="false" customHeight="true" outlineLevel="0" collapsed="false">
      <c r="A37" s="2326" t="s">
        <v>1955</v>
      </c>
      <c r="B37" s="2327" t="s">
        <v>1956</v>
      </c>
      <c r="C37" s="2327" t="s">
        <v>1801</v>
      </c>
      <c r="D37" s="2328"/>
      <c r="E37" s="2328"/>
      <c r="F37" s="2328"/>
      <c r="G37" s="2329"/>
      <c r="H37" s="2330"/>
    </row>
    <row r="38" customFormat="false" ht="12.75" hidden="false" customHeight="true" outlineLevel="0" collapsed="false">
      <c r="A38" s="2326" t="s">
        <v>1955</v>
      </c>
      <c r="B38" s="2327" t="s">
        <v>1956</v>
      </c>
      <c r="C38" s="2327" t="s">
        <v>1793</v>
      </c>
      <c r="D38" s="2328"/>
      <c r="E38" s="2328"/>
      <c r="F38" s="2328"/>
      <c r="G38" s="2329"/>
      <c r="H38" s="2330"/>
    </row>
    <row r="39" customFormat="false" ht="12.75" hidden="false" customHeight="true" outlineLevel="0" collapsed="false">
      <c r="A39" s="2326" t="s">
        <v>1957</v>
      </c>
      <c r="B39" s="2327" t="s">
        <v>1869</v>
      </c>
      <c r="C39" s="2327" t="s">
        <v>1789</v>
      </c>
      <c r="D39" s="2328"/>
      <c r="E39" s="2328"/>
      <c r="F39" s="2328"/>
      <c r="G39" s="2329"/>
      <c r="H39" s="2330"/>
    </row>
    <row r="40" customFormat="false" ht="12.75" hidden="false" customHeight="true" outlineLevel="0" collapsed="false">
      <c r="A40" s="2326" t="s">
        <v>1957</v>
      </c>
      <c r="B40" s="2327" t="s">
        <v>1869</v>
      </c>
      <c r="C40" s="2327" t="s">
        <v>1801</v>
      </c>
      <c r="D40" s="2328"/>
      <c r="E40" s="2328"/>
      <c r="F40" s="2328"/>
      <c r="G40" s="2329"/>
      <c r="H40" s="2330"/>
    </row>
    <row r="41" customFormat="false" ht="12.75" hidden="false" customHeight="true" outlineLevel="0" collapsed="false">
      <c r="A41" s="2326" t="s">
        <v>1957</v>
      </c>
      <c r="B41" s="2327" t="s">
        <v>1869</v>
      </c>
      <c r="C41" s="2327" t="s">
        <v>1793</v>
      </c>
      <c r="D41" s="2328"/>
      <c r="E41" s="2328"/>
      <c r="F41" s="2328"/>
      <c r="G41" s="2329"/>
      <c r="H41" s="2330"/>
    </row>
    <row r="42" customFormat="false" ht="12.75" hidden="false" customHeight="true" outlineLevel="0" collapsed="false">
      <c r="A42" s="2326"/>
      <c r="B42" s="2327" t="s">
        <v>1958</v>
      </c>
      <c r="C42" s="2327" t="s">
        <v>1793</v>
      </c>
      <c r="D42" s="2328" t="s">
        <v>1959</v>
      </c>
      <c r="E42" s="2328" t="s">
        <v>1960</v>
      </c>
      <c r="F42" s="2328"/>
      <c r="G42" s="2329"/>
      <c r="H42" s="2330"/>
    </row>
    <row r="43" customFormat="false" ht="12.75" hidden="false" customHeight="true" outlineLevel="0" collapsed="false">
      <c r="A43" s="2326" t="s">
        <v>1961</v>
      </c>
      <c r="B43" s="2327" t="s">
        <v>1871</v>
      </c>
      <c r="C43" s="2327" t="s">
        <v>1789</v>
      </c>
      <c r="D43" s="2328"/>
      <c r="E43" s="2328"/>
      <c r="F43" s="2328"/>
      <c r="G43" s="2329"/>
      <c r="H43" s="2330"/>
    </row>
    <row r="44" customFormat="false" ht="12.75" hidden="false" customHeight="true" outlineLevel="0" collapsed="false">
      <c r="A44" s="2326" t="s">
        <v>1961</v>
      </c>
      <c r="B44" s="2327" t="s">
        <v>1871</v>
      </c>
      <c r="C44" s="2327" t="s">
        <v>1801</v>
      </c>
      <c r="D44" s="2328"/>
      <c r="E44" s="2328"/>
      <c r="F44" s="2328"/>
      <c r="G44" s="2329"/>
      <c r="H44" s="2330"/>
    </row>
    <row r="45" customFormat="false" ht="12.75" hidden="false" customHeight="true" outlineLevel="0" collapsed="false">
      <c r="A45" s="2326" t="s">
        <v>1961</v>
      </c>
      <c r="B45" s="2327" t="s">
        <v>1871</v>
      </c>
      <c r="C45" s="2327" t="s">
        <v>1793</v>
      </c>
      <c r="D45" s="2328"/>
      <c r="E45" s="2328"/>
      <c r="F45" s="2328"/>
      <c r="G45" s="2329"/>
      <c r="H45" s="2330"/>
    </row>
    <row r="46" customFormat="false" ht="12.75" hidden="false" customHeight="true" outlineLevel="0" collapsed="false">
      <c r="A46" s="2326" t="s">
        <v>1962</v>
      </c>
      <c r="B46" s="2327" t="s">
        <v>1963</v>
      </c>
      <c r="C46" s="2327" t="s">
        <v>1789</v>
      </c>
      <c r="D46" s="2328"/>
      <c r="E46" s="2328"/>
      <c r="F46" s="2328"/>
      <c r="G46" s="2329"/>
      <c r="H46" s="2330"/>
    </row>
    <row r="47" customFormat="false" ht="12.75" hidden="false" customHeight="true" outlineLevel="0" collapsed="false">
      <c r="A47" s="2326" t="s">
        <v>1962</v>
      </c>
      <c r="B47" s="2327" t="s">
        <v>1963</v>
      </c>
      <c r="C47" s="2327" t="s">
        <v>1801</v>
      </c>
      <c r="D47" s="2328"/>
      <c r="E47" s="2328"/>
      <c r="F47" s="2328"/>
      <c r="G47" s="2329"/>
      <c r="H47" s="2330"/>
    </row>
    <row r="48" customFormat="false" ht="12.75" hidden="false" customHeight="true" outlineLevel="0" collapsed="false">
      <c r="A48" s="2326" t="s">
        <v>1962</v>
      </c>
      <c r="B48" s="2327" t="s">
        <v>1963</v>
      </c>
      <c r="C48" s="2327" t="s">
        <v>1793</v>
      </c>
      <c r="D48" s="2328"/>
      <c r="E48" s="2328"/>
      <c r="F48" s="2328"/>
      <c r="G48" s="2329"/>
      <c r="H48" s="2330"/>
    </row>
    <row r="49" customFormat="false" ht="12.75" hidden="false" customHeight="true" outlineLevel="0" collapsed="false">
      <c r="A49" s="2326"/>
      <c r="B49" s="2327" t="s">
        <v>1964</v>
      </c>
      <c r="C49" s="2327" t="s">
        <v>1789</v>
      </c>
      <c r="D49" s="2328"/>
      <c r="E49" s="2328"/>
      <c r="F49" s="2328"/>
      <c r="G49" s="2329" t="s">
        <v>1965</v>
      </c>
      <c r="H49" s="2330"/>
    </row>
    <row r="50" customFormat="false" ht="12.75" hidden="false" customHeight="true" outlineLevel="0" collapsed="false">
      <c r="A50" s="2326"/>
      <c r="B50" s="2327" t="s">
        <v>1964</v>
      </c>
      <c r="C50" s="2327" t="s">
        <v>1801</v>
      </c>
      <c r="D50" s="2328"/>
      <c r="E50" s="2328"/>
      <c r="F50" s="2328"/>
      <c r="G50" s="2329" t="s">
        <v>1965</v>
      </c>
      <c r="H50" s="2330"/>
    </row>
    <row r="51" customFormat="false" ht="12.75" hidden="false" customHeight="true" outlineLevel="0" collapsed="false">
      <c r="A51" s="2326"/>
      <c r="B51" s="2327" t="s">
        <v>1964</v>
      </c>
      <c r="C51" s="2327" t="s">
        <v>1793</v>
      </c>
      <c r="D51" s="2328"/>
      <c r="E51" s="2328"/>
      <c r="F51" s="2328"/>
      <c r="G51" s="2329" t="s">
        <v>1965</v>
      </c>
      <c r="H51" s="2330"/>
    </row>
    <row r="52" customFormat="false" ht="12.75" hidden="false" customHeight="true" outlineLevel="0" collapsed="false">
      <c r="A52" s="2326"/>
      <c r="B52" s="2327" t="s">
        <v>1966</v>
      </c>
      <c r="C52" s="2327" t="s">
        <v>1789</v>
      </c>
      <c r="D52" s="2328"/>
      <c r="E52" s="2328"/>
      <c r="F52" s="2328"/>
      <c r="G52" s="2329" t="s">
        <v>1967</v>
      </c>
      <c r="H52" s="2330"/>
    </row>
    <row r="53" customFormat="false" ht="12.75" hidden="false" customHeight="true" outlineLevel="0" collapsed="false">
      <c r="A53" s="2326"/>
      <c r="B53" s="2327" t="s">
        <v>1966</v>
      </c>
      <c r="C53" s="2327" t="s">
        <v>1801</v>
      </c>
      <c r="D53" s="2328"/>
      <c r="E53" s="2328"/>
      <c r="F53" s="2328"/>
      <c r="G53" s="2329" t="s">
        <v>1967</v>
      </c>
      <c r="H53" s="2330"/>
    </row>
    <row r="54" customFormat="false" ht="12.75" hidden="false" customHeight="true" outlineLevel="0" collapsed="false">
      <c r="A54" s="2326"/>
      <c r="B54" s="2327" t="s">
        <v>1966</v>
      </c>
      <c r="C54" s="2327" t="s">
        <v>1793</v>
      </c>
      <c r="D54" s="2328"/>
      <c r="E54" s="2328"/>
      <c r="F54" s="2328"/>
      <c r="G54" s="2329" t="s">
        <v>1967</v>
      </c>
      <c r="H54" s="2330"/>
    </row>
    <row r="55" customFormat="false" ht="12.75" hidden="false" customHeight="true" outlineLevel="0" collapsed="false">
      <c r="A55" s="2326" t="s">
        <v>1968</v>
      </c>
      <c r="B55" s="2327" t="s">
        <v>1874</v>
      </c>
      <c r="C55" s="2327" t="s">
        <v>1789</v>
      </c>
      <c r="D55" s="2328"/>
      <c r="E55" s="2328"/>
      <c r="F55" s="2328"/>
      <c r="G55" s="2329"/>
      <c r="H55" s="2330"/>
    </row>
    <row r="56" customFormat="false" ht="12.75" hidden="false" customHeight="true" outlineLevel="0" collapsed="false">
      <c r="A56" s="2326" t="s">
        <v>1968</v>
      </c>
      <c r="B56" s="2327" t="s">
        <v>1874</v>
      </c>
      <c r="C56" s="2327" t="s">
        <v>1801</v>
      </c>
      <c r="D56" s="2328"/>
      <c r="E56" s="2328"/>
      <c r="F56" s="2328"/>
      <c r="G56" s="2329"/>
      <c r="H56" s="2330"/>
    </row>
    <row r="57" customFormat="false" ht="13.5" hidden="false" customHeight="true" outlineLevel="0" collapsed="false">
      <c r="A57" s="2326" t="s">
        <v>1969</v>
      </c>
      <c r="B57" s="2327" t="s">
        <v>163</v>
      </c>
      <c r="C57" s="2327" t="s">
        <v>1801</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8"/>
      <c r="C1" s="1678"/>
      <c r="D1" s="1678"/>
      <c r="E1" s="1678"/>
      <c r="F1" s="2316"/>
      <c r="G1" s="1683"/>
      <c r="H1" s="112" t="s">
        <v>79</v>
      </c>
    </row>
    <row r="2" customFormat="false" ht="15.75" hidden="false" customHeight="true" outlineLevel="0" collapsed="false">
      <c r="A2" s="662" t="s">
        <v>216</v>
      </c>
      <c r="B2" s="2317"/>
      <c r="C2" s="2316"/>
      <c r="D2" s="2316"/>
      <c r="E2" s="2316"/>
      <c r="F2" s="2316"/>
      <c r="G2" s="1683"/>
      <c r="H2" s="112" t="s">
        <v>81</v>
      </c>
    </row>
    <row r="3" customFormat="false" ht="12" hidden="false" customHeight="true" outlineLevel="0" collapsed="false">
      <c r="A3" s="1678" t="s">
        <v>1970</v>
      </c>
      <c r="B3" s="2317"/>
      <c r="C3" s="2316"/>
      <c r="D3" s="2316"/>
      <c r="E3" s="2316"/>
      <c r="F3" s="2316"/>
      <c r="G3" s="1683"/>
      <c r="H3" s="112" t="s">
        <v>82</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9</v>
      </c>
      <c r="B5" s="2319"/>
      <c r="C5" s="2320" t="s">
        <v>1940</v>
      </c>
      <c r="D5" s="2321" t="s">
        <v>1941</v>
      </c>
      <c r="E5" s="2321"/>
      <c r="F5" s="2321"/>
      <c r="G5" s="2321"/>
      <c r="H5" s="2321"/>
    </row>
    <row r="6" customFormat="false" ht="12" hidden="false" customHeight="true" outlineLevel="0" collapsed="false">
      <c r="A6" s="2319"/>
      <c r="B6" s="2319"/>
      <c r="C6" s="2320"/>
      <c r="D6" s="2322" t="s">
        <v>1942</v>
      </c>
      <c r="E6" s="2322"/>
      <c r="F6" s="2322"/>
      <c r="G6" s="2323" t="s">
        <v>1943</v>
      </c>
      <c r="H6" s="2324" t="s">
        <v>1944</v>
      </c>
    </row>
    <row r="7" customFormat="false" ht="38.25" hidden="false" customHeight="true" outlineLevel="0" collapsed="false">
      <c r="A7" s="2319"/>
      <c r="B7" s="2319"/>
      <c r="C7" s="2320"/>
      <c r="D7" s="2325" t="s">
        <v>1945</v>
      </c>
      <c r="E7" s="2325" t="s">
        <v>1946</v>
      </c>
      <c r="F7" s="2325" t="s">
        <v>1947</v>
      </c>
      <c r="G7" s="2323"/>
      <c r="H7" s="2324"/>
    </row>
    <row r="8" customFormat="false" ht="13.5" hidden="false" customHeight="true" outlineLevel="0" collapsed="false">
      <c r="A8" s="2326" t="s">
        <v>1971</v>
      </c>
      <c r="B8" s="2327" t="s">
        <v>1878</v>
      </c>
      <c r="C8" s="2327" t="s">
        <v>1789</v>
      </c>
      <c r="D8" s="2328"/>
      <c r="E8" s="2328"/>
      <c r="F8" s="2328"/>
      <c r="G8" s="2329"/>
      <c r="H8" s="2330"/>
    </row>
    <row r="9" customFormat="false" ht="12.75" hidden="false" customHeight="true" outlineLevel="0" collapsed="false">
      <c r="A9" s="2326" t="s">
        <v>1971</v>
      </c>
      <c r="B9" s="2327" t="s">
        <v>1878</v>
      </c>
      <c r="C9" s="2327" t="s">
        <v>1801</v>
      </c>
      <c r="D9" s="2328"/>
      <c r="E9" s="2328"/>
      <c r="F9" s="2328"/>
      <c r="G9" s="2329"/>
      <c r="H9" s="2330"/>
    </row>
    <row r="10" customFormat="false" ht="12.75" hidden="false" customHeight="true" outlineLevel="0" collapsed="false">
      <c r="A10" s="2326" t="s">
        <v>1972</v>
      </c>
      <c r="B10" s="2327" t="s">
        <v>139</v>
      </c>
      <c r="C10" s="2327" t="s">
        <v>1793</v>
      </c>
      <c r="D10" s="2328"/>
      <c r="E10" s="2328"/>
      <c r="F10" s="2328"/>
      <c r="G10" s="2329"/>
      <c r="H10" s="2330"/>
    </row>
    <row r="11" customFormat="false" ht="12.75" hidden="false" customHeight="true" outlineLevel="0" collapsed="false">
      <c r="A11" s="2326" t="s">
        <v>1973</v>
      </c>
      <c r="B11" s="2327" t="s">
        <v>142</v>
      </c>
      <c r="C11" s="2327" t="s">
        <v>1789</v>
      </c>
      <c r="D11" s="2328"/>
      <c r="E11" s="2328"/>
      <c r="F11" s="2328"/>
      <c r="G11" s="2329"/>
      <c r="H11" s="2330" t="s">
        <v>1974</v>
      </c>
    </row>
    <row r="12" customFormat="false" ht="12.75" hidden="false" customHeight="true" outlineLevel="0" collapsed="false">
      <c r="A12" s="2326" t="s">
        <v>1973</v>
      </c>
      <c r="B12" s="2327" t="s">
        <v>142</v>
      </c>
      <c r="C12" s="2327" t="s">
        <v>1801</v>
      </c>
      <c r="D12" s="2328"/>
      <c r="E12" s="2328"/>
      <c r="F12" s="2328"/>
      <c r="G12" s="2329"/>
      <c r="H12" s="2330" t="s">
        <v>1974</v>
      </c>
    </row>
    <row r="13" customFormat="false" ht="12.75" hidden="false" customHeight="true" outlineLevel="0" collapsed="false">
      <c r="A13" s="2326" t="s">
        <v>1973</v>
      </c>
      <c r="B13" s="2327" t="s">
        <v>142</v>
      </c>
      <c r="C13" s="2327" t="s">
        <v>1793</v>
      </c>
      <c r="D13" s="2328"/>
      <c r="E13" s="2328"/>
      <c r="F13" s="2328"/>
      <c r="G13" s="2329"/>
      <c r="H13" s="2330" t="s">
        <v>1974</v>
      </c>
    </row>
    <row r="14" customFormat="false" ht="12.75" hidden="false" customHeight="true" outlineLevel="0" collapsed="false">
      <c r="A14" s="2326" t="s">
        <v>1975</v>
      </c>
      <c r="B14" s="2327" t="s">
        <v>1976</v>
      </c>
      <c r="C14" s="2327" t="s">
        <v>1789</v>
      </c>
      <c r="D14" s="2328"/>
      <c r="E14" s="2328"/>
      <c r="F14" s="2328"/>
      <c r="G14" s="2329"/>
      <c r="H14" s="2330"/>
    </row>
    <row r="15" customFormat="false" ht="12.75" hidden="false" customHeight="true" outlineLevel="0" collapsed="false">
      <c r="A15" s="2326" t="s">
        <v>1977</v>
      </c>
      <c r="B15" s="2327" t="s">
        <v>1978</v>
      </c>
      <c r="C15" s="2327" t="s">
        <v>1789</v>
      </c>
      <c r="D15" s="2328"/>
      <c r="E15" s="2328"/>
      <c r="F15" s="2328"/>
      <c r="G15" s="2329"/>
      <c r="H15" s="2330"/>
    </row>
    <row r="16" customFormat="false" ht="12.75" hidden="false" customHeight="true" outlineLevel="0" collapsed="false">
      <c r="A16" s="2326" t="s">
        <v>1977</v>
      </c>
      <c r="B16" s="2327" t="s">
        <v>1978</v>
      </c>
      <c r="C16" s="2327" t="s">
        <v>1801</v>
      </c>
      <c r="D16" s="2328"/>
      <c r="E16" s="2328"/>
      <c r="F16" s="2328"/>
      <c r="G16" s="2329"/>
      <c r="H16" s="2330"/>
    </row>
    <row r="17" customFormat="false" ht="12.75" hidden="false" customHeight="true" outlineLevel="0" collapsed="false">
      <c r="A17" s="2326" t="s">
        <v>1977</v>
      </c>
      <c r="B17" s="2327" t="s">
        <v>1978</v>
      </c>
      <c r="C17" s="2327" t="s">
        <v>1793</v>
      </c>
      <c r="D17" s="2328"/>
      <c r="E17" s="2328"/>
      <c r="F17" s="2328"/>
      <c r="G17" s="2329"/>
      <c r="H17" s="2330"/>
    </row>
    <row r="18" customFormat="false" ht="12.75" hidden="false" customHeight="true" outlineLevel="0" collapsed="false">
      <c r="A18" s="2326" t="s">
        <v>1977</v>
      </c>
      <c r="B18" s="2327" t="s">
        <v>1978</v>
      </c>
      <c r="C18" s="2327" t="s">
        <v>729</v>
      </c>
      <c r="D18" s="2328"/>
      <c r="E18" s="2328"/>
      <c r="F18" s="2328"/>
      <c r="G18" s="2329"/>
      <c r="H18" s="2330"/>
    </row>
    <row r="19" customFormat="false" ht="12.75" hidden="false" customHeight="true" outlineLevel="0" collapsed="false">
      <c r="A19" s="2326" t="s">
        <v>1977</v>
      </c>
      <c r="B19" s="2327" t="s">
        <v>1978</v>
      </c>
      <c r="C19" s="2327" t="s">
        <v>630</v>
      </c>
      <c r="D19" s="2328"/>
      <c r="E19" s="2328"/>
      <c r="F19" s="2328"/>
      <c r="G19" s="2329"/>
      <c r="H19" s="2330"/>
    </row>
    <row r="20" customFormat="false" ht="12.75" hidden="false" customHeight="true" outlineLevel="0" collapsed="false">
      <c r="A20" s="2326" t="s">
        <v>1977</v>
      </c>
      <c r="B20" s="2327" t="s">
        <v>1978</v>
      </c>
      <c r="C20" s="2327" t="s">
        <v>632</v>
      </c>
      <c r="D20" s="2328"/>
      <c r="E20" s="2328"/>
      <c r="F20" s="2328"/>
      <c r="G20" s="2329"/>
      <c r="H20" s="2330"/>
    </row>
    <row r="21" customFormat="false" ht="12.75" hidden="false" customHeight="true" outlineLevel="0" collapsed="false">
      <c r="A21" s="2326" t="s">
        <v>1977</v>
      </c>
      <c r="B21" s="2327" t="s">
        <v>1978</v>
      </c>
      <c r="C21" s="2327" t="s">
        <v>1949</v>
      </c>
      <c r="D21" s="2328"/>
      <c r="E21" s="2328"/>
      <c r="F21" s="2328"/>
      <c r="G21" s="2329"/>
      <c r="H21" s="2330"/>
    </row>
    <row r="22" customFormat="false" ht="12.75" hidden="false" customHeight="true" outlineLevel="0" collapsed="false">
      <c r="A22" s="2326" t="s">
        <v>1977</v>
      </c>
      <c r="B22" s="2327" t="s">
        <v>1978</v>
      </c>
      <c r="C22" s="2327" t="s">
        <v>634</v>
      </c>
      <c r="D22" s="2328"/>
      <c r="E22" s="2328"/>
      <c r="F22" s="2328"/>
      <c r="G22" s="2329"/>
      <c r="H22" s="2330"/>
    </row>
    <row r="23" customFormat="false" ht="12.75" hidden="false" customHeight="true" outlineLevel="0" collapsed="false">
      <c r="A23" s="2326" t="s">
        <v>1977</v>
      </c>
      <c r="B23" s="2327" t="s">
        <v>1978</v>
      </c>
      <c r="C23" s="2327" t="s">
        <v>635</v>
      </c>
      <c r="D23" s="2328"/>
      <c r="E23" s="2328"/>
      <c r="F23" s="2328"/>
      <c r="G23" s="2329"/>
      <c r="H23" s="2330"/>
    </row>
    <row r="24" customFormat="false" ht="12.75" hidden="false" customHeight="true" outlineLevel="0" collapsed="false">
      <c r="A24" s="2326" t="s">
        <v>1977</v>
      </c>
      <c r="B24" s="2327" t="s">
        <v>1978</v>
      </c>
      <c r="C24" s="2327" t="s">
        <v>636</v>
      </c>
      <c r="D24" s="2328"/>
      <c r="E24" s="2328"/>
      <c r="F24" s="2328"/>
      <c r="G24" s="2329"/>
      <c r="H24" s="2330"/>
    </row>
    <row r="25" customFormat="false" ht="12.75" hidden="false" customHeight="true" outlineLevel="0" collapsed="false">
      <c r="A25" s="2326" t="s">
        <v>1977</v>
      </c>
      <c r="B25" s="2327" t="s">
        <v>1978</v>
      </c>
      <c r="C25" s="2327" t="s">
        <v>638</v>
      </c>
      <c r="D25" s="2328"/>
      <c r="E25" s="2328"/>
      <c r="F25" s="2328"/>
      <c r="G25" s="2329"/>
      <c r="H25" s="2330"/>
    </row>
    <row r="26" customFormat="false" ht="12.75" hidden="false" customHeight="true" outlineLevel="0" collapsed="false">
      <c r="A26" s="2326" t="s">
        <v>1977</v>
      </c>
      <c r="B26" s="2327" t="s">
        <v>1978</v>
      </c>
      <c r="C26" s="2327" t="s">
        <v>639</v>
      </c>
      <c r="D26" s="2328"/>
      <c r="E26" s="2328"/>
      <c r="F26" s="2328"/>
      <c r="G26" s="2329"/>
      <c r="H26" s="2330"/>
    </row>
    <row r="27" customFormat="false" ht="12.75" hidden="false" customHeight="true" outlineLevel="0" collapsed="false">
      <c r="A27" s="2326" t="s">
        <v>1977</v>
      </c>
      <c r="B27" s="2327" t="s">
        <v>1978</v>
      </c>
      <c r="C27" s="2327" t="s">
        <v>640</v>
      </c>
      <c r="D27" s="2328"/>
      <c r="E27" s="2328"/>
      <c r="F27" s="2328"/>
      <c r="G27" s="2329"/>
      <c r="H27" s="2330"/>
    </row>
    <row r="28" customFormat="false" ht="12.75" hidden="false" customHeight="true" outlineLevel="0" collapsed="false">
      <c r="A28" s="2326" t="s">
        <v>1977</v>
      </c>
      <c r="B28" s="2327" t="s">
        <v>1978</v>
      </c>
      <c r="C28" s="2327" t="s">
        <v>642</v>
      </c>
      <c r="D28" s="2328"/>
      <c r="E28" s="2328"/>
      <c r="F28" s="2328"/>
      <c r="G28" s="2329"/>
      <c r="H28" s="2330"/>
    </row>
    <row r="29" customFormat="false" ht="12.75" hidden="false" customHeight="true" outlineLevel="0" collapsed="false">
      <c r="A29" s="2326" t="s">
        <v>1977</v>
      </c>
      <c r="B29" s="2327" t="s">
        <v>1978</v>
      </c>
      <c r="C29" s="2327" t="s">
        <v>731</v>
      </c>
      <c r="D29" s="2328"/>
      <c r="E29" s="2328"/>
      <c r="F29" s="2328"/>
      <c r="G29" s="2329"/>
      <c r="H29" s="2330"/>
    </row>
    <row r="30" customFormat="false" ht="12.75" hidden="false" customHeight="true" outlineLevel="0" collapsed="false">
      <c r="A30" s="2326" t="s">
        <v>1977</v>
      </c>
      <c r="B30" s="2327" t="s">
        <v>1978</v>
      </c>
      <c r="C30" s="2327" t="s">
        <v>732</v>
      </c>
      <c r="D30" s="2328"/>
      <c r="E30" s="2328"/>
      <c r="F30" s="2328"/>
      <c r="G30" s="2329"/>
      <c r="H30" s="2330"/>
    </row>
    <row r="31" customFormat="false" ht="12.75" hidden="false" customHeight="true" outlineLevel="0" collapsed="false">
      <c r="A31" s="2326" t="s">
        <v>1977</v>
      </c>
      <c r="B31" s="2327" t="s">
        <v>1978</v>
      </c>
      <c r="C31" s="2327" t="s">
        <v>735</v>
      </c>
      <c r="D31" s="2328"/>
      <c r="E31" s="2328"/>
      <c r="F31" s="2328"/>
      <c r="G31" s="2329"/>
      <c r="H31" s="2330"/>
    </row>
    <row r="32" customFormat="false" ht="12.75" hidden="false" customHeight="true" outlineLevel="0" collapsed="false">
      <c r="A32" s="2326" t="s">
        <v>1977</v>
      </c>
      <c r="B32" s="2327" t="s">
        <v>1978</v>
      </c>
      <c r="C32" s="2327" t="s">
        <v>737</v>
      </c>
      <c r="D32" s="2328"/>
      <c r="E32" s="2328"/>
      <c r="F32" s="2328"/>
      <c r="G32" s="2329"/>
      <c r="H32" s="2330"/>
    </row>
    <row r="33" customFormat="false" ht="12.75" hidden="false" customHeight="true" outlineLevel="0" collapsed="false">
      <c r="A33" s="2326" t="s">
        <v>1977</v>
      </c>
      <c r="B33" s="2327" t="s">
        <v>1978</v>
      </c>
      <c r="C33" s="2327" t="s">
        <v>738</v>
      </c>
      <c r="D33" s="2328"/>
      <c r="E33" s="2328"/>
      <c r="F33" s="2328"/>
      <c r="G33" s="2329"/>
      <c r="H33" s="2330"/>
    </row>
    <row r="34" customFormat="false" ht="12.75" hidden="false" customHeight="true" outlineLevel="0" collapsed="false">
      <c r="A34" s="2326" t="s">
        <v>1977</v>
      </c>
      <c r="B34" s="2327" t="s">
        <v>1978</v>
      </c>
      <c r="C34" s="2327" t="s">
        <v>739</v>
      </c>
      <c r="D34" s="2328"/>
      <c r="E34" s="2328"/>
      <c r="F34" s="2328"/>
      <c r="G34" s="2329"/>
      <c r="H34" s="2330"/>
    </row>
    <row r="35" customFormat="false" ht="12.75" hidden="false" customHeight="true" outlineLevel="0" collapsed="false">
      <c r="A35" s="2326" t="s">
        <v>1977</v>
      </c>
      <c r="B35" s="2327" t="s">
        <v>1978</v>
      </c>
      <c r="C35" s="2327" t="s">
        <v>740</v>
      </c>
      <c r="D35" s="2328"/>
      <c r="E35" s="2328"/>
      <c r="F35" s="2328"/>
      <c r="G35" s="2329"/>
      <c r="H35" s="2330"/>
    </row>
    <row r="36" customFormat="false" ht="12.75" hidden="false" customHeight="true" outlineLevel="0" collapsed="false">
      <c r="A36" s="2326" t="s">
        <v>1979</v>
      </c>
      <c r="B36" s="2327" t="s">
        <v>1880</v>
      </c>
      <c r="C36" s="2327" t="s">
        <v>1789</v>
      </c>
      <c r="D36" s="2328"/>
      <c r="E36" s="2328"/>
      <c r="F36" s="2328"/>
      <c r="G36" s="2329"/>
      <c r="H36" s="2330"/>
    </row>
    <row r="37" customFormat="false" ht="12.75" hidden="false" customHeight="true" outlineLevel="0" collapsed="false">
      <c r="A37" s="2326" t="s">
        <v>1979</v>
      </c>
      <c r="B37" s="2327" t="s">
        <v>1880</v>
      </c>
      <c r="C37" s="2327" t="s">
        <v>1980</v>
      </c>
      <c r="D37" s="2328"/>
      <c r="E37" s="2328"/>
      <c r="F37" s="2328"/>
      <c r="G37" s="2329"/>
      <c r="H37" s="2330"/>
    </row>
    <row r="38" customFormat="false" ht="12.75" hidden="false" customHeight="true" outlineLevel="0" collapsed="false">
      <c r="A38" s="2326" t="s">
        <v>1981</v>
      </c>
      <c r="B38" s="2327" t="s">
        <v>1882</v>
      </c>
      <c r="C38" s="2327" t="s">
        <v>1789</v>
      </c>
      <c r="D38" s="2328"/>
      <c r="E38" s="2328"/>
      <c r="F38" s="2328"/>
      <c r="G38" s="2329"/>
      <c r="H38" s="2330"/>
    </row>
    <row r="39" customFormat="false" ht="12.75" hidden="false" customHeight="true" outlineLevel="0" collapsed="false">
      <c r="A39" s="2326" t="s">
        <v>1981</v>
      </c>
      <c r="B39" s="2327" t="s">
        <v>1882</v>
      </c>
      <c r="C39" s="2327" t="s">
        <v>1801</v>
      </c>
      <c r="D39" s="2328"/>
      <c r="E39" s="2328"/>
      <c r="F39" s="2328"/>
      <c r="G39" s="2329"/>
      <c r="H39" s="2330"/>
    </row>
    <row r="40" customFormat="false" ht="12.75" hidden="false" customHeight="true" outlineLevel="0" collapsed="false">
      <c r="A40" s="2326" t="s">
        <v>1981</v>
      </c>
      <c r="B40" s="2327" t="s">
        <v>1882</v>
      </c>
      <c r="C40" s="2327" t="s">
        <v>1793</v>
      </c>
      <c r="D40" s="2328"/>
      <c r="E40" s="2328"/>
      <c r="F40" s="2328"/>
      <c r="G40" s="2329"/>
      <c r="H40" s="2330"/>
    </row>
    <row r="41" customFormat="false" ht="12.75" hidden="false" customHeight="true" outlineLevel="0" collapsed="false">
      <c r="A41" s="2326" t="s">
        <v>1982</v>
      </c>
      <c r="B41" s="2327" t="s">
        <v>706</v>
      </c>
      <c r="C41" s="2327" t="s">
        <v>1789</v>
      </c>
      <c r="D41" s="2328"/>
      <c r="E41" s="2328"/>
      <c r="F41" s="2328"/>
      <c r="G41" s="2329"/>
      <c r="H41" s="2330"/>
    </row>
    <row r="42" customFormat="false" ht="12.75" hidden="false" customHeight="true" outlineLevel="0" collapsed="false">
      <c r="A42" s="2326" t="s">
        <v>1983</v>
      </c>
      <c r="B42" s="2327" t="s">
        <v>1984</v>
      </c>
      <c r="C42" s="2327" t="s">
        <v>729</v>
      </c>
      <c r="D42" s="2328"/>
      <c r="E42" s="2328"/>
      <c r="F42" s="2328"/>
      <c r="G42" s="2329"/>
      <c r="H42" s="2330"/>
    </row>
    <row r="43" customFormat="false" ht="12.75" hidden="false" customHeight="true" outlineLevel="0" collapsed="false">
      <c r="A43" s="2326" t="s">
        <v>1983</v>
      </c>
      <c r="B43" s="2327" t="s">
        <v>1984</v>
      </c>
      <c r="C43" s="2327" t="s">
        <v>630</v>
      </c>
      <c r="D43" s="2328"/>
      <c r="E43" s="2328"/>
      <c r="F43" s="2328"/>
      <c r="G43" s="2329"/>
      <c r="H43" s="2330"/>
    </row>
    <row r="44" customFormat="false" ht="12.75" hidden="false" customHeight="true" outlineLevel="0" collapsed="false">
      <c r="A44" s="2326" t="s">
        <v>1983</v>
      </c>
      <c r="B44" s="2327" t="s">
        <v>1984</v>
      </c>
      <c r="C44" s="2327" t="s">
        <v>631</v>
      </c>
      <c r="D44" s="2328"/>
      <c r="E44" s="2328"/>
      <c r="F44" s="2328"/>
      <c r="G44" s="2329"/>
      <c r="H44" s="2330"/>
    </row>
    <row r="45" customFormat="false" ht="12.75" hidden="false" customHeight="true" outlineLevel="0" collapsed="false">
      <c r="A45" s="2326" t="s">
        <v>1983</v>
      </c>
      <c r="B45" s="2327" t="s">
        <v>1984</v>
      </c>
      <c r="C45" s="2327" t="s">
        <v>631</v>
      </c>
      <c r="D45" s="2328"/>
      <c r="E45" s="2328"/>
      <c r="F45" s="2328"/>
      <c r="G45" s="2329"/>
      <c r="H45" s="2330"/>
    </row>
    <row r="46" customFormat="false" ht="12.75" hidden="false" customHeight="true" outlineLevel="0" collapsed="false">
      <c r="A46" s="2326" t="s">
        <v>1983</v>
      </c>
      <c r="B46" s="2327" t="s">
        <v>1984</v>
      </c>
      <c r="C46" s="2327" t="s">
        <v>632</v>
      </c>
      <c r="D46" s="2328"/>
      <c r="E46" s="2328"/>
      <c r="F46" s="2328"/>
      <c r="G46" s="2329"/>
      <c r="H46" s="2330"/>
    </row>
    <row r="47" customFormat="false" ht="12.75" hidden="false" customHeight="true" outlineLevel="0" collapsed="false">
      <c r="A47" s="2326" t="s">
        <v>1983</v>
      </c>
      <c r="B47" s="2327" t="s">
        <v>1984</v>
      </c>
      <c r="C47" s="2327" t="s">
        <v>632</v>
      </c>
      <c r="D47" s="2328"/>
      <c r="E47" s="2328"/>
      <c r="F47" s="2328"/>
      <c r="G47" s="2329"/>
      <c r="H47" s="2330"/>
    </row>
    <row r="48" customFormat="false" ht="12.75" hidden="false" customHeight="true" outlineLevel="0" collapsed="false">
      <c r="A48" s="2326" t="s">
        <v>1983</v>
      </c>
      <c r="B48" s="2327" t="s">
        <v>1984</v>
      </c>
      <c r="C48" s="2327" t="s">
        <v>1949</v>
      </c>
      <c r="D48" s="2328"/>
      <c r="E48" s="2328"/>
      <c r="F48" s="2328"/>
      <c r="G48" s="2329"/>
      <c r="H48" s="2330"/>
    </row>
    <row r="49" customFormat="false" ht="12.75" hidden="false" customHeight="true" outlineLevel="0" collapsed="false">
      <c r="A49" s="2326" t="s">
        <v>1983</v>
      </c>
      <c r="B49" s="2327" t="s">
        <v>1984</v>
      </c>
      <c r="C49" s="2327" t="s">
        <v>1949</v>
      </c>
      <c r="D49" s="2328"/>
      <c r="E49" s="2328"/>
      <c r="F49" s="2328"/>
      <c r="G49" s="2329"/>
      <c r="H49" s="2330"/>
    </row>
    <row r="50" customFormat="false" ht="12.75" hidden="false" customHeight="true" outlineLevel="0" collapsed="false">
      <c r="A50" s="2326" t="s">
        <v>1983</v>
      </c>
      <c r="B50" s="2327" t="s">
        <v>1984</v>
      </c>
      <c r="C50" s="2327" t="s">
        <v>634</v>
      </c>
      <c r="D50" s="2328"/>
      <c r="E50" s="2328"/>
      <c r="F50" s="2328"/>
      <c r="G50" s="2329"/>
      <c r="H50" s="2330"/>
    </row>
    <row r="51" customFormat="false" ht="12.75" hidden="false" customHeight="true" outlineLevel="0" collapsed="false">
      <c r="A51" s="2326" t="s">
        <v>1983</v>
      </c>
      <c r="B51" s="2327" t="s">
        <v>1984</v>
      </c>
      <c r="C51" s="2327" t="s">
        <v>635</v>
      </c>
      <c r="D51" s="2328"/>
      <c r="E51" s="2328"/>
      <c r="F51" s="2328"/>
      <c r="G51" s="2329"/>
      <c r="H51" s="2330"/>
    </row>
    <row r="52" customFormat="false" ht="12.75" hidden="false" customHeight="true" outlineLevel="0" collapsed="false">
      <c r="A52" s="2326" t="s">
        <v>1983</v>
      </c>
      <c r="B52" s="2327" t="s">
        <v>1984</v>
      </c>
      <c r="C52" s="2327" t="s">
        <v>635</v>
      </c>
      <c r="D52" s="2328"/>
      <c r="E52" s="2328"/>
      <c r="F52" s="2328"/>
      <c r="G52" s="2329"/>
      <c r="H52" s="2330"/>
    </row>
    <row r="53" customFormat="false" ht="12.75" hidden="false" customHeight="true" outlineLevel="0" collapsed="false">
      <c r="A53" s="2326" t="s">
        <v>1983</v>
      </c>
      <c r="B53" s="2327" t="s">
        <v>1984</v>
      </c>
      <c r="C53" s="2327" t="s">
        <v>636</v>
      </c>
      <c r="D53" s="2328"/>
      <c r="E53" s="2328"/>
      <c r="F53" s="2328"/>
      <c r="G53" s="2329"/>
      <c r="H53" s="2330"/>
    </row>
    <row r="54" customFormat="false" ht="12.75" hidden="false" customHeight="true" outlineLevel="0" collapsed="false">
      <c r="A54" s="2326" t="s">
        <v>1983</v>
      </c>
      <c r="B54" s="2327" t="s">
        <v>1984</v>
      </c>
      <c r="C54" s="2327" t="s">
        <v>638</v>
      </c>
      <c r="D54" s="2328"/>
      <c r="E54" s="2328"/>
      <c r="F54" s="2328"/>
      <c r="G54" s="2329"/>
      <c r="H54" s="2330"/>
    </row>
    <row r="55" customFormat="false" ht="12.75" hidden="false" customHeight="true" outlineLevel="0" collapsed="false">
      <c r="A55" s="2326" t="s">
        <v>1983</v>
      </c>
      <c r="B55" s="2327" t="s">
        <v>1984</v>
      </c>
      <c r="C55" s="2327" t="s">
        <v>638</v>
      </c>
      <c r="D55" s="2328"/>
      <c r="E55" s="2328"/>
      <c r="F55" s="2328"/>
      <c r="G55" s="2329"/>
      <c r="H55" s="2330"/>
    </row>
    <row r="56" customFormat="false" ht="12.75" hidden="false" customHeight="true" outlineLevel="0" collapsed="false">
      <c r="A56" s="2326" t="s">
        <v>1983</v>
      </c>
      <c r="B56" s="2327" t="s">
        <v>1984</v>
      </c>
      <c r="C56" s="2327" t="s">
        <v>639</v>
      </c>
      <c r="D56" s="2328"/>
      <c r="E56" s="2328"/>
      <c r="F56" s="2328"/>
      <c r="G56" s="2329"/>
      <c r="H56" s="2330"/>
    </row>
    <row r="57" customFormat="false" ht="13.5" hidden="false" customHeight="true" outlineLevel="0" collapsed="false">
      <c r="A57" s="2326" t="s">
        <v>1983</v>
      </c>
      <c r="B57" s="2327" t="s">
        <v>1984</v>
      </c>
      <c r="C57" s="2327" t="s">
        <v>640</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8"/>
      <c r="C1" s="1678"/>
      <c r="D1" s="1678"/>
      <c r="E1" s="1678"/>
      <c r="F1" s="2316"/>
      <c r="G1" s="1683"/>
      <c r="H1" s="112" t="s">
        <v>79</v>
      </c>
    </row>
    <row r="2" customFormat="false" ht="15.75" hidden="false" customHeight="true" outlineLevel="0" collapsed="false">
      <c r="A2" s="662" t="s">
        <v>216</v>
      </c>
      <c r="B2" s="2317"/>
      <c r="C2" s="2316"/>
      <c r="D2" s="2316"/>
      <c r="E2" s="2316"/>
      <c r="F2" s="2316"/>
      <c r="G2" s="1683"/>
      <c r="H2" s="112" t="s">
        <v>81</v>
      </c>
    </row>
    <row r="3" customFormat="false" ht="12" hidden="false" customHeight="true" outlineLevel="0" collapsed="false">
      <c r="A3" s="1678" t="s">
        <v>1985</v>
      </c>
      <c r="B3" s="2317"/>
      <c r="C3" s="2316"/>
      <c r="D3" s="2316"/>
      <c r="E3" s="2316"/>
      <c r="F3" s="2316"/>
      <c r="G3" s="1683"/>
      <c r="H3" s="112" t="s">
        <v>82</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9</v>
      </c>
      <c r="B5" s="2319"/>
      <c r="C5" s="2320" t="s">
        <v>1940</v>
      </c>
      <c r="D5" s="2321" t="s">
        <v>1941</v>
      </c>
      <c r="E5" s="2321"/>
      <c r="F5" s="2321"/>
      <c r="G5" s="2321"/>
      <c r="H5" s="2321"/>
    </row>
    <row r="6" customFormat="false" ht="12" hidden="false" customHeight="true" outlineLevel="0" collapsed="false">
      <c r="A6" s="2319"/>
      <c r="B6" s="2319"/>
      <c r="C6" s="2320"/>
      <c r="D6" s="2322" t="s">
        <v>1942</v>
      </c>
      <c r="E6" s="2322"/>
      <c r="F6" s="2322"/>
      <c r="G6" s="2323" t="s">
        <v>1943</v>
      </c>
      <c r="H6" s="2324" t="s">
        <v>1944</v>
      </c>
    </row>
    <row r="7" customFormat="false" ht="38.25" hidden="false" customHeight="true" outlineLevel="0" collapsed="false">
      <c r="A7" s="2319"/>
      <c r="B7" s="2319"/>
      <c r="C7" s="2320"/>
      <c r="D7" s="2325" t="s">
        <v>1945</v>
      </c>
      <c r="E7" s="2325" t="s">
        <v>1946</v>
      </c>
      <c r="F7" s="2325" t="s">
        <v>1947</v>
      </c>
      <c r="G7" s="2323"/>
      <c r="H7" s="2324"/>
    </row>
    <row r="8" customFormat="false" ht="13.5" hidden="false" customHeight="true" outlineLevel="0" collapsed="false">
      <c r="A8" s="2326" t="s">
        <v>1983</v>
      </c>
      <c r="B8" s="2327" t="s">
        <v>1984</v>
      </c>
      <c r="C8" s="2327" t="s">
        <v>642</v>
      </c>
      <c r="D8" s="2328"/>
      <c r="E8" s="2328"/>
      <c r="F8" s="2328"/>
      <c r="G8" s="2329"/>
      <c r="H8" s="2330"/>
    </row>
    <row r="9" customFormat="false" ht="12.75" hidden="false" customHeight="true" outlineLevel="0" collapsed="false">
      <c r="A9" s="2326" t="s">
        <v>1983</v>
      </c>
      <c r="B9" s="2327" t="s">
        <v>1984</v>
      </c>
      <c r="C9" s="2327" t="s">
        <v>642</v>
      </c>
      <c r="D9" s="2328"/>
      <c r="E9" s="2328"/>
      <c r="F9" s="2328"/>
      <c r="G9" s="2329"/>
      <c r="H9" s="2330"/>
    </row>
    <row r="10" customFormat="false" ht="12.75" hidden="false" customHeight="true" outlineLevel="0" collapsed="false">
      <c r="A10" s="2326" t="s">
        <v>1983</v>
      </c>
      <c r="B10" s="2327" t="s">
        <v>1984</v>
      </c>
      <c r="C10" s="2327" t="s">
        <v>731</v>
      </c>
      <c r="D10" s="2328"/>
      <c r="E10" s="2328"/>
      <c r="F10" s="2328"/>
      <c r="G10" s="2329"/>
      <c r="H10" s="2330"/>
    </row>
    <row r="11" customFormat="false" ht="12.75" hidden="false" customHeight="true" outlineLevel="0" collapsed="false">
      <c r="A11" s="2326" t="s">
        <v>1983</v>
      </c>
      <c r="B11" s="2327" t="s">
        <v>1984</v>
      </c>
      <c r="C11" s="2327" t="s">
        <v>731</v>
      </c>
      <c r="D11" s="2328"/>
      <c r="E11" s="2328"/>
      <c r="F11" s="2328"/>
      <c r="G11" s="2329"/>
      <c r="H11" s="2330"/>
    </row>
    <row r="12" customFormat="false" ht="12.75" hidden="false" customHeight="true" outlineLevel="0" collapsed="false">
      <c r="A12" s="2326" t="s">
        <v>1983</v>
      </c>
      <c r="B12" s="2327" t="s">
        <v>1984</v>
      </c>
      <c r="C12" s="2327" t="s">
        <v>732</v>
      </c>
      <c r="D12" s="2328"/>
      <c r="E12" s="2328"/>
      <c r="F12" s="2328"/>
      <c r="G12" s="2329"/>
      <c r="H12" s="2330"/>
    </row>
    <row r="13" customFormat="false" ht="12.75" hidden="false" customHeight="true" outlineLevel="0" collapsed="false">
      <c r="A13" s="2326" t="s">
        <v>1983</v>
      </c>
      <c r="B13" s="2327" t="s">
        <v>1984</v>
      </c>
      <c r="C13" s="2327" t="s">
        <v>733</v>
      </c>
      <c r="D13" s="2328"/>
      <c r="E13" s="2328"/>
      <c r="F13" s="2328"/>
      <c r="G13" s="2329"/>
      <c r="H13" s="2330"/>
    </row>
    <row r="14" customFormat="false" ht="12.75" hidden="false" customHeight="true" outlineLevel="0" collapsed="false">
      <c r="A14" s="2326" t="s">
        <v>1983</v>
      </c>
      <c r="B14" s="2327" t="s">
        <v>1984</v>
      </c>
      <c r="C14" s="2327" t="s">
        <v>733</v>
      </c>
      <c r="D14" s="2328"/>
      <c r="E14" s="2328"/>
      <c r="F14" s="2328"/>
      <c r="G14" s="2329"/>
      <c r="H14" s="2330"/>
    </row>
    <row r="15" customFormat="false" ht="12.75" hidden="false" customHeight="true" outlineLevel="0" collapsed="false">
      <c r="A15" s="2326" t="s">
        <v>1983</v>
      </c>
      <c r="B15" s="2327" t="s">
        <v>1984</v>
      </c>
      <c r="C15" s="2327" t="s">
        <v>734</v>
      </c>
      <c r="D15" s="2328"/>
      <c r="E15" s="2328"/>
      <c r="F15" s="2328"/>
      <c r="G15" s="2329"/>
      <c r="H15" s="2330"/>
    </row>
    <row r="16" customFormat="false" ht="12.75" hidden="false" customHeight="true" outlineLevel="0" collapsed="false">
      <c r="A16" s="2326" t="s">
        <v>1983</v>
      </c>
      <c r="B16" s="2327" t="s">
        <v>1984</v>
      </c>
      <c r="C16" s="2327" t="s">
        <v>734</v>
      </c>
      <c r="D16" s="2328"/>
      <c r="E16" s="2328"/>
      <c r="F16" s="2328"/>
      <c r="G16" s="2329"/>
      <c r="H16" s="2330"/>
    </row>
    <row r="17" customFormat="false" ht="12.75" hidden="false" customHeight="true" outlineLevel="0" collapsed="false">
      <c r="A17" s="2326" t="s">
        <v>1983</v>
      </c>
      <c r="B17" s="2327" t="s">
        <v>1984</v>
      </c>
      <c r="C17" s="2327" t="s">
        <v>735</v>
      </c>
      <c r="D17" s="2328"/>
      <c r="E17" s="2328"/>
      <c r="F17" s="2328"/>
      <c r="G17" s="2329"/>
      <c r="H17" s="2330"/>
    </row>
    <row r="18" customFormat="false" ht="12.75" hidden="false" customHeight="true" outlineLevel="0" collapsed="false">
      <c r="A18" s="2326" t="s">
        <v>1983</v>
      </c>
      <c r="B18" s="2327" t="s">
        <v>1984</v>
      </c>
      <c r="C18" s="2327" t="s">
        <v>737</v>
      </c>
      <c r="D18" s="2328"/>
      <c r="E18" s="2328"/>
      <c r="F18" s="2328"/>
      <c r="G18" s="2329"/>
      <c r="H18" s="2330"/>
    </row>
    <row r="19" customFormat="false" ht="12.75" hidden="false" customHeight="true" outlineLevel="0" collapsed="false">
      <c r="A19" s="2326" t="s">
        <v>1983</v>
      </c>
      <c r="B19" s="2327" t="s">
        <v>1984</v>
      </c>
      <c r="C19" s="2327" t="s">
        <v>737</v>
      </c>
      <c r="D19" s="2328"/>
      <c r="E19" s="2328"/>
      <c r="F19" s="2328"/>
      <c r="G19" s="2329"/>
      <c r="H19" s="2330"/>
    </row>
    <row r="20" customFormat="false" ht="12.75" hidden="false" customHeight="true" outlineLevel="0" collapsed="false">
      <c r="A20" s="2326" t="s">
        <v>1983</v>
      </c>
      <c r="B20" s="2327" t="s">
        <v>1984</v>
      </c>
      <c r="C20" s="2327" t="s">
        <v>738</v>
      </c>
      <c r="D20" s="2328"/>
      <c r="E20" s="2328"/>
      <c r="F20" s="2328"/>
      <c r="G20" s="2329"/>
      <c r="H20" s="2330"/>
    </row>
    <row r="21" customFormat="false" ht="12.75" hidden="false" customHeight="true" outlineLevel="0" collapsed="false">
      <c r="A21" s="2326" t="s">
        <v>1983</v>
      </c>
      <c r="B21" s="2327" t="s">
        <v>1984</v>
      </c>
      <c r="C21" s="2327" t="s">
        <v>738</v>
      </c>
      <c r="D21" s="2328"/>
      <c r="E21" s="2328"/>
      <c r="F21" s="2328"/>
      <c r="G21" s="2329"/>
      <c r="H21" s="2330"/>
    </row>
    <row r="22" customFormat="false" ht="12.75" hidden="false" customHeight="true" outlineLevel="0" collapsed="false">
      <c r="A22" s="2326" t="s">
        <v>1983</v>
      </c>
      <c r="B22" s="2327" t="s">
        <v>1984</v>
      </c>
      <c r="C22" s="2327" t="s">
        <v>739</v>
      </c>
      <c r="D22" s="2328"/>
      <c r="E22" s="2328"/>
      <c r="F22" s="2328"/>
      <c r="G22" s="2329"/>
      <c r="H22" s="2330"/>
    </row>
    <row r="23" customFormat="false" ht="12.75" hidden="false" customHeight="true" outlineLevel="0" collapsed="false">
      <c r="A23" s="2326" t="s">
        <v>1983</v>
      </c>
      <c r="B23" s="2327" t="s">
        <v>1984</v>
      </c>
      <c r="C23" s="2327" t="s">
        <v>739</v>
      </c>
      <c r="D23" s="2328"/>
      <c r="E23" s="2328"/>
      <c r="F23" s="2328"/>
      <c r="G23" s="2329"/>
      <c r="H23" s="2330"/>
    </row>
    <row r="24" customFormat="false" ht="12.75" hidden="false" customHeight="true" outlineLevel="0" collapsed="false">
      <c r="A24" s="2326" t="s">
        <v>1983</v>
      </c>
      <c r="B24" s="2327" t="s">
        <v>1984</v>
      </c>
      <c r="C24" s="2327" t="s">
        <v>740</v>
      </c>
      <c r="D24" s="2328"/>
      <c r="E24" s="2328"/>
      <c r="F24" s="2328"/>
      <c r="G24" s="2329"/>
      <c r="H24" s="2330"/>
    </row>
    <row r="25" customFormat="false" ht="12.75" hidden="false" customHeight="true" outlineLevel="0" collapsed="false">
      <c r="A25" s="2326" t="s">
        <v>1983</v>
      </c>
      <c r="B25" s="2327" t="s">
        <v>1984</v>
      </c>
      <c r="C25" s="2327" t="s">
        <v>740</v>
      </c>
      <c r="D25" s="2328"/>
      <c r="E25" s="2328"/>
      <c r="F25" s="2328"/>
      <c r="G25" s="2329"/>
      <c r="H25" s="2330"/>
    </row>
    <row r="26" customFormat="false" ht="12.75" hidden="false" customHeight="true" outlineLevel="0" collapsed="false">
      <c r="A26" s="2326"/>
      <c r="B26" s="2327" t="s">
        <v>1986</v>
      </c>
      <c r="C26" s="2327" t="s">
        <v>636</v>
      </c>
      <c r="D26" s="2328"/>
      <c r="E26" s="2328" t="s">
        <v>1987</v>
      </c>
      <c r="F26" s="2328"/>
      <c r="G26" s="2329"/>
      <c r="H26" s="2330"/>
    </row>
    <row r="27" customFormat="false" ht="12.75" hidden="false" customHeight="true" outlineLevel="0" collapsed="false">
      <c r="A27" s="2326"/>
      <c r="B27" s="2327" t="s">
        <v>1986</v>
      </c>
      <c r="C27" s="2327" t="s">
        <v>636</v>
      </c>
      <c r="D27" s="2328"/>
      <c r="E27" s="2328" t="s">
        <v>1987</v>
      </c>
      <c r="F27" s="2328"/>
      <c r="G27" s="2329"/>
      <c r="H27" s="2330"/>
    </row>
    <row r="28" customFormat="false" ht="12.75" hidden="false" customHeight="true" outlineLevel="0" collapsed="false">
      <c r="A28" s="2326"/>
      <c r="B28" s="2327" t="s">
        <v>1988</v>
      </c>
      <c r="C28" s="2327" t="s">
        <v>636</v>
      </c>
      <c r="D28" s="2328"/>
      <c r="E28" s="2328"/>
      <c r="F28" s="2328"/>
      <c r="G28" s="2329"/>
      <c r="H28" s="2330" t="s">
        <v>1974</v>
      </c>
    </row>
    <row r="29" customFormat="false" ht="12.75" hidden="false" customHeight="true" outlineLevel="0" collapsed="false">
      <c r="A29" s="2326"/>
      <c r="B29" s="2327" t="s">
        <v>1989</v>
      </c>
      <c r="C29" s="2327" t="s">
        <v>637</v>
      </c>
      <c r="D29" s="2328"/>
      <c r="E29" s="2328"/>
      <c r="F29" s="2328"/>
      <c r="G29" s="2329"/>
      <c r="H29" s="2330" t="s">
        <v>1974</v>
      </c>
    </row>
    <row r="30" customFormat="false" ht="12.75" hidden="false" customHeight="true" outlineLevel="0" collapsed="false">
      <c r="A30" s="2326"/>
      <c r="B30" s="2327" t="s">
        <v>1990</v>
      </c>
      <c r="C30" s="2327" t="s">
        <v>640</v>
      </c>
      <c r="D30" s="2328"/>
      <c r="E30" s="2328"/>
      <c r="F30" s="2328" t="s">
        <v>1991</v>
      </c>
      <c r="G30" s="2329"/>
      <c r="H30" s="2330"/>
    </row>
    <row r="31" customFormat="false" ht="12.75" hidden="false" customHeight="true" outlineLevel="0" collapsed="false">
      <c r="A31" s="2326"/>
      <c r="B31" s="2327" t="s">
        <v>1992</v>
      </c>
      <c r="C31" s="2327" t="s">
        <v>630</v>
      </c>
      <c r="D31" s="2328"/>
      <c r="E31" s="2328"/>
      <c r="F31" s="2328" t="s">
        <v>1991</v>
      </c>
      <c r="G31" s="2329"/>
      <c r="H31" s="2330"/>
    </row>
    <row r="32" customFormat="false" ht="12.75" hidden="false" customHeight="true" outlineLevel="0" collapsed="false">
      <c r="A32" s="2326" t="s">
        <v>1993</v>
      </c>
      <c r="B32" s="2327" t="s">
        <v>1994</v>
      </c>
      <c r="C32" s="2327" t="s">
        <v>1789</v>
      </c>
      <c r="D32" s="2328"/>
      <c r="E32" s="2328"/>
      <c r="F32" s="2328"/>
      <c r="G32" s="2329"/>
      <c r="H32" s="2330"/>
    </row>
    <row r="33" customFormat="false" ht="12.75" hidden="false" customHeight="true" outlineLevel="0" collapsed="false">
      <c r="A33" s="2326" t="s">
        <v>1993</v>
      </c>
      <c r="B33" s="2327" t="s">
        <v>1994</v>
      </c>
      <c r="C33" s="2327" t="s">
        <v>1793</v>
      </c>
      <c r="D33" s="2328"/>
      <c r="E33" s="2328"/>
      <c r="F33" s="2328"/>
      <c r="G33" s="2329"/>
      <c r="H33" s="2330"/>
    </row>
    <row r="34" customFormat="false" ht="12.75" hidden="false" customHeight="true" outlineLevel="0" collapsed="false">
      <c r="A34" s="2326" t="s">
        <v>1995</v>
      </c>
      <c r="B34" s="2327" t="s">
        <v>1996</v>
      </c>
      <c r="C34" s="2327" t="s">
        <v>1801</v>
      </c>
      <c r="D34" s="2328"/>
      <c r="E34" s="2328"/>
      <c r="F34" s="2328"/>
      <c r="G34" s="2329"/>
      <c r="H34" s="2330"/>
    </row>
    <row r="35" customFormat="false" ht="12.75" hidden="false" customHeight="true" outlineLevel="0" collapsed="false">
      <c r="A35" s="2326" t="s">
        <v>1995</v>
      </c>
      <c r="B35" s="2327" t="s">
        <v>1996</v>
      </c>
      <c r="C35" s="2327" t="s">
        <v>1793</v>
      </c>
      <c r="D35" s="2328"/>
      <c r="E35" s="2328"/>
      <c r="F35" s="2328"/>
      <c r="G35" s="2329"/>
      <c r="H35" s="2330"/>
    </row>
    <row r="36" customFormat="false" ht="12.75" hidden="false" customHeight="true" outlineLevel="0" collapsed="false">
      <c r="A36" s="2326" t="s">
        <v>1997</v>
      </c>
      <c r="B36" s="2327" t="s">
        <v>1888</v>
      </c>
      <c r="C36" s="2327" t="s">
        <v>1801</v>
      </c>
      <c r="D36" s="2328"/>
      <c r="E36" s="2328"/>
      <c r="F36" s="2328"/>
      <c r="G36" s="2329"/>
      <c r="H36" s="2330"/>
    </row>
    <row r="37" customFormat="false" ht="12.75" hidden="false" customHeight="true" outlineLevel="0" collapsed="false">
      <c r="A37" s="2326"/>
      <c r="B37" s="2327" t="s">
        <v>1998</v>
      </c>
      <c r="C37" s="2327" t="s">
        <v>1801</v>
      </c>
      <c r="D37" s="2328" t="s">
        <v>1999</v>
      </c>
      <c r="E37" s="2328"/>
      <c r="F37" s="2328" t="s">
        <v>2000</v>
      </c>
      <c r="G37" s="2329"/>
      <c r="H37" s="2330"/>
    </row>
    <row r="38" customFormat="false" ht="12.75" hidden="false" customHeight="true" outlineLevel="0" collapsed="false">
      <c r="A38" s="2326" t="s">
        <v>2001</v>
      </c>
      <c r="B38" s="2327" t="s">
        <v>1890</v>
      </c>
      <c r="C38" s="2327" t="s">
        <v>1801</v>
      </c>
      <c r="D38" s="2328"/>
      <c r="E38" s="2328"/>
      <c r="F38" s="2328"/>
      <c r="G38" s="2329"/>
      <c r="H38" s="2330"/>
    </row>
    <row r="39" customFormat="false" ht="12.75" hidden="false" customHeight="true" outlineLevel="0" collapsed="false">
      <c r="A39" s="2326" t="s">
        <v>2001</v>
      </c>
      <c r="B39" s="2327" t="s">
        <v>1890</v>
      </c>
      <c r="C39" s="2327" t="s">
        <v>1793</v>
      </c>
      <c r="D39" s="2328"/>
      <c r="E39" s="2328"/>
      <c r="F39" s="2328"/>
      <c r="G39" s="2329"/>
      <c r="H39" s="2330"/>
    </row>
    <row r="40" customFormat="false" ht="12.75" hidden="false" customHeight="true" outlineLevel="0" collapsed="false">
      <c r="A40" s="2326" t="s">
        <v>2002</v>
      </c>
      <c r="B40" s="2327" t="s">
        <v>995</v>
      </c>
      <c r="C40" s="2327" t="s">
        <v>1801</v>
      </c>
      <c r="D40" s="2328"/>
      <c r="E40" s="2328"/>
      <c r="F40" s="2328"/>
      <c r="G40" s="2329"/>
      <c r="H40" s="2330"/>
    </row>
    <row r="41" customFormat="false" ht="12.75" hidden="false" customHeight="true" outlineLevel="0" collapsed="false">
      <c r="A41" s="2326" t="s">
        <v>2003</v>
      </c>
      <c r="B41" s="2327" t="s">
        <v>1027</v>
      </c>
      <c r="C41" s="2327" t="s">
        <v>1801</v>
      </c>
      <c r="D41" s="2328"/>
      <c r="E41" s="2328"/>
      <c r="F41" s="2328"/>
      <c r="G41" s="2329"/>
      <c r="H41" s="2330"/>
    </row>
    <row r="42" customFormat="false" ht="12.75" hidden="false" customHeight="true" outlineLevel="0" collapsed="false">
      <c r="A42" s="2326" t="s">
        <v>2003</v>
      </c>
      <c r="B42" s="2327" t="s">
        <v>1027</v>
      </c>
      <c r="C42" s="2327" t="s">
        <v>1793</v>
      </c>
      <c r="D42" s="2328"/>
      <c r="E42" s="2328"/>
      <c r="F42" s="2328"/>
      <c r="G42" s="2329"/>
      <c r="H42" s="2330"/>
    </row>
    <row r="43" customFormat="false" ht="12.75" hidden="false" customHeight="true" outlineLevel="0" collapsed="false">
      <c r="A43" s="2326" t="s">
        <v>2004</v>
      </c>
      <c r="B43" s="2327" t="s">
        <v>1101</v>
      </c>
      <c r="C43" s="2327" t="s">
        <v>1801</v>
      </c>
      <c r="D43" s="2328"/>
      <c r="E43" s="2328"/>
      <c r="F43" s="2328"/>
      <c r="G43" s="2329"/>
      <c r="H43" s="2330"/>
    </row>
    <row r="44" customFormat="false" ht="12.75" hidden="false" customHeight="true" outlineLevel="0" collapsed="false">
      <c r="A44" s="2326" t="s">
        <v>2004</v>
      </c>
      <c r="B44" s="2327" t="s">
        <v>1101</v>
      </c>
      <c r="C44" s="2327" t="s">
        <v>1793</v>
      </c>
      <c r="D44" s="2328"/>
      <c r="E44" s="2328"/>
      <c r="F44" s="2328"/>
      <c r="G44" s="2329"/>
      <c r="H44" s="2330"/>
    </row>
    <row r="45" customFormat="false" ht="12.75" hidden="false" customHeight="true" outlineLevel="0" collapsed="false">
      <c r="A45" s="2326" t="s">
        <v>2005</v>
      </c>
      <c r="B45" s="2327" t="s">
        <v>2006</v>
      </c>
      <c r="C45" s="2327" t="s">
        <v>1789</v>
      </c>
      <c r="D45" s="2328"/>
      <c r="E45" s="2328"/>
      <c r="F45" s="2328"/>
      <c r="G45" s="2329"/>
      <c r="H45" s="2330"/>
    </row>
    <row r="46" customFormat="false" ht="12.75" hidden="false" customHeight="true" outlineLevel="0" collapsed="false">
      <c r="A46" s="2326" t="s">
        <v>2005</v>
      </c>
      <c r="B46" s="2327" t="s">
        <v>2006</v>
      </c>
      <c r="C46" s="2327" t="s">
        <v>1801</v>
      </c>
      <c r="D46" s="2328"/>
      <c r="E46" s="2328"/>
      <c r="F46" s="2328"/>
      <c r="G46" s="2329"/>
      <c r="H46" s="2330"/>
    </row>
    <row r="47" customFormat="false" ht="12.75" hidden="false" customHeight="true" outlineLevel="0" collapsed="false">
      <c r="A47" s="2326" t="s">
        <v>2007</v>
      </c>
      <c r="B47" s="2327" t="s">
        <v>1168</v>
      </c>
      <c r="C47" s="2327" t="s">
        <v>1789</v>
      </c>
      <c r="D47" s="2328"/>
      <c r="E47" s="2328"/>
      <c r="F47" s="2328"/>
      <c r="G47" s="2329"/>
      <c r="H47" s="2330"/>
    </row>
    <row r="48" customFormat="false" ht="12.75" hidden="false" customHeight="true" outlineLevel="0" collapsed="false">
      <c r="A48" s="2326" t="s">
        <v>2007</v>
      </c>
      <c r="B48" s="2327" t="s">
        <v>1168</v>
      </c>
      <c r="C48" s="2327" t="s">
        <v>1801</v>
      </c>
      <c r="D48" s="2328"/>
      <c r="E48" s="2328"/>
      <c r="F48" s="2328"/>
      <c r="G48" s="2329"/>
      <c r="H48" s="2330"/>
    </row>
    <row r="49" customFormat="false" ht="12.75" hidden="false" customHeight="true" outlineLevel="0" collapsed="false">
      <c r="A49" s="2326"/>
      <c r="B49" s="2327" t="s">
        <v>2008</v>
      </c>
      <c r="C49" s="2327" t="s">
        <v>2009</v>
      </c>
      <c r="D49" s="2328"/>
      <c r="E49" s="2328" t="s">
        <v>2010</v>
      </c>
      <c r="F49" s="2328" t="s">
        <v>2011</v>
      </c>
      <c r="G49" s="2329"/>
      <c r="H49" s="2330"/>
    </row>
    <row r="50" customFormat="false" ht="12.75" hidden="false" customHeight="true" outlineLevel="0" collapsed="false">
      <c r="A50" s="2326" t="s">
        <v>2012</v>
      </c>
      <c r="B50" s="2327" t="s">
        <v>1211</v>
      </c>
      <c r="C50" s="2327" t="s">
        <v>1789</v>
      </c>
      <c r="D50" s="2328"/>
      <c r="E50" s="2328"/>
      <c r="F50" s="2328"/>
      <c r="G50" s="2329"/>
      <c r="H50" s="2330"/>
    </row>
    <row r="51" customFormat="false" ht="12.75" hidden="false" customHeight="true" outlineLevel="0" collapsed="false">
      <c r="A51" s="2326" t="s">
        <v>2013</v>
      </c>
      <c r="B51" s="2327" t="s">
        <v>1239</v>
      </c>
      <c r="C51" s="2327" t="s">
        <v>1789</v>
      </c>
      <c r="D51" s="2328"/>
      <c r="E51" s="2328"/>
      <c r="F51" s="2328"/>
      <c r="G51" s="2329"/>
      <c r="H51" s="2330"/>
    </row>
    <row r="52" customFormat="false" ht="12.75" hidden="false" customHeight="true" outlineLevel="0" collapsed="false">
      <c r="A52" s="2326" t="s">
        <v>2014</v>
      </c>
      <c r="B52" s="2327" t="s">
        <v>1282</v>
      </c>
      <c r="C52" s="2327" t="s">
        <v>1789</v>
      </c>
      <c r="D52" s="2328"/>
      <c r="E52" s="2328"/>
      <c r="F52" s="2328"/>
      <c r="G52" s="2329"/>
      <c r="H52" s="2330"/>
    </row>
    <row r="53" customFormat="false" ht="12.75" hidden="false" customHeight="true" outlineLevel="0" collapsed="false">
      <c r="A53" s="2326" t="s">
        <v>2015</v>
      </c>
      <c r="B53" s="2327" t="s">
        <v>1905</v>
      </c>
      <c r="C53" s="2327" t="s">
        <v>1789</v>
      </c>
      <c r="D53" s="2328"/>
      <c r="E53" s="2328"/>
      <c r="F53" s="2328"/>
      <c r="G53" s="2329"/>
      <c r="H53" s="2330"/>
    </row>
    <row r="54" customFormat="false" ht="12.75" hidden="false" customHeight="true" outlineLevel="0" collapsed="false">
      <c r="A54" s="2326" t="s">
        <v>2015</v>
      </c>
      <c r="B54" s="2327" t="s">
        <v>1905</v>
      </c>
      <c r="C54" s="2327" t="s">
        <v>1801</v>
      </c>
      <c r="D54" s="2328"/>
      <c r="E54" s="2328"/>
      <c r="F54" s="2328"/>
      <c r="G54" s="2329"/>
      <c r="H54" s="2330"/>
    </row>
    <row r="55" customFormat="false" ht="12.75" hidden="false" customHeight="true" outlineLevel="0" collapsed="false">
      <c r="A55" s="2326" t="s">
        <v>2015</v>
      </c>
      <c r="B55" s="2327" t="s">
        <v>1905</v>
      </c>
      <c r="C55" s="2327" t="s">
        <v>1793</v>
      </c>
      <c r="D55" s="2328"/>
      <c r="E55" s="2328"/>
      <c r="F55" s="2328"/>
      <c r="G55" s="2329"/>
      <c r="H55" s="2330"/>
    </row>
    <row r="56" customFormat="false" ht="12.75" hidden="false" customHeight="true" outlineLevel="0" collapsed="false">
      <c r="A56" s="2326" t="s">
        <v>2016</v>
      </c>
      <c r="B56" s="2327" t="s">
        <v>2017</v>
      </c>
      <c r="C56" s="2327" t="s">
        <v>1789</v>
      </c>
      <c r="D56" s="2328"/>
      <c r="E56" s="2328"/>
      <c r="F56" s="2328" t="s">
        <v>2018</v>
      </c>
      <c r="G56" s="2329"/>
      <c r="H56" s="2330"/>
    </row>
    <row r="57" customFormat="false" ht="13.5" hidden="false" customHeight="true" outlineLevel="0" collapsed="false">
      <c r="A57" s="2326" t="s">
        <v>2016</v>
      </c>
      <c r="B57" s="2327" t="s">
        <v>2017</v>
      </c>
      <c r="C57" s="2327" t="s">
        <v>1801</v>
      </c>
      <c r="D57" s="2328"/>
      <c r="E57" s="2328"/>
      <c r="F57" s="2328" t="s">
        <v>2019</v>
      </c>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8"/>
      <c r="C1" s="1678"/>
      <c r="D1" s="1678"/>
      <c r="E1" s="1678"/>
      <c r="F1" s="2316"/>
      <c r="G1" s="1683"/>
      <c r="H1" s="112" t="s">
        <v>79</v>
      </c>
    </row>
    <row r="2" customFormat="false" ht="15.75" hidden="false" customHeight="true" outlineLevel="0" collapsed="false">
      <c r="A2" s="662" t="s">
        <v>216</v>
      </c>
      <c r="B2" s="2317"/>
      <c r="C2" s="2316"/>
      <c r="D2" s="2316"/>
      <c r="E2" s="2316"/>
      <c r="F2" s="2316"/>
      <c r="G2" s="1683"/>
      <c r="H2" s="112" t="s">
        <v>81</v>
      </c>
    </row>
    <row r="3" customFormat="false" ht="12" hidden="false" customHeight="true" outlineLevel="0" collapsed="false">
      <c r="A3" s="1678" t="s">
        <v>2020</v>
      </c>
      <c r="B3" s="2317"/>
      <c r="C3" s="2316"/>
      <c r="D3" s="2316"/>
      <c r="E3" s="2316"/>
      <c r="F3" s="2316"/>
      <c r="G3" s="1683"/>
      <c r="H3" s="112" t="s">
        <v>82</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9</v>
      </c>
      <c r="B5" s="2319"/>
      <c r="C5" s="2320" t="s">
        <v>1940</v>
      </c>
      <c r="D5" s="2321" t="s">
        <v>1941</v>
      </c>
      <c r="E5" s="2321"/>
      <c r="F5" s="2321"/>
      <c r="G5" s="2321"/>
      <c r="H5" s="2321"/>
    </row>
    <row r="6" customFormat="false" ht="12" hidden="false" customHeight="true" outlineLevel="0" collapsed="false">
      <c r="A6" s="2319"/>
      <c r="B6" s="2319"/>
      <c r="C6" s="2320"/>
      <c r="D6" s="2322" t="s">
        <v>1942</v>
      </c>
      <c r="E6" s="2322"/>
      <c r="F6" s="2322"/>
      <c r="G6" s="2323" t="s">
        <v>1943</v>
      </c>
      <c r="H6" s="2324" t="s">
        <v>1944</v>
      </c>
    </row>
    <row r="7" customFormat="false" ht="38.25" hidden="false" customHeight="true" outlineLevel="0" collapsed="false">
      <c r="A7" s="2319"/>
      <c r="B7" s="2319"/>
      <c r="C7" s="2320"/>
      <c r="D7" s="2325" t="s">
        <v>1945</v>
      </c>
      <c r="E7" s="2325" t="s">
        <v>1946</v>
      </c>
      <c r="F7" s="2325" t="s">
        <v>1947</v>
      </c>
      <c r="G7" s="2323"/>
      <c r="H7" s="2324"/>
    </row>
    <row r="8" customFormat="false" ht="13.5" hidden="false" customHeight="true" outlineLevel="0" collapsed="false">
      <c r="A8" s="2326" t="s">
        <v>2021</v>
      </c>
      <c r="B8" s="2327" t="s">
        <v>1910</v>
      </c>
      <c r="C8" s="2327" t="s">
        <v>1801</v>
      </c>
      <c r="D8" s="2328"/>
      <c r="E8" s="2328" t="s">
        <v>2022</v>
      </c>
      <c r="F8" s="2328" t="s">
        <v>2022</v>
      </c>
      <c r="G8" s="2329"/>
      <c r="H8" s="2330"/>
    </row>
    <row r="9" customFormat="false" ht="12.75" hidden="false" customHeight="true" outlineLevel="0" collapsed="false">
      <c r="A9" s="2326" t="s">
        <v>2023</v>
      </c>
      <c r="B9" s="2327" t="s">
        <v>2024</v>
      </c>
      <c r="C9" s="2327" t="s">
        <v>1801</v>
      </c>
      <c r="D9" s="2328"/>
      <c r="E9" s="2328"/>
      <c r="F9" s="2328" t="s">
        <v>2025</v>
      </c>
      <c r="G9" s="2329"/>
      <c r="H9" s="2330"/>
    </row>
    <row r="10" customFormat="false" ht="12.75" hidden="false" customHeight="true" outlineLevel="0" collapsed="false">
      <c r="A10" s="2326" t="s">
        <v>2026</v>
      </c>
      <c r="B10" s="2327" t="s">
        <v>1496</v>
      </c>
      <c r="C10" s="2327" t="s">
        <v>1789</v>
      </c>
      <c r="D10" s="2328"/>
      <c r="E10" s="2328"/>
      <c r="F10" s="2328" t="s">
        <v>2027</v>
      </c>
      <c r="G10" s="2329"/>
      <c r="H10" s="2330"/>
    </row>
    <row r="11" customFormat="false" ht="13.5" hidden="false" customHeight="true" outlineLevel="0" collapsed="false">
      <c r="A11" s="2331"/>
      <c r="B11" s="2327"/>
      <c r="C11" s="2327"/>
      <c r="D11" s="2332"/>
      <c r="E11" s="2332"/>
      <c r="F11" s="2332"/>
      <c r="G11" s="2332"/>
      <c r="H11" s="2333"/>
    </row>
    <row r="12" customFormat="false" ht="12.75" hidden="false" customHeight="true" outlineLevel="0" collapsed="false">
      <c r="A12" s="31"/>
      <c r="B12" s="31"/>
      <c r="C12" s="31"/>
      <c r="D12" s="31"/>
      <c r="E12" s="31"/>
      <c r="F12" s="31"/>
      <c r="G12" s="31"/>
      <c r="H12" s="31"/>
    </row>
    <row r="13" customFormat="false" ht="13.5" hidden="false" customHeight="true" outlineLevel="0" collapsed="false">
      <c r="A13" s="1000" t="s">
        <v>2028</v>
      </c>
      <c r="B13" s="1000"/>
      <c r="C13" s="1000"/>
      <c r="D13" s="1000"/>
      <c r="E13" s="1000"/>
      <c r="F13" s="1000"/>
      <c r="G13" s="1000"/>
      <c r="H13" s="1000"/>
    </row>
    <row r="14" customFormat="false" ht="13.5" hidden="false" customHeight="true" outlineLevel="0" collapsed="false">
      <c r="A14" s="1000" t="s">
        <v>2029</v>
      </c>
      <c r="B14" s="1000"/>
      <c r="C14" s="1000"/>
      <c r="D14" s="1000"/>
      <c r="E14" s="1000"/>
      <c r="F14" s="1000"/>
      <c r="G14" s="1000"/>
      <c r="H14" s="1000"/>
    </row>
    <row r="15" customFormat="false" ht="13.5" hidden="false" customHeight="true" outlineLevel="0" collapsed="false"/>
    <row r="16" customFormat="false" ht="12.75" hidden="false" customHeight="true" outlineLevel="0" collapsed="false">
      <c r="A16" s="2334" t="s">
        <v>1935</v>
      </c>
      <c r="B16" s="2335"/>
      <c r="C16" s="2335"/>
      <c r="D16" s="2335"/>
      <c r="E16" s="2335"/>
      <c r="F16" s="2335"/>
      <c r="G16" s="2335"/>
      <c r="H16" s="2336"/>
    </row>
    <row r="17" customFormat="false" ht="13.5" hidden="false" customHeight="true" outlineLevel="0" collapsed="false">
      <c r="A17" s="2337" t="s">
        <v>2030</v>
      </c>
      <c r="B17" s="2337"/>
      <c r="C17" s="2337"/>
      <c r="D17" s="2337"/>
      <c r="E17" s="2337"/>
      <c r="F17" s="2337"/>
      <c r="G17" s="2337"/>
      <c r="H17" s="2337"/>
    </row>
    <row r="18" customFormat="false" ht="12.75" hidden="false" customHeight="true" outlineLevel="0" collapsed="false">
      <c r="A18" s="31"/>
      <c r="B18" s="31"/>
      <c r="C18" s="31"/>
      <c r="D18" s="31"/>
      <c r="E18" s="31"/>
      <c r="F18" s="31"/>
      <c r="G18" s="31"/>
      <c r="H18" s="31"/>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A1:IV6 A7:F10 H7:IV7 G8:IV10 A1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31</v>
      </c>
      <c r="E1" s="112" t="s">
        <v>79</v>
      </c>
    </row>
    <row r="2" customFormat="false" ht="15.75" hidden="false" customHeight="true" outlineLevel="0" collapsed="false">
      <c r="A2" s="662" t="s">
        <v>216</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8" t="s">
        <v>2032</v>
      </c>
      <c r="B5" s="2338"/>
      <c r="C5" s="2338"/>
      <c r="D5" s="2338"/>
      <c r="E5" s="2338"/>
      <c r="F5" s="16"/>
    </row>
    <row r="6" customFormat="false" ht="26.25" hidden="false" customHeight="true" outlineLevel="0" collapsed="false">
      <c r="A6" s="2339" t="s">
        <v>1940</v>
      </c>
      <c r="B6" s="2340" t="s">
        <v>2033</v>
      </c>
      <c r="C6" s="2340" t="s">
        <v>2034</v>
      </c>
      <c r="D6" s="2341"/>
      <c r="E6" s="2341" t="s">
        <v>2035</v>
      </c>
      <c r="F6" s="16"/>
    </row>
    <row r="7" customFormat="false" ht="13.5" hidden="false" customHeight="true" outlineLevel="0" collapsed="false">
      <c r="A7" s="2342" t="s">
        <v>2036</v>
      </c>
      <c r="B7" s="2343" t="s">
        <v>2037</v>
      </c>
      <c r="C7" s="2343" t="s">
        <v>2038</v>
      </c>
      <c r="D7" s="2344" t="s">
        <v>2039</v>
      </c>
      <c r="E7" s="2344"/>
    </row>
    <row r="8" customFormat="false" ht="12.75" hidden="false" customHeight="true" outlineLevel="0" collapsed="false">
      <c r="A8" s="2342" t="s">
        <v>2036</v>
      </c>
      <c r="B8" s="2343" t="s">
        <v>2037</v>
      </c>
      <c r="C8" s="2343" t="s">
        <v>2040</v>
      </c>
      <c r="D8" s="2344" t="s">
        <v>2039</v>
      </c>
      <c r="E8" s="2344"/>
    </row>
    <row r="9" customFormat="false" ht="12.75" hidden="false" customHeight="true" outlineLevel="0" collapsed="false">
      <c r="A9" s="2342" t="s">
        <v>2036</v>
      </c>
      <c r="B9" s="2343" t="s">
        <v>2037</v>
      </c>
      <c r="C9" s="2343" t="s">
        <v>2041</v>
      </c>
      <c r="D9" s="2344" t="s">
        <v>2039</v>
      </c>
      <c r="E9" s="2344"/>
    </row>
    <row r="10" customFormat="false" ht="12.75" hidden="false" customHeight="true" outlineLevel="0" collapsed="false">
      <c r="A10" s="2342" t="s">
        <v>2036</v>
      </c>
      <c r="B10" s="2343" t="s">
        <v>2037</v>
      </c>
      <c r="C10" s="2343" t="s">
        <v>2042</v>
      </c>
      <c r="D10" s="2344" t="s">
        <v>2043</v>
      </c>
      <c r="E10" s="2344"/>
    </row>
    <row r="11" customFormat="false" ht="12.75" hidden="false" customHeight="true" outlineLevel="0" collapsed="false">
      <c r="A11" s="2342" t="s">
        <v>2036</v>
      </c>
      <c r="B11" s="2343" t="s">
        <v>2037</v>
      </c>
      <c r="C11" s="2343" t="s">
        <v>2044</v>
      </c>
      <c r="D11" s="2344" t="s">
        <v>2045</v>
      </c>
      <c r="E11" s="2344"/>
    </row>
    <row r="12" customFormat="false" ht="12.75" hidden="false" customHeight="true" outlineLevel="0" collapsed="false">
      <c r="A12" s="2342" t="s">
        <v>2036</v>
      </c>
      <c r="B12" s="2343" t="s">
        <v>2037</v>
      </c>
      <c r="C12" s="2343" t="s">
        <v>2046</v>
      </c>
      <c r="D12" s="2344" t="s">
        <v>2045</v>
      </c>
      <c r="E12" s="2344"/>
    </row>
    <row r="13" customFormat="false" ht="12.75" hidden="false" customHeight="true" outlineLevel="0" collapsed="false">
      <c r="A13" s="2342" t="s">
        <v>2036</v>
      </c>
      <c r="B13" s="2343" t="s">
        <v>2037</v>
      </c>
      <c r="C13" s="2343" t="s">
        <v>2038</v>
      </c>
      <c r="D13" s="2344" t="s">
        <v>2039</v>
      </c>
      <c r="E13" s="2344"/>
    </row>
    <row r="14" customFormat="false" ht="12.75" hidden="false" customHeight="true" outlineLevel="0" collapsed="false">
      <c r="A14" s="2342" t="s">
        <v>2036</v>
      </c>
      <c r="B14" s="2343" t="s">
        <v>2037</v>
      </c>
      <c r="C14" s="2343" t="s">
        <v>2040</v>
      </c>
      <c r="D14" s="2344" t="s">
        <v>2039</v>
      </c>
      <c r="E14" s="2344"/>
    </row>
    <row r="15" customFormat="false" ht="12.75" hidden="false" customHeight="true" outlineLevel="0" collapsed="false">
      <c r="A15" s="2342" t="s">
        <v>2036</v>
      </c>
      <c r="B15" s="2343" t="s">
        <v>2037</v>
      </c>
      <c r="C15" s="2343" t="s">
        <v>2041</v>
      </c>
      <c r="D15" s="2344" t="s">
        <v>2039</v>
      </c>
      <c r="E15" s="2344"/>
    </row>
    <row r="16" customFormat="false" ht="12.75" hidden="false" customHeight="true" outlineLevel="0" collapsed="false">
      <c r="A16" s="2342" t="s">
        <v>2036</v>
      </c>
      <c r="B16" s="2343" t="s">
        <v>2037</v>
      </c>
      <c r="C16" s="2343" t="s">
        <v>2042</v>
      </c>
      <c r="D16" s="2344" t="s">
        <v>2043</v>
      </c>
      <c r="E16" s="2344"/>
    </row>
    <row r="17" customFormat="false" ht="12.75" hidden="false" customHeight="true" outlineLevel="0" collapsed="false">
      <c r="A17" s="2342" t="s">
        <v>2036</v>
      </c>
      <c r="B17" s="2343" t="s">
        <v>2037</v>
      </c>
      <c r="C17" s="2343" t="s">
        <v>2044</v>
      </c>
      <c r="D17" s="2344" t="s">
        <v>2045</v>
      </c>
      <c r="E17" s="2344"/>
    </row>
    <row r="18" customFormat="false" ht="12.75" hidden="false" customHeight="true" outlineLevel="0" collapsed="false">
      <c r="A18" s="2342" t="s">
        <v>2036</v>
      </c>
      <c r="B18" s="2343" t="s">
        <v>2037</v>
      </c>
      <c r="C18" s="2343" t="s">
        <v>2046</v>
      </c>
      <c r="D18" s="2344" t="s">
        <v>2045</v>
      </c>
      <c r="E18" s="2344"/>
    </row>
    <row r="19" customFormat="false" ht="12.75" hidden="false" customHeight="true" outlineLevel="0" collapsed="false">
      <c r="A19" s="2342" t="s">
        <v>2036</v>
      </c>
      <c r="B19" s="2343" t="s">
        <v>2037</v>
      </c>
      <c r="C19" s="2343" t="s">
        <v>2047</v>
      </c>
      <c r="D19" s="2344" t="s">
        <v>2048</v>
      </c>
      <c r="E19" s="2344"/>
    </row>
    <row r="20" customFormat="false" ht="12.75" hidden="false" customHeight="true" outlineLevel="0" collapsed="false">
      <c r="A20" s="2342" t="s">
        <v>2036</v>
      </c>
      <c r="B20" s="2343" t="s">
        <v>2037</v>
      </c>
      <c r="C20" s="2343" t="s">
        <v>2049</v>
      </c>
      <c r="D20" s="2344" t="s">
        <v>2045</v>
      </c>
      <c r="E20" s="2344"/>
    </row>
    <row r="21" customFormat="false" ht="12.75" hidden="false" customHeight="true" outlineLevel="0" collapsed="false">
      <c r="A21" s="2342" t="s">
        <v>2036</v>
      </c>
      <c r="B21" s="2343" t="s">
        <v>2037</v>
      </c>
      <c r="C21" s="2343" t="s">
        <v>2050</v>
      </c>
      <c r="D21" s="2344" t="s">
        <v>2045</v>
      </c>
      <c r="E21" s="2344"/>
    </row>
    <row r="22" customFormat="false" ht="12.75" hidden="false" customHeight="true" outlineLevel="0" collapsed="false">
      <c r="A22" s="2342" t="s">
        <v>2036</v>
      </c>
      <c r="B22" s="2343" t="s">
        <v>2037</v>
      </c>
      <c r="C22" s="2343" t="s">
        <v>2051</v>
      </c>
      <c r="D22" s="2344" t="s">
        <v>2045</v>
      </c>
      <c r="E22" s="2344"/>
    </row>
    <row r="23" customFormat="false" ht="12.75" hidden="false" customHeight="true" outlineLevel="0" collapsed="false">
      <c r="A23" s="2342" t="s">
        <v>2036</v>
      </c>
      <c r="B23" s="2343" t="s">
        <v>2037</v>
      </c>
      <c r="C23" s="2343" t="s">
        <v>2052</v>
      </c>
      <c r="D23" s="2344" t="s">
        <v>2053</v>
      </c>
      <c r="E23" s="2344"/>
    </row>
    <row r="24" customFormat="false" ht="12.75" hidden="false" customHeight="true" outlineLevel="0" collapsed="false">
      <c r="A24" s="2342" t="s">
        <v>2036</v>
      </c>
      <c r="B24" s="2343" t="s">
        <v>2037</v>
      </c>
      <c r="C24" s="2343" t="s">
        <v>2038</v>
      </c>
      <c r="D24" s="2344" t="s">
        <v>2054</v>
      </c>
      <c r="E24" s="2344"/>
    </row>
    <row r="25" customFormat="false" ht="12.75" hidden="false" customHeight="true" outlineLevel="0" collapsed="false">
      <c r="A25" s="2342" t="s">
        <v>2036</v>
      </c>
      <c r="B25" s="2343" t="s">
        <v>2037</v>
      </c>
      <c r="C25" s="2343" t="s">
        <v>2041</v>
      </c>
      <c r="D25" s="2344" t="s">
        <v>2039</v>
      </c>
      <c r="E25" s="2344"/>
    </row>
    <row r="26" customFormat="false" ht="12.75" hidden="false" customHeight="true" outlineLevel="0" collapsed="false">
      <c r="A26" s="2342" t="s">
        <v>2036</v>
      </c>
      <c r="B26" s="2343" t="s">
        <v>2037</v>
      </c>
      <c r="C26" s="2343" t="s">
        <v>2042</v>
      </c>
      <c r="D26" s="2344" t="s">
        <v>2043</v>
      </c>
      <c r="E26" s="2344"/>
    </row>
    <row r="27" customFormat="false" ht="12.75" hidden="false" customHeight="true" outlineLevel="0" collapsed="false">
      <c r="A27" s="2342" t="s">
        <v>2036</v>
      </c>
      <c r="B27" s="2343" t="s">
        <v>2037</v>
      </c>
      <c r="C27" s="2343" t="s">
        <v>2055</v>
      </c>
      <c r="D27" s="2344" t="s">
        <v>2056</v>
      </c>
      <c r="E27" s="2344"/>
    </row>
    <row r="28" customFormat="false" ht="12.75" hidden="false" customHeight="true" outlineLevel="0" collapsed="false">
      <c r="A28" s="2342" t="s">
        <v>2036</v>
      </c>
      <c r="B28" s="2343" t="s">
        <v>2037</v>
      </c>
      <c r="C28" s="2343" t="s">
        <v>2044</v>
      </c>
      <c r="D28" s="2344" t="s">
        <v>2045</v>
      </c>
      <c r="E28" s="2344"/>
    </row>
    <row r="29" customFormat="false" ht="12.75" hidden="false" customHeight="true" outlineLevel="0" collapsed="false">
      <c r="A29" s="2342" t="s">
        <v>2036</v>
      </c>
      <c r="B29" s="2343" t="s">
        <v>2037</v>
      </c>
      <c r="C29" s="2343" t="s">
        <v>2046</v>
      </c>
      <c r="D29" s="2344" t="s">
        <v>2045</v>
      </c>
      <c r="E29" s="2344"/>
    </row>
    <row r="30" customFormat="false" ht="12.75" hidden="false" customHeight="true" outlineLevel="0" collapsed="false">
      <c r="A30" s="2342" t="s">
        <v>2036</v>
      </c>
      <c r="B30" s="2343" t="s">
        <v>2037</v>
      </c>
      <c r="C30" s="2343" t="s">
        <v>2041</v>
      </c>
      <c r="D30" s="2344" t="s">
        <v>2039</v>
      </c>
      <c r="E30" s="2344"/>
    </row>
    <row r="31" customFormat="false" ht="12.75" hidden="false" customHeight="true" outlineLevel="0" collapsed="false">
      <c r="A31" s="2342" t="s">
        <v>2036</v>
      </c>
      <c r="B31" s="2343" t="s">
        <v>2037</v>
      </c>
      <c r="C31" s="2343" t="s">
        <v>2042</v>
      </c>
      <c r="D31" s="2344" t="s">
        <v>2043</v>
      </c>
      <c r="E31" s="2344"/>
    </row>
    <row r="32" customFormat="false" ht="12.75" hidden="false" customHeight="true" outlineLevel="0" collapsed="false">
      <c r="A32" s="2342" t="s">
        <v>2036</v>
      </c>
      <c r="B32" s="2343" t="s">
        <v>2037</v>
      </c>
      <c r="C32" s="2343" t="s">
        <v>2057</v>
      </c>
      <c r="D32" s="2344" t="s">
        <v>2058</v>
      </c>
      <c r="E32" s="2344"/>
    </row>
    <row r="33" customFormat="false" ht="12.75" hidden="false" customHeight="true" outlineLevel="0" collapsed="false">
      <c r="A33" s="2342" t="s">
        <v>2036</v>
      </c>
      <c r="B33" s="2343" t="s">
        <v>2037</v>
      </c>
      <c r="C33" s="2343" t="s">
        <v>2059</v>
      </c>
      <c r="D33" s="2344" t="s">
        <v>2058</v>
      </c>
      <c r="E33" s="2344"/>
    </row>
    <row r="34" customFormat="false" ht="12.75" hidden="false" customHeight="true" outlineLevel="0" collapsed="false">
      <c r="A34" s="2342" t="s">
        <v>2036</v>
      </c>
      <c r="B34" s="2343" t="s">
        <v>2037</v>
      </c>
      <c r="C34" s="2343" t="s">
        <v>2060</v>
      </c>
      <c r="D34" s="2344" t="s">
        <v>2058</v>
      </c>
      <c r="E34" s="2344"/>
    </row>
    <row r="35" customFormat="false" ht="12.75" hidden="false" customHeight="true" outlineLevel="0" collapsed="false">
      <c r="A35" s="2342" t="s">
        <v>2036</v>
      </c>
      <c r="B35" s="2343" t="s">
        <v>2037</v>
      </c>
      <c r="C35" s="2343" t="s">
        <v>2044</v>
      </c>
      <c r="D35" s="2344" t="s">
        <v>2045</v>
      </c>
      <c r="E35" s="2344"/>
    </row>
    <row r="36" customFormat="false" ht="12.75" hidden="false" customHeight="true" outlineLevel="0" collapsed="false">
      <c r="A36" s="2342" t="s">
        <v>2036</v>
      </c>
      <c r="B36" s="2343" t="s">
        <v>2037</v>
      </c>
      <c r="C36" s="2343" t="s">
        <v>2046</v>
      </c>
      <c r="D36" s="2344" t="s">
        <v>2045</v>
      </c>
      <c r="E36" s="2344"/>
    </row>
    <row r="37" customFormat="false" ht="12.75" hidden="false" customHeight="true" outlineLevel="0" collapsed="false">
      <c r="A37" s="2342" t="s">
        <v>2036</v>
      </c>
      <c r="B37" s="2343" t="s">
        <v>2037</v>
      </c>
      <c r="C37" s="2343" t="s">
        <v>2047</v>
      </c>
      <c r="D37" s="2344" t="s">
        <v>2058</v>
      </c>
      <c r="E37" s="2344"/>
    </row>
    <row r="38" customFormat="false" ht="12.75" hidden="false" customHeight="true" outlineLevel="0" collapsed="false">
      <c r="A38" s="2342" t="s">
        <v>2036</v>
      </c>
      <c r="B38" s="2343" t="s">
        <v>2037</v>
      </c>
      <c r="C38" s="2343" t="s">
        <v>2051</v>
      </c>
      <c r="D38" s="2344" t="s">
        <v>2061</v>
      </c>
      <c r="E38" s="2344"/>
    </row>
    <row r="39" customFormat="false" ht="12.75" hidden="false" customHeight="true" outlineLevel="0" collapsed="false">
      <c r="A39" s="2342" t="s">
        <v>2036</v>
      </c>
      <c r="B39" s="2343" t="s">
        <v>2037</v>
      </c>
      <c r="C39" s="2343" t="s">
        <v>2052</v>
      </c>
      <c r="D39" s="2344" t="s">
        <v>2062</v>
      </c>
      <c r="E39" s="2344"/>
    </row>
    <row r="40" customFormat="false" ht="12.75" hidden="false" customHeight="true" outlineLevel="0" collapsed="false">
      <c r="A40" s="2342" t="s">
        <v>2036</v>
      </c>
      <c r="B40" s="2343" t="s">
        <v>2037</v>
      </c>
      <c r="C40" s="2343" t="s">
        <v>2038</v>
      </c>
      <c r="D40" s="2344" t="s">
        <v>2039</v>
      </c>
      <c r="E40" s="2344"/>
    </row>
    <row r="41" customFormat="false" ht="12.75" hidden="false" customHeight="true" outlineLevel="0" collapsed="false">
      <c r="A41" s="2342" t="s">
        <v>1801</v>
      </c>
      <c r="B41" s="2343" t="s">
        <v>2063</v>
      </c>
      <c r="C41" s="2343" t="s">
        <v>2064</v>
      </c>
      <c r="D41" s="2344" t="s">
        <v>2065</v>
      </c>
      <c r="E41" s="2344"/>
    </row>
    <row r="42" customFormat="false" ht="12.75" hidden="false" customHeight="true" outlineLevel="0" collapsed="false">
      <c r="A42" s="2342" t="s">
        <v>1801</v>
      </c>
      <c r="B42" s="2343" t="s">
        <v>2063</v>
      </c>
      <c r="C42" s="2343" t="s">
        <v>2066</v>
      </c>
      <c r="D42" s="2344" t="s">
        <v>2065</v>
      </c>
      <c r="E42" s="2344"/>
    </row>
    <row r="43" customFormat="false" ht="12.75" hidden="false" customHeight="true" outlineLevel="0" collapsed="false">
      <c r="A43" s="2342" t="s">
        <v>1801</v>
      </c>
      <c r="B43" s="2343" t="s">
        <v>2063</v>
      </c>
      <c r="C43" s="2343" t="s">
        <v>2067</v>
      </c>
      <c r="D43" s="2344" t="s">
        <v>2068</v>
      </c>
      <c r="E43" s="2344"/>
    </row>
    <row r="44" customFormat="false" ht="12.75" hidden="false" customHeight="true" outlineLevel="0" collapsed="false">
      <c r="A44" s="2342" t="s">
        <v>1801</v>
      </c>
      <c r="B44" s="2343" t="s">
        <v>2063</v>
      </c>
      <c r="C44" s="2343" t="s">
        <v>2069</v>
      </c>
      <c r="D44" s="2344" t="s">
        <v>2070</v>
      </c>
      <c r="E44" s="2344"/>
    </row>
    <row r="45" customFormat="false" ht="12.75" hidden="false" customHeight="true" outlineLevel="0" collapsed="false">
      <c r="A45" s="2342" t="s">
        <v>1801</v>
      </c>
      <c r="B45" s="2343" t="s">
        <v>2063</v>
      </c>
      <c r="C45" s="2343" t="s">
        <v>2071</v>
      </c>
      <c r="D45" s="2344" t="s">
        <v>2072</v>
      </c>
      <c r="E45" s="2344"/>
    </row>
    <row r="46" customFormat="false" ht="12.75" hidden="false" customHeight="true" outlineLevel="0" collapsed="false">
      <c r="A46" s="2342" t="s">
        <v>1801</v>
      </c>
      <c r="B46" s="2343" t="s">
        <v>2063</v>
      </c>
      <c r="C46" s="2343" t="s">
        <v>2073</v>
      </c>
      <c r="D46" s="2344" t="s">
        <v>2072</v>
      </c>
      <c r="E46" s="2344"/>
    </row>
    <row r="47" customFormat="false" ht="12.75" hidden="false" customHeight="true" outlineLevel="0" collapsed="false">
      <c r="A47" s="2342" t="s">
        <v>1801</v>
      </c>
      <c r="B47" s="2343" t="s">
        <v>2063</v>
      </c>
      <c r="C47" s="2343" t="s">
        <v>2074</v>
      </c>
      <c r="D47" s="2344" t="s">
        <v>2075</v>
      </c>
      <c r="E47" s="2344"/>
    </row>
    <row r="48" customFormat="false" ht="12.75" hidden="false" customHeight="true" outlineLevel="0" collapsed="false">
      <c r="A48" s="2342" t="s">
        <v>1801</v>
      </c>
      <c r="B48" s="2343" t="s">
        <v>2063</v>
      </c>
      <c r="C48" s="2343" t="s">
        <v>2074</v>
      </c>
      <c r="D48" s="2344" t="s">
        <v>2075</v>
      </c>
      <c r="E48" s="2344"/>
    </row>
    <row r="49" customFormat="false" ht="12.75" hidden="false" customHeight="true" outlineLevel="0" collapsed="false">
      <c r="A49" s="2342" t="s">
        <v>1801</v>
      </c>
      <c r="B49" s="2343" t="s">
        <v>2076</v>
      </c>
      <c r="C49" s="2343" t="s">
        <v>2077</v>
      </c>
      <c r="D49" s="2344" t="s">
        <v>2078</v>
      </c>
      <c r="E49" s="2344"/>
    </row>
    <row r="50" customFormat="false" ht="12.75" hidden="false" customHeight="true" outlineLevel="0" collapsed="false">
      <c r="A50" s="2342" t="s">
        <v>1801</v>
      </c>
      <c r="B50" s="2343" t="s">
        <v>2076</v>
      </c>
      <c r="C50" s="2343" t="s">
        <v>2077</v>
      </c>
      <c r="D50" s="2344" t="s">
        <v>2078</v>
      </c>
      <c r="E50" s="2344"/>
    </row>
    <row r="51" customFormat="false" ht="12.75" hidden="false" customHeight="true" outlineLevel="0" collapsed="false">
      <c r="A51" s="2342" t="s">
        <v>1801</v>
      </c>
      <c r="B51" s="2343" t="s">
        <v>2037</v>
      </c>
      <c r="C51" s="2343" t="s">
        <v>2047</v>
      </c>
      <c r="D51" s="2344" t="s">
        <v>2079</v>
      </c>
      <c r="E51" s="2344"/>
    </row>
    <row r="52" customFormat="false" ht="12.75" hidden="false" customHeight="true" outlineLevel="0" collapsed="false">
      <c r="A52" s="2342" t="s">
        <v>1801</v>
      </c>
      <c r="B52" s="2343" t="s">
        <v>2037</v>
      </c>
      <c r="C52" s="2343" t="s">
        <v>2052</v>
      </c>
      <c r="D52" s="2344" t="s">
        <v>2079</v>
      </c>
      <c r="E52" s="2344"/>
    </row>
    <row r="53" customFormat="false" ht="12.75" hidden="false" customHeight="true" outlineLevel="0" collapsed="false">
      <c r="A53" s="2342" t="s">
        <v>1801</v>
      </c>
      <c r="B53" s="2343" t="s">
        <v>2037</v>
      </c>
      <c r="C53" s="2343" t="s">
        <v>2038</v>
      </c>
      <c r="D53" s="2344" t="s">
        <v>2079</v>
      </c>
      <c r="E53" s="2344"/>
    </row>
    <row r="54" customFormat="false" ht="12.75" hidden="false" customHeight="true" outlineLevel="0" collapsed="false">
      <c r="A54" s="2342" t="s">
        <v>1801</v>
      </c>
      <c r="B54" s="2343" t="s">
        <v>2037</v>
      </c>
      <c r="C54" s="2343" t="s">
        <v>2080</v>
      </c>
      <c r="D54" s="2344" t="s">
        <v>2081</v>
      </c>
      <c r="E54" s="2344"/>
    </row>
    <row r="55" customFormat="false" ht="12.75" hidden="false" customHeight="true" outlineLevel="0" collapsed="false">
      <c r="A55" s="2342" t="s">
        <v>1801</v>
      </c>
      <c r="B55" s="2343" t="s">
        <v>2037</v>
      </c>
      <c r="C55" s="2343" t="s">
        <v>2041</v>
      </c>
      <c r="D55" s="2344" t="s">
        <v>2079</v>
      </c>
      <c r="E55" s="2344"/>
    </row>
    <row r="56" customFormat="false" ht="12.75" hidden="false" customHeight="true" outlineLevel="0" collapsed="false">
      <c r="A56" s="2342" t="s">
        <v>1801</v>
      </c>
      <c r="B56" s="2343" t="s">
        <v>2037</v>
      </c>
      <c r="C56" s="2343" t="s">
        <v>2082</v>
      </c>
      <c r="D56" s="2344" t="s">
        <v>2079</v>
      </c>
      <c r="E56" s="2344"/>
    </row>
    <row r="57" customFormat="false" ht="12.75" hidden="false" customHeight="true" outlineLevel="0" collapsed="false">
      <c r="A57" s="2342" t="s">
        <v>1801</v>
      </c>
      <c r="B57" s="2343" t="s">
        <v>2083</v>
      </c>
      <c r="C57" s="2343" t="s">
        <v>2084</v>
      </c>
      <c r="D57" s="2344" t="s">
        <v>2085</v>
      </c>
      <c r="E57" s="2344"/>
    </row>
    <row r="58" customFormat="false" ht="12.75" hidden="false" customHeight="true" outlineLevel="0" collapsed="false">
      <c r="A58" s="2342" t="s">
        <v>1789</v>
      </c>
      <c r="B58" s="2343" t="s">
        <v>2063</v>
      </c>
      <c r="C58" s="2343" t="s">
        <v>2064</v>
      </c>
      <c r="D58" s="2344" t="s">
        <v>2086</v>
      </c>
      <c r="E58" s="2344"/>
    </row>
    <row r="59" customFormat="false" ht="12.75" hidden="false" customHeight="true" outlineLevel="0" collapsed="false">
      <c r="A59" s="2342" t="s">
        <v>1789</v>
      </c>
      <c r="B59" s="2343" t="s">
        <v>2063</v>
      </c>
      <c r="C59" s="2343" t="s">
        <v>2066</v>
      </c>
      <c r="D59" s="2344" t="s">
        <v>2086</v>
      </c>
      <c r="E59" s="2344"/>
    </row>
    <row r="60" customFormat="false" ht="12.75" hidden="false" customHeight="true" outlineLevel="0" collapsed="false">
      <c r="A60" s="2342" t="s">
        <v>1789</v>
      </c>
      <c r="B60" s="2343" t="s">
        <v>2063</v>
      </c>
      <c r="C60" s="2343" t="s">
        <v>2067</v>
      </c>
      <c r="D60" s="2344" t="s">
        <v>2086</v>
      </c>
      <c r="E60" s="2344"/>
    </row>
    <row r="61" customFormat="false" ht="12.75" hidden="false" customHeight="true" outlineLevel="0" collapsed="false">
      <c r="A61" s="2342" t="s">
        <v>1789</v>
      </c>
      <c r="B61" s="2343" t="s">
        <v>2063</v>
      </c>
      <c r="C61" s="2343" t="s">
        <v>2069</v>
      </c>
      <c r="D61" s="2344" t="s">
        <v>2086</v>
      </c>
      <c r="E61" s="2344"/>
    </row>
    <row r="62" customFormat="false" ht="12.75" hidden="false" customHeight="true" outlineLevel="0" collapsed="false">
      <c r="A62" s="2342" t="s">
        <v>1789</v>
      </c>
      <c r="B62" s="2343" t="s">
        <v>2063</v>
      </c>
      <c r="C62" s="2343" t="s">
        <v>2071</v>
      </c>
      <c r="D62" s="2344" t="s">
        <v>2072</v>
      </c>
      <c r="E62" s="2344"/>
    </row>
    <row r="63" customFormat="false" ht="12.75" hidden="false" customHeight="true" outlineLevel="0" collapsed="false">
      <c r="A63" s="2342" t="s">
        <v>1789</v>
      </c>
      <c r="B63" s="2343" t="s">
        <v>2063</v>
      </c>
      <c r="C63" s="2343" t="s">
        <v>2073</v>
      </c>
      <c r="D63" s="2344" t="s">
        <v>2072</v>
      </c>
      <c r="E63" s="2344"/>
    </row>
    <row r="64" customFormat="false" ht="12.75" hidden="false" customHeight="true" outlineLevel="0" collapsed="false">
      <c r="A64" s="2342" t="s">
        <v>1789</v>
      </c>
      <c r="B64" s="2343" t="s">
        <v>2063</v>
      </c>
      <c r="C64" s="2343" t="s">
        <v>2087</v>
      </c>
      <c r="D64" s="2344" t="s">
        <v>2088</v>
      </c>
      <c r="E64" s="2344"/>
    </row>
    <row r="65" customFormat="false" ht="12.75" hidden="false" customHeight="true" outlineLevel="0" collapsed="false">
      <c r="A65" s="2342" t="s">
        <v>1789</v>
      </c>
      <c r="B65" s="2343" t="s">
        <v>2063</v>
      </c>
      <c r="C65" s="2343" t="s">
        <v>2074</v>
      </c>
      <c r="D65" s="2344" t="s">
        <v>2075</v>
      </c>
      <c r="E65" s="2344"/>
    </row>
    <row r="66" customFormat="false" ht="12.75" hidden="false" customHeight="true" outlineLevel="0" collapsed="false">
      <c r="A66" s="2342" t="s">
        <v>1789</v>
      </c>
      <c r="B66" s="2343" t="s">
        <v>2037</v>
      </c>
      <c r="C66" s="2343" t="s">
        <v>2047</v>
      </c>
      <c r="D66" s="2344" t="s">
        <v>2079</v>
      </c>
      <c r="E66" s="2344"/>
    </row>
    <row r="67" customFormat="false" ht="12.75" hidden="false" customHeight="true" outlineLevel="0" collapsed="false">
      <c r="A67" s="2342" t="s">
        <v>1789</v>
      </c>
      <c r="B67" s="2343" t="s">
        <v>2037</v>
      </c>
      <c r="C67" s="2343" t="s">
        <v>2052</v>
      </c>
      <c r="D67" s="2344" t="s">
        <v>2079</v>
      </c>
      <c r="E67" s="2344"/>
    </row>
    <row r="68" customFormat="false" ht="12.75" hidden="false" customHeight="true" outlineLevel="0" collapsed="false">
      <c r="A68" s="2342" t="s">
        <v>1789</v>
      </c>
      <c r="B68" s="2343" t="s">
        <v>2037</v>
      </c>
      <c r="C68" s="2343" t="s">
        <v>2038</v>
      </c>
      <c r="D68" s="2344" t="s">
        <v>2079</v>
      </c>
      <c r="E68" s="2344"/>
    </row>
    <row r="69" customFormat="false" ht="12.75" hidden="false" customHeight="true" outlineLevel="0" collapsed="false">
      <c r="A69" s="2342" t="s">
        <v>1789</v>
      </c>
      <c r="B69" s="2343" t="s">
        <v>2037</v>
      </c>
      <c r="C69" s="2343" t="s">
        <v>2080</v>
      </c>
      <c r="D69" s="2344" t="s">
        <v>2081</v>
      </c>
      <c r="E69" s="2344"/>
    </row>
    <row r="70" customFormat="false" ht="12.75" hidden="false" customHeight="true" outlineLevel="0" collapsed="false">
      <c r="A70" s="2342" t="s">
        <v>1789</v>
      </c>
      <c r="B70" s="2343" t="s">
        <v>2037</v>
      </c>
      <c r="C70" s="2343" t="s">
        <v>2041</v>
      </c>
      <c r="D70" s="2344" t="s">
        <v>2079</v>
      </c>
      <c r="E70" s="2344"/>
    </row>
    <row r="71" customFormat="false" ht="12.75" hidden="false" customHeight="true" outlineLevel="0" collapsed="false">
      <c r="A71" s="2342" t="s">
        <v>1789</v>
      </c>
      <c r="B71" s="2343" t="s">
        <v>2037</v>
      </c>
      <c r="C71" s="2343" t="s">
        <v>2082</v>
      </c>
      <c r="D71" s="2344" t="s">
        <v>2079</v>
      </c>
      <c r="E71" s="2344"/>
    </row>
    <row r="72" customFormat="false" ht="12.75" hidden="false" customHeight="true" outlineLevel="0" collapsed="false">
      <c r="A72" s="2342" t="s">
        <v>729</v>
      </c>
      <c r="B72" s="2343" t="s">
        <v>2089</v>
      </c>
      <c r="C72" s="2343" t="s">
        <v>2090</v>
      </c>
      <c r="D72" s="2344" t="s">
        <v>2091</v>
      </c>
      <c r="E72" s="2344"/>
    </row>
    <row r="73" customFormat="false" ht="12.75" hidden="false" customHeight="true" outlineLevel="0" collapsed="false">
      <c r="A73" s="2342" t="s">
        <v>729</v>
      </c>
      <c r="B73" s="2343" t="s">
        <v>2089</v>
      </c>
      <c r="C73" s="2343" t="s">
        <v>2092</v>
      </c>
      <c r="D73" s="2344" t="s">
        <v>2091</v>
      </c>
      <c r="E73" s="2344"/>
    </row>
    <row r="74" customFormat="false" ht="12.75" hidden="false" customHeight="true" outlineLevel="0" collapsed="false">
      <c r="A74" s="2342" t="s">
        <v>729</v>
      </c>
      <c r="B74" s="2343" t="s">
        <v>2089</v>
      </c>
      <c r="C74" s="2343" t="s">
        <v>2093</v>
      </c>
      <c r="D74" s="2344" t="s">
        <v>2091</v>
      </c>
      <c r="E74" s="2344"/>
    </row>
    <row r="75" customFormat="false" ht="12.75" hidden="false" customHeight="true" outlineLevel="0" collapsed="false">
      <c r="A75" s="2342" t="s">
        <v>729</v>
      </c>
      <c r="B75" s="2343" t="s">
        <v>2089</v>
      </c>
      <c r="C75" s="2343" t="s">
        <v>2094</v>
      </c>
      <c r="D75" s="2344" t="s">
        <v>2091</v>
      </c>
      <c r="E75" s="2344"/>
    </row>
    <row r="76" customFormat="false" ht="12.75" hidden="false" customHeight="true" outlineLevel="0" collapsed="false">
      <c r="A76" s="2342" t="s">
        <v>729</v>
      </c>
      <c r="B76" s="2343" t="s">
        <v>2089</v>
      </c>
      <c r="C76" s="2343" t="s">
        <v>2095</v>
      </c>
      <c r="D76" s="2344" t="s">
        <v>2091</v>
      </c>
      <c r="E76" s="2344"/>
    </row>
    <row r="77" customFormat="false" ht="12.75" hidden="false" customHeight="true" outlineLevel="0" collapsed="false">
      <c r="A77" s="2342" t="s">
        <v>1793</v>
      </c>
      <c r="B77" s="2343" t="s">
        <v>2063</v>
      </c>
      <c r="C77" s="2343" t="s">
        <v>2096</v>
      </c>
      <c r="D77" s="2344" t="s">
        <v>2075</v>
      </c>
      <c r="E77" s="2344"/>
    </row>
    <row r="78" customFormat="false" ht="12.75" hidden="false" customHeight="true" outlineLevel="0" collapsed="false">
      <c r="A78" s="2342" t="s">
        <v>1793</v>
      </c>
      <c r="B78" s="2343" t="s">
        <v>2063</v>
      </c>
      <c r="C78" s="2343" t="s">
        <v>2097</v>
      </c>
      <c r="D78" s="2344" t="s">
        <v>2098</v>
      </c>
      <c r="E78" s="2344"/>
    </row>
    <row r="79" customFormat="false" ht="12.75" hidden="false" customHeight="true" outlineLevel="0" collapsed="false">
      <c r="A79" s="2342" t="s">
        <v>1793</v>
      </c>
      <c r="B79" s="2343" t="s">
        <v>2063</v>
      </c>
      <c r="C79" s="2343" t="s">
        <v>2099</v>
      </c>
      <c r="D79" s="2344" t="s">
        <v>2072</v>
      </c>
      <c r="E79" s="2344"/>
    </row>
    <row r="80" customFormat="false" ht="12.75" hidden="false" customHeight="true" outlineLevel="0" collapsed="false">
      <c r="A80" s="2342" t="s">
        <v>1793</v>
      </c>
      <c r="B80" s="2343" t="s">
        <v>2063</v>
      </c>
      <c r="C80" s="2343" t="s">
        <v>2100</v>
      </c>
      <c r="D80" s="2344" t="s">
        <v>2101</v>
      </c>
      <c r="E80" s="2344"/>
    </row>
    <row r="81" customFormat="false" ht="12.75" hidden="false" customHeight="true" outlineLevel="0" collapsed="false">
      <c r="A81" s="2342" t="s">
        <v>1793</v>
      </c>
      <c r="B81" s="2343" t="s">
        <v>2063</v>
      </c>
      <c r="C81" s="2343" t="s">
        <v>2074</v>
      </c>
      <c r="D81" s="2344" t="s">
        <v>2075</v>
      </c>
      <c r="E81" s="2344"/>
    </row>
    <row r="82" customFormat="false" ht="12.75" hidden="false" customHeight="true" outlineLevel="0" collapsed="false">
      <c r="A82" s="2342" t="s">
        <v>1793</v>
      </c>
      <c r="B82" s="2343" t="s">
        <v>2037</v>
      </c>
      <c r="C82" s="2343" t="s">
        <v>2047</v>
      </c>
      <c r="D82" s="2344" t="s">
        <v>2079</v>
      </c>
      <c r="E82" s="2344"/>
    </row>
    <row r="83" customFormat="false" ht="12.75" hidden="false" customHeight="true" outlineLevel="0" collapsed="false">
      <c r="A83" s="2342" t="s">
        <v>1793</v>
      </c>
      <c r="B83" s="2343" t="s">
        <v>2037</v>
      </c>
      <c r="C83" s="2343" t="s">
        <v>2052</v>
      </c>
      <c r="D83" s="2344" t="s">
        <v>2079</v>
      </c>
      <c r="E83" s="2344"/>
    </row>
    <row r="84" customFormat="false" ht="12.75" hidden="false" customHeight="true" outlineLevel="0" collapsed="false">
      <c r="A84" s="2342" t="s">
        <v>1793</v>
      </c>
      <c r="B84" s="2343" t="s">
        <v>2037</v>
      </c>
      <c r="C84" s="2343" t="s">
        <v>2038</v>
      </c>
      <c r="D84" s="2344" t="s">
        <v>2079</v>
      </c>
      <c r="E84" s="2344"/>
    </row>
    <row r="85" customFormat="false" ht="12.75" hidden="false" customHeight="true" outlineLevel="0" collapsed="false">
      <c r="A85" s="2342" t="s">
        <v>1793</v>
      </c>
      <c r="B85" s="2343" t="s">
        <v>2037</v>
      </c>
      <c r="C85" s="2343" t="s">
        <v>2080</v>
      </c>
      <c r="D85" s="2344" t="s">
        <v>2081</v>
      </c>
      <c r="E85" s="2344"/>
    </row>
    <row r="86" customFormat="false" ht="12.75" hidden="false" customHeight="true" outlineLevel="0" collapsed="false">
      <c r="A86" s="2342" t="s">
        <v>1793</v>
      </c>
      <c r="B86" s="2343" t="s">
        <v>2037</v>
      </c>
      <c r="C86" s="2343" t="s">
        <v>2041</v>
      </c>
      <c r="D86" s="2344" t="s">
        <v>2079</v>
      </c>
      <c r="E86" s="2344"/>
    </row>
    <row r="87" customFormat="false" ht="12.75" hidden="false" customHeight="true" outlineLevel="0" collapsed="false">
      <c r="A87" s="2342" t="s">
        <v>1793</v>
      </c>
      <c r="B87" s="2343" t="s">
        <v>2037</v>
      </c>
      <c r="C87" s="2343" t="s">
        <v>2082</v>
      </c>
      <c r="D87" s="2344" t="s">
        <v>2079</v>
      </c>
      <c r="E87" s="2344"/>
    </row>
    <row r="88" customFormat="false" ht="12.75" hidden="false" customHeight="true" outlineLevel="0" collapsed="false">
      <c r="A88" s="2342" t="s">
        <v>1793</v>
      </c>
      <c r="B88" s="2343" t="s">
        <v>2083</v>
      </c>
      <c r="C88" s="2343" t="s">
        <v>2102</v>
      </c>
      <c r="D88" s="2344" t="s">
        <v>2103</v>
      </c>
      <c r="E88" s="2344"/>
    </row>
    <row r="89" customFormat="false" ht="12.75" hidden="false" customHeight="true" outlineLevel="0" collapsed="false">
      <c r="A89" s="2342" t="s">
        <v>1793</v>
      </c>
      <c r="B89" s="2343" t="s">
        <v>2083</v>
      </c>
      <c r="C89" s="2343" t="s">
        <v>2102</v>
      </c>
      <c r="D89" s="2344" t="s">
        <v>2103</v>
      </c>
      <c r="E89" s="2344"/>
    </row>
    <row r="90" customFormat="false" ht="12.75" hidden="false" customHeight="true" outlineLevel="0" collapsed="false">
      <c r="A90" s="2342" t="s">
        <v>1793</v>
      </c>
      <c r="B90" s="2343" t="s">
        <v>2083</v>
      </c>
      <c r="C90" s="2343" t="s">
        <v>2104</v>
      </c>
      <c r="D90" s="2344" t="s">
        <v>2103</v>
      </c>
      <c r="E90" s="2344"/>
    </row>
    <row r="91" customFormat="false" ht="12.75" hidden="false" customHeight="true" outlineLevel="0" collapsed="false">
      <c r="A91" s="2342" t="s">
        <v>1793</v>
      </c>
      <c r="B91" s="2343" t="s">
        <v>2083</v>
      </c>
      <c r="C91" s="2343" t="s">
        <v>2104</v>
      </c>
      <c r="D91" s="2344" t="s">
        <v>2103</v>
      </c>
      <c r="E91" s="2344"/>
    </row>
    <row r="92" customFormat="false" ht="12.75" hidden="false" customHeight="true" outlineLevel="0" collapsed="false">
      <c r="A92" s="2342" t="s">
        <v>1793</v>
      </c>
      <c r="B92" s="2343" t="s">
        <v>2083</v>
      </c>
      <c r="C92" s="2343" t="s">
        <v>2105</v>
      </c>
      <c r="D92" s="2344" t="s">
        <v>2106</v>
      </c>
      <c r="E92" s="2344"/>
    </row>
    <row r="93" customFormat="false" ht="12.75" hidden="false" customHeight="true" outlineLevel="0" collapsed="false">
      <c r="A93" s="2342" t="s">
        <v>1793</v>
      </c>
      <c r="B93" s="2343" t="s">
        <v>2083</v>
      </c>
      <c r="C93" s="2343" t="s">
        <v>2107</v>
      </c>
      <c r="D93" s="2344" t="s">
        <v>2085</v>
      </c>
      <c r="E93" s="2344"/>
    </row>
    <row r="94" customFormat="false" ht="12.75" hidden="false" customHeight="true" outlineLevel="0" collapsed="false">
      <c r="A94" s="2342" t="s">
        <v>732</v>
      </c>
      <c r="B94" s="2343" t="s">
        <v>2089</v>
      </c>
      <c r="C94" s="2343" t="s">
        <v>1823</v>
      </c>
      <c r="D94" s="2344" t="s">
        <v>2108</v>
      </c>
      <c r="E94" s="2344"/>
    </row>
    <row r="95" customFormat="false" ht="12.75" hidden="false" customHeight="true" outlineLevel="0" collapsed="false">
      <c r="A95" s="2342" t="s">
        <v>732</v>
      </c>
      <c r="B95" s="2343" t="s">
        <v>2089</v>
      </c>
      <c r="C95" s="2343" t="s">
        <v>2090</v>
      </c>
      <c r="D95" s="2344" t="s">
        <v>2091</v>
      </c>
      <c r="E95" s="2344"/>
    </row>
    <row r="96" customFormat="false" ht="12.75" hidden="false" customHeight="true" outlineLevel="0" collapsed="false">
      <c r="A96" s="2342" t="s">
        <v>732</v>
      </c>
      <c r="B96" s="2343" t="s">
        <v>2089</v>
      </c>
      <c r="C96" s="2343" t="s">
        <v>2093</v>
      </c>
      <c r="D96" s="2344" t="s">
        <v>2091</v>
      </c>
      <c r="E96" s="2344"/>
    </row>
    <row r="97" customFormat="false" ht="12.75" hidden="false" customHeight="true" outlineLevel="0" collapsed="false">
      <c r="A97" s="2342" t="s">
        <v>732</v>
      </c>
      <c r="B97" s="2343" t="s">
        <v>2089</v>
      </c>
      <c r="C97" s="2343" t="s">
        <v>2094</v>
      </c>
      <c r="D97" s="2344" t="s">
        <v>2091</v>
      </c>
      <c r="E97" s="2344"/>
    </row>
    <row r="98" customFormat="false" ht="12.75" hidden="false" customHeight="true" outlineLevel="0" collapsed="false">
      <c r="A98" s="2342" t="s">
        <v>732</v>
      </c>
      <c r="B98" s="2343" t="s">
        <v>2089</v>
      </c>
      <c r="C98" s="2343" t="s">
        <v>2095</v>
      </c>
      <c r="D98" s="2344" t="s">
        <v>2091</v>
      </c>
      <c r="E98" s="2344"/>
    </row>
    <row r="99" customFormat="false" ht="12.75" hidden="false" customHeight="true" outlineLevel="0" collapsed="false">
      <c r="A99" s="2342" t="s">
        <v>741</v>
      </c>
      <c r="B99" s="2343" t="s">
        <v>2089</v>
      </c>
      <c r="C99" s="2343" t="s">
        <v>2095</v>
      </c>
      <c r="D99" s="2344" t="s">
        <v>2091</v>
      </c>
      <c r="E99" s="2344"/>
    </row>
    <row r="100" customFormat="false" ht="12.75" hidden="false" customHeight="true" outlineLevel="0" collapsed="false">
      <c r="A100" s="2342" t="s">
        <v>741</v>
      </c>
      <c r="B100" s="2343" t="s">
        <v>2089</v>
      </c>
      <c r="C100" s="2343" t="s">
        <v>2109</v>
      </c>
      <c r="D100" s="2344" t="s">
        <v>2091</v>
      </c>
      <c r="E100" s="2344"/>
    </row>
    <row r="101" customFormat="false" ht="12.75" hidden="false" customHeight="true" outlineLevel="0" collapsed="false">
      <c r="A101" s="2342" t="s">
        <v>741</v>
      </c>
      <c r="B101" s="2343" t="s">
        <v>2089</v>
      </c>
      <c r="C101" s="2343" t="s">
        <v>2110</v>
      </c>
      <c r="D101" s="2344" t="s">
        <v>2091</v>
      </c>
      <c r="E101" s="2344"/>
    </row>
    <row r="102" customFormat="false" ht="12.75" hidden="false" customHeight="true" outlineLevel="0" collapsed="false">
      <c r="A102" s="2342" t="s">
        <v>741</v>
      </c>
      <c r="B102" s="2343" t="s">
        <v>2089</v>
      </c>
      <c r="C102" s="2343" t="s">
        <v>2111</v>
      </c>
      <c r="D102" s="2344" t="s">
        <v>2091</v>
      </c>
      <c r="E102" s="2344"/>
    </row>
    <row r="103" customFormat="false" ht="12.75" hidden="false" customHeight="true" outlineLevel="0" collapsed="false">
      <c r="A103" s="2342" t="s">
        <v>741</v>
      </c>
      <c r="B103" s="2343" t="s">
        <v>2089</v>
      </c>
      <c r="C103" s="2343" t="s">
        <v>2112</v>
      </c>
      <c r="D103" s="2344" t="s">
        <v>2091</v>
      </c>
      <c r="E103" s="2344"/>
    </row>
    <row r="104" customFormat="false" ht="12.75" hidden="false" customHeight="true" outlineLevel="0" collapsed="false">
      <c r="A104" s="2342" t="s">
        <v>741</v>
      </c>
      <c r="B104" s="2343" t="s">
        <v>2089</v>
      </c>
      <c r="C104" s="2343" t="s">
        <v>2113</v>
      </c>
      <c r="D104" s="2344" t="s">
        <v>2091</v>
      </c>
      <c r="E104" s="2344"/>
    </row>
    <row r="105" customFormat="false" ht="12.75" hidden="false" customHeight="true" outlineLevel="0" collapsed="false">
      <c r="A105" s="2342" t="s">
        <v>741</v>
      </c>
      <c r="B105" s="2343" t="s">
        <v>2089</v>
      </c>
      <c r="C105" s="2343" t="s">
        <v>2114</v>
      </c>
      <c r="D105" s="2344" t="s">
        <v>2091</v>
      </c>
      <c r="E105" s="2344"/>
    </row>
    <row r="106" customFormat="false" ht="12" hidden="false" customHeight="true" outlineLevel="0" collapsed="false">
      <c r="A106" s="2345"/>
      <c r="B106" s="2346"/>
      <c r="C106" s="2346"/>
      <c r="D106" s="2344"/>
      <c r="E106" s="2344"/>
    </row>
    <row r="107" customFormat="false" ht="12" hidden="false" customHeight="true" outlineLevel="0" collapsed="false">
      <c r="A107" s="2338" t="s">
        <v>2115</v>
      </c>
      <c r="B107" s="2338"/>
      <c r="C107" s="2338"/>
      <c r="D107" s="2338"/>
      <c r="E107" s="2338"/>
    </row>
    <row r="108" customFormat="false" ht="12" hidden="false" customHeight="true" outlineLevel="0" collapsed="false">
      <c r="A108" s="2339" t="s">
        <v>1940</v>
      </c>
      <c r="B108" s="2340" t="s">
        <v>2116</v>
      </c>
      <c r="C108" s="2340" t="s">
        <v>2117</v>
      </c>
      <c r="D108" s="2340" t="s">
        <v>2118</v>
      </c>
      <c r="E108" s="2347" t="s">
        <v>2035</v>
      </c>
    </row>
    <row r="109" customFormat="false" ht="13.5" hidden="false" customHeight="true" outlineLevel="0" collapsed="false">
      <c r="A109" s="2342" t="s">
        <v>2036</v>
      </c>
      <c r="B109" s="2343" t="s">
        <v>2057</v>
      </c>
      <c r="C109" s="2343"/>
      <c r="D109" s="2343" t="s">
        <v>2119</v>
      </c>
      <c r="E109" s="2348"/>
    </row>
    <row r="110" customFormat="false" ht="12.75" hidden="false" customHeight="true" outlineLevel="0" collapsed="false">
      <c r="A110" s="2342" t="s">
        <v>2036</v>
      </c>
      <c r="B110" s="2343" t="s">
        <v>2059</v>
      </c>
      <c r="C110" s="2343"/>
      <c r="D110" s="2343" t="s">
        <v>2119</v>
      </c>
      <c r="E110" s="2348"/>
    </row>
    <row r="111" customFormat="false" ht="12.75" hidden="false" customHeight="true" outlineLevel="0" collapsed="false">
      <c r="A111" s="2342" t="s">
        <v>2036</v>
      </c>
      <c r="B111" s="2343" t="s">
        <v>2060</v>
      </c>
      <c r="C111" s="2343"/>
      <c r="D111" s="2343" t="s">
        <v>2119</v>
      </c>
      <c r="E111" s="2348"/>
    </row>
    <row r="112" customFormat="false" ht="12.75" hidden="false" customHeight="true" outlineLevel="0" collapsed="false">
      <c r="A112" s="2342" t="s">
        <v>2036</v>
      </c>
      <c r="B112" s="2343" t="s">
        <v>2120</v>
      </c>
      <c r="C112" s="2343" t="s">
        <v>2121</v>
      </c>
      <c r="D112" s="2343"/>
      <c r="E112" s="2348"/>
    </row>
    <row r="113" customFormat="false" ht="12.75" hidden="false" customHeight="true" outlineLevel="0" collapsed="false">
      <c r="A113" s="2342" t="s">
        <v>2036</v>
      </c>
      <c r="B113" s="2343" t="s">
        <v>2049</v>
      </c>
      <c r="C113" s="2343" t="s">
        <v>2121</v>
      </c>
      <c r="D113" s="2343"/>
      <c r="E113" s="2348"/>
    </row>
    <row r="114" customFormat="false" ht="12.75" hidden="false" customHeight="true" outlineLevel="0" collapsed="false">
      <c r="A114" s="2342" t="s">
        <v>2036</v>
      </c>
      <c r="B114" s="2343" t="s">
        <v>2050</v>
      </c>
      <c r="C114" s="2343" t="s">
        <v>2121</v>
      </c>
      <c r="D114" s="2343"/>
      <c r="E114" s="2348"/>
    </row>
    <row r="115" customFormat="false" ht="12.75" hidden="false" customHeight="true" outlineLevel="0" collapsed="false">
      <c r="A115" s="2342" t="s">
        <v>2036</v>
      </c>
      <c r="B115" s="2343" t="s">
        <v>2051</v>
      </c>
      <c r="C115" s="2343" t="s">
        <v>2121</v>
      </c>
      <c r="D115" s="2343"/>
      <c r="E115" s="2348"/>
    </row>
    <row r="116" customFormat="false" ht="12.75" hidden="false" customHeight="true" outlineLevel="0" collapsed="false">
      <c r="A116" s="2342" t="s">
        <v>1801</v>
      </c>
      <c r="B116" s="2343" t="s">
        <v>2122</v>
      </c>
      <c r="C116" s="2343"/>
      <c r="D116" s="2343" t="s">
        <v>2123</v>
      </c>
      <c r="E116" s="2348"/>
    </row>
    <row r="117" customFormat="false" ht="12.75" hidden="false" customHeight="true" outlineLevel="0" collapsed="false">
      <c r="A117" s="2342" t="s">
        <v>1801</v>
      </c>
      <c r="B117" s="2343" t="s">
        <v>2124</v>
      </c>
      <c r="C117" s="2343"/>
      <c r="D117" s="2343" t="s">
        <v>2125</v>
      </c>
      <c r="E117" s="2348" t="s">
        <v>2126</v>
      </c>
    </row>
    <row r="118" customFormat="false" ht="12.75" hidden="false" customHeight="true" outlineLevel="0" collapsed="false">
      <c r="A118" s="2342" t="s">
        <v>1801</v>
      </c>
      <c r="B118" s="2343" t="s">
        <v>2127</v>
      </c>
      <c r="C118" s="2343"/>
      <c r="D118" s="2343" t="s">
        <v>2128</v>
      </c>
      <c r="E118" s="2348"/>
    </row>
    <row r="119" customFormat="false" ht="12.75" hidden="false" customHeight="true" outlineLevel="0" collapsed="false">
      <c r="A119" s="2342" t="s">
        <v>1801</v>
      </c>
      <c r="B119" s="2343" t="s">
        <v>2129</v>
      </c>
      <c r="C119" s="2343" t="s">
        <v>2130</v>
      </c>
      <c r="D119" s="2343"/>
      <c r="E119" s="2348"/>
    </row>
    <row r="120" customFormat="false" ht="12.75" hidden="false" customHeight="true" outlineLevel="0" collapsed="false">
      <c r="A120" s="2342" t="s">
        <v>1801</v>
      </c>
      <c r="B120" s="2343" t="s">
        <v>2131</v>
      </c>
      <c r="C120" s="2343" t="s">
        <v>2130</v>
      </c>
      <c r="D120" s="2343"/>
      <c r="E120" s="2348"/>
    </row>
    <row r="121" customFormat="false" ht="12.75" hidden="false" customHeight="true" outlineLevel="0" collapsed="false">
      <c r="A121" s="2342" t="s">
        <v>1801</v>
      </c>
      <c r="B121" s="2343" t="s">
        <v>2132</v>
      </c>
      <c r="C121" s="2343" t="s">
        <v>2133</v>
      </c>
      <c r="D121" s="2343"/>
      <c r="E121" s="2348"/>
    </row>
    <row r="122" customFormat="false" ht="12.75" hidden="false" customHeight="true" outlineLevel="0" collapsed="false">
      <c r="A122" s="2342" t="s">
        <v>1801</v>
      </c>
      <c r="B122" s="2343" t="s">
        <v>105</v>
      </c>
      <c r="C122" s="2343"/>
      <c r="D122" s="2343" t="s">
        <v>1965</v>
      </c>
      <c r="E122" s="2348"/>
    </row>
    <row r="123" customFormat="false" ht="12.75" hidden="false" customHeight="true" outlineLevel="0" collapsed="false">
      <c r="A123" s="2342" t="s">
        <v>1801</v>
      </c>
      <c r="B123" s="2343" t="s">
        <v>105</v>
      </c>
      <c r="C123" s="2343"/>
      <c r="D123" s="2343" t="s">
        <v>1965</v>
      </c>
      <c r="E123" s="2348"/>
    </row>
    <row r="124" customFormat="false" ht="12.75" hidden="false" customHeight="true" outlineLevel="0" collapsed="false">
      <c r="A124" s="2342" t="s">
        <v>1801</v>
      </c>
      <c r="B124" s="2343" t="s">
        <v>105</v>
      </c>
      <c r="C124" s="2343"/>
      <c r="D124" s="2343" t="s">
        <v>1967</v>
      </c>
      <c r="E124" s="2348"/>
    </row>
    <row r="125" customFormat="false" ht="12.75" hidden="false" customHeight="true" outlineLevel="0" collapsed="false">
      <c r="A125" s="2342" t="s">
        <v>1801</v>
      </c>
      <c r="B125" s="2343" t="s">
        <v>2134</v>
      </c>
      <c r="C125" s="2343"/>
      <c r="D125" s="2343" t="s">
        <v>2135</v>
      </c>
      <c r="E125" s="2348"/>
    </row>
    <row r="126" customFormat="false" ht="12.75" hidden="false" customHeight="true" outlineLevel="0" collapsed="false">
      <c r="A126" s="2342" t="s">
        <v>1801</v>
      </c>
      <c r="B126" s="2343" t="s">
        <v>2136</v>
      </c>
      <c r="C126" s="2343"/>
      <c r="D126" s="2343" t="s">
        <v>2137</v>
      </c>
      <c r="E126" s="2348"/>
    </row>
    <row r="127" customFormat="false" ht="12.75" hidden="false" customHeight="true" outlineLevel="0" collapsed="false">
      <c r="A127" s="2342" t="s">
        <v>1801</v>
      </c>
      <c r="B127" s="2343" t="s">
        <v>1449</v>
      </c>
      <c r="C127" s="2343"/>
      <c r="D127" s="2343"/>
      <c r="E127" s="2348"/>
    </row>
    <row r="128" customFormat="false" ht="12.75" hidden="false" customHeight="true" outlineLevel="0" collapsed="false">
      <c r="A128" s="2342" t="s">
        <v>1801</v>
      </c>
      <c r="B128" s="2343" t="s">
        <v>1449</v>
      </c>
      <c r="C128" s="2343"/>
      <c r="D128" s="2343" t="s">
        <v>2138</v>
      </c>
      <c r="E128" s="2348"/>
    </row>
    <row r="129" customFormat="false" ht="12.75" hidden="false" customHeight="true" outlineLevel="0" collapsed="false">
      <c r="A129" s="2342" t="s">
        <v>1789</v>
      </c>
      <c r="B129" s="2343" t="s">
        <v>2122</v>
      </c>
      <c r="C129" s="2343"/>
      <c r="D129" s="2343" t="s">
        <v>2123</v>
      </c>
      <c r="E129" s="2348"/>
    </row>
    <row r="130" customFormat="false" ht="12.75" hidden="false" customHeight="true" outlineLevel="0" collapsed="false">
      <c r="A130" s="2342" t="s">
        <v>1789</v>
      </c>
      <c r="B130" s="2343" t="s">
        <v>2124</v>
      </c>
      <c r="C130" s="2343"/>
      <c r="D130" s="2343" t="s">
        <v>2125</v>
      </c>
      <c r="E130" s="2348" t="s">
        <v>2126</v>
      </c>
    </row>
    <row r="131" customFormat="false" ht="12.75" hidden="false" customHeight="true" outlineLevel="0" collapsed="false">
      <c r="A131" s="2342" t="s">
        <v>1789</v>
      </c>
      <c r="B131" s="2343" t="s">
        <v>2127</v>
      </c>
      <c r="C131" s="2343"/>
      <c r="D131" s="2343" t="s">
        <v>2128</v>
      </c>
      <c r="E131" s="2348"/>
    </row>
    <row r="132" customFormat="false" ht="12.75" hidden="false" customHeight="true" outlineLevel="0" collapsed="false">
      <c r="A132" s="2342" t="s">
        <v>1789</v>
      </c>
      <c r="B132" s="2343" t="s">
        <v>105</v>
      </c>
      <c r="C132" s="2343"/>
      <c r="D132" s="2343" t="s">
        <v>1965</v>
      </c>
      <c r="E132" s="2348"/>
    </row>
    <row r="133" customFormat="false" ht="12.75" hidden="false" customHeight="true" outlineLevel="0" collapsed="false">
      <c r="A133" s="2342" t="s">
        <v>1789</v>
      </c>
      <c r="B133" s="2343" t="s">
        <v>105</v>
      </c>
      <c r="C133" s="2343"/>
      <c r="D133" s="2343" t="s">
        <v>1965</v>
      </c>
      <c r="E133" s="2348"/>
    </row>
    <row r="134" customFormat="false" ht="12.75" hidden="false" customHeight="true" outlineLevel="0" collapsed="false">
      <c r="A134" s="2342" t="s">
        <v>1789</v>
      </c>
      <c r="B134" s="2343" t="s">
        <v>105</v>
      </c>
      <c r="C134" s="2343"/>
      <c r="D134" s="2343" t="s">
        <v>1967</v>
      </c>
      <c r="E134" s="2348"/>
    </row>
    <row r="135" customFormat="false" ht="12.75" hidden="false" customHeight="true" outlineLevel="0" collapsed="false">
      <c r="A135" s="2342" t="s">
        <v>1789</v>
      </c>
      <c r="B135" s="2343" t="s">
        <v>2120</v>
      </c>
      <c r="C135" s="2343"/>
      <c r="D135" s="2343" t="s">
        <v>2139</v>
      </c>
      <c r="E135" s="2348"/>
    </row>
    <row r="136" customFormat="false" ht="12.75" hidden="false" customHeight="true" outlineLevel="0" collapsed="false">
      <c r="A136" s="2342" t="s">
        <v>1789</v>
      </c>
      <c r="B136" s="2343" t="s">
        <v>2134</v>
      </c>
      <c r="C136" s="2343"/>
      <c r="D136" s="2343" t="s">
        <v>2135</v>
      </c>
      <c r="E136" s="2348"/>
    </row>
    <row r="137" customFormat="false" ht="12.75" hidden="false" customHeight="true" outlineLevel="0" collapsed="false">
      <c r="A137" s="2342" t="s">
        <v>1789</v>
      </c>
      <c r="B137" s="2343" t="s">
        <v>2136</v>
      </c>
      <c r="C137" s="2343"/>
      <c r="D137" s="2343" t="s">
        <v>2137</v>
      </c>
      <c r="E137" s="2348"/>
    </row>
    <row r="138" customFormat="false" ht="12.75" hidden="false" customHeight="true" outlineLevel="0" collapsed="false">
      <c r="A138" s="2342" t="s">
        <v>1789</v>
      </c>
      <c r="B138" s="2343" t="s">
        <v>2140</v>
      </c>
      <c r="C138" s="2343"/>
      <c r="D138" s="2343" t="s">
        <v>2141</v>
      </c>
      <c r="E138" s="2348"/>
    </row>
    <row r="139" customFormat="false" ht="12.75" hidden="false" customHeight="true" outlineLevel="0" collapsed="false">
      <c r="A139" s="2342" t="s">
        <v>1793</v>
      </c>
      <c r="B139" s="2343" t="s">
        <v>2122</v>
      </c>
      <c r="C139" s="2343"/>
      <c r="D139" s="2343" t="s">
        <v>2123</v>
      </c>
      <c r="E139" s="2348"/>
    </row>
    <row r="140" customFormat="false" ht="12.75" hidden="false" customHeight="true" outlineLevel="0" collapsed="false">
      <c r="A140" s="2342" t="s">
        <v>1793</v>
      </c>
      <c r="B140" s="2343" t="s">
        <v>2124</v>
      </c>
      <c r="C140" s="2343"/>
      <c r="D140" s="2343" t="s">
        <v>2125</v>
      </c>
      <c r="E140" s="2348" t="s">
        <v>2126</v>
      </c>
    </row>
    <row r="141" customFormat="false" ht="12.75" hidden="false" customHeight="true" outlineLevel="0" collapsed="false">
      <c r="A141" s="2342" t="s">
        <v>1793</v>
      </c>
      <c r="B141" s="2343" t="s">
        <v>2132</v>
      </c>
      <c r="C141" s="2343" t="s">
        <v>2142</v>
      </c>
      <c r="D141" s="2343"/>
      <c r="E141" s="2348"/>
    </row>
    <row r="142" customFormat="false" ht="12.75" hidden="false" customHeight="true" outlineLevel="0" collapsed="false">
      <c r="A142" s="2342" t="s">
        <v>1793</v>
      </c>
      <c r="B142" s="2343" t="s">
        <v>105</v>
      </c>
      <c r="C142" s="2343"/>
      <c r="D142" s="2343" t="s">
        <v>1965</v>
      </c>
      <c r="E142" s="2348"/>
    </row>
    <row r="143" customFormat="false" ht="12.75" hidden="false" customHeight="true" outlineLevel="0" collapsed="false">
      <c r="A143" s="2342" t="s">
        <v>1793</v>
      </c>
      <c r="B143" s="2343" t="s">
        <v>105</v>
      </c>
      <c r="C143" s="2343"/>
      <c r="D143" s="2343" t="s">
        <v>1965</v>
      </c>
      <c r="E143" s="2348"/>
    </row>
    <row r="144" customFormat="false" ht="12.75" hidden="false" customHeight="true" outlineLevel="0" collapsed="false">
      <c r="A144" s="2342" t="s">
        <v>1793</v>
      </c>
      <c r="B144" s="2343" t="s">
        <v>105</v>
      </c>
      <c r="C144" s="2343"/>
      <c r="D144" s="2343" t="s">
        <v>1967</v>
      </c>
      <c r="E144" s="2348"/>
    </row>
    <row r="145" customFormat="false" ht="12.75" hidden="false" customHeight="true" outlineLevel="0" collapsed="false">
      <c r="A145" s="2342" t="s">
        <v>1793</v>
      </c>
      <c r="B145" s="2343" t="s">
        <v>2134</v>
      </c>
      <c r="C145" s="2343"/>
      <c r="D145" s="2343" t="s">
        <v>2135</v>
      </c>
      <c r="E145" s="2348"/>
    </row>
    <row r="146" customFormat="false" ht="12.75" hidden="false" customHeight="true" outlineLevel="0" collapsed="false">
      <c r="A146" s="2342" t="s">
        <v>1793</v>
      </c>
      <c r="B146" s="2343" t="s">
        <v>2136</v>
      </c>
      <c r="C146" s="2343"/>
      <c r="D146" s="2343" t="s">
        <v>2137</v>
      </c>
      <c r="E146" s="2348"/>
    </row>
    <row r="147" customFormat="false" ht="12.75" hidden="false" customHeight="true" outlineLevel="0" collapsed="false">
      <c r="A147" s="2342" t="s">
        <v>1793</v>
      </c>
      <c r="B147" s="2343" t="s">
        <v>1449</v>
      </c>
      <c r="C147" s="2343"/>
      <c r="D147" s="2343" t="s">
        <v>2138</v>
      </c>
      <c r="E147" s="2348"/>
    </row>
    <row r="148" customFormat="false" ht="12" hidden="false" customHeight="true" outlineLevel="0" collapsed="false">
      <c r="A148" s="2345"/>
      <c r="B148" s="2343"/>
      <c r="C148" s="2343"/>
      <c r="D148" s="2343"/>
      <c r="E148" s="2348"/>
    </row>
    <row r="149" customFormat="false" ht="12" hidden="false" customHeight="true" outlineLevel="0" collapsed="false">
      <c r="A149" s="31"/>
      <c r="B149" s="31"/>
      <c r="C149" s="31"/>
      <c r="D149" s="31"/>
      <c r="E149" s="31"/>
    </row>
    <row r="150" customFormat="false" ht="12" hidden="false" customHeight="true" outlineLevel="0" collapsed="false">
      <c r="A150" s="2349" t="s">
        <v>2143</v>
      </c>
      <c r="B150" s="2349"/>
      <c r="C150" s="2349"/>
      <c r="D150" s="2349"/>
      <c r="E150" s="2349"/>
    </row>
    <row r="151" customFormat="false" ht="12" hidden="false" customHeight="true" outlineLevel="0" collapsed="false">
      <c r="A151" s="2350" t="s">
        <v>2144</v>
      </c>
    </row>
    <row r="152" customFormat="false" ht="12" hidden="false" customHeight="true" outlineLevel="0" collapsed="false">
      <c r="A152" s="2349" t="s">
        <v>2145</v>
      </c>
      <c r="B152" s="2349"/>
      <c r="C152" s="2349"/>
      <c r="D152" s="2349"/>
      <c r="E152" s="2349"/>
    </row>
  </sheetData>
  <sheetProtection sheet="true" password="a57c"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150:E150"/>
    <mergeCell ref="A152:E152"/>
  </mergeCells>
  <dataValidations count="1">
    <dataValidation allowBlank="true" errorStyle="stop" operator="between" showDropDown="false" showErrorMessage="true" showInputMessage="false" sqref="A1:IV6 A7:D148 F7:IV150 E107:E148 A149:E149 A150:A152 B151:IV151 F152:IV152 A153:IV11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46</v>
      </c>
      <c r="B1" s="1678"/>
      <c r="C1" s="1678"/>
      <c r="D1" s="1678"/>
      <c r="E1" s="1678"/>
      <c r="F1" s="2316"/>
      <c r="G1" s="112" t="s">
        <v>79</v>
      </c>
    </row>
    <row r="2" customFormat="false" ht="15.75" hidden="false" customHeight="true" outlineLevel="0" collapsed="false">
      <c r="A2" s="662" t="s">
        <v>216</v>
      </c>
      <c r="B2" s="2316"/>
      <c r="C2" s="2316"/>
      <c r="D2" s="2316"/>
      <c r="E2" s="2316"/>
      <c r="F2" s="2316"/>
      <c r="G2" s="112" t="s">
        <v>81</v>
      </c>
    </row>
    <row r="3" customFormat="false" ht="15.75" hidden="false" customHeight="true" outlineLevel="0" collapsed="false">
      <c r="A3" s="662"/>
      <c r="B3" s="2316"/>
      <c r="C3" s="2316"/>
      <c r="D3" s="2316"/>
      <c r="E3" s="2316"/>
      <c r="F3" s="2316"/>
      <c r="G3" s="112" t="s">
        <v>82</v>
      </c>
    </row>
    <row r="4" customFormat="false" ht="12.75" hidden="false" customHeight="true" outlineLevel="0" collapsed="false">
      <c r="A4" s="2317"/>
      <c r="B4" s="2316"/>
      <c r="C4" s="2316"/>
      <c r="D4" s="2316"/>
      <c r="E4" s="2316"/>
      <c r="F4" s="2316"/>
      <c r="G4" s="1859"/>
    </row>
    <row r="5" customFormat="false" ht="20.25" hidden="false" customHeight="true" outlineLevel="0" collapsed="false">
      <c r="A5" s="2338" t="s">
        <v>2147</v>
      </c>
      <c r="B5" s="2338"/>
      <c r="C5" s="2338"/>
      <c r="D5" s="2338"/>
      <c r="E5" s="2338"/>
      <c r="F5" s="2338"/>
      <c r="G5" s="2338"/>
    </row>
    <row r="6" customFormat="false" ht="45" hidden="false" customHeight="true" outlineLevel="0" collapsed="false">
      <c r="A6" s="2339" t="s">
        <v>1940</v>
      </c>
      <c r="B6" s="2340" t="s">
        <v>2148</v>
      </c>
      <c r="C6" s="2340" t="s">
        <v>2149</v>
      </c>
      <c r="D6" s="2340" t="s">
        <v>2150</v>
      </c>
      <c r="E6" s="2340" t="s">
        <v>2151</v>
      </c>
      <c r="F6" s="2340" t="s">
        <v>2152</v>
      </c>
      <c r="G6" s="2324" t="s">
        <v>2035</v>
      </c>
    </row>
    <row r="7" customFormat="false" ht="12" hidden="false" customHeight="true" outlineLevel="0" collapsed="false">
      <c r="A7" s="31"/>
      <c r="B7" s="31"/>
      <c r="C7" s="31"/>
      <c r="D7" s="31"/>
      <c r="E7" s="31"/>
      <c r="F7" s="31"/>
      <c r="G7" s="31"/>
    </row>
    <row r="8" customFormat="false" ht="29.25" hidden="false" customHeight="true" outlineLevel="0" collapsed="false">
      <c r="A8" s="2351" t="s">
        <v>2153</v>
      </c>
      <c r="B8" s="2351"/>
      <c r="C8" s="2351"/>
      <c r="D8" s="2351"/>
      <c r="E8" s="2351"/>
      <c r="F8" s="2351"/>
      <c r="G8" s="2351"/>
    </row>
    <row r="9" customFormat="false" ht="12.75" hidden="false" customHeight="true" outlineLevel="0" collapsed="false"/>
    <row r="10" customFormat="false" ht="12" hidden="false" customHeight="true" outlineLevel="0" collapsed="false">
      <c r="A10" s="2352" t="s">
        <v>1935</v>
      </c>
      <c r="B10" s="2353"/>
      <c r="C10" s="2353"/>
      <c r="D10" s="2353"/>
      <c r="E10" s="2353"/>
      <c r="F10" s="2353"/>
      <c r="G10" s="2354"/>
    </row>
    <row r="11" customFormat="false" ht="33" hidden="false" customHeight="true" outlineLevel="0" collapsed="false">
      <c r="A11" s="2355" t="s">
        <v>2154</v>
      </c>
      <c r="B11" s="2355"/>
      <c r="C11" s="2355"/>
      <c r="D11" s="2355"/>
      <c r="E11" s="2355"/>
      <c r="F11" s="2355"/>
      <c r="G11" s="235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2" t="s">
        <v>2155</v>
      </c>
      <c r="B1" s="389"/>
      <c r="K1" s="112" t="s">
        <v>79</v>
      </c>
    </row>
    <row r="2" customFormat="false" ht="15.75" hidden="false" customHeight="true" outlineLevel="0" collapsed="false">
      <c r="A2" s="662" t="s">
        <v>2156</v>
      </c>
      <c r="B2" s="389"/>
      <c r="K2" s="112" t="s">
        <v>81</v>
      </c>
    </row>
    <row r="3" customFormat="false" ht="15.75" hidden="false" customHeight="true" outlineLevel="0" collapsed="false">
      <c r="A3" s="662" t="s">
        <v>2157</v>
      </c>
      <c r="B3" s="389"/>
      <c r="K3" s="112" t="s">
        <v>82</v>
      </c>
    </row>
    <row r="4" customFormat="false" ht="12.75" hidden="false" customHeight="true" outlineLevel="0" collapsed="false">
      <c r="A4" s="140"/>
      <c r="B4" s="140"/>
      <c r="C4" s="140"/>
    </row>
    <row r="5" customFormat="false" ht="53.25" hidden="false" customHeight="true" outlineLevel="0" collapsed="false">
      <c r="A5" s="2356" t="s">
        <v>83</v>
      </c>
      <c r="B5" s="2357" t="s">
        <v>2158</v>
      </c>
      <c r="C5" s="2357" t="s">
        <v>2159</v>
      </c>
      <c r="D5" s="2357" t="s">
        <v>2160</v>
      </c>
      <c r="E5" s="2357" t="s">
        <v>2161</v>
      </c>
      <c r="F5" s="2357" t="s">
        <v>2162</v>
      </c>
      <c r="G5" s="2357" t="s">
        <v>2163</v>
      </c>
      <c r="H5" s="2357" t="s">
        <v>2164</v>
      </c>
      <c r="I5" s="2357" t="s">
        <v>2165</v>
      </c>
      <c r="J5" s="2357" t="s">
        <v>2166</v>
      </c>
      <c r="K5" s="2357" t="s">
        <v>2167</v>
      </c>
      <c r="L5" s="16"/>
    </row>
    <row r="6" customFormat="false" ht="12.75" hidden="false" customHeight="true" outlineLevel="0" collapsed="false">
      <c r="A6" s="2356"/>
      <c r="B6" s="2358" t="s">
        <v>91</v>
      </c>
      <c r="C6" s="2358" t="s">
        <v>91</v>
      </c>
      <c r="D6" s="2358" t="s">
        <v>91</v>
      </c>
      <c r="E6" s="2358" t="s">
        <v>91</v>
      </c>
      <c r="F6" s="2358" t="s">
        <v>91</v>
      </c>
      <c r="G6" s="2358" t="s">
        <v>91</v>
      </c>
      <c r="H6" s="2358" t="s">
        <v>91</v>
      </c>
      <c r="I6" s="2358" t="s">
        <v>91</v>
      </c>
      <c r="J6" s="2358" t="s">
        <v>91</v>
      </c>
      <c r="K6" s="2358" t="s">
        <v>91</v>
      </c>
      <c r="L6" s="16"/>
    </row>
    <row r="7" customFormat="false" ht="13.5" hidden="false" customHeight="true" outlineLevel="0" collapsed="false">
      <c r="A7" s="2359" t="s">
        <v>2168</v>
      </c>
      <c r="B7" s="2360" t="n">
        <v>207011.2388125</v>
      </c>
      <c r="C7" s="2360" t="n">
        <v>214390.2631603</v>
      </c>
      <c r="D7" s="2360" t="n">
        <v>223299.6835597</v>
      </c>
      <c r="E7" s="2360" t="n">
        <v>214439.044653</v>
      </c>
      <c r="F7" s="2360" t="n">
        <v>223875.6433624</v>
      </c>
      <c r="G7" s="2360" t="n">
        <v>234539.3868777</v>
      </c>
      <c r="H7" s="2360" t="n">
        <v>222258.2305418</v>
      </c>
      <c r="I7" s="2360" t="n">
        <v>240704.1739754</v>
      </c>
      <c r="J7" s="2360" t="n">
        <v>247765.2505906</v>
      </c>
      <c r="K7" s="2360" t="n">
        <v>272538.9435691</v>
      </c>
      <c r="L7" s="16"/>
    </row>
    <row r="8" customFormat="false" ht="12.75" hidden="false" customHeight="true" outlineLevel="0" collapsed="false">
      <c r="A8" s="2361" t="s">
        <v>1675</v>
      </c>
      <c r="B8" s="2362" t="n">
        <v>205337.3010541</v>
      </c>
      <c r="C8" s="2362" t="n">
        <v>212749.554477</v>
      </c>
      <c r="D8" s="2362" t="n">
        <v>221548.526676</v>
      </c>
      <c r="E8" s="2362" t="n">
        <v>212553.8921978</v>
      </c>
      <c r="F8" s="2362" t="n">
        <v>221824.9061103</v>
      </c>
      <c r="G8" s="2362" t="n">
        <v>232725.8060804</v>
      </c>
      <c r="H8" s="2362" t="n">
        <v>220487.883212</v>
      </c>
      <c r="I8" s="2362" t="n">
        <v>238860.042844</v>
      </c>
      <c r="J8" s="2362" t="n">
        <v>245837.237035</v>
      </c>
      <c r="K8" s="2362" t="n">
        <v>270553.060678</v>
      </c>
      <c r="L8" s="16"/>
    </row>
    <row r="9" customFormat="false" ht="12.75" hidden="false" customHeight="true" outlineLevel="0" collapsed="false">
      <c r="A9" s="2363" t="s">
        <v>1602</v>
      </c>
      <c r="B9" s="598" t="n">
        <v>77354.1813863</v>
      </c>
      <c r="C9" s="598" t="n">
        <v>78093.09935</v>
      </c>
      <c r="D9" s="598" t="n">
        <v>85479.16419</v>
      </c>
      <c r="E9" s="598" t="n">
        <v>79525.3885458</v>
      </c>
      <c r="F9" s="598" t="n">
        <v>79832.3628043</v>
      </c>
      <c r="G9" s="598" t="n">
        <v>86055.1064434</v>
      </c>
      <c r="H9" s="598" t="n">
        <v>73247.008261</v>
      </c>
      <c r="I9" s="598" t="n">
        <v>85360.077925</v>
      </c>
      <c r="J9" s="598" t="n">
        <v>84408.505567</v>
      </c>
      <c r="K9" s="598" t="n">
        <v>100761.551767</v>
      </c>
      <c r="L9" s="16"/>
    </row>
    <row r="10" customFormat="false" ht="12.75" hidden="false" customHeight="true" outlineLevel="0" collapsed="false">
      <c r="A10" s="2364" t="s">
        <v>1676</v>
      </c>
      <c r="B10" s="598" t="n">
        <v>46190.4935978</v>
      </c>
      <c r="C10" s="598" t="n">
        <v>48349.749747</v>
      </c>
      <c r="D10" s="598" t="n">
        <v>45443.162178</v>
      </c>
      <c r="E10" s="598" t="n">
        <v>43915.920423</v>
      </c>
      <c r="F10" s="598" t="n">
        <v>49006.213006</v>
      </c>
      <c r="G10" s="598" t="n">
        <v>52740.977339</v>
      </c>
      <c r="H10" s="598" t="n">
        <v>47656.092128</v>
      </c>
      <c r="I10" s="598" t="n">
        <v>53045.088607</v>
      </c>
      <c r="J10" s="598" t="n">
        <v>53402.589005</v>
      </c>
      <c r="K10" s="598" t="n">
        <v>55684.488893</v>
      </c>
      <c r="L10" s="16"/>
    </row>
    <row r="11" customFormat="false" ht="12.75" hidden="false" customHeight="true" outlineLevel="0" collapsed="false">
      <c r="A11" s="2363" t="s">
        <v>1604</v>
      </c>
      <c r="B11" s="598" t="n">
        <v>56506.283755</v>
      </c>
      <c r="C11" s="598" t="n">
        <v>58763.428253</v>
      </c>
      <c r="D11" s="598" t="n">
        <v>62517.836814</v>
      </c>
      <c r="E11" s="598" t="n">
        <v>61793.694317</v>
      </c>
      <c r="F11" s="598" t="n">
        <v>64618.515547</v>
      </c>
      <c r="G11" s="598" t="n">
        <v>65589.293693</v>
      </c>
      <c r="H11" s="598" t="n">
        <v>70135.728962</v>
      </c>
      <c r="I11" s="598" t="n">
        <v>70796.62668</v>
      </c>
      <c r="J11" s="598" t="n">
        <v>77616.390117</v>
      </c>
      <c r="K11" s="598" t="n">
        <v>82220.153715</v>
      </c>
      <c r="L11" s="16"/>
    </row>
    <row r="12" customFormat="false" ht="12.75" hidden="false" customHeight="true" outlineLevel="0" collapsed="false">
      <c r="A12" s="2363" t="s">
        <v>1605</v>
      </c>
      <c r="B12" s="598" t="n">
        <v>25286.342315</v>
      </c>
      <c r="C12" s="598" t="n">
        <v>27543.277127</v>
      </c>
      <c r="D12" s="598" t="n">
        <v>28108.363494</v>
      </c>
      <c r="E12" s="598" t="n">
        <v>27318.888912</v>
      </c>
      <c r="F12" s="598" t="n">
        <v>28367.814753</v>
      </c>
      <c r="G12" s="598" t="n">
        <v>28340.428605</v>
      </c>
      <c r="H12" s="598" t="n">
        <v>29449.053861</v>
      </c>
      <c r="I12" s="598" t="n">
        <v>29658.249632</v>
      </c>
      <c r="J12" s="598" t="n">
        <v>30409.752346</v>
      </c>
      <c r="K12" s="598" t="n">
        <v>31886.866303</v>
      </c>
      <c r="L12" s="16"/>
    </row>
    <row r="13" customFormat="false" ht="12.75" hidden="false" customHeight="true" outlineLevel="0" collapsed="false">
      <c r="A13" s="2363"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61" t="s">
        <v>123</v>
      </c>
      <c r="B14" s="2362" t="n">
        <v>1673.9377584</v>
      </c>
      <c r="C14" s="2362" t="n">
        <v>1640.7086833</v>
      </c>
      <c r="D14" s="2362" t="n">
        <v>1751.1568837</v>
      </c>
      <c r="E14" s="2362" t="n">
        <v>1885.1524552</v>
      </c>
      <c r="F14" s="2362" t="n">
        <v>2050.7372521</v>
      </c>
      <c r="G14" s="2362" t="n">
        <v>1813.5807973</v>
      </c>
      <c r="H14" s="2362" t="n">
        <v>1770.3473298</v>
      </c>
      <c r="I14" s="2362" t="n">
        <v>1844.1311314</v>
      </c>
      <c r="J14" s="2362" t="n">
        <v>1928.0135556</v>
      </c>
      <c r="K14" s="2362" t="n">
        <v>1985.8828911</v>
      </c>
      <c r="L14" s="16"/>
    </row>
    <row r="15" customFormat="false" ht="12.75" hidden="false" customHeight="true" outlineLevel="0" collapsed="false">
      <c r="A15" s="2363" t="s">
        <v>124</v>
      </c>
      <c r="B15" s="598" t="n">
        <v>17.6283904</v>
      </c>
      <c r="C15" s="598" t="n">
        <v>17.4582003</v>
      </c>
      <c r="D15" s="598" t="n">
        <v>16.2064797</v>
      </c>
      <c r="E15" s="598" t="n">
        <v>16.7719502</v>
      </c>
      <c r="F15" s="598" t="n">
        <v>16.4315701</v>
      </c>
      <c r="G15" s="598" t="n">
        <v>13.3846203</v>
      </c>
      <c r="H15" s="598" t="n">
        <v>13.2473708</v>
      </c>
      <c r="I15" s="598" t="n">
        <v>14.5265404</v>
      </c>
      <c r="J15" s="598" t="n">
        <v>14.4441906</v>
      </c>
      <c r="K15" s="598" t="n">
        <v>12.7971901</v>
      </c>
      <c r="L15" s="16"/>
    </row>
    <row r="16" customFormat="false" ht="13.5" hidden="false" customHeight="true" outlineLevel="0" collapsed="false">
      <c r="A16" s="2363" t="s">
        <v>1607</v>
      </c>
      <c r="B16" s="2365" t="n">
        <v>1656.309368</v>
      </c>
      <c r="C16" s="2365" t="n">
        <v>1623.250483</v>
      </c>
      <c r="D16" s="2365" t="n">
        <v>1734.950404</v>
      </c>
      <c r="E16" s="2365" t="n">
        <v>1868.380505</v>
      </c>
      <c r="F16" s="2365" t="n">
        <v>2034.305682</v>
      </c>
      <c r="G16" s="2365" t="n">
        <v>1800.196177</v>
      </c>
      <c r="H16" s="2365" t="n">
        <v>1757.099959</v>
      </c>
      <c r="I16" s="2365" t="n">
        <v>1829.604591</v>
      </c>
      <c r="J16" s="2365" t="n">
        <v>1913.569365</v>
      </c>
      <c r="K16" s="2365" t="n">
        <v>1973.085701</v>
      </c>
      <c r="L16" s="16"/>
    </row>
    <row r="17" customFormat="false" ht="12.75" hidden="false" customHeight="true" outlineLevel="0" collapsed="false">
      <c r="A17" s="2366" t="s">
        <v>2169</v>
      </c>
      <c r="B17" s="2367" t="n">
        <v>19898.132632</v>
      </c>
      <c r="C17" s="2367" t="n">
        <v>19209.531927</v>
      </c>
      <c r="D17" s="2367" t="n">
        <v>17401.693319</v>
      </c>
      <c r="E17" s="2367" t="n">
        <v>16999.42941</v>
      </c>
      <c r="F17" s="2367" t="n">
        <v>19133.61515</v>
      </c>
      <c r="G17" s="2367" t="n">
        <v>19250.952563</v>
      </c>
      <c r="H17" s="2367" t="n">
        <v>19074.897182</v>
      </c>
      <c r="I17" s="2367" t="n">
        <v>20195.967467</v>
      </c>
      <c r="J17" s="2367" t="n">
        <v>21565.557473</v>
      </c>
      <c r="K17" s="2367" t="n">
        <v>22458.884953</v>
      </c>
      <c r="L17" s="16"/>
    </row>
    <row r="18" customFormat="false" ht="12.75" hidden="false" customHeight="true" outlineLevel="0" collapsed="false">
      <c r="A18" s="2361" t="s">
        <v>508</v>
      </c>
      <c r="B18" s="598" t="n">
        <v>15659.304987</v>
      </c>
      <c r="C18" s="598" t="n">
        <v>14986.226856</v>
      </c>
      <c r="D18" s="598" t="n">
        <v>13598.92799</v>
      </c>
      <c r="E18" s="598" t="n">
        <v>13065.690953</v>
      </c>
      <c r="F18" s="598" t="n">
        <v>14978.23342</v>
      </c>
      <c r="G18" s="598" t="n">
        <v>16114.211436</v>
      </c>
      <c r="H18" s="598" t="n">
        <v>15844.838052</v>
      </c>
      <c r="I18" s="598" t="n">
        <v>16627.546635</v>
      </c>
      <c r="J18" s="598" t="n">
        <v>17889.872122</v>
      </c>
      <c r="K18" s="598" t="n">
        <v>18748.337943</v>
      </c>
      <c r="L18" s="16"/>
    </row>
    <row r="19" customFormat="false" ht="12.75" hidden="false" customHeight="true" outlineLevel="0" collapsed="false">
      <c r="A19" s="2361" t="s">
        <v>520</v>
      </c>
      <c r="B19" s="598" t="n">
        <v>790.808923</v>
      </c>
      <c r="C19" s="598" t="n">
        <v>921.731778</v>
      </c>
      <c r="D19" s="598" t="n">
        <v>768.824724</v>
      </c>
      <c r="E19" s="598" t="n">
        <v>573.524171</v>
      </c>
      <c r="F19" s="598" t="n">
        <v>730.974026</v>
      </c>
      <c r="G19" s="598" t="n">
        <v>749.759671</v>
      </c>
      <c r="H19" s="598" t="n">
        <v>776.648206</v>
      </c>
      <c r="I19" s="598" t="n">
        <v>812.06366</v>
      </c>
      <c r="J19" s="598" t="n">
        <v>768.390852</v>
      </c>
      <c r="K19" s="598" t="n">
        <v>720.205345</v>
      </c>
      <c r="L19" s="16"/>
    </row>
    <row r="20" customFormat="false" ht="12.75" hidden="false" customHeight="true" outlineLevel="0" collapsed="false">
      <c r="A20" s="2361" t="s">
        <v>531</v>
      </c>
      <c r="B20" s="598" t="n">
        <v>3448.018722</v>
      </c>
      <c r="C20" s="598" t="n">
        <v>3301.573293</v>
      </c>
      <c r="D20" s="598" t="n">
        <v>3033.940605</v>
      </c>
      <c r="E20" s="598" t="n">
        <v>3360.214286</v>
      </c>
      <c r="F20" s="598" t="n">
        <v>3424.407704</v>
      </c>
      <c r="G20" s="598" t="n">
        <v>2386.981456</v>
      </c>
      <c r="H20" s="598" t="n">
        <v>2453.410924</v>
      </c>
      <c r="I20" s="598" t="n">
        <v>2756.357172</v>
      </c>
      <c r="J20" s="598" t="n">
        <v>2907.294499</v>
      </c>
      <c r="K20" s="598" t="n">
        <v>2990.341665</v>
      </c>
      <c r="L20" s="16"/>
    </row>
    <row r="21" customFormat="false" ht="12.75" hidden="false" customHeight="true" outlineLevel="0" collapsed="false">
      <c r="A21" s="2361" t="s">
        <v>539</v>
      </c>
      <c r="B21" s="599" t="s">
        <v>128</v>
      </c>
      <c r="C21" s="599" t="s">
        <v>128</v>
      </c>
      <c r="D21" s="599" t="s">
        <v>128</v>
      </c>
      <c r="E21" s="599" t="s">
        <v>128</v>
      </c>
      <c r="F21" s="599" t="s">
        <v>128</v>
      </c>
      <c r="G21" s="599" t="s">
        <v>128</v>
      </c>
      <c r="H21" s="599" t="s">
        <v>128</v>
      </c>
      <c r="I21" s="599" t="s">
        <v>128</v>
      </c>
      <c r="J21" s="599" t="s">
        <v>128</v>
      </c>
      <c r="K21" s="599" t="s">
        <v>128</v>
      </c>
      <c r="L21" s="16"/>
    </row>
    <row r="22" customFormat="false" ht="13.5" hidden="false" customHeight="true" outlineLevel="0" collapsed="false">
      <c r="A22" s="2361" t="s">
        <v>2170</v>
      </c>
      <c r="B22" s="685"/>
      <c r="C22" s="685"/>
      <c r="D22" s="685"/>
      <c r="E22" s="685"/>
      <c r="F22" s="685"/>
      <c r="G22" s="685"/>
      <c r="H22" s="685"/>
      <c r="I22" s="685"/>
      <c r="J22" s="685"/>
      <c r="K22" s="685"/>
      <c r="L22" s="16"/>
    </row>
    <row r="23" customFormat="false" ht="13.5" hidden="false" customHeight="true" outlineLevel="0" collapsed="false">
      <c r="A23" s="2361" t="s">
        <v>2171</v>
      </c>
      <c r="B23" s="685"/>
      <c r="C23" s="685"/>
      <c r="D23" s="685"/>
      <c r="E23" s="685"/>
      <c r="F23" s="685"/>
      <c r="G23" s="685"/>
      <c r="H23" s="685"/>
      <c r="I23" s="685"/>
      <c r="J23" s="685"/>
      <c r="K23" s="685"/>
      <c r="L23" s="16"/>
    </row>
    <row r="24" customFormat="false" ht="13.5" hidden="false" customHeight="true" outlineLevel="0" collapsed="false">
      <c r="A24" s="2361" t="s">
        <v>1613</v>
      </c>
      <c r="B24" s="2368" t="s">
        <v>128</v>
      </c>
      <c r="C24" s="2368" t="s">
        <v>128</v>
      </c>
      <c r="D24" s="2368" t="s">
        <v>128</v>
      </c>
      <c r="E24" s="2368" t="s">
        <v>128</v>
      </c>
      <c r="F24" s="2368" t="s">
        <v>128</v>
      </c>
      <c r="G24" s="2368" t="s">
        <v>128</v>
      </c>
      <c r="H24" s="2368" t="s">
        <v>128</v>
      </c>
      <c r="I24" s="2368" t="s">
        <v>128</v>
      </c>
      <c r="J24" s="2368" t="s">
        <v>128</v>
      </c>
      <c r="K24" s="2368" t="s">
        <v>128</v>
      </c>
      <c r="L24" s="16"/>
    </row>
    <row r="25" customFormat="false" ht="13.5" hidden="false" customHeight="true" outlineLevel="0" collapsed="false">
      <c r="A25" s="2369" t="s">
        <v>2172</v>
      </c>
      <c r="B25" s="2365" t="n">
        <v>1022.050374</v>
      </c>
      <c r="C25" s="2365" t="n">
        <v>1017.566863</v>
      </c>
      <c r="D25" s="2365" t="n">
        <v>976.194513</v>
      </c>
      <c r="E25" s="2365" t="n">
        <v>874.523365</v>
      </c>
      <c r="F25" s="2365" t="n">
        <v>890.746954</v>
      </c>
      <c r="G25" s="2365" t="n">
        <v>915.7799669</v>
      </c>
      <c r="H25" s="2365" t="n">
        <v>982.4042808</v>
      </c>
      <c r="I25" s="2365" t="n">
        <v>1041.6489106</v>
      </c>
      <c r="J25" s="2365" t="n">
        <v>1143.91368</v>
      </c>
      <c r="K25" s="2365" t="n">
        <v>1192.5359536</v>
      </c>
      <c r="L25" s="16"/>
    </row>
    <row r="26" customFormat="false" ht="12.75" hidden="false" customHeight="true" outlineLevel="0" collapsed="false">
      <c r="A26" s="2366" t="s">
        <v>1622</v>
      </c>
      <c r="B26" s="685"/>
      <c r="C26" s="685"/>
      <c r="D26" s="685"/>
      <c r="E26" s="685"/>
      <c r="F26" s="685"/>
      <c r="G26" s="685"/>
      <c r="H26" s="685"/>
      <c r="I26" s="685"/>
      <c r="J26" s="685"/>
      <c r="K26" s="685"/>
      <c r="L26" s="16"/>
    </row>
    <row r="27" customFormat="false" ht="12.75" hidden="false" customHeight="true" outlineLevel="0" collapsed="false">
      <c r="A27" s="2361" t="s">
        <v>1623</v>
      </c>
      <c r="B27" s="685"/>
      <c r="C27" s="685"/>
      <c r="D27" s="685"/>
      <c r="E27" s="685"/>
      <c r="F27" s="685"/>
      <c r="G27" s="685"/>
      <c r="H27" s="685"/>
      <c r="I27" s="685"/>
      <c r="J27" s="685"/>
      <c r="K27" s="685"/>
      <c r="L27" s="16"/>
    </row>
    <row r="28" customFormat="false" ht="12.75" hidden="false" customHeight="true" outlineLevel="0" collapsed="false">
      <c r="A28" s="2361" t="s">
        <v>844</v>
      </c>
      <c r="B28" s="685"/>
      <c r="C28" s="685"/>
      <c r="D28" s="685"/>
      <c r="E28" s="685"/>
      <c r="F28" s="685"/>
      <c r="G28" s="685"/>
      <c r="H28" s="685"/>
      <c r="I28" s="685"/>
      <c r="J28" s="685"/>
      <c r="K28" s="685"/>
      <c r="L28" s="16"/>
    </row>
    <row r="29" customFormat="false" ht="12.75" hidden="false" customHeight="true" outlineLevel="0" collapsed="false">
      <c r="A29" s="2361" t="s">
        <v>854</v>
      </c>
      <c r="B29" s="685"/>
      <c r="C29" s="685"/>
      <c r="D29" s="685"/>
      <c r="E29" s="685"/>
      <c r="F29" s="685"/>
      <c r="G29" s="685"/>
      <c r="H29" s="685"/>
      <c r="I29" s="685"/>
      <c r="J29" s="685"/>
      <c r="K29" s="685"/>
      <c r="L29" s="16"/>
    </row>
    <row r="30" customFormat="false" ht="12.75" hidden="false" customHeight="true" outlineLevel="0" collapsed="false">
      <c r="A30" s="2361" t="s">
        <v>2173</v>
      </c>
      <c r="B30" s="685"/>
      <c r="C30" s="685"/>
      <c r="D30" s="685"/>
      <c r="E30" s="685"/>
      <c r="F30" s="685"/>
      <c r="G30" s="685"/>
      <c r="H30" s="685"/>
      <c r="I30" s="685"/>
      <c r="J30" s="685"/>
      <c r="K30" s="685"/>
      <c r="L30" s="16"/>
    </row>
    <row r="31" customFormat="false" ht="12.75" hidden="false" customHeight="true" outlineLevel="0" collapsed="false">
      <c r="A31" s="2361" t="s">
        <v>864</v>
      </c>
      <c r="B31" s="685"/>
      <c r="C31" s="685"/>
      <c r="D31" s="685"/>
      <c r="E31" s="685"/>
      <c r="F31" s="685"/>
      <c r="G31" s="685"/>
      <c r="H31" s="685"/>
      <c r="I31" s="685"/>
      <c r="J31" s="685"/>
      <c r="K31" s="685"/>
      <c r="L31" s="16"/>
    </row>
    <row r="32" customFormat="false" ht="12.75" hidden="false" customHeight="true" outlineLevel="0" collapsed="false">
      <c r="A32" s="2361" t="s">
        <v>1625</v>
      </c>
      <c r="B32" s="685"/>
      <c r="C32" s="685"/>
      <c r="D32" s="685"/>
      <c r="E32" s="685"/>
      <c r="F32" s="685"/>
      <c r="G32" s="685"/>
      <c r="H32" s="685"/>
      <c r="I32" s="685"/>
      <c r="J32" s="685"/>
      <c r="K32" s="685"/>
      <c r="L32" s="16"/>
    </row>
    <row r="33" customFormat="false" ht="13.5" hidden="false" customHeight="true" outlineLevel="0" collapsed="false">
      <c r="A33" s="2370" t="s">
        <v>1613</v>
      </c>
      <c r="B33" s="685"/>
      <c r="C33" s="685"/>
      <c r="D33" s="685"/>
      <c r="E33" s="685"/>
      <c r="F33" s="685"/>
      <c r="G33" s="685"/>
      <c r="H33" s="685"/>
      <c r="I33" s="685"/>
      <c r="J33" s="685"/>
      <c r="K33" s="685"/>
      <c r="L33" s="16"/>
    </row>
    <row r="34" customFormat="false" ht="14.25" hidden="false" customHeight="true" outlineLevel="0" collapsed="false">
      <c r="A34" s="2366" t="s">
        <v>2174</v>
      </c>
      <c r="B34" s="2371" t="n">
        <v>-39552.6357421047</v>
      </c>
      <c r="C34" s="2371" t="n">
        <v>-39154.331956417</v>
      </c>
      <c r="D34" s="2371" t="n">
        <v>-39440.2949515138</v>
      </c>
      <c r="E34" s="2371" t="n">
        <v>-39747.7135164475</v>
      </c>
      <c r="F34" s="2371" t="n">
        <v>-40495.2758385703</v>
      </c>
      <c r="G34" s="2371" t="n">
        <v>-41387.1654917804</v>
      </c>
      <c r="H34" s="2371" t="n">
        <v>-42523.2727258434</v>
      </c>
      <c r="I34" s="2371" t="n">
        <v>-43537.426985435</v>
      </c>
      <c r="J34" s="2371" t="n">
        <v>-44815.3482658291</v>
      </c>
      <c r="K34" s="2371" t="n">
        <v>-45546.6403496626</v>
      </c>
      <c r="L34" s="16"/>
    </row>
    <row r="35" customFormat="false" ht="12.75" hidden="false" customHeight="true" outlineLevel="0" collapsed="false">
      <c r="A35" s="1728" t="s">
        <v>1135</v>
      </c>
      <c r="B35" s="598" t="n">
        <v>-39381.6205618019</v>
      </c>
      <c r="C35" s="598" t="n">
        <v>-39626.7377844217</v>
      </c>
      <c r="D35" s="598" t="n">
        <v>-39865.9733176777</v>
      </c>
      <c r="E35" s="598" t="n">
        <v>-40126.6644207237</v>
      </c>
      <c r="F35" s="598" t="n">
        <v>-40827.4988599359</v>
      </c>
      <c r="G35" s="598" t="n">
        <v>-41672.6610511791</v>
      </c>
      <c r="H35" s="598" t="n">
        <v>-42762.0408232905</v>
      </c>
      <c r="I35" s="598" t="n">
        <v>-43729.4676208098</v>
      </c>
      <c r="J35" s="598" t="n">
        <v>-44960.6614391394</v>
      </c>
      <c r="K35" s="598" t="n">
        <v>-45645.2260608355</v>
      </c>
      <c r="L35" s="16"/>
    </row>
    <row r="36" customFormat="false" ht="12.75" hidden="false" customHeight="true" outlineLevel="0" collapsed="false">
      <c r="A36" s="1728" t="s">
        <v>1138</v>
      </c>
      <c r="B36" s="598" t="n">
        <v>-690.14847000000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8" t="s">
        <v>1141</v>
      </c>
      <c r="B37" s="598" t="n">
        <v>-46.7270408129412</v>
      </c>
      <c r="C37" s="598" t="n">
        <v>-93.4540816258824</v>
      </c>
      <c r="D37" s="598" t="n">
        <v>-140.181122438824</v>
      </c>
      <c r="E37" s="598" t="n">
        <v>-186.908163251765</v>
      </c>
      <c r="F37" s="598" t="n">
        <v>-233.635204064706</v>
      </c>
      <c r="G37" s="598" t="n">
        <v>-280.362244877647</v>
      </c>
      <c r="H37" s="598" t="n">
        <v>-327.089285690589</v>
      </c>
      <c r="I37" s="598" t="n">
        <v>-373.816326503529</v>
      </c>
      <c r="J37" s="598" t="n">
        <v>-420.543367316472</v>
      </c>
      <c r="K37" s="598" t="n">
        <v>-467.270408129412</v>
      </c>
      <c r="L37" s="16"/>
    </row>
    <row r="38" customFormat="false" ht="12.75" hidden="false" customHeight="true" outlineLevel="0" collapsed="false">
      <c r="A38" s="1728" t="s">
        <v>1144</v>
      </c>
      <c r="B38" s="599" t="s">
        <v>289</v>
      </c>
      <c r="C38" s="599" t="s">
        <v>289</v>
      </c>
      <c r="D38" s="599" t="s">
        <v>289</v>
      </c>
      <c r="E38" s="599" t="s">
        <v>289</v>
      </c>
      <c r="F38" s="599" t="s">
        <v>289</v>
      </c>
      <c r="G38" s="599" t="s">
        <v>289</v>
      </c>
      <c r="H38" s="599" t="s">
        <v>289</v>
      </c>
      <c r="I38" s="599" t="s">
        <v>289</v>
      </c>
      <c r="J38" s="599" t="s">
        <v>289</v>
      </c>
      <c r="K38" s="599" t="s">
        <v>289</v>
      </c>
      <c r="L38" s="16"/>
    </row>
    <row r="39" customFormat="false" ht="12.75" hidden="false" customHeight="true" outlineLevel="0" collapsed="false">
      <c r="A39" s="1728" t="s">
        <v>1628</v>
      </c>
      <c r="B39" s="598" t="n">
        <v>565.860330510151</v>
      </c>
      <c r="C39" s="598" t="n">
        <v>565.859909630587</v>
      </c>
      <c r="D39" s="598" t="n">
        <v>565.859488602668</v>
      </c>
      <c r="E39" s="598" t="n">
        <v>565.859067527986</v>
      </c>
      <c r="F39" s="598" t="n">
        <v>565.858225430315</v>
      </c>
      <c r="G39" s="598" t="n">
        <v>565.857804276347</v>
      </c>
      <c r="H39" s="598" t="n">
        <v>565.857383137634</v>
      </c>
      <c r="I39" s="598" t="n">
        <v>565.856961878376</v>
      </c>
      <c r="J39" s="598" t="n">
        <v>565.856540626765</v>
      </c>
      <c r="K39" s="598" t="n">
        <v>565.85611930231</v>
      </c>
      <c r="L39" s="16"/>
    </row>
    <row r="40" customFormat="false" ht="12.75" hidden="false" customHeight="true" outlineLevel="0" collapsed="false">
      <c r="A40" s="1728" t="s">
        <v>1150</v>
      </c>
      <c r="B40" s="599" t="s">
        <v>289</v>
      </c>
      <c r="C40" s="599" t="s">
        <v>289</v>
      </c>
      <c r="D40" s="599" t="s">
        <v>289</v>
      </c>
      <c r="E40" s="599" t="s">
        <v>289</v>
      </c>
      <c r="F40" s="599" t="s">
        <v>289</v>
      </c>
      <c r="G40" s="599" t="s">
        <v>289</v>
      </c>
      <c r="H40" s="599" t="s">
        <v>289</v>
      </c>
      <c r="I40" s="599" t="s">
        <v>289</v>
      </c>
      <c r="J40" s="599" t="s">
        <v>289</v>
      </c>
      <c r="K40" s="599" t="s">
        <v>289</v>
      </c>
      <c r="L40" s="16"/>
    </row>
    <row r="41" customFormat="false" ht="13.5" hidden="false" customHeight="true" outlineLevel="0" collapsed="false">
      <c r="A41" s="2372" t="s">
        <v>1629</v>
      </c>
      <c r="B41" s="2373" t="s">
        <v>201</v>
      </c>
      <c r="C41" s="2373" t="s">
        <v>201</v>
      </c>
      <c r="D41" s="2373" t="s">
        <v>201</v>
      </c>
      <c r="E41" s="2373" t="s">
        <v>201</v>
      </c>
      <c r="F41" s="2373" t="s">
        <v>201</v>
      </c>
      <c r="G41" s="2373" t="s">
        <v>201</v>
      </c>
      <c r="H41" s="2373" t="s">
        <v>201</v>
      </c>
      <c r="I41" s="2373" t="s">
        <v>201</v>
      </c>
      <c r="J41" s="2373" t="s">
        <v>201</v>
      </c>
      <c r="K41" s="2373" t="s">
        <v>201</v>
      </c>
      <c r="L41" s="16"/>
    </row>
    <row r="42" customFormat="false" ht="12.75" hidden="false" customHeight="true" outlineLevel="0" collapsed="false">
      <c r="A42" s="2369" t="s">
        <v>1630</v>
      </c>
      <c r="B42" s="2367" t="n">
        <v>296.74111</v>
      </c>
      <c r="C42" s="2367" t="n">
        <v>321.367738</v>
      </c>
      <c r="D42" s="2367" t="n">
        <v>365.198337</v>
      </c>
      <c r="E42" s="2367" t="n">
        <v>344.256902</v>
      </c>
      <c r="F42" s="2367" t="n">
        <v>290.222264</v>
      </c>
      <c r="G42" s="2367" t="n">
        <v>126.109024</v>
      </c>
      <c r="H42" s="2367" t="n">
        <v>94.410187</v>
      </c>
      <c r="I42" s="2367" t="n">
        <v>66.043886</v>
      </c>
      <c r="J42" s="2367" t="n">
        <v>60.36625</v>
      </c>
      <c r="K42" s="2367" t="n">
        <v>57.345933</v>
      </c>
      <c r="L42" s="16"/>
    </row>
    <row r="43" customFormat="false" ht="12.75" hidden="false" customHeight="true" outlineLevel="0" collapsed="false">
      <c r="A43" s="2361" t="s">
        <v>1440</v>
      </c>
      <c r="B43" s="598" t="n">
        <v>218.473291</v>
      </c>
      <c r="C43" s="598" t="n">
        <v>266.639539</v>
      </c>
      <c r="D43" s="598" t="n">
        <v>306.547347</v>
      </c>
      <c r="E43" s="598" t="n">
        <v>296.213993</v>
      </c>
      <c r="F43" s="598" t="n">
        <v>239.969339</v>
      </c>
      <c r="G43" s="598" t="n">
        <v>99.890344</v>
      </c>
      <c r="H43" s="598" t="n">
        <v>67.182943</v>
      </c>
      <c r="I43" s="598" t="n">
        <v>54.30191</v>
      </c>
      <c r="J43" s="598" t="n">
        <v>48.65074</v>
      </c>
      <c r="K43" s="598" t="n">
        <v>44.738193</v>
      </c>
      <c r="L43" s="16"/>
    </row>
    <row r="44" customFormat="false" ht="12.75" hidden="false" customHeight="true" outlineLevel="0" collapsed="false">
      <c r="A44" s="2361" t="s">
        <v>1632</v>
      </c>
      <c r="B44" s="685"/>
      <c r="C44" s="685"/>
      <c r="D44" s="685"/>
      <c r="E44" s="685"/>
      <c r="F44" s="685"/>
      <c r="G44" s="685"/>
      <c r="H44" s="685"/>
      <c r="I44" s="685"/>
      <c r="J44" s="685"/>
      <c r="K44" s="685"/>
      <c r="L44" s="16"/>
    </row>
    <row r="45" customFormat="false" ht="12.75" hidden="false" customHeight="true" outlineLevel="0" collapsed="false">
      <c r="A45" s="2361" t="s">
        <v>1633</v>
      </c>
      <c r="B45" s="598" t="n">
        <v>78.267819</v>
      </c>
      <c r="C45" s="598" t="n">
        <v>54.728199</v>
      </c>
      <c r="D45" s="598" t="n">
        <v>58.65099</v>
      </c>
      <c r="E45" s="598" t="n">
        <v>48.042909</v>
      </c>
      <c r="F45" s="598" t="n">
        <v>50.252925</v>
      </c>
      <c r="G45" s="598" t="n">
        <v>26.21868</v>
      </c>
      <c r="H45" s="598" t="n">
        <v>27.227244</v>
      </c>
      <c r="I45" s="598" t="n">
        <v>11.741976</v>
      </c>
      <c r="J45" s="598" t="n">
        <v>11.71551</v>
      </c>
      <c r="K45" s="598" t="n">
        <v>12.60774</v>
      </c>
      <c r="L45" s="16"/>
    </row>
    <row r="46" customFormat="false" ht="13.5" hidden="false" customHeight="true" outlineLevel="0" collapsed="false">
      <c r="A46" s="2361" t="s">
        <v>800</v>
      </c>
      <c r="B46" s="2368" t="s">
        <v>128</v>
      </c>
      <c r="C46" s="2368" t="s">
        <v>128</v>
      </c>
      <c r="D46" s="2368" t="s">
        <v>128</v>
      </c>
      <c r="E46" s="2368" t="s">
        <v>128</v>
      </c>
      <c r="F46" s="2368" t="s">
        <v>128</v>
      </c>
      <c r="G46" s="2368" t="s">
        <v>128</v>
      </c>
      <c r="H46" s="2368" t="s">
        <v>128</v>
      </c>
      <c r="I46" s="2368" t="s">
        <v>128</v>
      </c>
      <c r="J46" s="2368" t="s">
        <v>128</v>
      </c>
      <c r="K46" s="2368" t="s">
        <v>128</v>
      </c>
      <c r="L46" s="16"/>
    </row>
    <row r="47" customFormat="false" ht="12.75" hidden="false" customHeight="true" outlineLevel="0" collapsed="false">
      <c r="A47" s="2374" t="s">
        <v>2175</v>
      </c>
      <c r="B47" s="2367" t="s">
        <v>128</v>
      </c>
      <c r="C47" s="2367" t="s">
        <v>128</v>
      </c>
      <c r="D47" s="2367" t="s">
        <v>128</v>
      </c>
      <c r="E47" s="2367" t="s">
        <v>128</v>
      </c>
      <c r="F47" s="2367" t="s">
        <v>128</v>
      </c>
      <c r="G47" s="2367" t="s">
        <v>128</v>
      </c>
      <c r="H47" s="2367" t="s">
        <v>128</v>
      </c>
      <c r="I47" s="2367" t="s">
        <v>128</v>
      </c>
      <c r="J47" s="2367" t="s">
        <v>128</v>
      </c>
      <c r="K47" s="2367" t="s">
        <v>128</v>
      </c>
      <c r="L47" s="16"/>
    </row>
    <row r="48" customFormat="false" ht="13.5" hidden="false" customHeight="true" outlineLevel="0" collapsed="false">
      <c r="A48" s="2375"/>
      <c r="B48" s="2368"/>
      <c r="C48" s="2368"/>
      <c r="D48" s="2368"/>
      <c r="E48" s="2368"/>
      <c r="F48" s="2368"/>
      <c r="G48" s="2368"/>
      <c r="H48" s="2368"/>
      <c r="I48" s="2368"/>
      <c r="J48" s="2368"/>
      <c r="K48" s="2368"/>
      <c r="L48" s="16"/>
    </row>
    <row r="49" customFormat="false" ht="14.25" hidden="false" customHeight="true" outlineLevel="0" collapsed="false">
      <c r="A49" s="2374" t="s">
        <v>2176</v>
      </c>
      <c r="B49" s="2376" t="n">
        <v>188675.527186395</v>
      </c>
      <c r="C49" s="2376" t="n">
        <v>195784.397731883</v>
      </c>
      <c r="D49" s="2376" t="n">
        <v>202602.474777186</v>
      </c>
      <c r="E49" s="2376" t="n">
        <v>192909.540813552</v>
      </c>
      <c r="F49" s="2376" t="n">
        <v>203694.95189183</v>
      </c>
      <c r="G49" s="2376" t="n">
        <v>213445.06293982</v>
      </c>
      <c r="H49" s="2376" t="n">
        <v>199886.669465757</v>
      </c>
      <c r="I49" s="2376" t="n">
        <v>218470.407253565</v>
      </c>
      <c r="J49" s="2376" t="n">
        <v>225719.739727771</v>
      </c>
      <c r="K49" s="2376" t="n">
        <v>250701.070059037</v>
      </c>
      <c r="L49" s="16"/>
    </row>
    <row r="50" customFormat="false" ht="14.25" hidden="false" customHeight="true" outlineLevel="0" collapsed="false">
      <c r="A50" s="2374" t="s">
        <v>2177</v>
      </c>
      <c r="B50" s="2376" t="n">
        <v>228228.1629285</v>
      </c>
      <c r="C50" s="2376" t="n">
        <v>234938.7296883</v>
      </c>
      <c r="D50" s="2376" t="n">
        <v>242042.7697287</v>
      </c>
      <c r="E50" s="2376" t="n">
        <v>232657.25433</v>
      </c>
      <c r="F50" s="2376" t="n">
        <v>244190.2277304</v>
      </c>
      <c r="G50" s="2376" t="n">
        <v>254832.2284316</v>
      </c>
      <c r="H50" s="2376" t="n">
        <v>242409.9421916</v>
      </c>
      <c r="I50" s="2376" t="n">
        <v>262007.834239</v>
      </c>
      <c r="J50" s="2376" t="n">
        <v>270535.0879936</v>
      </c>
      <c r="K50" s="2376" t="n">
        <v>296247.7104087</v>
      </c>
      <c r="L50" s="16"/>
    </row>
    <row r="51" customFormat="false" ht="13.5" hidden="false" customHeight="true" outlineLevel="0" collapsed="false">
      <c r="A51" s="2377"/>
      <c r="B51" s="2368"/>
      <c r="C51" s="2368"/>
      <c r="D51" s="2368"/>
      <c r="E51" s="2368"/>
      <c r="F51" s="2368"/>
      <c r="G51" s="2368"/>
      <c r="H51" s="2368"/>
      <c r="I51" s="2368"/>
      <c r="J51" s="2368"/>
      <c r="K51" s="2368"/>
      <c r="L51" s="16"/>
    </row>
    <row r="52" customFormat="false" ht="12.75" hidden="false" customHeight="true" outlineLevel="0" collapsed="false">
      <c r="A52" s="2378" t="s">
        <v>1916</v>
      </c>
      <c r="B52" s="685"/>
      <c r="C52" s="685"/>
      <c r="D52" s="685"/>
      <c r="E52" s="685"/>
      <c r="F52" s="685"/>
      <c r="G52" s="685"/>
      <c r="H52" s="685"/>
      <c r="I52" s="685"/>
      <c r="J52" s="685"/>
      <c r="K52" s="685"/>
      <c r="L52" s="16"/>
    </row>
    <row r="53" customFormat="false" ht="12.75" hidden="false" customHeight="true" outlineLevel="0" collapsed="false">
      <c r="A53" s="2359" t="s">
        <v>139</v>
      </c>
      <c r="B53" s="2367" t="n">
        <v>14964.428</v>
      </c>
      <c r="C53" s="2367" t="n">
        <v>16318.716</v>
      </c>
      <c r="D53" s="2367" t="n">
        <v>17241.52</v>
      </c>
      <c r="E53" s="2367" t="n">
        <v>15952.645</v>
      </c>
      <c r="F53" s="2367" t="n">
        <v>15667.873</v>
      </c>
      <c r="G53" s="2367" t="n">
        <v>16282.564</v>
      </c>
      <c r="H53" s="2367" t="n">
        <v>21249.869</v>
      </c>
      <c r="I53" s="2367" t="n">
        <v>25203.553</v>
      </c>
      <c r="J53" s="2367" t="n">
        <v>26560.36499</v>
      </c>
      <c r="K53" s="2367" t="n">
        <v>26359.636</v>
      </c>
      <c r="L53" s="16"/>
    </row>
    <row r="54" customFormat="false" ht="12.75" hidden="false" customHeight="true" outlineLevel="0" collapsed="false">
      <c r="A54" s="2363" t="s">
        <v>140</v>
      </c>
      <c r="B54" s="598" t="n">
        <v>3436.65</v>
      </c>
      <c r="C54" s="598" t="n">
        <v>4095</v>
      </c>
      <c r="D54" s="598" t="n">
        <v>4857.3</v>
      </c>
      <c r="E54" s="598" t="n">
        <v>5131.35</v>
      </c>
      <c r="F54" s="598" t="n">
        <v>5877.9</v>
      </c>
      <c r="G54" s="598" t="n">
        <v>6221.25</v>
      </c>
      <c r="H54" s="598" t="n">
        <v>6561.45</v>
      </c>
      <c r="I54" s="598" t="n">
        <v>7087.5</v>
      </c>
      <c r="J54" s="598" t="n">
        <v>7478.1</v>
      </c>
      <c r="K54" s="598" t="n">
        <v>7736.4</v>
      </c>
      <c r="L54" s="16"/>
    </row>
    <row r="55" customFormat="false" ht="12.75" hidden="false" customHeight="true" outlineLevel="0" collapsed="false">
      <c r="A55" s="2363" t="s">
        <v>141</v>
      </c>
      <c r="B55" s="598" t="n">
        <v>11527.778</v>
      </c>
      <c r="C55" s="598" t="n">
        <v>12223.716</v>
      </c>
      <c r="D55" s="598" t="n">
        <v>12384.22</v>
      </c>
      <c r="E55" s="598" t="n">
        <v>10821.295</v>
      </c>
      <c r="F55" s="598" t="n">
        <v>9789.973</v>
      </c>
      <c r="G55" s="598" t="n">
        <v>10061.314</v>
      </c>
      <c r="H55" s="598" t="n">
        <v>14688.419</v>
      </c>
      <c r="I55" s="598" t="n">
        <v>18116.053</v>
      </c>
      <c r="J55" s="598" t="n">
        <v>19082.26499</v>
      </c>
      <c r="K55" s="598" t="n">
        <v>18623.236</v>
      </c>
      <c r="L55" s="16"/>
    </row>
    <row r="56" customFormat="false" ht="12.75" hidden="false" customHeight="true" outlineLevel="0" collapsed="false">
      <c r="A56" s="2359"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79" t="s">
        <v>143</v>
      </c>
      <c r="B57" s="2365" t="n">
        <v>15912.812036676</v>
      </c>
      <c r="C57" s="2365" t="n">
        <v>15892.440010362</v>
      </c>
      <c r="D57" s="2365" t="n">
        <v>15614.76026095</v>
      </c>
      <c r="E57" s="2365" t="n">
        <v>15314.89150219</v>
      </c>
      <c r="F57" s="2365" t="n">
        <v>15220.65057572</v>
      </c>
      <c r="G57" s="2365" t="n">
        <v>15250.6275332</v>
      </c>
      <c r="H57" s="2365" t="n">
        <v>14968.8155833</v>
      </c>
      <c r="I57" s="2365" t="n">
        <v>15657.459975</v>
      </c>
      <c r="J57" s="2365" t="n">
        <v>15241.8579755</v>
      </c>
      <c r="K57" s="2365" t="n">
        <v>15322.731237</v>
      </c>
      <c r="L57" s="16"/>
    </row>
    <row r="58" customFormat="false" ht="12" hidden="false" customHeight="true" outlineLevel="0" collapsed="false">
      <c r="A58" s="728"/>
      <c r="B58" s="728"/>
      <c r="C58" s="728"/>
    </row>
    <row r="59" customFormat="false" ht="12" hidden="false" customHeight="true" outlineLevel="0" collapsed="false">
      <c r="A59" s="109" t="s">
        <v>217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96</v>
      </c>
      <c r="I3" s="112"/>
      <c r="J3" s="112" t="s">
        <v>82</v>
      </c>
    </row>
    <row r="4" customFormat="false" ht="12.75" hidden="false" customHeight="true" outlineLevel="0" collapsed="false"/>
    <row r="5" customFormat="false" ht="14.25" hidden="false" customHeight="true" outlineLevel="0" collapsed="false">
      <c r="A5" s="152" t="s">
        <v>83</v>
      </c>
      <c r="B5" s="114" t="s">
        <v>150</v>
      </c>
      <c r="C5" s="114"/>
      <c r="D5" s="114" t="s">
        <v>175</v>
      </c>
      <c r="E5" s="114"/>
      <c r="F5" s="114"/>
      <c r="G5" s="116"/>
      <c r="H5" s="117" t="s">
        <v>152</v>
      </c>
      <c r="I5" s="117"/>
      <c r="J5" s="117"/>
    </row>
    <row r="6" customFormat="false" ht="13.5" hidden="false" customHeight="true" outlineLevel="0" collapsed="false">
      <c r="A6" s="153"/>
      <c r="B6" s="119" t="s">
        <v>153</v>
      </c>
      <c r="C6" s="119"/>
      <c r="D6" s="119" t="s">
        <v>179</v>
      </c>
      <c r="E6" s="119" t="s">
        <v>85</v>
      </c>
      <c r="F6" s="119" t="s">
        <v>86</v>
      </c>
      <c r="G6" s="120"/>
      <c r="H6" s="121" t="s">
        <v>155</v>
      </c>
      <c r="I6" s="119" t="s">
        <v>85</v>
      </c>
      <c r="J6" s="122" t="s">
        <v>86</v>
      </c>
    </row>
    <row r="7" customFormat="false" ht="15" hidden="false" customHeight="true" outlineLevel="0" collapsed="false">
      <c r="A7" s="154"/>
      <c r="B7" s="74" t="s">
        <v>156</v>
      </c>
      <c r="C7" s="75" t="s">
        <v>157</v>
      </c>
      <c r="D7" s="124" t="s">
        <v>158</v>
      </c>
      <c r="E7" s="124" t="s">
        <v>159</v>
      </c>
      <c r="F7" s="124"/>
      <c r="G7" s="124"/>
      <c r="H7" s="125" t="s">
        <v>91</v>
      </c>
      <c r="I7" s="125"/>
      <c r="J7" s="125"/>
    </row>
    <row r="8" customFormat="false" ht="12.75" hidden="false" customHeight="true" outlineLevel="0" collapsed="false">
      <c r="A8" s="126" t="s">
        <v>197</v>
      </c>
      <c r="B8" s="155" t="n">
        <v>642666.06649</v>
      </c>
      <c r="C8" s="156" t="s">
        <v>161</v>
      </c>
      <c r="D8" s="51"/>
      <c r="E8" s="51"/>
      <c r="F8" s="51"/>
      <c r="G8" s="81"/>
      <c r="H8" s="155" t="n">
        <v>36800.635482</v>
      </c>
      <c r="I8" s="155" t="n">
        <v>32.539778678</v>
      </c>
      <c r="J8" s="157" t="n">
        <v>1.072344019</v>
      </c>
    </row>
    <row r="9" customFormat="false" ht="12.75" hidden="false" customHeight="true" outlineLevel="0" collapsed="false">
      <c r="A9" s="83" t="s">
        <v>162</v>
      </c>
      <c r="B9" s="155" t="n">
        <v>347655.3078</v>
      </c>
      <c r="C9" s="156" t="s">
        <v>161</v>
      </c>
      <c r="D9" s="155" t="n">
        <v>71.2768628697462</v>
      </c>
      <c r="E9" s="155" t="n">
        <v>3.38557552147921</v>
      </c>
      <c r="F9" s="155" t="n">
        <v>1.57816743679816</v>
      </c>
      <c r="G9" s="81"/>
      <c r="H9" s="155" t="n">
        <v>24779.7797</v>
      </c>
      <c r="I9" s="155" t="n">
        <v>1.1770133</v>
      </c>
      <c r="J9" s="157" t="n">
        <v>0.548658286</v>
      </c>
    </row>
    <row r="10" customFormat="false" ht="12.75" hidden="false" customHeight="true" outlineLevel="0" collapsed="false">
      <c r="A10" s="83" t="s">
        <v>163</v>
      </c>
      <c r="B10" s="155" t="n">
        <v>6355.656</v>
      </c>
      <c r="C10" s="156" t="s">
        <v>161</v>
      </c>
      <c r="D10" s="155" t="n">
        <v>87.0867007276668</v>
      </c>
      <c r="E10" s="155" t="n">
        <v>323.644527803267</v>
      </c>
      <c r="F10" s="155" t="n">
        <v>1.71233968610007</v>
      </c>
      <c r="G10" s="81"/>
      <c r="H10" s="155" t="n">
        <v>553.493112</v>
      </c>
      <c r="I10" s="155" t="n">
        <v>2.056973285</v>
      </c>
      <c r="J10" s="157" t="n">
        <v>0.010883042</v>
      </c>
    </row>
    <row r="11" customFormat="false" ht="12.75" hidden="false" customHeight="true" outlineLevel="0" collapsed="false">
      <c r="A11" s="83" t="s">
        <v>164</v>
      </c>
      <c r="B11" s="155" t="n">
        <v>204774.33387</v>
      </c>
      <c r="C11" s="156" t="s">
        <v>161</v>
      </c>
      <c r="D11" s="155" t="n">
        <v>55.9999998695149</v>
      </c>
      <c r="E11" s="155" t="n">
        <v>9.79130732893933</v>
      </c>
      <c r="F11" s="155" t="n">
        <v>0.927110319013536</v>
      </c>
      <c r="G11" s="81"/>
      <c r="H11" s="155" t="n">
        <v>11467.36267</v>
      </c>
      <c r="I11" s="155" t="n">
        <v>2.005008436</v>
      </c>
      <c r="J11" s="157" t="n">
        <v>0.189848398</v>
      </c>
    </row>
    <row r="12" customFormat="false" ht="12.75" hidden="false" customHeight="true" outlineLevel="0" collapsed="false">
      <c r="A12" s="83" t="s">
        <v>165</v>
      </c>
      <c r="B12" s="155" t="n">
        <v>83880.76882</v>
      </c>
      <c r="C12" s="156" t="s">
        <v>161</v>
      </c>
      <c r="D12" s="155" t="n">
        <v>110.004924368312</v>
      </c>
      <c r="E12" s="155" t="n">
        <v>325.47130934845</v>
      </c>
      <c r="F12" s="155" t="n">
        <v>3.8501589523223</v>
      </c>
      <c r="G12" s="99" t="s">
        <v>166</v>
      </c>
      <c r="H12" s="155" t="n">
        <v>9227.29763</v>
      </c>
      <c r="I12" s="155" t="n">
        <v>27.300783657</v>
      </c>
      <c r="J12" s="157" t="n">
        <v>0.322954293</v>
      </c>
    </row>
    <row r="13" customFormat="false" ht="12.75" hidden="false" customHeight="true" outlineLevel="0" collapsed="false">
      <c r="A13" s="83" t="s">
        <v>167</v>
      </c>
      <c r="B13" s="158" t="s">
        <v>170</v>
      </c>
      <c r="C13" s="156" t="s">
        <v>161</v>
      </c>
      <c r="D13" s="158" t="s">
        <v>128</v>
      </c>
      <c r="E13" s="158" t="s">
        <v>128</v>
      </c>
      <c r="F13" s="158" t="s">
        <v>128</v>
      </c>
      <c r="G13" s="81"/>
      <c r="H13" s="158" t="s">
        <v>128</v>
      </c>
      <c r="I13" s="158" t="s">
        <v>128</v>
      </c>
      <c r="J13" s="159" t="s">
        <v>128</v>
      </c>
    </row>
    <row r="14" customFormat="false" ht="12.75" hidden="false" customHeight="true" outlineLevel="0" collapsed="false">
      <c r="A14" s="100" t="s">
        <v>115</v>
      </c>
      <c r="B14" s="155" t="n">
        <v>130422.72152</v>
      </c>
      <c r="C14" s="156" t="s">
        <v>161</v>
      </c>
      <c r="D14" s="51"/>
      <c r="E14" s="51"/>
      <c r="F14" s="51"/>
      <c r="G14" s="81"/>
      <c r="H14" s="155" t="n">
        <v>8284.922614</v>
      </c>
      <c r="I14" s="155" t="n">
        <v>2.806474461</v>
      </c>
      <c r="J14" s="157" t="n">
        <v>0.133792997</v>
      </c>
    </row>
    <row r="15" customFormat="false" ht="12.75" hidden="false" customHeight="true" outlineLevel="0" collapsed="false">
      <c r="A15" s="83" t="s">
        <v>162</v>
      </c>
      <c r="B15" s="20" t="n">
        <v>63713.7588</v>
      </c>
      <c r="C15" s="156" t="s">
        <v>161</v>
      </c>
      <c r="D15" s="155" t="n">
        <v>72.1526366766482</v>
      </c>
      <c r="E15" s="155" t="n">
        <v>3.8947083592877</v>
      </c>
      <c r="F15" s="155" t="n">
        <v>1.00142145435626</v>
      </c>
      <c r="G15" s="81"/>
      <c r="H15" s="20" t="n">
        <v>4597.11569</v>
      </c>
      <c r="I15" s="20" t="n">
        <v>0.248146509</v>
      </c>
      <c r="J15" s="21" t="n">
        <v>0.063804325</v>
      </c>
    </row>
    <row r="16" customFormat="false" ht="12.75" hidden="false" customHeight="true" outlineLevel="0" collapsed="false">
      <c r="A16" s="83" t="s">
        <v>163</v>
      </c>
      <c r="B16" s="20" t="n">
        <v>1690.567</v>
      </c>
      <c r="C16" s="156" t="s">
        <v>161</v>
      </c>
      <c r="D16" s="155" t="n">
        <v>78.3815631087085</v>
      </c>
      <c r="E16" s="155" t="n">
        <v>244.587664966842</v>
      </c>
      <c r="F16" s="155" t="n">
        <v>1.90776230696565</v>
      </c>
      <c r="G16" s="81"/>
      <c r="H16" s="20" t="n">
        <v>132.509284</v>
      </c>
      <c r="I16" s="20" t="n">
        <v>0.413491835</v>
      </c>
      <c r="J16" s="21" t="n">
        <v>0.0032252</v>
      </c>
    </row>
    <row r="17" customFormat="false" ht="12.75" hidden="false" customHeight="true" outlineLevel="0" collapsed="false">
      <c r="A17" s="83" t="s">
        <v>164</v>
      </c>
      <c r="B17" s="20" t="n">
        <v>63487.4579</v>
      </c>
      <c r="C17" s="156" t="s">
        <v>161</v>
      </c>
      <c r="D17" s="155" t="n">
        <v>55.9999999621973</v>
      </c>
      <c r="E17" s="155" t="n">
        <v>26.0175989815462</v>
      </c>
      <c r="F17" s="155" t="n">
        <v>0.987442371668814</v>
      </c>
      <c r="G17" s="81"/>
      <c r="H17" s="20" t="n">
        <v>3555.29764</v>
      </c>
      <c r="I17" s="20" t="n">
        <v>1.65179122</v>
      </c>
      <c r="J17" s="21" t="n">
        <v>0.062690206</v>
      </c>
    </row>
    <row r="18" customFormat="false" ht="12.75" hidden="false" customHeight="true" outlineLevel="0" collapsed="false">
      <c r="A18" s="83" t="s">
        <v>165</v>
      </c>
      <c r="B18" s="20" t="n">
        <v>1530.93782</v>
      </c>
      <c r="C18" s="156" t="s">
        <v>161</v>
      </c>
      <c r="D18" s="155" t="n">
        <v>110.269808345319</v>
      </c>
      <c r="E18" s="155" t="n">
        <v>322.054162199742</v>
      </c>
      <c r="F18" s="155" t="n">
        <v>2.66063451224949</v>
      </c>
      <c r="G18" s="99" t="s">
        <v>166</v>
      </c>
      <c r="H18" s="20" t="n">
        <v>168.81622</v>
      </c>
      <c r="I18" s="20" t="n">
        <v>0.493044897</v>
      </c>
      <c r="J18" s="21" t="n">
        <v>0.004073266</v>
      </c>
    </row>
    <row r="19" customFormat="false" ht="12.75" hidden="false" customHeight="true" outlineLevel="0" collapsed="false">
      <c r="A19" s="83" t="s">
        <v>167</v>
      </c>
      <c r="B19" s="20" t="s">
        <v>170</v>
      </c>
      <c r="C19" s="156" t="s">
        <v>161</v>
      </c>
      <c r="D19" s="158" t="s">
        <v>128</v>
      </c>
      <c r="E19" s="158" t="s">
        <v>128</v>
      </c>
      <c r="F19" s="158" t="s">
        <v>128</v>
      </c>
      <c r="G19" s="81"/>
      <c r="H19" s="20" t="s">
        <v>128</v>
      </c>
      <c r="I19" s="20" t="s">
        <v>128</v>
      </c>
      <c r="J19" s="21" t="s">
        <v>128</v>
      </c>
    </row>
    <row r="20" customFormat="false" ht="12.75" hidden="false" customHeight="true" outlineLevel="0" collapsed="false">
      <c r="A20" s="100" t="s">
        <v>116</v>
      </c>
      <c r="B20" s="155" t="n">
        <v>372629.276</v>
      </c>
      <c r="C20" s="156" t="s">
        <v>161</v>
      </c>
      <c r="D20" s="51"/>
      <c r="E20" s="51"/>
      <c r="F20" s="51"/>
      <c r="G20" s="81"/>
      <c r="H20" s="79" t="n">
        <v>18443.907208</v>
      </c>
      <c r="I20" s="79" t="n">
        <v>29.177841991</v>
      </c>
      <c r="J20" s="129" t="n">
        <v>0.667276786</v>
      </c>
    </row>
    <row r="21" customFormat="false" ht="12.75" hidden="false" customHeight="true" outlineLevel="0" collapsed="false">
      <c r="A21" s="83" t="s">
        <v>162</v>
      </c>
      <c r="B21" s="20" t="n">
        <v>147486.02</v>
      </c>
      <c r="C21" s="156" t="s">
        <v>161</v>
      </c>
      <c r="D21" s="155" t="n">
        <v>69.6908066269603</v>
      </c>
      <c r="E21" s="155" t="n">
        <v>2.94349495633552</v>
      </c>
      <c r="F21" s="155" t="n">
        <v>1.47090666627251</v>
      </c>
      <c r="G21" s="81"/>
      <c r="H21" s="20" t="n">
        <v>10278.4197</v>
      </c>
      <c r="I21" s="20" t="n">
        <v>0.434124356</v>
      </c>
      <c r="J21" s="21" t="n">
        <v>0.21693817</v>
      </c>
    </row>
    <row r="22" customFormat="false" ht="12.75" hidden="false" customHeight="true" outlineLevel="0" collapsed="false">
      <c r="A22" s="83" t="s">
        <v>163</v>
      </c>
      <c r="B22" s="20" t="n">
        <v>4665.089</v>
      </c>
      <c r="C22" s="156" t="s">
        <v>161</v>
      </c>
      <c r="D22" s="155" t="n">
        <v>90.241328300489</v>
      </c>
      <c r="E22" s="155" t="n">
        <v>352.293696861946</v>
      </c>
      <c r="F22" s="155" t="n">
        <v>1.6415210942385</v>
      </c>
      <c r="G22" s="81"/>
      <c r="H22" s="20" t="n">
        <v>420.983828</v>
      </c>
      <c r="I22" s="20" t="n">
        <v>1.64348145</v>
      </c>
      <c r="J22" s="21" t="n">
        <v>0.007657842</v>
      </c>
    </row>
    <row r="23" customFormat="false" ht="12.75" hidden="false" customHeight="true" outlineLevel="0" collapsed="false">
      <c r="A23" s="83" t="s">
        <v>164</v>
      </c>
      <c r="B23" s="20" t="n">
        <v>138294.709</v>
      </c>
      <c r="C23" s="156" t="s">
        <v>161</v>
      </c>
      <c r="D23" s="155" t="n">
        <v>55.9999998264576</v>
      </c>
      <c r="E23" s="155" t="n">
        <v>2.50000009038668</v>
      </c>
      <c r="F23" s="155" t="n">
        <v>0.900000006507841</v>
      </c>
      <c r="G23" s="81"/>
      <c r="H23" s="20" t="n">
        <v>7744.50368</v>
      </c>
      <c r="I23" s="20" t="n">
        <v>0.345736785</v>
      </c>
      <c r="J23" s="21" t="n">
        <v>0.124465239</v>
      </c>
    </row>
    <row r="24" customFormat="false" ht="12.75" hidden="false" customHeight="true" outlineLevel="0" collapsed="false">
      <c r="A24" s="83" t="s">
        <v>165</v>
      </c>
      <c r="B24" s="20" t="n">
        <v>82183.458</v>
      </c>
      <c r="C24" s="156" t="s">
        <v>161</v>
      </c>
      <c r="D24" s="155" t="n">
        <v>110</v>
      </c>
      <c r="E24" s="155" t="n">
        <v>325.546041151006</v>
      </c>
      <c r="F24" s="155" t="n">
        <v>3.87201442655285</v>
      </c>
      <c r="G24" s="99" t="s">
        <v>166</v>
      </c>
      <c r="H24" s="20" t="n">
        <v>9040.18038</v>
      </c>
      <c r="I24" s="20" t="n">
        <v>26.7544994</v>
      </c>
      <c r="J24" s="21" t="n">
        <v>0.318215535</v>
      </c>
    </row>
    <row r="25" customFormat="false" ht="12.75" hidden="false" customHeight="true" outlineLevel="0" collapsed="false">
      <c r="A25" s="83" t="s">
        <v>167</v>
      </c>
      <c r="B25" s="20" t="s">
        <v>170</v>
      </c>
      <c r="C25" s="156" t="s">
        <v>161</v>
      </c>
      <c r="D25" s="158" t="s">
        <v>128</v>
      </c>
      <c r="E25" s="158" t="s">
        <v>128</v>
      </c>
      <c r="F25" s="158" t="s">
        <v>128</v>
      </c>
      <c r="G25" s="81"/>
      <c r="H25" s="20" t="s">
        <v>128</v>
      </c>
      <c r="I25" s="20" t="s">
        <v>128</v>
      </c>
      <c r="J25" s="21" t="s">
        <v>128</v>
      </c>
    </row>
    <row r="26" customFormat="false" ht="12.75" hidden="false" customHeight="true" outlineLevel="0" collapsed="false">
      <c r="A26" s="100" t="s">
        <v>117</v>
      </c>
      <c r="B26" s="155" t="n">
        <v>139614.06897</v>
      </c>
      <c r="C26" s="156" t="s">
        <v>161</v>
      </c>
      <c r="D26" s="51"/>
      <c r="E26" s="51"/>
      <c r="F26" s="51"/>
      <c r="G26" s="81"/>
      <c r="H26" s="79" t="n">
        <v>10071.80566</v>
      </c>
      <c r="I26" s="79" t="n">
        <v>0.555462226</v>
      </c>
      <c r="J26" s="129" t="n">
        <v>0.271274236</v>
      </c>
    </row>
    <row r="27" customFormat="false" ht="12.75" hidden="false" customHeight="true" outlineLevel="0" collapsed="false">
      <c r="A27" s="83" t="s">
        <v>162</v>
      </c>
      <c r="B27" s="20" t="n">
        <v>136455.529</v>
      </c>
      <c r="C27" s="156" t="s">
        <v>161</v>
      </c>
      <c r="D27" s="155" t="n">
        <v>72.5822132864986</v>
      </c>
      <c r="E27" s="155" t="n">
        <v>3.62566792731425</v>
      </c>
      <c r="F27" s="155" t="n">
        <v>1.96339271089558</v>
      </c>
      <c r="G27" s="81"/>
      <c r="H27" s="20" t="n">
        <v>9904.24431</v>
      </c>
      <c r="I27" s="20" t="n">
        <v>0.494742435</v>
      </c>
      <c r="J27" s="21" t="n">
        <v>0.267915791</v>
      </c>
    </row>
    <row r="28" customFormat="false" ht="12.75" hidden="false" customHeight="true" outlineLevel="0" collapsed="false">
      <c r="A28" s="83" t="s">
        <v>163</v>
      </c>
      <c r="B28" s="20" t="s">
        <v>170</v>
      </c>
      <c r="C28" s="156" t="s">
        <v>161</v>
      </c>
      <c r="D28" s="158" t="s">
        <v>128</v>
      </c>
      <c r="E28" s="158" t="s">
        <v>128</v>
      </c>
      <c r="F28" s="158" t="s">
        <v>128</v>
      </c>
      <c r="G28" s="81"/>
      <c r="H28" s="20" t="s">
        <v>128</v>
      </c>
      <c r="I28" s="20" t="s">
        <v>128</v>
      </c>
      <c r="J28" s="21" t="s">
        <v>128</v>
      </c>
    </row>
    <row r="29" customFormat="false" ht="12.75" hidden="false" customHeight="true" outlineLevel="0" collapsed="false">
      <c r="A29" s="83" t="s">
        <v>164</v>
      </c>
      <c r="B29" s="20" t="n">
        <v>2992.16697</v>
      </c>
      <c r="C29" s="156" t="s">
        <v>161</v>
      </c>
      <c r="D29" s="155" t="n">
        <v>55.9999998930541</v>
      </c>
      <c r="E29" s="155" t="n">
        <v>2.50000453684575</v>
      </c>
      <c r="F29" s="155" t="n">
        <v>0.900000911379621</v>
      </c>
      <c r="G29" s="81"/>
      <c r="H29" s="20" t="n">
        <v>167.56135</v>
      </c>
      <c r="I29" s="20" t="n">
        <v>0.007480431</v>
      </c>
      <c r="J29" s="21" t="n">
        <v>0.002692953</v>
      </c>
    </row>
    <row r="30" customFormat="false" ht="12.75" hidden="false" customHeight="true" outlineLevel="0" collapsed="false">
      <c r="A30" s="83" t="s">
        <v>165</v>
      </c>
      <c r="B30" s="20" t="n">
        <v>166.373</v>
      </c>
      <c r="C30" s="156" t="s">
        <v>161</v>
      </c>
      <c r="D30" s="155" t="n">
        <v>110</v>
      </c>
      <c r="E30" s="155" t="n">
        <v>320</v>
      </c>
      <c r="F30" s="155" t="n">
        <v>4</v>
      </c>
      <c r="G30" s="99" t="s">
        <v>166</v>
      </c>
      <c r="H30" s="20" t="n">
        <v>18.30103</v>
      </c>
      <c r="I30" s="20" t="n">
        <v>0.05323936</v>
      </c>
      <c r="J30" s="21" t="n">
        <v>0.000665492</v>
      </c>
    </row>
    <row r="31" customFormat="false" ht="12.75" hidden="false" customHeight="true" outlineLevel="0" collapsed="false">
      <c r="A31" s="160" t="s">
        <v>167</v>
      </c>
      <c r="B31" s="24" t="s">
        <v>170</v>
      </c>
      <c r="C31" s="161" t="s">
        <v>161</v>
      </c>
      <c r="D31" s="158" t="s">
        <v>128</v>
      </c>
      <c r="E31" s="158" t="s">
        <v>128</v>
      </c>
      <c r="F31" s="158" t="s">
        <v>128</v>
      </c>
      <c r="G31" s="92"/>
      <c r="H31" s="24" t="s">
        <v>128</v>
      </c>
      <c r="I31" s="24" t="s">
        <v>128</v>
      </c>
      <c r="J31" s="162" t="s">
        <v>128</v>
      </c>
    </row>
    <row r="32" customFormat="false" ht="12.75" hidden="false" customHeight="true" outlineLevel="0" collapsed="false">
      <c r="A32" s="163" t="s">
        <v>198</v>
      </c>
      <c r="B32" s="164" t="s">
        <v>199</v>
      </c>
      <c r="C32" s="165" t="s">
        <v>161</v>
      </c>
      <c r="D32" s="166"/>
      <c r="E32" s="166"/>
      <c r="F32" s="166"/>
      <c r="G32" s="167"/>
      <c r="H32" s="164" t="s">
        <v>119</v>
      </c>
      <c r="I32" s="164" t="s">
        <v>119</v>
      </c>
      <c r="J32" s="159" t="s">
        <v>119</v>
      </c>
    </row>
    <row r="33" customFormat="false" ht="12.75" hidden="false" customHeight="true" outlineLevel="0" collapsed="false">
      <c r="A33" s="163" t="s">
        <v>200</v>
      </c>
      <c r="B33" s="158" t="s">
        <v>199</v>
      </c>
      <c r="C33" s="156" t="s">
        <v>161</v>
      </c>
      <c r="D33" s="168"/>
      <c r="E33" s="168"/>
      <c r="F33" s="168"/>
      <c r="G33" s="169"/>
      <c r="H33" s="158" t="s">
        <v>119</v>
      </c>
      <c r="I33" s="158" t="s">
        <v>119</v>
      </c>
      <c r="J33" s="159" t="s">
        <v>119</v>
      </c>
    </row>
    <row r="34" customFormat="false" ht="13.5" hidden="false" customHeight="true" outlineLevel="0" collapsed="false">
      <c r="A34" s="134" t="s">
        <v>105</v>
      </c>
      <c r="B34" s="51"/>
      <c r="C34" s="170"/>
      <c r="D34" s="171"/>
      <c r="E34" s="171"/>
      <c r="F34" s="171"/>
      <c r="G34" s="135"/>
      <c r="H34" s="51"/>
      <c r="I34" s="51"/>
      <c r="J34" s="136"/>
    </row>
    <row r="35" customFormat="false" ht="12.75" hidden="false" customHeight="true" outlineLevel="0" collapsed="false">
      <c r="A35" s="83" t="s">
        <v>162</v>
      </c>
      <c r="B35" s="20" t="s">
        <v>201</v>
      </c>
      <c r="C35" s="156" t="s">
        <v>161</v>
      </c>
      <c r="D35" s="158" t="s">
        <v>201</v>
      </c>
      <c r="E35" s="158" t="s">
        <v>201</v>
      </c>
      <c r="F35" s="158" t="s">
        <v>201</v>
      </c>
      <c r="G35" s="81"/>
      <c r="H35" s="20" t="s">
        <v>201</v>
      </c>
      <c r="I35" s="20" t="s">
        <v>201</v>
      </c>
      <c r="J35" s="21" t="s">
        <v>201</v>
      </c>
    </row>
    <row r="36" customFormat="false" ht="12.75" hidden="false" customHeight="true" outlineLevel="0" collapsed="false">
      <c r="A36" s="83" t="s">
        <v>163</v>
      </c>
      <c r="B36" s="20" t="s">
        <v>170</v>
      </c>
      <c r="C36" s="156" t="s">
        <v>161</v>
      </c>
      <c r="D36" s="158" t="s">
        <v>128</v>
      </c>
      <c r="E36" s="158" t="s">
        <v>128</v>
      </c>
      <c r="F36" s="158" t="s">
        <v>128</v>
      </c>
      <c r="G36" s="81"/>
      <c r="H36" s="20" t="s">
        <v>128</v>
      </c>
      <c r="I36" s="20" t="s">
        <v>128</v>
      </c>
      <c r="J36" s="21" t="s">
        <v>128</v>
      </c>
    </row>
    <row r="37" customFormat="false" ht="12.75" hidden="false" customHeight="true" outlineLevel="0" collapsed="false">
      <c r="A37" s="83" t="s">
        <v>164</v>
      </c>
      <c r="B37" s="20" t="s">
        <v>201</v>
      </c>
      <c r="C37" s="156" t="s">
        <v>161</v>
      </c>
      <c r="D37" s="158" t="s">
        <v>201</v>
      </c>
      <c r="E37" s="158" t="s">
        <v>201</v>
      </c>
      <c r="F37" s="158" t="s">
        <v>201</v>
      </c>
      <c r="G37" s="81"/>
      <c r="H37" s="20" t="s">
        <v>201</v>
      </c>
      <c r="I37" s="20" t="s">
        <v>201</v>
      </c>
      <c r="J37" s="21" t="s">
        <v>201</v>
      </c>
    </row>
    <row r="38" customFormat="false" ht="12.75" hidden="false" customHeight="true" outlineLevel="0" collapsed="false">
      <c r="A38" s="83" t="s">
        <v>165</v>
      </c>
      <c r="B38" s="20" t="s">
        <v>170</v>
      </c>
      <c r="C38" s="156" t="s">
        <v>161</v>
      </c>
      <c r="D38" s="158" t="s">
        <v>128</v>
      </c>
      <c r="E38" s="158" t="s">
        <v>128</v>
      </c>
      <c r="F38" s="158" t="s">
        <v>128</v>
      </c>
      <c r="G38" s="99" t="s">
        <v>166</v>
      </c>
      <c r="H38" s="20" t="s">
        <v>128</v>
      </c>
      <c r="I38" s="20" t="s">
        <v>128</v>
      </c>
      <c r="J38" s="21" t="s">
        <v>128</v>
      </c>
    </row>
    <row r="39" customFormat="false" ht="12.75" hidden="false" customHeight="true" outlineLevel="0" collapsed="false">
      <c r="A39" s="89" t="s">
        <v>167</v>
      </c>
      <c r="B39" s="24" t="s">
        <v>170</v>
      </c>
      <c r="C39" s="161" t="s">
        <v>161</v>
      </c>
      <c r="D39" s="172" t="s">
        <v>128</v>
      </c>
      <c r="E39" s="172" t="s">
        <v>128</v>
      </c>
      <c r="F39" s="172" t="s">
        <v>128</v>
      </c>
      <c r="G39" s="92"/>
      <c r="H39" s="24" t="s">
        <v>128</v>
      </c>
      <c r="I39" s="24" t="s">
        <v>128</v>
      </c>
      <c r="J39" s="162" t="s">
        <v>128</v>
      </c>
    </row>
    <row r="40" customFormat="false" ht="12.75" hidden="false" customHeight="true" outlineLevel="0" collapsed="false">
      <c r="A40" s="173" t="s">
        <v>202</v>
      </c>
      <c r="B40" s="164" t="s">
        <v>199</v>
      </c>
      <c r="C40" s="165" t="s">
        <v>161</v>
      </c>
      <c r="D40" s="166"/>
      <c r="E40" s="166"/>
      <c r="F40" s="166"/>
      <c r="G40" s="167"/>
      <c r="H40" s="164" t="s">
        <v>119</v>
      </c>
      <c r="I40" s="164" t="s">
        <v>119</v>
      </c>
      <c r="J40" s="159" t="s">
        <v>119</v>
      </c>
    </row>
    <row r="41" customFormat="false" ht="13.5" hidden="false" customHeight="true" outlineLevel="0" collapsed="false">
      <c r="A41" s="134" t="s">
        <v>105</v>
      </c>
      <c r="B41" s="174"/>
      <c r="C41" s="175"/>
      <c r="D41" s="168"/>
      <c r="E41" s="168"/>
      <c r="F41" s="168"/>
      <c r="G41" s="176"/>
      <c r="H41" s="174"/>
      <c r="I41" s="174"/>
      <c r="J41" s="177"/>
    </row>
    <row r="42" customFormat="false" ht="12.75" hidden="false" customHeight="true" outlineLevel="0" collapsed="false">
      <c r="A42" s="83" t="s">
        <v>162</v>
      </c>
      <c r="B42" s="20" t="s">
        <v>201</v>
      </c>
      <c r="C42" s="156" t="s">
        <v>161</v>
      </c>
      <c r="D42" s="158" t="s">
        <v>201</v>
      </c>
      <c r="E42" s="158" t="s">
        <v>201</v>
      </c>
      <c r="F42" s="158" t="s">
        <v>201</v>
      </c>
      <c r="G42" s="81"/>
      <c r="H42" s="20" t="s">
        <v>201</v>
      </c>
      <c r="I42" s="20" t="s">
        <v>201</v>
      </c>
      <c r="J42" s="21" t="s">
        <v>201</v>
      </c>
    </row>
    <row r="43" customFormat="false" ht="12.75" hidden="false" customHeight="true" outlineLevel="0" collapsed="false">
      <c r="A43" s="83" t="s">
        <v>163</v>
      </c>
      <c r="B43" s="20" t="s">
        <v>170</v>
      </c>
      <c r="C43" s="156" t="s">
        <v>161</v>
      </c>
      <c r="D43" s="158" t="s">
        <v>128</v>
      </c>
      <c r="E43" s="158" t="s">
        <v>128</v>
      </c>
      <c r="F43" s="158" t="s">
        <v>128</v>
      </c>
      <c r="G43" s="81"/>
      <c r="H43" s="20" t="s">
        <v>128</v>
      </c>
      <c r="I43" s="20" t="s">
        <v>128</v>
      </c>
      <c r="J43" s="21" t="s">
        <v>128</v>
      </c>
    </row>
    <row r="44" customFormat="false" ht="12.75" hidden="false" customHeight="true" outlineLevel="0" collapsed="false">
      <c r="A44" s="83" t="s">
        <v>164</v>
      </c>
      <c r="B44" s="20" t="s">
        <v>170</v>
      </c>
      <c r="C44" s="156" t="s">
        <v>161</v>
      </c>
      <c r="D44" s="158" t="s">
        <v>128</v>
      </c>
      <c r="E44" s="158" t="s">
        <v>128</v>
      </c>
      <c r="F44" s="158" t="s">
        <v>128</v>
      </c>
      <c r="G44" s="81"/>
      <c r="H44" s="20" t="s">
        <v>128</v>
      </c>
      <c r="I44" s="20" t="s">
        <v>128</v>
      </c>
      <c r="J44" s="21" t="s">
        <v>128</v>
      </c>
    </row>
    <row r="45" customFormat="false" ht="12.75" hidden="false" customHeight="true" outlineLevel="0" collapsed="false">
      <c r="A45" s="83" t="s">
        <v>165</v>
      </c>
      <c r="B45" s="20" t="s">
        <v>170</v>
      </c>
      <c r="C45" s="156" t="s">
        <v>161</v>
      </c>
      <c r="D45" s="158" t="s">
        <v>128</v>
      </c>
      <c r="E45" s="158" t="s">
        <v>128</v>
      </c>
      <c r="F45" s="158" t="s">
        <v>128</v>
      </c>
      <c r="G45" s="99" t="s">
        <v>166</v>
      </c>
      <c r="H45" s="20" t="s">
        <v>128</v>
      </c>
      <c r="I45" s="20" t="s">
        <v>128</v>
      </c>
      <c r="J45" s="21" t="s">
        <v>128</v>
      </c>
    </row>
    <row r="46" customFormat="false" ht="12.75" hidden="false" customHeight="true" outlineLevel="0" collapsed="false">
      <c r="A46" s="89" t="s">
        <v>167</v>
      </c>
      <c r="B46" s="24" t="s">
        <v>170</v>
      </c>
      <c r="C46" s="161" t="s">
        <v>161</v>
      </c>
      <c r="D46" s="172" t="s">
        <v>128</v>
      </c>
      <c r="E46" s="172" t="s">
        <v>128</v>
      </c>
      <c r="F46" s="172"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3</v>
      </c>
      <c r="B48" s="178"/>
      <c r="C48" s="178"/>
      <c r="D48" s="178"/>
      <c r="E48" s="178"/>
      <c r="F48" s="178"/>
      <c r="G48" s="178"/>
      <c r="H48" s="178"/>
      <c r="I48" s="178"/>
      <c r="J48" s="178"/>
    </row>
    <row r="49" customFormat="false" ht="13.5" hidden="false" customHeight="true" outlineLevel="0" collapsed="false">
      <c r="A49" s="179" t="s">
        <v>204</v>
      </c>
    </row>
    <row r="50" customFormat="false" ht="13.5" hidden="false" customHeight="true" outlineLevel="0" collapsed="false">
      <c r="A50" s="180" t="s">
        <v>205</v>
      </c>
      <c r="B50" s="180"/>
      <c r="C50" s="180"/>
      <c r="D50" s="180"/>
      <c r="E50" s="180"/>
      <c r="F50" s="180"/>
      <c r="G50" s="180"/>
      <c r="H50" s="180"/>
      <c r="I50" s="180"/>
      <c r="J50" s="180"/>
    </row>
    <row r="51" customFormat="false" ht="13.5" hidden="false" customHeight="true" outlineLevel="0" collapsed="false">
      <c r="A51" s="181" t="s">
        <v>206</v>
      </c>
    </row>
    <row r="52" customFormat="false" ht="13.5" hidden="false" customHeight="true" outlineLevel="0" collapsed="false">
      <c r="A52" s="179" t="s">
        <v>207</v>
      </c>
    </row>
    <row r="53" customFormat="false" ht="13.5" hidden="false" customHeight="true" outlineLevel="0" collapsed="false">
      <c r="A53" s="182" t="s">
        <v>208</v>
      </c>
    </row>
    <row r="54" customFormat="false" ht="13.5" hidden="false" customHeight="true" outlineLevel="0" collapsed="false">
      <c r="A54" s="183" t="s">
        <v>209</v>
      </c>
    </row>
    <row r="55" customFormat="false" ht="13.5" hidden="false" customHeight="true" outlineLevel="0" collapsed="false">
      <c r="A55" s="183" t="s">
        <v>210</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1</v>
      </c>
      <c r="B58" s="187"/>
      <c r="C58" s="187"/>
      <c r="D58" s="187"/>
      <c r="E58" s="187"/>
      <c r="F58" s="187"/>
      <c r="G58" s="187"/>
      <c r="H58" s="187"/>
      <c r="I58" s="187"/>
      <c r="J58" s="187"/>
    </row>
    <row r="59" customFormat="false" ht="13.5" hidden="false" customHeight="true" outlineLevel="0" collapsed="false">
      <c r="A59" s="187" t="s">
        <v>212</v>
      </c>
      <c r="B59" s="187"/>
      <c r="C59" s="187"/>
      <c r="D59" s="187"/>
      <c r="E59" s="187"/>
      <c r="F59" s="187"/>
      <c r="G59" s="187"/>
      <c r="H59" s="187"/>
      <c r="I59" s="187"/>
      <c r="J59" s="187"/>
    </row>
    <row r="60" customFormat="false" ht="13.5" hidden="false" customHeight="true" outlineLevel="0" collapsed="false">
      <c r="A60" s="187" t="s">
        <v>213</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2" t="s">
        <v>2155</v>
      </c>
      <c r="B1" s="389"/>
      <c r="J1" s="112" t="s">
        <v>79</v>
      </c>
    </row>
    <row r="2" customFormat="false" ht="15.75" hidden="false" customHeight="true" outlineLevel="0" collapsed="false">
      <c r="A2" s="662" t="s">
        <v>2156</v>
      </c>
      <c r="B2" s="389"/>
      <c r="J2" s="112" t="s">
        <v>81</v>
      </c>
    </row>
    <row r="3" customFormat="false" ht="15.75" hidden="false" customHeight="true" outlineLevel="0" collapsed="false">
      <c r="A3" s="662" t="s">
        <v>2179</v>
      </c>
      <c r="B3" s="389"/>
      <c r="J3" s="112" t="s">
        <v>82</v>
      </c>
    </row>
    <row r="4" customFormat="false" ht="12.75" hidden="false" customHeight="true" outlineLevel="0" collapsed="false">
      <c r="A4" s="140"/>
      <c r="B4" s="140"/>
      <c r="C4" s="140"/>
    </row>
    <row r="5" customFormat="false" ht="53.25" hidden="false" customHeight="true" outlineLevel="0" collapsed="false">
      <c r="A5" s="2356" t="s">
        <v>83</v>
      </c>
      <c r="B5" s="2357" t="s">
        <v>2180</v>
      </c>
      <c r="C5" s="2357" t="s">
        <v>2181</v>
      </c>
      <c r="D5" s="2357" t="s">
        <v>2182</v>
      </c>
      <c r="E5" s="2357" t="s">
        <v>2183</v>
      </c>
      <c r="F5" s="2357" t="s">
        <v>2184</v>
      </c>
      <c r="G5" s="2357" t="s">
        <v>2185</v>
      </c>
      <c r="H5" s="2357" t="s">
        <v>2186</v>
      </c>
      <c r="I5" s="2357" t="s">
        <v>2187</v>
      </c>
      <c r="J5" s="2380" t="s">
        <v>2188</v>
      </c>
      <c r="K5" s="16"/>
    </row>
    <row r="6" customFormat="false" ht="12.75" hidden="false" customHeight="true" outlineLevel="0" collapsed="false">
      <c r="A6" s="2356"/>
      <c r="B6" s="2358" t="s">
        <v>91</v>
      </c>
      <c r="C6" s="2358" t="s">
        <v>91</v>
      </c>
      <c r="D6" s="2358" t="s">
        <v>91</v>
      </c>
      <c r="E6" s="2358" t="s">
        <v>91</v>
      </c>
      <c r="F6" s="2358" t="s">
        <v>91</v>
      </c>
      <c r="G6" s="2358" t="s">
        <v>91</v>
      </c>
      <c r="H6" s="2358" t="s">
        <v>91</v>
      </c>
      <c r="I6" s="2358" t="s">
        <v>91</v>
      </c>
      <c r="J6" s="2381" t="s">
        <v>1472</v>
      </c>
      <c r="K6" s="16"/>
    </row>
    <row r="7" customFormat="false" ht="13.5" hidden="false" customHeight="true" outlineLevel="0" collapsed="false">
      <c r="A7" s="2359" t="s">
        <v>2168</v>
      </c>
      <c r="B7" s="2360" t="n">
        <v>282403.948927</v>
      </c>
      <c r="C7" s="2360" t="n">
        <v>285583.5196989</v>
      </c>
      <c r="D7" s="2360" t="n">
        <v>303548.1314802</v>
      </c>
      <c r="E7" s="2360" t="n">
        <v>307244.5465164</v>
      </c>
      <c r="F7" s="2360" t="n">
        <v>324323.5707304</v>
      </c>
      <c r="G7" s="2360" t="n">
        <v>339240.553813</v>
      </c>
      <c r="H7" s="2360" t="n">
        <v>329711.1930426</v>
      </c>
      <c r="I7" s="2360" t="n">
        <v>339686.288228</v>
      </c>
      <c r="J7" s="2382" t="n">
        <v>64.0907470418407</v>
      </c>
      <c r="K7" s="16"/>
    </row>
    <row r="8" customFormat="false" ht="12.75" hidden="false" customHeight="true" outlineLevel="0" collapsed="false">
      <c r="A8" s="2361" t="s">
        <v>1675</v>
      </c>
      <c r="B8" s="2362" t="n">
        <v>280275.149893</v>
      </c>
      <c r="C8" s="2362" t="n">
        <v>283572.107178</v>
      </c>
      <c r="D8" s="2362" t="n">
        <v>301482.853606</v>
      </c>
      <c r="E8" s="2362" t="n">
        <v>305343.6838194</v>
      </c>
      <c r="F8" s="2362" t="n">
        <v>322163.8189817</v>
      </c>
      <c r="G8" s="2362" t="n">
        <v>337089.063679</v>
      </c>
      <c r="H8" s="2362" t="n">
        <v>327397.3947656</v>
      </c>
      <c r="I8" s="2362" t="n">
        <v>337201.169452</v>
      </c>
      <c r="J8" s="2383" t="n">
        <v>64.2181755194873</v>
      </c>
      <c r="K8" s="16"/>
    </row>
    <row r="9" customFormat="false" ht="12.75" hidden="false" customHeight="true" outlineLevel="0" collapsed="false">
      <c r="A9" s="2363" t="s">
        <v>1602</v>
      </c>
      <c r="B9" s="598" t="n">
        <v>104997.935433</v>
      </c>
      <c r="C9" s="598" t="n">
        <v>99092.469662</v>
      </c>
      <c r="D9" s="598" t="n">
        <v>112868.777582</v>
      </c>
      <c r="E9" s="598" t="n">
        <v>105775.260543</v>
      </c>
      <c r="F9" s="598" t="n">
        <v>115483.727212</v>
      </c>
      <c r="G9" s="598" t="n">
        <v>125202.041453</v>
      </c>
      <c r="H9" s="598" t="n">
        <v>116328.674848</v>
      </c>
      <c r="I9" s="598" t="n">
        <v>122256.522965</v>
      </c>
      <c r="J9" s="598" t="n">
        <v>58.0477238256348</v>
      </c>
      <c r="K9" s="16"/>
    </row>
    <row r="10" customFormat="false" ht="12.75" hidden="false" customHeight="true" outlineLevel="0" collapsed="false">
      <c r="A10" s="2364" t="s">
        <v>1676</v>
      </c>
      <c r="B10" s="598" t="n">
        <v>57606.486548</v>
      </c>
      <c r="C10" s="598" t="n">
        <v>61769.886425</v>
      </c>
      <c r="D10" s="598" t="n">
        <v>63321.671862</v>
      </c>
      <c r="E10" s="598" t="n">
        <v>67935.9236654</v>
      </c>
      <c r="F10" s="598" t="n">
        <v>70157.8459427</v>
      </c>
      <c r="G10" s="598" t="n">
        <v>71079.159602</v>
      </c>
      <c r="H10" s="598" t="n">
        <v>69345.8757846</v>
      </c>
      <c r="I10" s="598" t="n">
        <v>69300.439256</v>
      </c>
      <c r="J10" s="598" t="n">
        <v>50.0318222607189</v>
      </c>
      <c r="K10" s="16"/>
    </row>
    <row r="11" customFormat="false" ht="12.75" hidden="false" customHeight="true" outlineLevel="0" collapsed="false">
      <c r="A11" s="2363" t="s">
        <v>1604</v>
      </c>
      <c r="B11" s="598" t="n">
        <v>84631.757131</v>
      </c>
      <c r="C11" s="598" t="n">
        <v>88711.515116</v>
      </c>
      <c r="D11" s="598" t="n">
        <v>90422.272084</v>
      </c>
      <c r="E11" s="598" t="n">
        <v>94542.206735</v>
      </c>
      <c r="F11" s="598" t="n">
        <v>98250.617881</v>
      </c>
      <c r="G11" s="598" t="n">
        <v>101934.277376</v>
      </c>
      <c r="H11" s="598" t="n">
        <v>105255.169718</v>
      </c>
      <c r="I11" s="598" t="n">
        <v>108843.571749</v>
      </c>
      <c r="J11" s="598" t="n">
        <v>92.6220669915652</v>
      </c>
      <c r="K11" s="16"/>
    </row>
    <row r="12" customFormat="false" ht="12.75" hidden="false" customHeight="true" outlineLevel="0" collapsed="false">
      <c r="A12" s="2363" t="s">
        <v>1605</v>
      </c>
      <c r="B12" s="598" t="n">
        <v>33038.970781</v>
      </c>
      <c r="C12" s="598" t="n">
        <v>33998.235975</v>
      </c>
      <c r="D12" s="598" t="n">
        <v>34870.132078</v>
      </c>
      <c r="E12" s="598" t="n">
        <v>37090.292876</v>
      </c>
      <c r="F12" s="598" t="n">
        <v>38271.627946</v>
      </c>
      <c r="G12" s="598" t="n">
        <v>38873.585248</v>
      </c>
      <c r="H12" s="598" t="n">
        <v>36467.674415</v>
      </c>
      <c r="I12" s="598" t="n">
        <v>36800.635482</v>
      </c>
      <c r="J12" s="598" t="n">
        <v>45.5356216552113</v>
      </c>
      <c r="K12" s="16"/>
    </row>
    <row r="13" customFormat="false" ht="12.75" hidden="false" customHeight="true" outlineLevel="0" collapsed="false">
      <c r="A13" s="2363" t="s">
        <v>1606</v>
      </c>
      <c r="B13" s="599" t="s">
        <v>119</v>
      </c>
      <c r="C13" s="599" t="s">
        <v>119</v>
      </c>
      <c r="D13" s="599" t="s">
        <v>119</v>
      </c>
      <c r="E13" s="599" t="s">
        <v>119</v>
      </c>
      <c r="F13" s="599" t="s">
        <v>119</v>
      </c>
      <c r="G13" s="599" t="s">
        <v>119</v>
      </c>
      <c r="H13" s="599" t="s">
        <v>119</v>
      </c>
      <c r="I13" s="599" t="s">
        <v>119</v>
      </c>
      <c r="J13" s="598" t="n">
        <v>0</v>
      </c>
      <c r="K13" s="16"/>
    </row>
    <row r="14" customFormat="false" ht="12.75" hidden="false" customHeight="true" outlineLevel="0" collapsed="false">
      <c r="A14" s="2361" t="s">
        <v>123</v>
      </c>
      <c r="B14" s="2362" t="n">
        <v>2128.799034</v>
      </c>
      <c r="C14" s="2362" t="n">
        <v>2011.4125209</v>
      </c>
      <c r="D14" s="2362" t="n">
        <v>2065.2778742</v>
      </c>
      <c r="E14" s="2362" t="n">
        <v>1900.862697</v>
      </c>
      <c r="F14" s="2362" t="n">
        <v>2159.7517487</v>
      </c>
      <c r="G14" s="2362" t="n">
        <v>2151.490134</v>
      </c>
      <c r="H14" s="2362" t="n">
        <v>2313.798277</v>
      </c>
      <c r="I14" s="2362" t="n">
        <v>2485.118776</v>
      </c>
      <c r="J14" s="2383" t="n">
        <v>48.4594491957306</v>
      </c>
      <c r="K14" s="16"/>
    </row>
    <row r="15" customFormat="false" ht="12.75" hidden="false" customHeight="true" outlineLevel="0" collapsed="false">
      <c r="A15" s="2363" t="s">
        <v>124</v>
      </c>
      <c r="B15" s="598" t="n">
        <v>15.272005</v>
      </c>
      <c r="C15" s="598" t="n">
        <v>14.5375199</v>
      </c>
      <c r="D15" s="598" t="n">
        <v>14.4222302</v>
      </c>
      <c r="E15" s="598" t="n">
        <v>72.033051</v>
      </c>
      <c r="F15" s="598" t="n">
        <v>72.8007947</v>
      </c>
      <c r="G15" s="598" t="n">
        <v>89.906276</v>
      </c>
      <c r="H15" s="598" t="n">
        <v>124.940801</v>
      </c>
      <c r="I15" s="598" t="n">
        <v>93.529635</v>
      </c>
      <c r="J15" s="598" t="n">
        <v>430.562535079777</v>
      </c>
      <c r="K15" s="16"/>
    </row>
    <row r="16" customFormat="false" ht="13.5" hidden="false" customHeight="true" outlineLevel="0" collapsed="false">
      <c r="A16" s="2363" t="s">
        <v>1607</v>
      </c>
      <c r="B16" s="2365" t="n">
        <v>2113.527029</v>
      </c>
      <c r="C16" s="2365" t="n">
        <v>1996.875001</v>
      </c>
      <c r="D16" s="2365" t="n">
        <v>2050.855644</v>
      </c>
      <c r="E16" s="2365" t="n">
        <v>1828.829646</v>
      </c>
      <c r="F16" s="2365" t="n">
        <v>2086.950954</v>
      </c>
      <c r="G16" s="2365" t="n">
        <v>2061.583858</v>
      </c>
      <c r="H16" s="2365" t="n">
        <v>2188.857476</v>
      </c>
      <c r="I16" s="2365" t="n">
        <v>2391.589141</v>
      </c>
      <c r="J16" s="2365" t="n">
        <v>44.3926591979524</v>
      </c>
      <c r="K16" s="16"/>
    </row>
    <row r="17" customFormat="false" ht="12.75" hidden="false" customHeight="true" outlineLevel="0" collapsed="false">
      <c r="A17" s="2366" t="s">
        <v>2169</v>
      </c>
      <c r="B17" s="2367" t="n">
        <v>23351.612648</v>
      </c>
      <c r="C17" s="2367" t="n">
        <v>23797.338065</v>
      </c>
      <c r="D17" s="2367" t="n">
        <v>24672.43971</v>
      </c>
      <c r="E17" s="2367" t="n">
        <v>25022.39028</v>
      </c>
      <c r="F17" s="2367" t="n">
        <v>25635.376636</v>
      </c>
      <c r="G17" s="2367" t="n">
        <v>26690.80139</v>
      </c>
      <c r="H17" s="2367" t="n">
        <v>27091.901951</v>
      </c>
      <c r="I17" s="2367" t="n">
        <v>26902.392541</v>
      </c>
      <c r="J17" s="2384" t="n">
        <v>35.2005891132508</v>
      </c>
      <c r="K17" s="16"/>
    </row>
    <row r="18" customFormat="false" ht="12.75" hidden="false" customHeight="true" outlineLevel="0" collapsed="false">
      <c r="A18" s="2361" t="s">
        <v>508</v>
      </c>
      <c r="B18" s="598" t="n">
        <v>19397.297563</v>
      </c>
      <c r="C18" s="598" t="n">
        <v>19797.667239</v>
      </c>
      <c r="D18" s="598" t="n">
        <v>20539.173069</v>
      </c>
      <c r="E18" s="598" t="n">
        <v>21123.320386</v>
      </c>
      <c r="F18" s="598" t="n">
        <v>21606.047103</v>
      </c>
      <c r="G18" s="598" t="n">
        <v>22224.40544</v>
      </c>
      <c r="H18" s="598" t="n">
        <v>22618.940267</v>
      </c>
      <c r="I18" s="598" t="n">
        <v>22345.886103</v>
      </c>
      <c r="J18" s="598" t="n">
        <v>42.7003696623257</v>
      </c>
      <c r="K18" s="16"/>
    </row>
    <row r="19" customFormat="false" ht="12.75" hidden="false" customHeight="true" outlineLevel="0" collapsed="false">
      <c r="A19" s="2361" t="s">
        <v>520</v>
      </c>
      <c r="B19" s="598" t="n">
        <v>700.647948</v>
      </c>
      <c r="C19" s="598" t="n">
        <v>708.312101</v>
      </c>
      <c r="D19" s="598" t="n">
        <v>693.610683</v>
      </c>
      <c r="E19" s="598" t="n">
        <v>716.371121</v>
      </c>
      <c r="F19" s="598" t="n">
        <v>668.071192</v>
      </c>
      <c r="G19" s="598" t="n">
        <v>683.578535</v>
      </c>
      <c r="H19" s="598" t="n">
        <v>650.107987</v>
      </c>
      <c r="I19" s="598" t="n">
        <v>691.521969</v>
      </c>
      <c r="J19" s="598" t="n">
        <v>-12.5551130130584</v>
      </c>
      <c r="K19" s="16"/>
    </row>
    <row r="20" customFormat="false" ht="12.75" hidden="false" customHeight="true" outlineLevel="0" collapsed="false">
      <c r="A20" s="2361" t="s">
        <v>531</v>
      </c>
      <c r="B20" s="598" t="n">
        <v>3253.667137</v>
      </c>
      <c r="C20" s="598" t="n">
        <v>3291.358725</v>
      </c>
      <c r="D20" s="598" t="n">
        <v>3439.655958</v>
      </c>
      <c r="E20" s="598" t="n">
        <v>3182.698773</v>
      </c>
      <c r="F20" s="598" t="n">
        <v>3361.258341</v>
      </c>
      <c r="G20" s="598" t="n">
        <v>3782.817415</v>
      </c>
      <c r="H20" s="598" t="n">
        <v>3822.853697</v>
      </c>
      <c r="I20" s="598" t="n">
        <v>3864.984469</v>
      </c>
      <c r="J20" s="598" t="n">
        <v>12.0929084386799</v>
      </c>
      <c r="K20" s="16"/>
    </row>
    <row r="21" customFormat="false" ht="12.75" hidden="false" customHeight="true" outlineLevel="0" collapsed="false">
      <c r="A21" s="2361" t="s">
        <v>539</v>
      </c>
      <c r="B21" s="599" t="s">
        <v>128</v>
      </c>
      <c r="C21" s="599" t="s">
        <v>128</v>
      </c>
      <c r="D21" s="599" t="s">
        <v>128</v>
      </c>
      <c r="E21" s="599" t="s">
        <v>128</v>
      </c>
      <c r="F21" s="599" t="s">
        <v>128</v>
      </c>
      <c r="G21" s="599" t="s">
        <v>128</v>
      </c>
      <c r="H21" s="599" t="s">
        <v>128</v>
      </c>
      <c r="I21" s="599" t="s">
        <v>128</v>
      </c>
      <c r="J21" s="598" t="n">
        <v>0</v>
      </c>
      <c r="K21" s="16"/>
    </row>
    <row r="22" customFormat="false" ht="13.5" hidden="false" customHeight="true" outlineLevel="0" collapsed="false">
      <c r="A22" s="2361" t="s">
        <v>2170</v>
      </c>
      <c r="B22" s="685"/>
      <c r="C22" s="685"/>
      <c r="D22" s="685"/>
      <c r="E22" s="685"/>
      <c r="F22" s="685"/>
      <c r="G22" s="685"/>
      <c r="H22" s="685"/>
      <c r="I22" s="685"/>
      <c r="J22" s="685"/>
      <c r="K22" s="16"/>
    </row>
    <row r="23" customFormat="false" ht="13.5" hidden="false" customHeight="true" outlineLevel="0" collapsed="false">
      <c r="A23" s="2361" t="s">
        <v>2171</v>
      </c>
      <c r="B23" s="685"/>
      <c r="C23" s="685"/>
      <c r="D23" s="685"/>
      <c r="E23" s="685"/>
      <c r="F23" s="685"/>
      <c r="G23" s="685"/>
      <c r="H23" s="685"/>
      <c r="I23" s="685"/>
      <c r="J23" s="685"/>
      <c r="K23" s="16"/>
    </row>
    <row r="24" customFormat="false" ht="13.5" hidden="false" customHeight="true" outlineLevel="0" collapsed="false">
      <c r="A24" s="2361" t="s">
        <v>1613</v>
      </c>
      <c r="B24" s="2368" t="s">
        <v>128</v>
      </c>
      <c r="C24" s="2368" t="s">
        <v>128</v>
      </c>
      <c r="D24" s="2368" t="s">
        <v>128</v>
      </c>
      <c r="E24" s="2368" t="s">
        <v>128</v>
      </c>
      <c r="F24" s="2368" t="s">
        <v>128</v>
      </c>
      <c r="G24" s="2368" t="s">
        <v>128</v>
      </c>
      <c r="H24" s="2368" t="s">
        <v>128</v>
      </c>
      <c r="I24" s="2368" t="s">
        <v>128</v>
      </c>
      <c r="J24" s="2365" t="n">
        <v>0</v>
      </c>
      <c r="K24" s="16"/>
    </row>
    <row r="25" customFormat="false" ht="13.5" hidden="false" customHeight="true" outlineLevel="0" collapsed="false">
      <c r="A25" s="2369" t="s">
        <v>2172</v>
      </c>
      <c r="B25" s="2365" t="n">
        <v>1226.8806892</v>
      </c>
      <c r="C25" s="2365" t="n">
        <v>1196.7140303</v>
      </c>
      <c r="D25" s="2365" t="n">
        <v>1202.6243273</v>
      </c>
      <c r="E25" s="2365" t="n">
        <v>1226.639167</v>
      </c>
      <c r="F25" s="2365" t="n">
        <v>1241.7906954</v>
      </c>
      <c r="G25" s="2365" t="n">
        <v>1233.3015061</v>
      </c>
      <c r="H25" s="2365" t="n">
        <v>1202.8737578</v>
      </c>
      <c r="I25" s="2365" t="n">
        <v>1207.0186437</v>
      </c>
      <c r="J25" s="2365" t="n">
        <v>18.097764494336</v>
      </c>
      <c r="K25" s="16"/>
    </row>
    <row r="26" customFormat="false" ht="12.75" hidden="false" customHeight="true" outlineLevel="0" collapsed="false">
      <c r="A26" s="2366" t="s">
        <v>1622</v>
      </c>
      <c r="B26" s="685"/>
      <c r="C26" s="685"/>
      <c r="D26" s="685"/>
      <c r="E26" s="685"/>
      <c r="F26" s="685"/>
      <c r="G26" s="685"/>
      <c r="H26" s="685"/>
      <c r="I26" s="685"/>
      <c r="J26" s="685"/>
      <c r="K26" s="16"/>
    </row>
    <row r="27" customFormat="false" ht="12.75" hidden="false" customHeight="true" outlineLevel="0" collapsed="false">
      <c r="A27" s="2361" t="s">
        <v>1623</v>
      </c>
      <c r="B27" s="685"/>
      <c r="C27" s="685"/>
      <c r="D27" s="685"/>
      <c r="E27" s="685"/>
      <c r="F27" s="685"/>
      <c r="G27" s="685"/>
      <c r="H27" s="685"/>
      <c r="I27" s="685"/>
      <c r="J27" s="685"/>
      <c r="K27" s="16"/>
    </row>
    <row r="28" customFormat="false" ht="12.75" hidden="false" customHeight="true" outlineLevel="0" collapsed="false">
      <c r="A28" s="2361" t="s">
        <v>844</v>
      </c>
      <c r="B28" s="685"/>
      <c r="C28" s="685"/>
      <c r="D28" s="685"/>
      <c r="E28" s="685"/>
      <c r="F28" s="685"/>
      <c r="G28" s="685"/>
      <c r="H28" s="685"/>
      <c r="I28" s="685"/>
      <c r="J28" s="685"/>
      <c r="K28" s="16"/>
    </row>
    <row r="29" customFormat="false" ht="12.75" hidden="false" customHeight="true" outlineLevel="0" collapsed="false">
      <c r="A29" s="2361" t="s">
        <v>854</v>
      </c>
      <c r="B29" s="685"/>
      <c r="C29" s="685"/>
      <c r="D29" s="685"/>
      <c r="E29" s="685"/>
      <c r="F29" s="685"/>
      <c r="G29" s="685"/>
      <c r="H29" s="685"/>
      <c r="I29" s="685"/>
      <c r="J29" s="685"/>
      <c r="K29" s="16"/>
    </row>
    <row r="30" customFormat="false" ht="12.75" hidden="false" customHeight="true" outlineLevel="0" collapsed="false">
      <c r="A30" s="2361" t="s">
        <v>2173</v>
      </c>
      <c r="B30" s="685"/>
      <c r="C30" s="685"/>
      <c r="D30" s="685"/>
      <c r="E30" s="685"/>
      <c r="F30" s="685"/>
      <c r="G30" s="685"/>
      <c r="H30" s="685"/>
      <c r="I30" s="685"/>
      <c r="J30" s="685"/>
      <c r="K30" s="16"/>
    </row>
    <row r="31" customFormat="false" ht="12.75" hidden="false" customHeight="true" outlineLevel="0" collapsed="false">
      <c r="A31" s="2361" t="s">
        <v>864</v>
      </c>
      <c r="B31" s="685"/>
      <c r="C31" s="685"/>
      <c r="D31" s="685"/>
      <c r="E31" s="685"/>
      <c r="F31" s="685"/>
      <c r="G31" s="685"/>
      <c r="H31" s="685"/>
      <c r="I31" s="685"/>
      <c r="J31" s="685"/>
      <c r="K31" s="16"/>
    </row>
    <row r="32" customFormat="false" ht="12.75" hidden="false" customHeight="true" outlineLevel="0" collapsed="false">
      <c r="A32" s="2361" t="s">
        <v>1625</v>
      </c>
      <c r="B32" s="685"/>
      <c r="C32" s="685"/>
      <c r="D32" s="685"/>
      <c r="E32" s="685"/>
      <c r="F32" s="685"/>
      <c r="G32" s="685"/>
      <c r="H32" s="685"/>
      <c r="I32" s="685"/>
      <c r="J32" s="685"/>
      <c r="K32" s="16"/>
    </row>
    <row r="33" customFormat="false" ht="13.5" hidden="false" customHeight="true" outlineLevel="0" collapsed="false">
      <c r="A33" s="2370" t="s">
        <v>1613</v>
      </c>
      <c r="B33" s="685"/>
      <c r="C33" s="685"/>
      <c r="D33" s="685"/>
      <c r="E33" s="685"/>
      <c r="F33" s="685"/>
      <c r="G33" s="685"/>
      <c r="H33" s="685"/>
      <c r="I33" s="685"/>
      <c r="J33" s="685"/>
      <c r="K33" s="16"/>
    </row>
    <row r="34" customFormat="false" ht="14.25" hidden="false" customHeight="true" outlineLevel="0" collapsed="false">
      <c r="A34" s="2366" t="s">
        <v>2174</v>
      </c>
      <c r="B34" s="2371" t="n">
        <v>-46490.1558407806</v>
      </c>
      <c r="C34" s="2371" t="n">
        <v>-47155.3632790731</v>
      </c>
      <c r="D34" s="2371" t="n">
        <v>-47613.1674488267</v>
      </c>
      <c r="E34" s="2371" t="n">
        <v>-48104.7223041478</v>
      </c>
      <c r="F34" s="2371" t="n">
        <v>-48711.0418468229</v>
      </c>
      <c r="G34" s="2371" t="n">
        <v>-49279.1058252801</v>
      </c>
      <c r="H34" s="2371" t="n">
        <v>-49932.3795635618</v>
      </c>
      <c r="I34" s="2371" t="n">
        <v>-50374.9280671506</v>
      </c>
      <c r="J34" s="2385" t="n">
        <v>27.3617475093458</v>
      </c>
      <c r="K34" s="16"/>
    </row>
    <row r="35" customFormat="false" ht="12.75" hidden="false" customHeight="true" outlineLevel="0" collapsed="false">
      <c r="A35" s="1728" t="s">
        <v>1135</v>
      </c>
      <c r="B35" s="598" t="n">
        <v>-46542.014089878</v>
      </c>
      <c r="C35" s="598" t="n">
        <v>-47160.4940659876</v>
      </c>
      <c r="D35" s="598" t="n">
        <v>-47571.5707735651</v>
      </c>
      <c r="E35" s="598" t="n">
        <v>-48016.3981665799</v>
      </c>
      <c r="F35" s="598" t="n">
        <v>-48584.8405566276</v>
      </c>
      <c r="G35" s="598" t="n">
        <v>-48893.5731220002</v>
      </c>
      <c r="H35" s="598" t="n">
        <v>-49268.6389176128</v>
      </c>
      <c r="I35" s="598" t="n">
        <v>-49399.0135161951</v>
      </c>
      <c r="J35" s="598" t="n">
        <v>25.43672101729</v>
      </c>
      <c r="K35" s="16"/>
    </row>
    <row r="36" customFormat="false" ht="12.75" hidden="false" customHeight="true" outlineLevel="0" collapsed="false">
      <c r="A36" s="1728" t="s">
        <v>1138</v>
      </c>
      <c r="B36" s="599" t="s">
        <v>261</v>
      </c>
      <c r="C36" s="599" t="s">
        <v>261</v>
      </c>
      <c r="D36" s="599" t="s">
        <v>261</v>
      </c>
      <c r="E36" s="599" t="s">
        <v>261</v>
      </c>
      <c r="F36" s="598" t="n">
        <v>8.85030958968749</v>
      </c>
      <c r="G36" s="598" t="n">
        <v>-203.75364115425</v>
      </c>
      <c r="H36" s="598" t="n">
        <v>-435.2341214155</v>
      </c>
      <c r="I36" s="598" t="n">
        <v>-700.680564071815</v>
      </c>
      <c r="J36" s="598" t="n">
        <v>1.52606207644194</v>
      </c>
      <c r="K36" s="16"/>
    </row>
    <row r="37" customFormat="false" ht="12.75" hidden="false" customHeight="true" outlineLevel="0" collapsed="false">
      <c r="A37" s="1728" t="s">
        <v>1141</v>
      </c>
      <c r="B37" s="598" t="n">
        <v>-513.997448942355</v>
      </c>
      <c r="C37" s="598" t="n">
        <v>-560.724489755295</v>
      </c>
      <c r="D37" s="598" t="n">
        <v>-607.451530568235</v>
      </c>
      <c r="E37" s="598" t="n">
        <v>-654.178571381178</v>
      </c>
      <c r="F37" s="598" t="n">
        <v>-700.905612194118</v>
      </c>
      <c r="G37" s="598" t="n">
        <v>-747.632653007061</v>
      </c>
      <c r="H37" s="598" t="n">
        <v>-794.359693820001</v>
      </c>
      <c r="I37" s="598" t="n">
        <v>-841.08673463294</v>
      </c>
      <c r="J37" s="598" t="n">
        <v>1700</v>
      </c>
      <c r="K37" s="16"/>
    </row>
    <row r="38" customFormat="false" ht="12.75" hidden="false" customHeight="true" outlineLevel="0" collapsed="false">
      <c r="A38" s="1728" t="s">
        <v>1144</v>
      </c>
      <c r="B38" s="599" t="s">
        <v>289</v>
      </c>
      <c r="C38" s="599" t="s">
        <v>289</v>
      </c>
      <c r="D38" s="599" t="s">
        <v>289</v>
      </c>
      <c r="E38" s="599" t="s">
        <v>289</v>
      </c>
      <c r="F38" s="599" t="s">
        <v>289</v>
      </c>
      <c r="G38" s="599" t="s">
        <v>289</v>
      </c>
      <c r="H38" s="599" t="s">
        <v>289</v>
      </c>
      <c r="I38" s="599" t="s">
        <v>289</v>
      </c>
      <c r="J38" s="598" t="n">
        <v>0</v>
      </c>
      <c r="K38" s="16"/>
    </row>
    <row r="39" customFormat="false" ht="12.75" hidden="false" customHeight="true" outlineLevel="0" collapsed="false">
      <c r="A39" s="1728" t="s">
        <v>1628</v>
      </c>
      <c r="B39" s="598" t="n">
        <v>565.855698039761</v>
      </c>
      <c r="C39" s="598" t="n">
        <v>565.85527666977</v>
      </c>
      <c r="D39" s="598" t="n">
        <v>565.854855306673</v>
      </c>
      <c r="E39" s="598" t="n">
        <v>565.854433813332</v>
      </c>
      <c r="F39" s="598" t="n">
        <v>565.854012409082</v>
      </c>
      <c r="G39" s="598" t="n">
        <v>565.853590881403</v>
      </c>
      <c r="H39" s="598" t="n">
        <v>565.853169286537</v>
      </c>
      <c r="I39" s="598" t="n">
        <v>565.852747749297</v>
      </c>
      <c r="J39" s="598" t="n">
        <v>-0.00134004107475406</v>
      </c>
      <c r="K39" s="16"/>
    </row>
    <row r="40" customFormat="false" ht="12.75" hidden="false" customHeight="true" outlineLevel="0" collapsed="false">
      <c r="A40" s="1728" t="s">
        <v>1150</v>
      </c>
      <c r="B40" s="599" t="s">
        <v>289</v>
      </c>
      <c r="C40" s="599" t="s">
        <v>289</v>
      </c>
      <c r="D40" s="599" t="s">
        <v>289</v>
      </c>
      <c r="E40" s="599" t="s">
        <v>289</v>
      </c>
      <c r="F40" s="599" t="s">
        <v>289</v>
      </c>
      <c r="G40" s="599" t="s">
        <v>289</v>
      </c>
      <c r="H40" s="599" t="s">
        <v>289</v>
      </c>
      <c r="I40" s="599" t="s">
        <v>289</v>
      </c>
      <c r="J40" s="598" t="n">
        <v>0</v>
      </c>
      <c r="K40" s="16"/>
    </row>
    <row r="41" customFormat="false" ht="13.5" hidden="false" customHeight="true" outlineLevel="0" collapsed="false">
      <c r="A41" s="2372" t="s">
        <v>1629</v>
      </c>
      <c r="B41" s="2373" t="s">
        <v>201</v>
      </c>
      <c r="C41" s="2373" t="s">
        <v>201</v>
      </c>
      <c r="D41" s="2373" t="s">
        <v>201</v>
      </c>
      <c r="E41" s="2373" t="s">
        <v>201</v>
      </c>
      <c r="F41" s="2373" t="s">
        <v>201</v>
      </c>
      <c r="G41" s="2373" t="s">
        <v>201</v>
      </c>
      <c r="H41" s="2373" t="s">
        <v>201</v>
      </c>
      <c r="I41" s="2373" t="s">
        <v>201</v>
      </c>
      <c r="J41" s="2373" t="n">
        <v>0</v>
      </c>
      <c r="K41" s="16"/>
    </row>
    <row r="42" customFormat="false" ht="12.75" hidden="false" customHeight="true" outlineLevel="0" collapsed="false">
      <c r="A42" s="2369" t="s">
        <v>1630</v>
      </c>
      <c r="B42" s="2367" t="n">
        <v>38.979321</v>
      </c>
      <c r="C42" s="2367" t="n">
        <v>38.659929</v>
      </c>
      <c r="D42" s="2367" t="n">
        <v>25.569363</v>
      </c>
      <c r="E42" s="2367" t="n">
        <v>23.129147</v>
      </c>
      <c r="F42" s="2367" t="n">
        <v>17.780312</v>
      </c>
      <c r="G42" s="2367" t="n">
        <v>17.333214</v>
      </c>
      <c r="H42" s="2367" t="n">
        <v>17.115007</v>
      </c>
      <c r="I42" s="2367" t="n">
        <v>16.533142</v>
      </c>
      <c r="J42" s="2384" t="n">
        <v>-94.4284288752576</v>
      </c>
      <c r="K42" s="16"/>
    </row>
    <row r="43" customFormat="false" ht="12.75" hidden="false" customHeight="true" outlineLevel="0" collapsed="false">
      <c r="A43" s="2361" t="s">
        <v>1440</v>
      </c>
      <c r="B43" s="598" t="n">
        <v>26.554527</v>
      </c>
      <c r="C43" s="598" t="n">
        <v>26.494734</v>
      </c>
      <c r="D43" s="598" t="n">
        <v>13.637601</v>
      </c>
      <c r="E43" s="598" t="n">
        <v>15.883148</v>
      </c>
      <c r="F43" s="598" t="n">
        <v>13.888478</v>
      </c>
      <c r="G43" s="598" t="n">
        <v>13.590123</v>
      </c>
      <c r="H43" s="598" t="n">
        <v>13.291771</v>
      </c>
      <c r="I43" s="598" t="n">
        <v>12.525592</v>
      </c>
      <c r="J43" s="598" t="n">
        <v>-94.26676279619</v>
      </c>
      <c r="K43" s="16"/>
    </row>
    <row r="44" customFormat="false" ht="12.75" hidden="false" customHeight="true" outlineLevel="0" collapsed="false">
      <c r="A44" s="2361" t="s">
        <v>1632</v>
      </c>
      <c r="B44" s="685"/>
      <c r="C44" s="685"/>
      <c r="D44" s="685"/>
      <c r="E44" s="685"/>
      <c r="F44" s="685"/>
      <c r="G44" s="685"/>
      <c r="H44" s="685"/>
      <c r="I44" s="685"/>
      <c r="J44" s="685"/>
      <c r="K44" s="16"/>
    </row>
    <row r="45" customFormat="false" ht="12.75" hidden="false" customHeight="true" outlineLevel="0" collapsed="false">
      <c r="A45" s="2361" t="s">
        <v>1633</v>
      </c>
      <c r="B45" s="598" t="n">
        <v>12.424794</v>
      </c>
      <c r="C45" s="598" t="n">
        <v>12.165195</v>
      </c>
      <c r="D45" s="598" t="n">
        <v>11.931762</v>
      </c>
      <c r="E45" s="598" t="n">
        <v>7.245999</v>
      </c>
      <c r="F45" s="598" t="n">
        <v>3.891834</v>
      </c>
      <c r="G45" s="598" t="n">
        <v>3.743091</v>
      </c>
      <c r="H45" s="598" t="n">
        <v>3.823236</v>
      </c>
      <c r="I45" s="598" t="n">
        <v>4.00755</v>
      </c>
      <c r="J45" s="598" t="n">
        <v>-94.8796963410977</v>
      </c>
      <c r="K45" s="16"/>
    </row>
    <row r="46" customFormat="false" ht="13.5" hidden="false" customHeight="true" outlineLevel="0" collapsed="false">
      <c r="A46" s="2361" t="s">
        <v>800</v>
      </c>
      <c r="B46" s="2368" t="s">
        <v>128</v>
      </c>
      <c r="C46" s="2368" t="s">
        <v>128</v>
      </c>
      <c r="D46" s="2368" t="s">
        <v>128</v>
      </c>
      <c r="E46" s="2368" t="s">
        <v>128</v>
      </c>
      <c r="F46" s="2368" t="s">
        <v>128</v>
      </c>
      <c r="G46" s="2368" t="s">
        <v>128</v>
      </c>
      <c r="H46" s="2368" t="s">
        <v>128</v>
      </c>
      <c r="I46" s="2368" t="s">
        <v>128</v>
      </c>
      <c r="J46" s="2365" t="n">
        <v>0</v>
      </c>
      <c r="K46" s="16"/>
    </row>
    <row r="47" customFormat="false" ht="12.75" hidden="false" customHeight="true" outlineLevel="0" collapsed="false">
      <c r="A47" s="2374" t="s">
        <v>2175</v>
      </c>
      <c r="B47" s="2367" t="s">
        <v>128</v>
      </c>
      <c r="C47" s="2367" t="s">
        <v>128</v>
      </c>
      <c r="D47" s="2367" t="s">
        <v>128</v>
      </c>
      <c r="E47" s="2367" t="s">
        <v>128</v>
      </c>
      <c r="F47" s="2367" t="s">
        <v>128</v>
      </c>
      <c r="G47" s="2367" t="s">
        <v>128</v>
      </c>
      <c r="H47" s="2367" t="s">
        <v>128</v>
      </c>
      <c r="I47" s="2367" t="s">
        <v>128</v>
      </c>
      <c r="J47" s="2384" t="n">
        <v>0</v>
      </c>
      <c r="K47" s="16"/>
    </row>
    <row r="48" customFormat="false" ht="13.5" hidden="false" customHeight="true" outlineLevel="0" collapsed="false">
      <c r="A48" s="2375"/>
      <c r="B48" s="2368"/>
      <c r="C48" s="2368"/>
      <c r="D48" s="2368"/>
      <c r="E48" s="2368"/>
      <c r="F48" s="2368"/>
      <c r="G48" s="2368"/>
      <c r="H48" s="2368"/>
      <c r="I48" s="2368"/>
      <c r="J48" s="2368"/>
      <c r="K48" s="16"/>
    </row>
    <row r="49" customFormat="false" ht="14.25" hidden="false" customHeight="true" outlineLevel="0" collapsed="false">
      <c r="A49" s="2374" t="s">
        <v>2176</v>
      </c>
      <c r="B49" s="2376" t="n">
        <v>260531.26574442</v>
      </c>
      <c r="C49" s="2376" t="n">
        <v>263460.868444127</v>
      </c>
      <c r="D49" s="2376" t="n">
        <v>281835.597431673</v>
      </c>
      <c r="E49" s="2376" t="n">
        <v>285411.982806252</v>
      </c>
      <c r="F49" s="2376" t="n">
        <v>302507.476526977</v>
      </c>
      <c r="G49" s="2376" t="n">
        <v>317902.88409782</v>
      </c>
      <c r="H49" s="2376" t="n">
        <v>308090.704194838</v>
      </c>
      <c r="I49" s="2376" t="n">
        <v>317437.304487549</v>
      </c>
      <c r="J49" s="2386" t="n">
        <v>68.2450868012937</v>
      </c>
      <c r="K49" s="16"/>
    </row>
    <row r="50" customFormat="false" ht="14.25" hidden="false" customHeight="true" outlineLevel="0" collapsed="false">
      <c r="A50" s="2374" t="s">
        <v>2177</v>
      </c>
      <c r="B50" s="2376" t="n">
        <v>307021.4215852</v>
      </c>
      <c r="C50" s="2376" t="n">
        <v>310616.2317232</v>
      </c>
      <c r="D50" s="2376" t="n">
        <v>329448.7648805</v>
      </c>
      <c r="E50" s="2376" t="n">
        <v>333516.7051104</v>
      </c>
      <c r="F50" s="2376" t="n">
        <v>351218.5183738</v>
      </c>
      <c r="G50" s="2376" t="n">
        <v>367181.9899231</v>
      </c>
      <c r="H50" s="2376" t="n">
        <v>358023.0837584</v>
      </c>
      <c r="I50" s="2376" t="n">
        <v>367812.2325547</v>
      </c>
      <c r="J50" s="2386" t="n">
        <v>61.1598795850314</v>
      </c>
      <c r="K50" s="16"/>
    </row>
    <row r="51" customFormat="false" ht="13.5" hidden="false" customHeight="true" outlineLevel="0" collapsed="false">
      <c r="A51" s="2377"/>
      <c r="B51" s="2368"/>
      <c r="C51" s="2368"/>
      <c r="D51" s="2368"/>
      <c r="E51" s="2368"/>
      <c r="F51" s="2368"/>
      <c r="G51" s="2368"/>
      <c r="H51" s="2368"/>
      <c r="I51" s="2368"/>
      <c r="J51" s="2368"/>
      <c r="K51" s="16"/>
    </row>
    <row r="52" customFormat="false" ht="12.75" hidden="false" customHeight="true" outlineLevel="0" collapsed="false">
      <c r="A52" s="2378" t="s">
        <v>1916</v>
      </c>
      <c r="B52" s="685"/>
      <c r="C52" s="685"/>
      <c r="D52" s="685"/>
      <c r="E52" s="685"/>
      <c r="F52" s="685"/>
      <c r="G52" s="685"/>
      <c r="H52" s="685"/>
      <c r="I52" s="685"/>
      <c r="J52" s="685"/>
      <c r="K52" s="16"/>
    </row>
    <row r="53" customFormat="false" ht="12.75" hidden="false" customHeight="true" outlineLevel="0" collapsed="false">
      <c r="A53" s="2359" t="s">
        <v>139</v>
      </c>
      <c r="B53" s="2367" t="n">
        <v>27336.851</v>
      </c>
      <c r="C53" s="2367" t="n">
        <v>29757.234</v>
      </c>
      <c r="D53" s="2367" t="n">
        <v>29939.159</v>
      </c>
      <c r="E53" s="2367" t="n">
        <v>30761.218</v>
      </c>
      <c r="F53" s="2367" t="n">
        <v>32368.479</v>
      </c>
      <c r="G53" s="2367" t="n">
        <v>34642.71</v>
      </c>
      <c r="H53" s="2367" t="n">
        <v>36150.80599</v>
      </c>
      <c r="I53" s="2367" t="n">
        <v>37269.806</v>
      </c>
      <c r="J53" s="2384" t="n">
        <v>149.056001338641</v>
      </c>
      <c r="K53" s="16"/>
    </row>
    <row r="54" customFormat="false" ht="12.75" hidden="false" customHeight="true" outlineLevel="0" collapsed="false">
      <c r="A54" s="2363" t="s">
        <v>140</v>
      </c>
      <c r="B54" s="598" t="n">
        <v>8312.85</v>
      </c>
      <c r="C54" s="598" t="n">
        <v>8467.2</v>
      </c>
      <c r="D54" s="598" t="n">
        <v>8142.75</v>
      </c>
      <c r="E54" s="598" t="n">
        <v>8542.8</v>
      </c>
      <c r="F54" s="598" t="n">
        <v>9472.05</v>
      </c>
      <c r="G54" s="598" t="n">
        <v>9503.55</v>
      </c>
      <c r="H54" s="598" t="n">
        <v>9906.74999</v>
      </c>
      <c r="I54" s="598" t="n">
        <v>10420.2</v>
      </c>
      <c r="J54" s="598" t="n">
        <v>203.2080659945</v>
      </c>
      <c r="K54" s="16"/>
    </row>
    <row r="55" customFormat="false" ht="12.75" hidden="false" customHeight="true" outlineLevel="0" collapsed="false">
      <c r="A55" s="2363" t="s">
        <v>141</v>
      </c>
      <c r="B55" s="598" t="n">
        <v>19024.001</v>
      </c>
      <c r="C55" s="598" t="n">
        <v>21290.034</v>
      </c>
      <c r="D55" s="598" t="n">
        <v>21796.409</v>
      </c>
      <c r="E55" s="598" t="n">
        <v>22218.418</v>
      </c>
      <c r="F55" s="598" t="n">
        <v>22896.429</v>
      </c>
      <c r="G55" s="598" t="n">
        <v>25139.16</v>
      </c>
      <c r="H55" s="598" t="n">
        <v>26244.056</v>
      </c>
      <c r="I55" s="598" t="n">
        <v>26849.606</v>
      </c>
      <c r="J55" s="598" t="n">
        <v>132.912240329403</v>
      </c>
      <c r="K55" s="16"/>
    </row>
    <row r="56" customFormat="false" ht="12.75" hidden="false" customHeight="true" outlineLevel="0" collapsed="false">
      <c r="A56" s="2359" t="s">
        <v>142</v>
      </c>
      <c r="B56" s="599" t="s">
        <v>128</v>
      </c>
      <c r="C56" s="599" t="s">
        <v>128</v>
      </c>
      <c r="D56" s="599" t="s">
        <v>128</v>
      </c>
      <c r="E56" s="599" t="s">
        <v>128</v>
      </c>
      <c r="F56" s="599" t="s">
        <v>128</v>
      </c>
      <c r="G56" s="599" t="s">
        <v>128</v>
      </c>
      <c r="H56" s="599" t="s">
        <v>128</v>
      </c>
      <c r="I56" s="599" t="s">
        <v>128</v>
      </c>
      <c r="J56" s="598" t="n">
        <v>0</v>
      </c>
      <c r="K56" s="16"/>
    </row>
    <row r="57" customFormat="false" ht="14.25" hidden="false" customHeight="true" outlineLevel="0" collapsed="false">
      <c r="A57" s="2379" t="s">
        <v>143</v>
      </c>
      <c r="B57" s="2365" t="n">
        <v>15670.563619</v>
      </c>
      <c r="C57" s="2365" t="n">
        <v>15880.917312</v>
      </c>
      <c r="D57" s="2365" t="n">
        <v>16227.454946</v>
      </c>
      <c r="E57" s="2365" t="n">
        <v>16805.507048</v>
      </c>
      <c r="F57" s="2365" t="n">
        <v>17164.975017</v>
      </c>
      <c r="G57" s="2365" t="n">
        <v>17489.170234</v>
      </c>
      <c r="H57" s="2365" t="n">
        <v>17416.494838</v>
      </c>
      <c r="I57" s="2365" t="n">
        <v>18142.827076</v>
      </c>
      <c r="J57" s="2365" t="n">
        <v>14.0139595326347</v>
      </c>
      <c r="K57" s="16"/>
    </row>
    <row r="58" customFormat="false" ht="12" hidden="false" customHeight="true" outlineLevel="0" collapsed="false">
      <c r="A58" s="728"/>
      <c r="B58" s="728"/>
      <c r="C58" s="728"/>
    </row>
    <row r="59" customFormat="false" ht="12" hidden="false" customHeight="true" outlineLevel="0" collapsed="false">
      <c r="A59" s="109" t="s">
        <v>217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2" t="s">
        <v>2155</v>
      </c>
      <c r="K1" s="112" t="s">
        <v>79</v>
      </c>
    </row>
    <row r="2" customFormat="false" ht="15.75" hidden="false" customHeight="true" outlineLevel="0" collapsed="false">
      <c r="A2" s="662" t="s">
        <v>2189</v>
      </c>
      <c r="K2" s="112" t="s">
        <v>81</v>
      </c>
    </row>
    <row r="3" customFormat="false" ht="15.75" hidden="false" customHeight="true" outlineLevel="0" collapsed="false">
      <c r="A3" s="662" t="s">
        <v>2157</v>
      </c>
      <c r="K3" s="112" t="s">
        <v>82</v>
      </c>
    </row>
    <row r="4" customFormat="false" ht="12.75" hidden="false" customHeight="true" outlineLevel="0" collapsed="false"/>
    <row r="5" customFormat="false" ht="49.5" hidden="false" customHeight="true" outlineLevel="0" collapsed="false">
      <c r="A5" s="2387" t="s">
        <v>83</v>
      </c>
      <c r="B5" s="2357" t="s">
        <v>2158</v>
      </c>
      <c r="C5" s="2357" t="s">
        <v>2159</v>
      </c>
      <c r="D5" s="2357" t="s">
        <v>2160</v>
      </c>
      <c r="E5" s="2357" t="s">
        <v>2161</v>
      </c>
      <c r="F5" s="2357" t="s">
        <v>2162</v>
      </c>
      <c r="G5" s="2357" t="s">
        <v>2163</v>
      </c>
      <c r="H5" s="2357" t="s">
        <v>2164</v>
      </c>
      <c r="I5" s="2357" t="s">
        <v>2165</v>
      </c>
      <c r="J5" s="2357" t="s">
        <v>2166</v>
      </c>
      <c r="K5" s="2357" t="s">
        <v>2167</v>
      </c>
      <c r="L5" s="16"/>
    </row>
    <row r="6" customFormat="false" ht="12.75" hidden="false" customHeight="true" outlineLevel="0" collapsed="false">
      <c r="A6" s="2387"/>
      <c r="B6" s="2358" t="s">
        <v>91</v>
      </c>
      <c r="C6" s="2358" t="s">
        <v>91</v>
      </c>
      <c r="D6" s="2358" t="s">
        <v>91</v>
      </c>
      <c r="E6" s="2358" t="s">
        <v>91</v>
      </c>
      <c r="F6" s="2358" t="s">
        <v>91</v>
      </c>
      <c r="G6" s="2358" t="s">
        <v>91</v>
      </c>
      <c r="H6" s="2358" t="s">
        <v>91</v>
      </c>
      <c r="I6" s="2358" t="s">
        <v>91</v>
      </c>
      <c r="J6" s="2358" t="s">
        <v>91</v>
      </c>
      <c r="K6" s="2358" t="s">
        <v>91</v>
      </c>
      <c r="L6" s="16"/>
    </row>
    <row r="7" customFormat="false" ht="13.5" hidden="false" customHeight="true" outlineLevel="0" collapsed="false">
      <c r="A7" s="2388" t="s">
        <v>2168</v>
      </c>
      <c r="B7" s="2389" t="n">
        <v>175.251411521842</v>
      </c>
      <c r="C7" s="2389" t="n">
        <v>173.200882382926</v>
      </c>
      <c r="D7" s="2389" t="n">
        <v>178.764321647649</v>
      </c>
      <c r="E7" s="2389" t="n">
        <v>170.367299540444</v>
      </c>
      <c r="F7" s="2389" t="n">
        <v>168.749054559379</v>
      </c>
      <c r="G7" s="2389" t="n">
        <v>168.41415420842</v>
      </c>
      <c r="H7" s="2389" t="n">
        <v>169.466075023341</v>
      </c>
      <c r="I7" s="2389" t="n">
        <v>176.55157953654</v>
      </c>
      <c r="J7" s="2389" t="n">
        <v>172.958780506904</v>
      </c>
      <c r="K7" s="2389" t="n">
        <v>157.370712202314</v>
      </c>
      <c r="L7" s="16"/>
    </row>
    <row r="8" customFormat="false" ht="12.75" hidden="false" customHeight="true" outlineLevel="0" collapsed="false">
      <c r="A8" s="2390" t="s">
        <v>1675</v>
      </c>
      <c r="B8" s="2362" t="n">
        <v>60.762944652342</v>
      </c>
      <c r="C8" s="2362" t="n">
        <v>64.246979333426</v>
      </c>
      <c r="D8" s="2362" t="n">
        <v>66.123395815149</v>
      </c>
      <c r="E8" s="2362" t="n">
        <v>63.120111441444</v>
      </c>
      <c r="F8" s="2362" t="n">
        <v>63.500296946879</v>
      </c>
      <c r="G8" s="2362" t="n">
        <v>62.16587421042</v>
      </c>
      <c r="H8" s="2362" t="n">
        <v>64.085433495341</v>
      </c>
      <c r="I8" s="2362" t="n">
        <v>65.61904691004</v>
      </c>
      <c r="J8" s="2362" t="n">
        <v>67.021795082404</v>
      </c>
      <c r="K8" s="2362" t="n">
        <v>67.872058990314</v>
      </c>
      <c r="L8" s="16"/>
    </row>
    <row r="9" customFormat="false" ht="12.75" hidden="false" customHeight="true" outlineLevel="0" collapsed="false">
      <c r="A9" s="2391" t="s">
        <v>1602</v>
      </c>
      <c r="B9" s="598" t="n">
        <v>3.082581844923</v>
      </c>
      <c r="C9" s="598" t="n">
        <v>3.220018499419</v>
      </c>
      <c r="D9" s="598" t="n">
        <v>2.810444632689</v>
      </c>
      <c r="E9" s="598" t="n">
        <v>2.832692975688</v>
      </c>
      <c r="F9" s="598" t="n">
        <v>2.773988731099</v>
      </c>
      <c r="G9" s="598" t="n">
        <v>2.83787690992</v>
      </c>
      <c r="H9" s="598" t="n">
        <v>3.25006213927</v>
      </c>
      <c r="I9" s="598" t="n">
        <v>3.15633569024</v>
      </c>
      <c r="J9" s="598" t="n">
        <v>3.17201979366</v>
      </c>
      <c r="K9" s="598" t="n">
        <v>3.0043121997</v>
      </c>
      <c r="L9" s="16"/>
    </row>
    <row r="10" customFormat="false" ht="12.75" hidden="false" customHeight="true" outlineLevel="0" collapsed="false">
      <c r="A10" s="2391" t="s">
        <v>2190</v>
      </c>
      <c r="B10" s="598" t="n">
        <v>3.95677303439</v>
      </c>
      <c r="C10" s="598" t="n">
        <v>4.44603374641</v>
      </c>
      <c r="D10" s="598" t="n">
        <v>4.68803246866</v>
      </c>
      <c r="E10" s="598" t="n">
        <v>5.12631227564</v>
      </c>
      <c r="F10" s="598" t="n">
        <v>5.61379037108</v>
      </c>
      <c r="G10" s="598" t="n">
        <v>7.3639742615</v>
      </c>
      <c r="H10" s="598" t="n">
        <v>7.92612970309</v>
      </c>
      <c r="I10" s="598" t="n">
        <v>9.68324647953</v>
      </c>
      <c r="J10" s="598" t="n">
        <v>11.34533320063</v>
      </c>
      <c r="K10" s="598" t="n">
        <v>13.93502245113</v>
      </c>
      <c r="L10" s="16"/>
    </row>
    <row r="11" customFormat="false" ht="12.75" hidden="false" customHeight="true" outlineLevel="0" collapsed="false">
      <c r="A11" s="2391" t="s">
        <v>1604</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18.449198236114</v>
      </c>
      <c r="K11" s="598" t="n">
        <v>18.109731005484</v>
      </c>
      <c r="L11" s="16"/>
    </row>
    <row r="12" customFormat="false" ht="12.75" hidden="false" customHeight="true" outlineLevel="0" collapsed="false">
      <c r="A12" s="2391" t="s">
        <v>1605</v>
      </c>
      <c r="B12" s="598" t="n">
        <v>39.019959101</v>
      </c>
      <c r="C12" s="598" t="n">
        <v>40.955971967</v>
      </c>
      <c r="D12" s="598" t="n">
        <v>41.661989966</v>
      </c>
      <c r="E12" s="598" t="n">
        <v>38.784914788</v>
      </c>
      <c r="F12" s="598" t="n">
        <v>37.517039568</v>
      </c>
      <c r="G12" s="598" t="n">
        <v>34.894135574</v>
      </c>
      <c r="H12" s="598" t="n">
        <v>34.50398378</v>
      </c>
      <c r="I12" s="598" t="n">
        <v>34.660079452</v>
      </c>
      <c r="J12" s="598" t="n">
        <v>34.055243852</v>
      </c>
      <c r="K12" s="598" t="n">
        <v>32.822993334</v>
      </c>
      <c r="L12" s="16"/>
    </row>
    <row r="13" customFormat="false" ht="12.75" hidden="false" customHeight="true" outlineLevel="0" collapsed="false">
      <c r="A13" s="2391"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90" t="s">
        <v>123</v>
      </c>
      <c r="B14" s="2362" t="n">
        <v>114.4884668695</v>
      </c>
      <c r="C14" s="2362" t="n">
        <v>108.9539030495</v>
      </c>
      <c r="D14" s="2362" t="n">
        <v>112.6409258325</v>
      </c>
      <c r="E14" s="2362" t="n">
        <v>107.247188099</v>
      </c>
      <c r="F14" s="2362" t="n">
        <v>105.2487576125</v>
      </c>
      <c r="G14" s="2362" t="n">
        <v>106.248279998</v>
      </c>
      <c r="H14" s="2362" t="n">
        <v>105.380641528</v>
      </c>
      <c r="I14" s="2362" t="n">
        <v>110.9325326265</v>
      </c>
      <c r="J14" s="2362" t="n">
        <v>105.9369854245</v>
      </c>
      <c r="K14" s="2362" t="n">
        <v>89.498653212</v>
      </c>
      <c r="L14" s="16"/>
    </row>
    <row r="15" customFormat="false" ht="12.75" hidden="false" customHeight="true" outlineLevel="0" collapsed="false">
      <c r="A15" s="2391" t="s">
        <v>124</v>
      </c>
      <c r="B15" s="598" t="n">
        <v>86.549647044</v>
      </c>
      <c r="C15" s="598" t="n">
        <v>76.862018681</v>
      </c>
      <c r="D15" s="598" t="n">
        <v>77.166908225</v>
      </c>
      <c r="E15" s="598" t="n">
        <v>74.444427839</v>
      </c>
      <c r="F15" s="598" t="n">
        <v>69.958202621</v>
      </c>
      <c r="G15" s="598" t="n">
        <v>69.964632289</v>
      </c>
      <c r="H15" s="598" t="n">
        <v>70.882426706</v>
      </c>
      <c r="I15" s="598" t="n">
        <v>70.478990952</v>
      </c>
      <c r="J15" s="598" t="n">
        <v>63.315342915</v>
      </c>
      <c r="K15" s="598" t="n">
        <v>58.70948735</v>
      </c>
      <c r="L15" s="16"/>
    </row>
    <row r="16" customFormat="false" ht="13.5" hidden="false" customHeight="true" outlineLevel="0" collapsed="false">
      <c r="A16" s="2391" t="s">
        <v>1607</v>
      </c>
      <c r="B16" s="2365" t="n">
        <v>27.9388198255</v>
      </c>
      <c r="C16" s="2365" t="n">
        <v>32.0918843685</v>
      </c>
      <c r="D16" s="2365" t="n">
        <v>35.4740176075</v>
      </c>
      <c r="E16" s="2365" t="n">
        <v>32.80276026</v>
      </c>
      <c r="F16" s="2365" t="n">
        <v>35.2905549915</v>
      </c>
      <c r="G16" s="2365" t="n">
        <v>36.283647709</v>
      </c>
      <c r="H16" s="2365" t="n">
        <v>34.498214822</v>
      </c>
      <c r="I16" s="2365" t="n">
        <v>40.4535416745</v>
      </c>
      <c r="J16" s="2365" t="n">
        <v>42.6216425095</v>
      </c>
      <c r="K16" s="2365" t="n">
        <v>30.789165862</v>
      </c>
      <c r="L16" s="16"/>
    </row>
    <row r="17" customFormat="false" ht="12.75" hidden="false" customHeight="true" outlineLevel="0" collapsed="false">
      <c r="A17" s="2388" t="s">
        <v>2169</v>
      </c>
      <c r="B17" s="2371" t="n">
        <v>2.94106057366</v>
      </c>
      <c r="C17" s="2371" t="n">
        <v>2.94206401638</v>
      </c>
      <c r="D17" s="2371" t="n">
        <v>3.07067139194</v>
      </c>
      <c r="E17" s="2371" t="n">
        <v>3.24194551589</v>
      </c>
      <c r="F17" s="2371" t="n">
        <v>3.48410811299</v>
      </c>
      <c r="G17" s="2371" t="n">
        <v>3.124761858</v>
      </c>
      <c r="H17" s="2371" t="n">
        <v>3.14465188725</v>
      </c>
      <c r="I17" s="2371" t="n">
        <v>3.30231920092</v>
      </c>
      <c r="J17" s="2371" t="n">
        <v>3.44811131312</v>
      </c>
      <c r="K17" s="2371" t="n">
        <v>3.46596576531</v>
      </c>
      <c r="L17" s="16"/>
    </row>
    <row r="18" customFormat="false" ht="12.75" hidden="false" customHeight="true" outlineLevel="0" collapsed="false">
      <c r="A18" s="2390" t="s">
        <v>508</v>
      </c>
      <c r="B18" s="599" t="s">
        <v>128</v>
      </c>
      <c r="C18" s="599" t="s">
        <v>128</v>
      </c>
      <c r="D18" s="599" t="s">
        <v>128</v>
      </c>
      <c r="E18" s="599" t="s">
        <v>128</v>
      </c>
      <c r="F18" s="599" t="s">
        <v>128</v>
      </c>
      <c r="G18" s="599" t="s">
        <v>128</v>
      </c>
      <c r="H18" s="599" t="s">
        <v>128</v>
      </c>
      <c r="I18" s="599" t="s">
        <v>128</v>
      </c>
      <c r="J18" s="599" t="s">
        <v>128</v>
      </c>
      <c r="K18" s="599" t="s">
        <v>128</v>
      </c>
      <c r="L18" s="16"/>
    </row>
    <row r="19" customFormat="false" ht="12.75" hidden="false" customHeight="true" outlineLevel="0" collapsed="false">
      <c r="A19" s="2390" t="s">
        <v>520</v>
      </c>
      <c r="B19" s="598" t="n">
        <v>1.933971289</v>
      </c>
      <c r="C19" s="598" t="n">
        <v>1.931721617</v>
      </c>
      <c r="D19" s="598" t="n">
        <v>2.157308682</v>
      </c>
      <c r="E19" s="598" t="n">
        <v>2.27039065</v>
      </c>
      <c r="F19" s="598" t="n">
        <v>2.49999644</v>
      </c>
      <c r="G19" s="598" t="n">
        <v>2.375938239</v>
      </c>
      <c r="H19" s="598" t="n">
        <v>2.46152019</v>
      </c>
      <c r="I19" s="598" t="n">
        <v>2.531674588</v>
      </c>
      <c r="J19" s="598" t="n">
        <v>2.63885358</v>
      </c>
      <c r="K19" s="598" t="n">
        <v>2.696698865</v>
      </c>
      <c r="L19" s="16"/>
    </row>
    <row r="20" customFormat="false" ht="12.75" hidden="false" customHeight="true" outlineLevel="0" collapsed="false">
      <c r="A20" s="2390" t="s">
        <v>531</v>
      </c>
      <c r="B20" s="598" t="n">
        <v>1.00708928466</v>
      </c>
      <c r="C20" s="598" t="n">
        <v>1.01034239938</v>
      </c>
      <c r="D20" s="598" t="n">
        <v>0.91336270994</v>
      </c>
      <c r="E20" s="598" t="n">
        <v>0.97155486589</v>
      </c>
      <c r="F20" s="598" t="n">
        <v>0.98411167299</v>
      </c>
      <c r="G20" s="598" t="n">
        <v>0.748823619</v>
      </c>
      <c r="H20" s="598" t="n">
        <v>0.68313169725</v>
      </c>
      <c r="I20" s="598" t="n">
        <v>0.77064461292</v>
      </c>
      <c r="J20" s="598" t="n">
        <v>0.80925773312</v>
      </c>
      <c r="K20" s="598" t="n">
        <v>0.76926690031</v>
      </c>
      <c r="L20" s="16"/>
    </row>
    <row r="21" customFormat="false" ht="12.75" hidden="false" customHeight="true" outlineLevel="0" collapsed="false">
      <c r="A21" s="2390" t="s">
        <v>539</v>
      </c>
      <c r="B21" s="685"/>
      <c r="C21" s="685"/>
      <c r="D21" s="685"/>
      <c r="E21" s="685"/>
      <c r="F21" s="685"/>
      <c r="G21" s="685"/>
      <c r="H21" s="685"/>
      <c r="I21" s="685"/>
      <c r="J21" s="685"/>
      <c r="K21" s="685"/>
      <c r="L21" s="16"/>
    </row>
    <row r="22" customFormat="false" ht="13.5" hidden="false" customHeight="true" outlineLevel="0" collapsed="false">
      <c r="A22" s="2390" t="s">
        <v>2170</v>
      </c>
      <c r="B22" s="685"/>
      <c r="C22" s="685"/>
      <c r="D22" s="685"/>
      <c r="E22" s="685"/>
      <c r="F22" s="685"/>
      <c r="G22" s="685"/>
      <c r="H22" s="685"/>
      <c r="I22" s="685"/>
      <c r="J22" s="685"/>
      <c r="K22" s="685"/>
      <c r="L22" s="16"/>
    </row>
    <row r="23" customFormat="false" ht="13.5" hidden="false" customHeight="true" outlineLevel="0" collapsed="false">
      <c r="A23" s="2390" t="s">
        <v>2171</v>
      </c>
      <c r="B23" s="685"/>
      <c r="C23" s="685"/>
      <c r="D23" s="685"/>
      <c r="E23" s="685"/>
      <c r="F23" s="685"/>
      <c r="G23" s="685"/>
      <c r="H23" s="685"/>
      <c r="I23" s="685"/>
      <c r="J23" s="685"/>
      <c r="K23" s="685"/>
      <c r="L23" s="16"/>
    </row>
    <row r="24" customFormat="false" ht="13.5" hidden="false" customHeight="true" outlineLevel="0" collapsed="false">
      <c r="A24" s="2390" t="s">
        <v>1613</v>
      </c>
      <c r="B24" s="2368" t="s">
        <v>128</v>
      </c>
      <c r="C24" s="2368" t="s">
        <v>128</v>
      </c>
      <c r="D24" s="2368" t="s">
        <v>128</v>
      </c>
      <c r="E24" s="2368" t="s">
        <v>128</v>
      </c>
      <c r="F24" s="2368" t="s">
        <v>128</v>
      </c>
      <c r="G24" s="2368" t="s">
        <v>128</v>
      </c>
      <c r="H24" s="2368" t="s">
        <v>128</v>
      </c>
      <c r="I24" s="2368" t="s">
        <v>128</v>
      </c>
      <c r="J24" s="2368" t="s">
        <v>128</v>
      </c>
      <c r="K24" s="2368" t="s">
        <v>128</v>
      </c>
      <c r="L24" s="16"/>
    </row>
    <row r="25" customFormat="false" ht="13.5" hidden="false" customHeight="true" outlineLevel="0" collapsed="false">
      <c r="A25" s="2392" t="s">
        <v>2172</v>
      </c>
      <c r="B25" s="2393"/>
      <c r="C25" s="2393"/>
      <c r="D25" s="2393"/>
      <c r="E25" s="2393"/>
      <c r="F25" s="2393"/>
      <c r="G25" s="2393"/>
      <c r="H25" s="2393"/>
      <c r="I25" s="2393"/>
      <c r="J25" s="2393"/>
      <c r="K25" s="2393"/>
      <c r="L25" s="16"/>
    </row>
    <row r="26" customFormat="false" ht="12.75" hidden="false" customHeight="true" outlineLevel="0" collapsed="false">
      <c r="A26" s="2388" t="s">
        <v>2191</v>
      </c>
      <c r="B26" s="2394" t="n">
        <v>775.8178171569</v>
      </c>
      <c r="C26" s="2394" t="n">
        <v>784.3899058957</v>
      </c>
      <c r="D26" s="2394" t="n">
        <v>790.7883644132</v>
      </c>
      <c r="E26" s="2394" t="n">
        <v>791.11264947605</v>
      </c>
      <c r="F26" s="2394" t="n">
        <v>798.4613652187</v>
      </c>
      <c r="G26" s="2394" t="n">
        <v>802.1294477503</v>
      </c>
      <c r="H26" s="2394" t="n">
        <v>849.326756939</v>
      </c>
      <c r="I26" s="2394" t="n">
        <v>854.2886512283</v>
      </c>
      <c r="J26" s="2394" t="n">
        <v>878.5772527778</v>
      </c>
      <c r="K26" s="2394" t="n">
        <v>890.0343504654</v>
      </c>
      <c r="L26" s="16"/>
    </row>
    <row r="27" customFormat="false" ht="12.75" hidden="false" customHeight="true" outlineLevel="0" collapsed="false">
      <c r="A27" s="2390" t="s">
        <v>1623</v>
      </c>
      <c r="B27" s="598" t="n">
        <v>551.4115955</v>
      </c>
      <c r="C27" s="598" t="n">
        <v>558.83376612</v>
      </c>
      <c r="D27" s="598" t="n">
        <v>555.06612964</v>
      </c>
      <c r="E27" s="598" t="n">
        <v>554.31519276</v>
      </c>
      <c r="F27" s="598" t="n">
        <v>556.87041578</v>
      </c>
      <c r="G27" s="598" t="n">
        <v>561.8907319</v>
      </c>
      <c r="H27" s="598" t="n">
        <v>604.89626043</v>
      </c>
      <c r="I27" s="598" t="n">
        <v>598.16647335</v>
      </c>
      <c r="J27" s="598" t="n">
        <v>611.858934981</v>
      </c>
      <c r="K27" s="598" t="n">
        <v>620.8875856</v>
      </c>
      <c r="L27" s="16"/>
    </row>
    <row r="28" customFormat="false" ht="12.75" hidden="false" customHeight="true" outlineLevel="0" collapsed="false">
      <c r="A28" s="2390" t="s">
        <v>844</v>
      </c>
      <c r="B28" s="598" t="n">
        <v>193.921287819</v>
      </c>
      <c r="C28" s="598" t="n">
        <v>193.710654003</v>
      </c>
      <c r="D28" s="598" t="n">
        <v>205.801165509</v>
      </c>
      <c r="E28" s="598" t="n">
        <v>210.698119105</v>
      </c>
      <c r="F28" s="598" t="n">
        <v>213.831848679</v>
      </c>
      <c r="G28" s="598" t="n">
        <v>214.728877466</v>
      </c>
      <c r="H28" s="598" t="n">
        <v>211.459516546</v>
      </c>
      <c r="I28" s="598" t="n">
        <v>219.932426374</v>
      </c>
      <c r="J28" s="598" t="n">
        <v>233.444265271</v>
      </c>
      <c r="K28" s="598" t="n">
        <v>238.083367351</v>
      </c>
      <c r="L28" s="16"/>
    </row>
    <row r="29" customFormat="false" ht="12.75" hidden="false" customHeight="true" outlineLevel="0" collapsed="false">
      <c r="A29" s="2390" t="s">
        <v>854</v>
      </c>
      <c r="B29" s="598" t="n">
        <v>10.83108</v>
      </c>
      <c r="C29" s="598" t="n">
        <v>11.24652</v>
      </c>
      <c r="D29" s="598" t="n">
        <v>10.28388</v>
      </c>
      <c r="E29" s="598" t="n">
        <v>5.74332</v>
      </c>
      <c r="F29" s="598" t="n">
        <v>7.99668</v>
      </c>
      <c r="G29" s="598" t="n">
        <v>6.53424</v>
      </c>
      <c r="H29" s="598" t="n">
        <v>12.61596</v>
      </c>
      <c r="I29" s="598" t="n">
        <v>13.6278</v>
      </c>
      <c r="J29" s="598" t="n">
        <v>13.52076</v>
      </c>
      <c r="K29" s="598" t="n">
        <v>13.25856</v>
      </c>
      <c r="L29" s="16"/>
    </row>
    <row r="30" customFormat="false" ht="12.75" hidden="false" customHeight="true" outlineLevel="0" collapsed="false">
      <c r="A30" s="2390" t="s">
        <v>1751</v>
      </c>
      <c r="B30" s="599" t="s">
        <v>119</v>
      </c>
      <c r="C30" s="599" t="s">
        <v>119</v>
      </c>
      <c r="D30" s="599" t="s">
        <v>119</v>
      </c>
      <c r="E30" s="599" t="s">
        <v>119</v>
      </c>
      <c r="F30" s="599" t="s">
        <v>119</v>
      </c>
      <c r="G30" s="599" t="s">
        <v>119</v>
      </c>
      <c r="H30" s="599" t="s">
        <v>119</v>
      </c>
      <c r="I30" s="599" t="s">
        <v>119</v>
      </c>
      <c r="J30" s="599" t="s">
        <v>119</v>
      </c>
      <c r="K30" s="599" t="s">
        <v>119</v>
      </c>
      <c r="L30" s="16"/>
    </row>
    <row r="31" customFormat="false" ht="12.75" hidden="false" customHeight="true" outlineLevel="0" collapsed="false">
      <c r="A31" s="2390" t="s">
        <v>864</v>
      </c>
      <c r="B31" s="599" t="s">
        <v>170</v>
      </c>
      <c r="C31" s="599" t="s">
        <v>170</v>
      </c>
      <c r="D31" s="599" t="s">
        <v>170</v>
      </c>
      <c r="E31" s="599" t="s">
        <v>170</v>
      </c>
      <c r="F31" s="599" t="s">
        <v>170</v>
      </c>
      <c r="G31" s="599" t="s">
        <v>170</v>
      </c>
      <c r="H31" s="599" t="s">
        <v>170</v>
      </c>
      <c r="I31" s="599" t="s">
        <v>170</v>
      </c>
      <c r="J31" s="599" t="s">
        <v>170</v>
      </c>
      <c r="K31" s="599" t="s">
        <v>170</v>
      </c>
      <c r="L31" s="16"/>
    </row>
    <row r="32" customFormat="false" ht="12.75" hidden="false" customHeight="true" outlineLevel="0" collapsed="false">
      <c r="A32" s="2390" t="s">
        <v>1625</v>
      </c>
      <c r="B32" s="598" t="n">
        <v>19.6538538379</v>
      </c>
      <c r="C32" s="598" t="n">
        <v>20.5989657727</v>
      </c>
      <c r="D32" s="598" t="n">
        <v>19.6371892642</v>
      </c>
      <c r="E32" s="598" t="n">
        <v>20.35601761105</v>
      </c>
      <c r="F32" s="598" t="n">
        <v>19.7624207597</v>
      </c>
      <c r="G32" s="598" t="n">
        <v>18.9755983843</v>
      </c>
      <c r="H32" s="598" t="n">
        <v>20.355019963</v>
      </c>
      <c r="I32" s="598" t="n">
        <v>22.5619515043</v>
      </c>
      <c r="J32" s="598" t="n">
        <v>19.7532925258</v>
      </c>
      <c r="K32" s="598" t="n">
        <v>17.8048375144</v>
      </c>
      <c r="L32" s="16"/>
    </row>
    <row r="33" customFormat="false" ht="13.5" hidden="false" customHeight="true" outlineLevel="0" collapsed="false">
      <c r="A33" s="2390" t="s">
        <v>1613</v>
      </c>
      <c r="B33" s="2368" t="s">
        <v>128</v>
      </c>
      <c r="C33" s="2368" t="s">
        <v>128</v>
      </c>
      <c r="D33" s="2368" t="s">
        <v>128</v>
      </c>
      <c r="E33" s="2368" t="s">
        <v>128</v>
      </c>
      <c r="F33" s="2368" t="s">
        <v>128</v>
      </c>
      <c r="G33" s="2368" t="s">
        <v>128</v>
      </c>
      <c r="H33" s="2368" t="s">
        <v>128</v>
      </c>
      <c r="I33" s="2368" t="s">
        <v>128</v>
      </c>
      <c r="J33" s="2368" t="s">
        <v>128</v>
      </c>
      <c r="K33" s="2368" t="s">
        <v>128</v>
      </c>
      <c r="L33" s="16"/>
    </row>
    <row r="34" customFormat="false" ht="12.75" hidden="false" customHeight="true" outlineLevel="0" collapsed="false">
      <c r="A34" s="2388" t="s">
        <v>1626</v>
      </c>
      <c r="B34" s="2371" t="n">
        <v>8.23102193289376</v>
      </c>
      <c r="C34" s="2371" t="n">
        <v>12.7863703597976</v>
      </c>
      <c r="D34" s="2371" t="n">
        <v>4.49371299881878</v>
      </c>
      <c r="E34" s="2371" t="n">
        <v>3.68667232143434</v>
      </c>
      <c r="F34" s="2371" t="n">
        <v>24.6855040489628</v>
      </c>
      <c r="G34" s="2371" t="n">
        <v>6.85254092934703</v>
      </c>
      <c r="H34" s="2371" t="n">
        <v>1.99891313275784</v>
      </c>
      <c r="I34" s="2371" t="n">
        <v>6.01944740369881</v>
      </c>
      <c r="J34" s="2371" t="n">
        <v>5.89299598585922</v>
      </c>
      <c r="K34" s="2371" t="n">
        <v>3.67162252254462</v>
      </c>
      <c r="L34" s="16"/>
    </row>
    <row r="35" customFormat="false" ht="12.75" hidden="false" customHeight="true" outlineLevel="0" collapsed="false">
      <c r="A35" s="1728" t="s">
        <v>1135</v>
      </c>
      <c r="B35" s="598" t="n">
        <v>8.23102193289376</v>
      </c>
      <c r="C35" s="598" t="n">
        <v>12.7863703597976</v>
      </c>
      <c r="D35" s="598" t="n">
        <v>4.49371299881878</v>
      </c>
      <c r="E35" s="598" t="n">
        <v>3.68667232143434</v>
      </c>
      <c r="F35" s="598" t="n">
        <v>24.6855040489628</v>
      </c>
      <c r="G35" s="598" t="n">
        <v>6.85254092934703</v>
      </c>
      <c r="H35" s="598" t="n">
        <v>1.99891313275784</v>
      </c>
      <c r="I35" s="598" t="n">
        <v>6.01944740369881</v>
      </c>
      <c r="J35" s="598" t="n">
        <v>5.89299598585922</v>
      </c>
      <c r="K35" s="598" t="n">
        <v>3.67162252254462</v>
      </c>
      <c r="L35" s="16"/>
    </row>
    <row r="36" customFormat="false" ht="12.75" hidden="false" customHeight="true" outlineLevel="0" collapsed="false">
      <c r="A36" s="1728" t="s">
        <v>1138</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8" t="s">
        <v>1141</v>
      </c>
      <c r="B37" s="599" t="s">
        <v>289</v>
      </c>
      <c r="C37" s="599" t="s">
        <v>289</v>
      </c>
      <c r="D37" s="599" t="s">
        <v>289</v>
      </c>
      <c r="E37" s="599" t="s">
        <v>289</v>
      </c>
      <c r="F37" s="599" t="s">
        <v>289</v>
      </c>
      <c r="G37" s="599" t="s">
        <v>289</v>
      </c>
      <c r="H37" s="599" t="s">
        <v>289</v>
      </c>
      <c r="I37" s="599" t="s">
        <v>289</v>
      </c>
      <c r="J37" s="599" t="s">
        <v>289</v>
      </c>
      <c r="K37" s="599" t="s">
        <v>289</v>
      </c>
      <c r="L37" s="16"/>
    </row>
    <row r="38" customFormat="false" ht="12.75" hidden="false" customHeight="true" outlineLevel="0" collapsed="false">
      <c r="A38" s="1728" t="s">
        <v>1144</v>
      </c>
      <c r="B38" s="599" t="s">
        <v>289</v>
      </c>
      <c r="C38" s="599" t="s">
        <v>289</v>
      </c>
      <c r="D38" s="599" t="s">
        <v>289</v>
      </c>
      <c r="E38" s="599" t="s">
        <v>289</v>
      </c>
      <c r="F38" s="599" t="s">
        <v>289</v>
      </c>
      <c r="G38" s="599" t="s">
        <v>289</v>
      </c>
      <c r="H38" s="599" t="s">
        <v>289</v>
      </c>
      <c r="I38" s="599" t="s">
        <v>289</v>
      </c>
      <c r="J38" s="599" t="s">
        <v>289</v>
      </c>
      <c r="K38" s="599" t="s">
        <v>289</v>
      </c>
      <c r="L38" s="16"/>
    </row>
    <row r="39" customFormat="false" ht="12.75" hidden="false" customHeight="true" outlineLevel="0" collapsed="false">
      <c r="A39" s="1728"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2.75" hidden="false" customHeight="true" outlineLevel="0" collapsed="false">
      <c r="A40" s="1728" t="s">
        <v>1150</v>
      </c>
      <c r="B40" s="599" t="s">
        <v>289</v>
      </c>
      <c r="C40" s="599" t="s">
        <v>289</v>
      </c>
      <c r="D40" s="599" t="s">
        <v>289</v>
      </c>
      <c r="E40" s="599" t="s">
        <v>289</v>
      </c>
      <c r="F40" s="599" t="s">
        <v>289</v>
      </c>
      <c r="G40" s="599" t="s">
        <v>289</v>
      </c>
      <c r="H40" s="599" t="s">
        <v>289</v>
      </c>
      <c r="I40" s="599" t="s">
        <v>289</v>
      </c>
      <c r="J40" s="599" t="s">
        <v>289</v>
      </c>
      <c r="K40" s="599" t="s">
        <v>289</v>
      </c>
      <c r="L40" s="16"/>
    </row>
    <row r="41" customFormat="false" ht="13.5" hidden="false" customHeight="true" outlineLevel="0" collapsed="false">
      <c r="A41" s="2372" t="s">
        <v>1629</v>
      </c>
      <c r="B41" s="2368" t="s">
        <v>128</v>
      </c>
      <c r="C41" s="2368" t="s">
        <v>128</v>
      </c>
      <c r="D41" s="2368" t="s">
        <v>128</v>
      </c>
      <c r="E41" s="2368" t="s">
        <v>128</v>
      </c>
      <c r="F41" s="2368" t="s">
        <v>128</v>
      </c>
      <c r="G41" s="2368" t="s">
        <v>128</v>
      </c>
      <c r="H41" s="2368" t="s">
        <v>128</v>
      </c>
      <c r="I41" s="2368" t="s">
        <v>128</v>
      </c>
      <c r="J41" s="2368" t="s">
        <v>128</v>
      </c>
      <c r="K41" s="2368" t="s">
        <v>128</v>
      </c>
      <c r="L41" s="16"/>
    </row>
    <row r="42" customFormat="false" ht="12.75" hidden="false" customHeight="true" outlineLevel="0" collapsed="false">
      <c r="A42" s="2392" t="s">
        <v>1630</v>
      </c>
      <c r="B42" s="2371" t="n">
        <v>297.955766164</v>
      </c>
      <c r="C42" s="2371" t="n">
        <v>322.708412981</v>
      </c>
      <c r="D42" s="2371" t="n">
        <v>345.706465536</v>
      </c>
      <c r="E42" s="2371" t="n">
        <v>368.557470469</v>
      </c>
      <c r="F42" s="2371" t="n">
        <v>390.099902718</v>
      </c>
      <c r="G42" s="2371" t="n">
        <v>413.364635721</v>
      </c>
      <c r="H42" s="2371" t="n">
        <v>435.312362603</v>
      </c>
      <c r="I42" s="2371" t="n">
        <v>462.844251325</v>
      </c>
      <c r="J42" s="2371" t="n">
        <v>487.005207522</v>
      </c>
      <c r="K42" s="2371" t="n">
        <v>508.304424073</v>
      </c>
      <c r="L42" s="16"/>
    </row>
    <row r="43" customFormat="false" ht="12.75" hidden="false" customHeight="true" outlineLevel="0" collapsed="false">
      <c r="A43" s="2390" t="s">
        <v>1440</v>
      </c>
      <c r="B43" s="598" t="n">
        <v>226.683107567</v>
      </c>
      <c r="C43" s="598" t="n">
        <v>247.373964892</v>
      </c>
      <c r="D43" s="598" t="n">
        <v>267.082844632</v>
      </c>
      <c r="E43" s="598" t="n">
        <v>285.915605658</v>
      </c>
      <c r="F43" s="598" t="n">
        <v>303.062800409</v>
      </c>
      <c r="G43" s="598" t="n">
        <v>323.379697968</v>
      </c>
      <c r="H43" s="598" t="n">
        <v>342.754774535</v>
      </c>
      <c r="I43" s="598" t="n">
        <v>365.358043854</v>
      </c>
      <c r="J43" s="598" t="n">
        <v>385.81560423</v>
      </c>
      <c r="K43" s="598" t="n">
        <v>402.168789932</v>
      </c>
      <c r="L43" s="16"/>
    </row>
    <row r="44" customFormat="false" ht="12.75" hidden="false" customHeight="true" outlineLevel="0" collapsed="false">
      <c r="A44" s="2390" t="s">
        <v>1632</v>
      </c>
      <c r="B44" s="598" t="n">
        <v>59.175925731</v>
      </c>
      <c r="C44" s="598" t="n">
        <v>61.296902751</v>
      </c>
      <c r="D44" s="598" t="n">
        <v>62.64533925</v>
      </c>
      <c r="E44" s="598" t="n">
        <v>64.722652775</v>
      </c>
      <c r="F44" s="598" t="n">
        <v>68.42280272</v>
      </c>
      <c r="G44" s="598" t="n">
        <v>70.67966479</v>
      </c>
      <c r="H44" s="598" t="n">
        <v>72.561639837</v>
      </c>
      <c r="I44" s="598" t="n">
        <v>76.800098991</v>
      </c>
      <c r="J44" s="598" t="n">
        <v>80.404612875</v>
      </c>
      <c r="K44" s="598" t="n">
        <v>83.35758671</v>
      </c>
      <c r="L44" s="16"/>
    </row>
    <row r="45" customFormat="false" ht="12.75" hidden="false" customHeight="true" outlineLevel="0" collapsed="false">
      <c r="A45" s="2390" t="s">
        <v>1633</v>
      </c>
      <c r="B45" s="598" t="n">
        <v>0.007096866</v>
      </c>
      <c r="C45" s="598" t="n">
        <v>0.008273338</v>
      </c>
      <c r="D45" s="598" t="n">
        <v>0.009402654</v>
      </c>
      <c r="E45" s="598" t="n">
        <v>0.010697036</v>
      </c>
      <c r="F45" s="598" t="n">
        <v>0.015294589</v>
      </c>
      <c r="G45" s="598" t="n">
        <v>0.015777963</v>
      </c>
      <c r="H45" s="598" t="n">
        <v>0.015963231</v>
      </c>
      <c r="I45" s="598" t="n">
        <v>0.01563348</v>
      </c>
      <c r="J45" s="598" t="n">
        <v>0.016785417</v>
      </c>
      <c r="K45" s="598" t="n">
        <v>0.016469431</v>
      </c>
      <c r="L45" s="16"/>
    </row>
    <row r="46" customFormat="false" ht="13.5" hidden="false" customHeight="true" outlineLevel="0" collapsed="false">
      <c r="A46" s="2390" t="s">
        <v>800</v>
      </c>
      <c r="B46" s="2365" t="n">
        <v>12.089636</v>
      </c>
      <c r="C46" s="2365" t="n">
        <v>14.029272</v>
      </c>
      <c r="D46" s="2365" t="n">
        <v>15.968879</v>
      </c>
      <c r="E46" s="2365" t="n">
        <v>17.908515</v>
      </c>
      <c r="F46" s="2365" t="n">
        <v>18.599005</v>
      </c>
      <c r="G46" s="2365" t="n">
        <v>19.289495</v>
      </c>
      <c r="H46" s="2365" t="n">
        <v>19.979985</v>
      </c>
      <c r="I46" s="2365" t="n">
        <v>20.670475</v>
      </c>
      <c r="J46" s="2365" t="n">
        <v>20.768205</v>
      </c>
      <c r="K46" s="2365" t="n">
        <v>22.761578</v>
      </c>
      <c r="L46" s="16"/>
    </row>
    <row r="47" customFormat="false" ht="12.75" hidden="false" customHeight="true" outlineLevel="0" collapsed="false">
      <c r="A47" s="2395" t="s">
        <v>2175</v>
      </c>
      <c r="B47" s="2371" t="s">
        <v>128</v>
      </c>
      <c r="C47" s="2371" t="s">
        <v>128</v>
      </c>
      <c r="D47" s="2371" t="s">
        <v>128</v>
      </c>
      <c r="E47" s="2371" t="s">
        <v>128</v>
      </c>
      <c r="F47" s="2371" t="s">
        <v>128</v>
      </c>
      <c r="G47" s="2371" t="s">
        <v>128</v>
      </c>
      <c r="H47" s="2371" t="s">
        <v>128</v>
      </c>
      <c r="I47" s="2371" t="s">
        <v>128</v>
      </c>
      <c r="J47" s="2371" t="s">
        <v>128</v>
      </c>
      <c r="K47" s="2371" t="s">
        <v>128</v>
      </c>
      <c r="L47" s="16"/>
    </row>
    <row r="48" customFormat="false" ht="13.5" hidden="false" customHeight="true" outlineLevel="0" collapsed="false">
      <c r="A48" s="2396"/>
      <c r="B48" s="2368"/>
      <c r="C48" s="2368"/>
      <c r="D48" s="2368"/>
      <c r="E48" s="2368"/>
      <c r="F48" s="2368"/>
      <c r="G48" s="2368"/>
      <c r="H48" s="2368"/>
      <c r="I48" s="2368"/>
      <c r="J48" s="2368"/>
      <c r="K48" s="2368"/>
      <c r="L48" s="16"/>
    </row>
    <row r="49" customFormat="false" ht="14.25" hidden="false" customHeight="true" outlineLevel="0" collapsed="false">
      <c r="A49" s="2374" t="s">
        <v>2192</v>
      </c>
      <c r="B49" s="2376" t="n">
        <v>1260.1970773493</v>
      </c>
      <c r="C49" s="2376" t="n">
        <v>1296.0276356358</v>
      </c>
      <c r="D49" s="2376" t="n">
        <v>1322.82353598761</v>
      </c>
      <c r="E49" s="2376" t="n">
        <v>1336.96603732282</v>
      </c>
      <c r="F49" s="2376" t="n">
        <v>1385.47993465803</v>
      </c>
      <c r="G49" s="2376" t="n">
        <v>1393.88554046707</v>
      </c>
      <c r="H49" s="2376" t="n">
        <v>1459.24875958535</v>
      </c>
      <c r="I49" s="2376" t="n">
        <v>1503.00624869446</v>
      </c>
      <c r="J49" s="2376" t="n">
        <v>1547.88234810568</v>
      </c>
      <c r="K49" s="2376" t="n">
        <v>1562.84707502857</v>
      </c>
      <c r="L49" s="16"/>
    </row>
    <row r="50" customFormat="false" ht="14.25" hidden="false" customHeight="true" outlineLevel="0" collapsed="false">
      <c r="A50" s="2374" t="s">
        <v>2193</v>
      </c>
      <c r="B50" s="2376" t="n">
        <v>1251.9660554164</v>
      </c>
      <c r="C50" s="2376" t="n">
        <v>1283.24126527601</v>
      </c>
      <c r="D50" s="2376" t="n">
        <v>1318.32982298879</v>
      </c>
      <c r="E50" s="2376" t="n">
        <v>1333.27936500138</v>
      </c>
      <c r="F50" s="2376" t="n">
        <v>1360.79443060907</v>
      </c>
      <c r="G50" s="2376" t="n">
        <v>1387.03299953772</v>
      </c>
      <c r="H50" s="2376" t="n">
        <v>1457.24984645259</v>
      </c>
      <c r="I50" s="2376" t="n">
        <v>1496.98680129076</v>
      </c>
      <c r="J50" s="2376" t="n">
        <v>1541.98935211982</v>
      </c>
      <c r="K50" s="2376" t="n">
        <v>1559.17545250602</v>
      </c>
      <c r="L50" s="16"/>
    </row>
    <row r="51" customFormat="false" ht="13.5" hidden="false" customHeight="true" outlineLevel="0" collapsed="false">
      <c r="A51" s="2377"/>
      <c r="B51" s="2368"/>
      <c r="C51" s="2368"/>
      <c r="D51" s="2368"/>
      <c r="E51" s="2368"/>
      <c r="F51" s="2368"/>
      <c r="G51" s="2368"/>
      <c r="H51" s="2368"/>
      <c r="I51" s="2368"/>
      <c r="J51" s="2368"/>
      <c r="K51" s="2368"/>
      <c r="L51" s="16"/>
    </row>
    <row r="52" customFormat="false" ht="12.75" hidden="false" customHeight="true" outlineLevel="0" collapsed="false">
      <c r="A52" s="2392" t="s">
        <v>1916</v>
      </c>
      <c r="B52" s="427"/>
      <c r="C52" s="427"/>
      <c r="D52" s="427"/>
      <c r="E52" s="427"/>
      <c r="F52" s="427"/>
      <c r="G52" s="427"/>
      <c r="H52" s="427"/>
      <c r="I52" s="427"/>
      <c r="J52" s="427"/>
      <c r="K52" s="427"/>
      <c r="L52" s="16"/>
    </row>
    <row r="53" customFormat="false" ht="12.75" hidden="false" customHeight="true" outlineLevel="0" collapsed="false">
      <c r="A53" s="2397" t="s">
        <v>139</v>
      </c>
      <c r="B53" s="2362" t="n">
        <v>0.5995754937</v>
      </c>
      <c r="C53" s="2362" t="n">
        <v>0.6425146466</v>
      </c>
      <c r="D53" s="2362" t="n">
        <v>0.6476437492</v>
      </c>
      <c r="E53" s="2362" t="n">
        <v>0.6048809979</v>
      </c>
      <c r="F53" s="2362" t="n">
        <v>0.561154587</v>
      </c>
      <c r="G53" s="2362" t="n">
        <v>0.5686733324</v>
      </c>
      <c r="H53" s="2362" t="n">
        <v>0.8019866277</v>
      </c>
      <c r="I53" s="2362" t="n">
        <v>0.9757144637</v>
      </c>
      <c r="J53" s="2362" t="n">
        <v>1.0602737774</v>
      </c>
      <c r="K53" s="2362" t="n">
        <v>1.0418989911</v>
      </c>
      <c r="L53" s="16"/>
    </row>
    <row r="54" customFormat="false" ht="12.75" hidden="false" customHeight="true" outlineLevel="0" collapsed="false">
      <c r="A54" s="2391" t="s">
        <v>140</v>
      </c>
      <c r="B54" s="598" t="n">
        <v>0.0457554937</v>
      </c>
      <c r="C54" s="598" t="n">
        <v>0.0472246466</v>
      </c>
      <c r="D54" s="598" t="n">
        <v>0.0530437492</v>
      </c>
      <c r="E54" s="598" t="n">
        <v>0.0524559979</v>
      </c>
      <c r="F54" s="598" t="n">
        <v>0.056109587</v>
      </c>
      <c r="G54" s="598" t="n">
        <v>0.0625133324</v>
      </c>
      <c r="H54" s="598" t="n">
        <v>0.0665516277</v>
      </c>
      <c r="I54" s="598" t="n">
        <v>0.0751444637</v>
      </c>
      <c r="J54" s="598" t="n">
        <v>0.0720237774</v>
      </c>
      <c r="K54" s="598" t="n">
        <v>0.0806839911</v>
      </c>
      <c r="L54" s="16"/>
    </row>
    <row r="55" customFormat="false" ht="12.75" hidden="false" customHeight="true" outlineLevel="0" collapsed="false">
      <c r="A55" s="2391" t="s">
        <v>141</v>
      </c>
      <c r="B55" s="598" t="n">
        <v>0.55382</v>
      </c>
      <c r="C55" s="598" t="n">
        <v>0.59529</v>
      </c>
      <c r="D55" s="598" t="n">
        <v>0.5946</v>
      </c>
      <c r="E55" s="598" t="n">
        <v>0.552425</v>
      </c>
      <c r="F55" s="598" t="n">
        <v>0.505045</v>
      </c>
      <c r="G55" s="598" t="n">
        <v>0.50616</v>
      </c>
      <c r="H55" s="598" t="n">
        <v>0.735435</v>
      </c>
      <c r="I55" s="598" t="n">
        <v>0.90057</v>
      </c>
      <c r="J55" s="598" t="n">
        <v>0.98825</v>
      </c>
      <c r="K55" s="598" t="n">
        <v>0.961215</v>
      </c>
      <c r="L55" s="16"/>
    </row>
    <row r="56" customFormat="false" ht="12.75" hidden="false" customHeight="true" outlineLevel="0" collapsed="false">
      <c r="A56" s="2397"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98" t="s">
        <v>143</v>
      </c>
      <c r="B57" s="2399"/>
      <c r="C57" s="2399"/>
      <c r="D57" s="2399"/>
      <c r="E57" s="2399"/>
      <c r="F57" s="2399"/>
      <c r="G57" s="2399"/>
      <c r="H57" s="2399"/>
      <c r="I57" s="2399"/>
      <c r="J57" s="2399"/>
      <c r="K57" s="2399"/>
      <c r="L57" s="16"/>
    </row>
    <row r="58" customFormat="false" ht="12" hidden="false" customHeight="true" outlineLevel="0" collapsed="false">
      <c r="A58" s="728"/>
      <c r="B58" s="728"/>
      <c r="C58" s="728"/>
    </row>
    <row r="59" customFormat="false" ht="12" hidden="false" customHeight="true" outlineLevel="0" collapsed="false">
      <c r="A59" s="109" t="s">
        <v>217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2" t="s">
        <v>2155</v>
      </c>
      <c r="J1" s="112" t="s">
        <v>79</v>
      </c>
    </row>
    <row r="2" customFormat="false" ht="15.75" hidden="false" customHeight="true" outlineLevel="0" collapsed="false">
      <c r="A2" s="662" t="s">
        <v>2189</v>
      </c>
      <c r="J2" s="112" t="s">
        <v>81</v>
      </c>
    </row>
    <row r="3" customFormat="false" ht="15.75" hidden="false" customHeight="true" outlineLevel="0" collapsed="false">
      <c r="A3" s="662" t="s">
        <v>2179</v>
      </c>
      <c r="J3" s="112" t="s">
        <v>82</v>
      </c>
    </row>
    <row r="4" customFormat="false" ht="12.75" hidden="false" customHeight="true" outlineLevel="0" collapsed="false"/>
    <row r="5" customFormat="false" ht="49.5" hidden="false" customHeight="true" outlineLevel="0" collapsed="false">
      <c r="A5" s="2387" t="s">
        <v>83</v>
      </c>
      <c r="B5" s="2357" t="s">
        <v>2180</v>
      </c>
      <c r="C5" s="2357" t="s">
        <v>2181</v>
      </c>
      <c r="D5" s="2357" t="s">
        <v>2182</v>
      </c>
      <c r="E5" s="2357" t="s">
        <v>2183</v>
      </c>
      <c r="F5" s="2357" t="s">
        <v>2184</v>
      </c>
      <c r="G5" s="2357" t="s">
        <v>2185</v>
      </c>
      <c r="H5" s="2357" t="s">
        <v>2186</v>
      </c>
      <c r="I5" s="2357" t="s">
        <v>2187</v>
      </c>
      <c r="J5" s="2380" t="s">
        <v>2188</v>
      </c>
      <c r="K5" s="16"/>
    </row>
    <row r="6" customFormat="false" ht="12.75" hidden="false" customHeight="true" outlineLevel="0" collapsed="false">
      <c r="A6" s="2387"/>
      <c r="B6" s="2358" t="s">
        <v>91</v>
      </c>
      <c r="C6" s="2358" t="s">
        <v>91</v>
      </c>
      <c r="D6" s="2358" t="s">
        <v>91</v>
      </c>
      <c r="E6" s="2358" t="s">
        <v>91</v>
      </c>
      <c r="F6" s="2358" t="s">
        <v>91</v>
      </c>
      <c r="G6" s="2358" t="s">
        <v>91</v>
      </c>
      <c r="H6" s="2358" t="s">
        <v>91</v>
      </c>
      <c r="I6" s="2358" t="s">
        <v>91</v>
      </c>
      <c r="J6" s="2381" t="s">
        <v>1472</v>
      </c>
      <c r="K6" s="16"/>
    </row>
    <row r="7" customFormat="false" ht="13.5" hidden="false" customHeight="true" outlineLevel="0" collapsed="false">
      <c r="A7" s="2388" t="s">
        <v>2168</v>
      </c>
      <c r="B7" s="2389" t="n">
        <v>162.207793506926</v>
      </c>
      <c r="C7" s="2389" t="n">
        <v>159.877304966602</v>
      </c>
      <c r="D7" s="2389" t="n">
        <v>162.107541774168</v>
      </c>
      <c r="E7" s="2389" t="n">
        <v>154.305739264639</v>
      </c>
      <c r="F7" s="2389" t="n">
        <v>161.498182694329</v>
      </c>
      <c r="G7" s="2389" t="n">
        <v>165.915226916349</v>
      </c>
      <c r="H7" s="2389" t="n">
        <v>150.801235662304</v>
      </c>
      <c r="I7" s="2389" t="n">
        <v>143.469358431629</v>
      </c>
      <c r="J7" s="2400" t="n">
        <v>-18.1351196057282</v>
      </c>
      <c r="K7" s="16"/>
    </row>
    <row r="8" customFormat="false" ht="12.75" hidden="false" customHeight="true" outlineLevel="0" collapsed="false">
      <c r="A8" s="2390" t="s">
        <v>1675</v>
      </c>
      <c r="B8" s="2362" t="n">
        <v>68.210455259426</v>
      </c>
      <c r="C8" s="2362" t="n">
        <v>69.101803632102</v>
      </c>
      <c r="D8" s="2362" t="n">
        <v>69.300078492668</v>
      </c>
      <c r="E8" s="2362" t="n">
        <v>74.548986214639</v>
      </c>
      <c r="F8" s="2362" t="n">
        <v>77.938509124829</v>
      </c>
      <c r="G8" s="2362" t="n">
        <v>80.787165034849</v>
      </c>
      <c r="H8" s="2362" t="n">
        <v>79.884601308304</v>
      </c>
      <c r="I8" s="2362" t="n">
        <v>77.604000826129</v>
      </c>
      <c r="J8" s="2383" t="n">
        <v>27.715997422679</v>
      </c>
      <c r="K8" s="16"/>
    </row>
    <row r="9" customFormat="false" ht="12.75" hidden="false" customHeight="true" outlineLevel="0" collapsed="false">
      <c r="A9" s="2391" t="s">
        <v>1602</v>
      </c>
      <c r="B9" s="598" t="n">
        <v>3.63416800359</v>
      </c>
      <c r="C9" s="598" t="n">
        <v>3.28202584971</v>
      </c>
      <c r="D9" s="598" t="n">
        <v>3.63768382312</v>
      </c>
      <c r="E9" s="598" t="n">
        <v>4.60437485007</v>
      </c>
      <c r="F9" s="598" t="n">
        <v>6.27223530425</v>
      </c>
      <c r="G9" s="598" t="n">
        <v>7.09464328694</v>
      </c>
      <c r="H9" s="598" t="n">
        <v>7.54319246409</v>
      </c>
      <c r="I9" s="598" t="n">
        <v>7.55418487508</v>
      </c>
      <c r="J9" s="598" t="n">
        <v>145.060318107099</v>
      </c>
      <c r="K9" s="16"/>
    </row>
    <row r="10" customFormat="false" ht="12.75" hidden="false" customHeight="true" outlineLevel="0" collapsed="false">
      <c r="A10" s="2391" t="s">
        <v>2190</v>
      </c>
      <c r="B10" s="598" t="n">
        <v>17.16081440276</v>
      </c>
      <c r="C10" s="598" t="n">
        <v>19.43044856932</v>
      </c>
      <c r="D10" s="598" t="n">
        <v>20.78484156799</v>
      </c>
      <c r="E10" s="598" t="n">
        <v>25.60131046928</v>
      </c>
      <c r="F10" s="598" t="n">
        <v>28.30754055532</v>
      </c>
      <c r="G10" s="598" t="n">
        <v>31.11222559537</v>
      </c>
      <c r="H10" s="598" t="n">
        <v>31.06293849487</v>
      </c>
      <c r="I10" s="598" t="n">
        <v>29.68258769985</v>
      </c>
      <c r="J10" s="598" t="n">
        <v>650.17160301756</v>
      </c>
      <c r="K10" s="16"/>
    </row>
    <row r="11" customFormat="false" ht="12.75" hidden="false" customHeight="true" outlineLevel="0" collapsed="false">
      <c r="A11" s="2391" t="s">
        <v>1604</v>
      </c>
      <c r="B11" s="598" t="n">
        <v>16.663317174076</v>
      </c>
      <c r="C11" s="598" t="n">
        <v>15.657605595072</v>
      </c>
      <c r="D11" s="598" t="n">
        <v>13.714386038558</v>
      </c>
      <c r="E11" s="598" t="n">
        <v>12.481111410289</v>
      </c>
      <c r="F11" s="598" t="n">
        <v>11.235860259259</v>
      </c>
      <c r="G11" s="598" t="n">
        <v>10.191534738539</v>
      </c>
      <c r="H11" s="598" t="n">
        <v>8.796463595344</v>
      </c>
      <c r="I11" s="598" t="n">
        <v>7.827449573199</v>
      </c>
      <c r="J11" s="598" t="n">
        <v>-46.7651918917597</v>
      </c>
      <c r="K11" s="16"/>
    </row>
    <row r="12" customFormat="false" ht="12.75" hidden="false" customHeight="true" outlineLevel="0" collapsed="false">
      <c r="A12" s="2391" t="s">
        <v>1605</v>
      </c>
      <c r="B12" s="598" t="n">
        <v>30.752155679</v>
      </c>
      <c r="C12" s="598" t="n">
        <v>30.731723618</v>
      </c>
      <c r="D12" s="598" t="n">
        <v>31.163167063</v>
      </c>
      <c r="E12" s="598" t="n">
        <v>31.862189485</v>
      </c>
      <c r="F12" s="598" t="n">
        <v>32.122873006</v>
      </c>
      <c r="G12" s="598" t="n">
        <v>32.388761414</v>
      </c>
      <c r="H12" s="598" t="n">
        <v>32.482006754</v>
      </c>
      <c r="I12" s="598" t="n">
        <v>32.539778678</v>
      </c>
      <c r="J12" s="598" t="n">
        <v>-16.6073480657081</v>
      </c>
      <c r="K12" s="16"/>
    </row>
    <row r="13" customFormat="false" ht="12.75" hidden="false" customHeight="true" outlineLevel="0" collapsed="false">
      <c r="A13" s="2391" t="s">
        <v>1606</v>
      </c>
      <c r="B13" s="599" t="s">
        <v>119</v>
      </c>
      <c r="C13" s="599" t="s">
        <v>119</v>
      </c>
      <c r="D13" s="599" t="s">
        <v>119</v>
      </c>
      <c r="E13" s="599" t="s">
        <v>119</v>
      </c>
      <c r="F13" s="599" t="s">
        <v>119</v>
      </c>
      <c r="G13" s="599" t="s">
        <v>119</v>
      </c>
      <c r="H13" s="599" t="s">
        <v>119</v>
      </c>
      <c r="I13" s="599" t="s">
        <v>119</v>
      </c>
      <c r="J13" s="598" t="n">
        <v>0</v>
      </c>
      <c r="K13" s="16"/>
    </row>
    <row r="14" customFormat="false" ht="12.75" hidden="false" customHeight="true" outlineLevel="0" collapsed="false">
      <c r="A14" s="2390" t="s">
        <v>123</v>
      </c>
      <c r="B14" s="2362" t="n">
        <v>93.9973382475</v>
      </c>
      <c r="C14" s="2362" t="n">
        <v>90.7755013345</v>
      </c>
      <c r="D14" s="2362" t="n">
        <v>92.8074632815</v>
      </c>
      <c r="E14" s="2362" t="n">
        <v>79.75675305</v>
      </c>
      <c r="F14" s="2362" t="n">
        <v>83.5596735695</v>
      </c>
      <c r="G14" s="2362" t="n">
        <v>85.1280618815</v>
      </c>
      <c r="H14" s="2362" t="n">
        <v>70.916634354</v>
      </c>
      <c r="I14" s="2362" t="n">
        <v>65.8653576055</v>
      </c>
      <c r="J14" s="2383" t="n">
        <v>-42.4698754324514</v>
      </c>
      <c r="K14" s="16"/>
    </row>
    <row r="15" customFormat="false" ht="12.75" hidden="false" customHeight="true" outlineLevel="0" collapsed="false">
      <c r="A15" s="2391" t="s">
        <v>124</v>
      </c>
      <c r="B15" s="598" t="n">
        <v>59.409860997</v>
      </c>
      <c r="C15" s="598" t="n">
        <v>52.319841235</v>
      </c>
      <c r="D15" s="598" t="n">
        <v>50.62546774</v>
      </c>
      <c r="E15" s="598" t="n">
        <v>49.673622447</v>
      </c>
      <c r="F15" s="598" t="n">
        <v>47.220117346</v>
      </c>
      <c r="G15" s="598" t="n">
        <v>44.708135621</v>
      </c>
      <c r="H15" s="598" t="n">
        <v>44.271105219</v>
      </c>
      <c r="I15" s="598" t="n">
        <v>42.068132998</v>
      </c>
      <c r="J15" s="598" t="n">
        <v>-51.3942177296073</v>
      </c>
      <c r="K15" s="16"/>
    </row>
    <row r="16" customFormat="false" ht="13.5" hidden="false" customHeight="true" outlineLevel="0" collapsed="false">
      <c r="A16" s="2391" t="s">
        <v>1607</v>
      </c>
      <c r="B16" s="2365" t="n">
        <v>34.5874772505</v>
      </c>
      <c r="C16" s="2365" t="n">
        <v>38.4556600995</v>
      </c>
      <c r="D16" s="2365" t="n">
        <v>42.1819955415</v>
      </c>
      <c r="E16" s="2365" t="n">
        <v>30.083130603</v>
      </c>
      <c r="F16" s="2365" t="n">
        <v>36.3395562235</v>
      </c>
      <c r="G16" s="2365" t="n">
        <v>40.4199262605</v>
      </c>
      <c r="H16" s="2365" t="n">
        <v>26.645529135</v>
      </c>
      <c r="I16" s="2365" t="n">
        <v>23.7972246075</v>
      </c>
      <c r="J16" s="2365" t="n">
        <v>-14.8238015917191</v>
      </c>
      <c r="K16" s="16"/>
    </row>
    <row r="17" customFormat="false" ht="12.75" hidden="false" customHeight="true" outlineLevel="0" collapsed="false">
      <c r="A17" s="2388" t="s">
        <v>2169</v>
      </c>
      <c r="B17" s="2371" t="n">
        <v>3.31592007066</v>
      </c>
      <c r="C17" s="2371" t="n">
        <v>3.40985925829</v>
      </c>
      <c r="D17" s="2371" t="n">
        <v>3.19672257058</v>
      </c>
      <c r="E17" s="2371" t="n">
        <v>3.2339287944</v>
      </c>
      <c r="F17" s="2371" t="n">
        <v>2.99036691727</v>
      </c>
      <c r="G17" s="2371" t="n">
        <v>2.88692258193</v>
      </c>
      <c r="H17" s="2371" t="n">
        <v>2.78072120756</v>
      </c>
      <c r="I17" s="2371" t="n">
        <v>2.95671727254</v>
      </c>
      <c r="J17" s="2385" t="n">
        <v>0.532348739098428</v>
      </c>
      <c r="K17" s="16"/>
    </row>
    <row r="18" customFormat="false" ht="12.75" hidden="false" customHeight="true" outlineLevel="0" collapsed="false">
      <c r="A18" s="2390" t="s">
        <v>508</v>
      </c>
      <c r="B18" s="599" t="s">
        <v>128</v>
      </c>
      <c r="C18" s="599" t="s">
        <v>128</v>
      </c>
      <c r="D18" s="599" t="s">
        <v>128</v>
      </c>
      <c r="E18" s="599" t="s">
        <v>128</v>
      </c>
      <c r="F18" s="599" t="s">
        <v>128</v>
      </c>
      <c r="G18" s="599" t="s">
        <v>128</v>
      </c>
      <c r="H18" s="599" t="s">
        <v>128</v>
      </c>
      <c r="I18" s="599" t="s">
        <v>128</v>
      </c>
      <c r="J18" s="598" t="n">
        <v>0</v>
      </c>
      <c r="K18" s="16"/>
    </row>
    <row r="19" customFormat="false" ht="12.75" hidden="false" customHeight="true" outlineLevel="0" collapsed="false">
      <c r="A19" s="2390" t="s">
        <v>520</v>
      </c>
      <c r="B19" s="598" t="n">
        <v>2.546840531</v>
      </c>
      <c r="C19" s="598" t="n">
        <v>2.630661625</v>
      </c>
      <c r="D19" s="598" t="n">
        <v>2.449410371</v>
      </c>
      <c r="E19" s="598" t="n">
        <v>2.542420988</v>
      </c>
      <c r="F19" s="598" t="n">
        <v>2.252366648</v>
      </c>
      <c r="G19" s="598" t="n">
        <v>2.131636608</v>
      </c>
      <c r="H19" s="598" t="n">
        <v>2.135328954</v>
      </c>
      <c r="I19" s="598" t="n">
        <v>2.209879944</v>
      </c>
      <c r="J19" s="598" t="n">
        <v>14.2664297329183</v>
      </c>
      <c r="K19" s="16"/>
    </row>
    <row r="20" customFormat="false" ht="12.75" hidden="false" customHeight="true" outlineLevel="0" collapsed="false">
      <c r="A20" s="2390" t="s">
        <v>531</v>
      </c>
      <c r="B20" s="598" t="n">
        <v>0.76907953966</v>
      </c>
      <c r="C20" s="598" t="n">
        <v>0.77919763329</v>
      </c>
      <c r="D20" s="598" t="n">
        <v>0.74731219958</v>
      </c>
      <c r="E20" s="598" t="n">
        <v>0.6915078064</v>
      </c>
      <c r="F20" s="598" t="n">
        <v>0.73800026927</v>
      </c>
      <c r="G20" s="598" t="n">
        <v>0.75528597393</v>
      </c>
      <c r="H20" s="598" t="n">
        <v>0.64539225356</v>
      </c>
      <c r="I20" s="598" t="n">
        <v>0.74683732854</v>
      </c>
      <c r="J20" s="598" t="n">
        <v>-25.8419943578153</v>
      </c>
      <c r="K20" s="16"/>
    </row>
    <row r="21" customFormat="false" ht="12.75" hidden="false" customHeight="true" outlineLevel="0" collapsed="false">
      <c r="A21" s="2390" t="s">
        <v>539</v>
      </c>
      <c r="B21" s="685"/>
      <c r="C21" s="685"/>
      <c r="D21" s="685"/>
      <c r="E21" s="685"/>
      <c r="F21" s="685"/>
      <c r="G21" s="685"/>
      <c r="H21" s="685"/>
      <c r="I21" s="685"/>
      <c r="J21" s="685"/>
      <c r="K21" s="16"/>
    </row>
    <row r="22" customFormat="false" ht="13.5" hidden="false" customHeight="true" outlineLevel="0" collapsed="false">
      <c r="A22" s="2390" t="s">
        <v>2170</v>
      </c>
      <c r="B22" s="685"/>
      <c r="C22" s="685"/>
      <c r="D22" s="685"/>
      <c r="E22" s="685"/>
      <c r="F22" s="685"/>
      <c r="G22" s="685"/>
      <c r="H22" s="685"/>
      <c r="I22" s="685"/>
      <c r="J22" s="685"/>
      <c r="K22" s="16"/>
    </row>
    <row r="23" customFormat="false" ht="13.5" hidden="false" customHeight="true" outlineLevel="0" collapsed="false">
      <c r="A23" s="2390" t="s">
        <v>2171</v>
      </c>
      <c r="B23" s="685"/>
      <c r="C23" s="685"/>
      <c r="D23" s="685"/>
      <c r="E23" s="685"/>
      <c r="F23" s="685"/>
      <c r="G23" s="685"/>
      <c r="H23" s="685"/>
      <c r="I23" s="685"/>
      <c r="J23" s="685"/>
      <c r="K23" s="16"/>
    </row>
    <row r="24" customFormat="false" ht="13.5" hidden="false" customHeight="true" outlineLevel="0" collapsed="false">
      <c r="A24" s="2390" t="s">
        <v>1613</v>
      </c>
      <c r="B24" s="2368" t="s">
        <v>128</v>
      </c>
      <c r="C24" s="2368" t="s">
        <v>128</v>
      </c>
      <c r="D24" s="2368" t="s">
        <v>128</v>
      </c>
      <c r="E24" s="2368" t="s">
        <v>128</v>
      </c>
      <c r="F24" s="2368" t="s">
        <v>128</v>
      </c>
      <c r="G24" s="2368" t="s">
        <v>128</v>
      </c>
      <c r="H24" s="2368" t="s">
        <v>128</v>
      </c>
      <c r="I24" s="2368" t="s">
        <v>128</v>
      </c>
      <c r="J24" s="2365" t="n">
        <v>0</v>
      </c>
      <c r="K24" s="16"/>
    </row>
    <row r="25" customFormat="false" ht="13.5" hidden="false" customHeight="true" outlineLevel="0" collapsed="false">
      <c r="A25" s="2392" t="s">
        <v>2172</v>
      </c>
      <c r="B25" s="2393"/>
      <c r="C25" s="2393"/>
      <c r="D25" s="2393"/>
      <c r="E25" s="2393"/>
      <c r="F25" s="2393"/>
      <c r="G25" s="2393"/>
      <c r="H25" s="2393"/>
      <c r="I25" s="2393"/>
      <c r="J25" s="2401"/>
      <c r="K25" s="16"/>
    </row>
    <row r="26" customFormat="false" ht="12.75" hidden="false" customHeight="true" outlineLevel="0" collapsed="false">
      <c r="A26" s="2388" t="s">
        <v>2191</v>
      </c>
      <c r="B26" s="2394" t="n">
        <v>907.82330096185</v>
      </c>
      <c r="C26" s="2394" t="n">
        <v>928.861499274744</v>
      </c>
      <c r="D26" s="2394" t="n">
        <v>927.09880791659</v>
      </c>
      <c r="E26" s="2394" t="n">
        <v>950.28066977505</v>
      </c>
      <c r="F26" s="2394" t="n">
        <v>934.599388204</v>
      </c>
      <c r="G26" s="2394" t="n">
        <v>916.408988094</v>
      </c>
      <c r="H26" s="2394" t="n">
        <v>925.544077135</v>
      </c>
      <c r="I26" s="2394" t="n">
        <v>941.603828188</v>
      </c>
      <c r="J26" s="2402" t="n">
        <v>21.3691935612729</v>
      </c>
      <c r="K26" s="16"/>
    </row>
    <row r="27" customFormat="false" ht="12.75" hidden="false" customHeight="true" outlineLevel="0" collapsed="false">
      <c r="A27" s="2390" t="s">
        <v>1623</v>
      </c>
      <c r="B27" s="598" t="n">
        <v>623.654985215</v>
      </c>
      <c r="C27" s="598" t="n">
        <v>640.69140192</v>
      </c>
      <c r="D27" s="598" t="n">
        <v>644.842371634</v>
      </c>
      <c r="E27" s="598" t="n">
        <v>654.701003739</v>
      </c>
      <c r="F27" s="598" t="n">
        <v>638.427976054</v>
      </c>
      <c r="G27" s="598" t="n">
        <v>628.85458016</v>
      </c>
      <c r="H27" s="598" t="n">
        <v>621.80133267</v>
      </c>
      <c r="I27" s="598" t="n">
        <v>632.46412978</v>
      </c>
      <c r="J27" s="598" t="n">
        <v>14.699098630036</v>
      </c>
      <c r="K27" s="16"/>
    </row>
    <row r="28" customFormat="false" ht="12.75" hidden="false" customHeight="true" outlineLevel="0" collapsed="false">
      <c r="A28" s="2390" t="s">
        <v>844</v>
      </c>
      <c r="B28" s="598" t="n">
        <v>251.664659286</v>
      </c>
      <c r="C28" s="598" t="n">
        <v>255.128427593</v>
      </c>
      <c r="D28" s="598" t="n">
        <v>254.050900976</v>
      </c>
      <c r="E28" s="598" t="n">
        <v>259.385485974</v>
      </c>
      <c r="F28" s="598" t="n">
        <v>263.43730535</v>
      </c>
      <c r="G28" s="598" t="n">
        <v>259.917985934</v>
      </c>
      <c r="H28" s="598" t="n">
        <v>273.834537065</v>
      </c>
      <c r="I28" s="598" t="n">
        <v>279.398422908</v>
      </c>
      <c r="J28" s="598" t="n">
        <v>44.0782629129308</v>
      </c>
      <c r="K28" s="16"/>
    </row>
    <row r="29" customFormat="false" ht="12.75" hidden="false" customHeight="true" outlineLevel="0" collapsed="false">
      <c r="A29" s="2390" t="s">
        <v>854</v>
      </c>
      <c r="B29" s="598" t="n">
        <v>14.04264</v>
      </c>
      <c r="C29" s="598" t="n">
        <v>13.87128</v>
      </c>
      <c r="D29" s="598" t="n">
        <v>13.61616</v>
      </c>
      <c r="E29" s="598" t="n">
        <v>14.18532</v>
      </c>
      <c r="F29" s="598" t="n">
        <v>14.71584</v>
      </c>
      <c r="G29" s="598" t="n">
        <v>14.298</v>
      </c>
      <c r="H29" s="598" t="n">
        <v>12.7842</v>
      </c>
      <c r="I29" s="598" t="n">
        <v>12.19488</v>
      </c>
      <c r="J29" s="598" t="n">
        <v>12.5915421176836</v>
      </c>
      <c r="K29" s="16"/>
    </row>
    <row r="30" customFormat="false" ht="12.75" hidden="false" customHeight="true" outlineLevel="0" collapsed="false">
      <c r="A30" s="2390" t="s">
        <v>1751</v>
      </c>
      <c r="B30" s="599" t="s">
        <v>119</v>
      </c>
      <c r="C30" s="599" t="s">
        <v>119</v>
      </c>
      <c r="D30" s="599" t="s">
        <v>119</v>
      </c>
      <c r="E30" s="599" t="s">
        <v>119</v>
      </c>
      <c r="F30" s="599" t="s">
        <v>119</v>
      </c>
      <c r="G30" s="599" t="s">
        <v>119</v>
      </c>
      <c r="H30" s="599" t="s">
        <v>119</v>
      </c>
      <c r="I30" s="599" t="s">
        <v>119</v>
      </c>
      <c r="J30" s="598" t="n">
        <v>0</v>
      </c>
      <c r="K30" s="16"/>
    </row>
    <row r="31" customFormat="false" ht="12.75" hidden="false" customHeight="true" outlineLevel="0" collapsed="false">
      <c r="A31" s="2390" t="s">
        <v>864</v>
      </c>
      <c r="B31" s="599" t="s">
        <v>170</v>
      </c>
      <c r="C31" s="599" t="s">
        <v>170</v>
      </c>
      <c r="D31" s="599" t="s">
        <v>170</v>
      </c>
      <c r="E31" s="599" t="s">
        <v>170</v>
      </c>
      <c r="F31" s="599" t="s">
        <v>170</v>
      </c>
      <c r="G31" s="599" t="s">
        <v>170</v>
      </c>
      <c r="H31" s="599" t="s">
        <v>170</v>
      </c>
      <c r="I31" s="599" t="s">
        <v>170</v>
      </c>
      <c r="J31" s="598" t="n">
        <v>0</v>
      </c>
      <c r="K31" s="16"/>
    </row>
    <row r="32" customFormat="false" ht="12.75" hidden="false" customHeight="true" outlineLevel="0" collapsed="false">
      <c r="A32" s="2390" t="s">
        <v>1625</v>
      </c>
      <c r="B32" s="598" t="n">
        <v>18.46101646085</v>
      </c>
      <c r="C32" s="598" t="n">
        <v>19.170389761744</v>
      </c>
      <c r="D32" s="598" t="n">
        <v>14.58937530659</v>
      </c>
      <c r="E32" s="598" t="n">
        <v>22.00886006205</v>
      </c>
      <c r="F32" s="598" t="n">
        <v>18.0182668</v>
      </c>
      <c r="G32" s="598" t="n">
        <v>13.338422</v>
      </c>
      <c r="H32" s="598" t="n">
        <v>17.1240074</v>
      </c>
      <c r="I32" s="598" t="n">
        <v>17.5463955</v>
      </c>
      <c r="J32" s="598" t="n">
        <v>-10.7228758048258</v>
      </c>
      <c r="K32" s="16"/>
    </row>
    <row r="33" customFormat="false" ht="13.5" hidden="false" customHeight="true" outlineLevel="0" collapsed="false">
      <c r="A33" s="2390" t="s">
        <v>1613</v>
      </c>
      <c r="B33" s="2368" t="s">
        <v>128</v>
      </c>
      <c r="C33" s="2368" t="s">
        <v>128</v>
      </c>
      <c r="D33" s="2368" t="s">
        <v>128</v>
      </c>
      <c r="E33" s="2368" t="s">
        <v>128</v>
      </c>
      <c r="F33" s="2368" t="s">
        <v>128</v>
      </c>
      <c r="G33" s="2368" t="s">
        <v>128</v>
      </c>
      <c r="H33" s="2368" t="s">
        <v>128</v>
      </c>
      <c r="I33" s="2368" t="s">
        <v>128</v>
      </c>
      <c r="J33" s="2365" t="n">
        <v>0</v>
      </c>
      <c r="K33" s="16"/>
    </row>
    <row r="34" customFormat="false" ht="12.75" hidden="false" customHeight="true" outlineLevel="0" collapsed="false">
      <c r="A34" s="2388" t="s">
        <v>1626</v>
      </c>
      <c r="B34" s="2371" t="n">
        <v>7.64090995893618</v>
      </c>
      <c r="C34" s="2371" t="n">
        <v>3.09733093787208</v>
      </c>
      <c r="D34" s="2371" t="n">
        <v>4.87926693501254</v>
      </c>
      <c r="E34" s="2371" t="n">
        <v>6.73216248060628</v>
      </c>
      <c r="F34" s="2371" t="n">
        <v>5.41453510790866</v>
      </c>
      <c r="G34" s="2371" t="n">
        <v>11.2547275681894</v>
      </c>
      <c r="H34" s="2371" t="n">
        <v>24.335763513123</v>
      </c>
      <c r="I34" s="2371" t="n">
        <v>1.65295437512267</v>
      </c>
      <c r="J34" s="2385" t="n">
        <v>-79.9179933111714</v>
      </c>
      <c r="K34" s="16"/>
    </row>
    <row r="35" customFormat="false" ht="12.75" hidden="false" customHeight="true" outlineLevel="0" collapsed="false">
      <c r="A35" s="1728" t="s">
        <v>1135</v>
      </c>
      <c r="B35" s="598" t="n">
        <v>7.64090995893618</v>
      </c>
      <c r="C35" s="598" t="n">
        <v>3.09733093787208</v>
      </c>
      <c r="D35" s="598" t="n">
        <v>4.87926693501254</v>
      </c>
      <c r="E35" s="598" t="n">
        <v>6.73216248060628</v>
      </c>
      <c r="F35" s="598" t="n">
        <v>5.41453510790866</v>
      </c>
      <c r="G35" s="598" t="n">
        <v>11.2547275681894</v>
      </c>
      <c r="H35" s="598" t="n">
        <v>24.335763513123</v>
      </c>
      <c r="I35" s="598" t="n">
        <v>1.65295437512267</v>
      </c>
      <c r="J35" s="598" t="n">
        <v>-79.9179933111714</v>
      </c>
      <c r="K35" s="16"/>
    </row>
    <row r="36" customFormat="false" ht="12.75" hidden="false" customHeight="true" outlineLevel="0" collapsed="false">
      <c r="A36" s="1728" t="s">
        <v>1138</v>
      </c>
      <c r="B36" s="599" t="s">
        <v>261</v>
      </c>
      <c r="C36" s="599" t="s">
        <v>261</v>
      </c>
      <c r="D36" s="599" t="s">
        <v>261</v>
      </c>
      <c r="E36" s="599" t="s">
        <v>261</v>
      </c>
      <c r="F36" s="599" t="s">
        <v>261</v>
      </c>
      <c r="G36" s="599" t="s">
        <v>261</v>
      </c>
      <c r="H36" s="599" t="s">
        <v>261</v>
      </c>
      <c r="I36" s="599" t="s">
        <v>261</v>
      </c>
      <c r="J36" s="598" t="n">
        <v>0</v>
      </c>
      <c r="K36" s="16"/>
    </row>
    <row r="37" customFormat="false" ht="12.75" hidden="false" customHeight="true" outlineLevel="0" collapsed="false">
      <c r="A37" s="1728" t="s">
        <v>1141</v>
      </c>
      <c r="B37" s="599" t="s">
        <v>289</v>
      </c>
      <c r="C37" s="599" t="s">
        <v>289</v>
      </c>
      <c r="D37" s="599" t="s">
        <v>289</v>
      </c>
      <c r="E37" s="599" t="s">
        <v>289</v>
      </c>
      <c r="F37" s="599" t="s">
        <v>289</v>
      </c>
      <c r="G37" s="599" t="s">
        <v>289</v>
      </c>
      <c r="H37" s="599" t="s">
        <v>289</v>
      </c>
      <c r="I37" s="599" t="s">
        <v>289</v>
      </c>
      <c r="J37" s="598" t="n">
        <v>0</v>
      </c>
      <c r="K37" s="16"/>
    </row>
    <row r="38" customFormat="false" ht="12.75" hidden="false" customHeight="true" outlineLevel="0" collapsed="false">
      <c r="A38" s="1728" t="s">
        <v>1144</v>
      </c>
      <c r="B38" s="599" t="s">
        <v>289</v>
      </c>
      <c r="C38" s="599" t="s">
        <v>289</v>
      </c>
      <c r="D38" s="599" t="s">
        <v>289</v>
      </c>
      <c r="E38" s="599" t="s">
        <v>289</v>
      </c>
      <c r="F38" s="599" t="s">
        <v>289</v>
      </c>
      <c r="G38" s="599" t="s">
        <v>289</v>
      </c>
      <c r="H38" s="599" t="s">
        <v>289</v>
      </c>
      <c r="I38" s="599" t="s">
        <v>289</v>
      </c>
      <c r="J38" s="598" t="n">
        <v>0</v>
      </c>
      <c r="K38" s="16"/>
    </row>
    <row r="39" customFormat="false" ht="12.75" hidden="false" customHeight="true" outlineLevel="0" collapsed="false">
      <c r="A39" s="1728" t="s">
        <v>1628</v>
      </c>
      <c r="B39" s="599" t="s">
        <v>170</v>
      </c>
      <c r="C39" s="599" t="s">
        <v>170</v>
      </c>
      <c r="D39" s="599" t="s">
        <v>170</v>
      </c>
      <c r="E39" s="599" t="s">
        <v>170</v>
      </c>
      <c r="F39" s="599" t="s">
        <v>170</v>
      </c>
      <c r="G39" s="599" t="s">
        <v>170</v>
      </c>
      <c r="H39" s="599" t="s">
        <v>170</v>
      </c>
      <c r="I39" s="599" t="s">
        <v>170</v>
      </c>
      <c r="J39" s="598" t="n">
        <v>0</v>
      </c>
      <c r="K39" s="16"/>
    </row>
    <row r="40" customFormat="false" ht="12.75" hidden="false" customHeight="true" outlineLevel="0" collapsed="false">
      <c r="A40" s="1728" t="s">
        <v>1150</v>
      </c>
      <c r="B40" s="599" t="s">
        <v>289</v>
      </c>
      <c r="C40" s="599" t="s">
        <v>289</v>
      </c>
      <c r="D40" s="599" t="s">
        <v>289</v>
      </c>
      <c r="E40" s="599" t="s">
        <v>289</v>
      </c>
      <c r="F40" s="599" t="s">
        <v>289</v>
      </c>
      <c r="G40" s="599" t="s">
        <v>289</v>
      </c>
      <c r="H40" s="599" t="s">
        <v>289</v>
      </c>
      <c r="I40" s="599" t="s">
        <v>289</v>
      </c>
      <c r="J40" s="598" t="n">
        <v>0</v>
      </c>
      <c r="K40" s="16"/>
    </row>
    <row r="41" customFormat="false" ht="13.5" hidden="false" customHeight="true" outlineLevel="0" collapsed="false">
      <c r="A41" s="2372" t="s">
        <v>1629</v>
      </c>
      <c r="B41" s="2368" t="s">
        <v>128</v>
      </c>
      <c r="C41" s="2368" t="s">
        <v>128</v>
      </c>
      <c r="D41" s="2368" t="s">
        <v>128</v>
      </c>
      <c r="E41" s="2368" t="s">
        <v>128</v>
      </c>
      <c r="F41" s="2368" t="s">
        <v>128</v>
      </c>
      <c r="G41" s="2368" t="s">
        <v>128</v>
      </c>
      <c r="H41" s="2368" t="s">
        <v>128</v>
      </c>
      <c r="I41" s="2368" t="s">
        <v>128</v>
      </c>
      <c r="J41" s="2365" t="n">
        <v>0</v>
      </c>
      <c r="K41" s="16"/>
    </row>
    <row r="42" customFormat="false" ht="12.75" hidden="false" customHeight="true" outlineLevel="0" collapsed="false">
      <c r="A42" s="2392" t="s">
        <v>1630</v>
      </c>
      <c r="B42" s="2371" t="n">
        <v>529.440095326</v>
      </c>
      <c r="C42" s="2371" t="n">
        <v>554.931679293</v>
      </c>
      <c r="D42" s="2371" t="n">
        <v>577.280605364</v>
      </c>
      <c r="E42" s="2371" t="n">
        <v>578.613338853</v>
      </c>
      <c r="F42" s="2371" t="n">
        <v>580.249165733</v>
      </c>
      <c r="G42" s="2371" t="n">
        <v>600.212619329</v>
      </c>
      <c r="H42" s="2371" t="n">
        <v>628.740621551</v>
      </c>
      <c r="I42" s="2371" t="n">
        <v>653.306252522</v>
      </c>
      <c r="J42" s="2385" t="n">
        <v>119.262832511323</v>
      </c>
      <c r="K42" s="16"/>
    </row>
    <row r="43" customFormat="false" ht="12.75" hidden="false" customHeight="true" outlineLevel="0" collapsed="false">
      <c r="A43" s="2390" t="s">
        <v>1440</v>
      </c>
      <c r="B43" s="598" t="n">
        <v>418.918730065</v>
      </c>
      <c r="C43" s="598" t="n">
        <v>440.437580973</v>
      </c>
      <c r="D43" s="598" t="n">
        <v>456.170545687</v>
      </c>
      <c r="E43" s="598" t="n">
        <v>453.25374371</v>
      </c>
      <c r="F43" s="598" t="n">
        <v>452.343868961</v>
      </c>
      <c r="G43" s="598" t="n">
        <v>469.924221984</v>
      </c>
      <c r="H43" s="598" t="n">
        <v>492.818107394</v>
      </c>
      <c r="I43" s="598" t="n">
        <v>513.594863394</v>
      </c>
      <c r="J43" s="598" t="n">
        <v>126.569535289346</v>
      </c>
      <c r="K43" s="16"/>
    </row>
    <row r="44" customFormat="false" ht="12.75" hidden="false" customHeight="true" outlineLevel="0" collapsed="false">
      <c r="A44" s="2390" t="s">
        <v>1632</v>
      </c>
      <c r="B44" s="598" t="n">
        <v>85.742129048</v>
      </c>
      <c r="C44" s="598" t="n">
        <v>88.596343076</v>
      </c>
      <c r="D44" s="598" t="n">
        <v>92.452883115</v>
      </c>
      <c r="E44" s="598" t="n">
        <v>95.976735816</v>
      </c>
      <c r="F44" s="598" t="n">
        <v>98.806331792</v>
      </c>
      <c r="G44" s="598" t="n">
        <v>101.985599649</v>
      </c>
      <c r="H44" s="598" t="n">
        <v>105.23615594</v>
      </c>
      <c r="I44" s="598" t="n">
        <v>108.019120453</v>
      </c>
      <c r="J44" s="598" t="n">
        <v>82.5389617798796</v>
      </c>
      <c r="K44" s="16"/>
    </row>
    <row r="45" customFormat="false" ht="12.75" hidden="false" customHeight="true" outlineLevel="0" collapsed="false">
      <c r="A45" s="2390" t="s">
        <v>1633</v>
      </c>
      <c r="B45" s="598" t="n">
        <v>0.028258213</v>
      </c>
      <c r="C45" s="598" t="n">
        <v>0.022837044</v>
      </c>
      <c r="D45" s="598" t="n">
        <v>0.027755662</v>
      </c>
      <c r="E45" s="598" t="n">
        <v>0.030288027</v>
      </c>
      <c r="F45" s="598" t="n">
        <v>0.01611778</v>
      </c>
      <c r="G45" s="598" t="n">
        <v>0.016307896</v>
      </c>
      <c r="H45" s="598" t="n">
        <v>0.016752817</v>
      </c>
      <c r="I45" s="598" t="n">
        <v>0.016960675</v>
      </c>
      <c r="J45" s="598" t="n">
        <v>138.988237906704</v>
      </c>
      <c r="K45" s="16"/>
    </row>
    <row r="46" customFormat="false" ht="13.5" hidden="false" customHeight="true" outlineLevel="0" collapsed="false">
      <c r="A46" s="2390" t="s">
        <v>800</v>
      </c>
      <c r="B46" s="2365" t="n">
        <v>24.750978</v>
      </c>
      <c r="C46" s="2365" t="n">
        <v>25.8749182</v>
      </c>
      <c r="D46" s="2365" t="n">
        <v>28.6294209</v>
      </c>
      <c r="E46" s="2365" t="n">
        <v>29.3525713</v>
      </c>
      <c r="F46" s="2365" t="n">
        <v>29.0828472</v>
      </c>
      <c r="G46" s="2365" t="n">
        <v>28.2864898</v>
      </c>
      <c r="H46" s="2365" t="n">
        <v>30.6696054</v>
      </c>
      <c r="I46" s="2365" t="n">
        <v>31.675308</v>
      </c>
      <c r="J46" s="2365" t="n">
        <v>162.00381880811</v>
      </c>
      <c r="K46" s="16"/>
    </row>
    <row r="47" customFormat="false" ht="12.75" hidden="false" customHeight="true" outlineLevel="0" collapsed="false">
      <c r="A47" s="2395" t="s">
        <v>2175</v>
      </c>
      <c r="B47" s="2371" t="s">
        <v>128</v>
      </c>
      <c r="C47" s="2371" t="s">
        <v>128</v>
      </c>
      <c r="D47" s="2371" t="s">
        <v>128</v>
      </c>
      <c r="E47" s="2371" t="s">
        <v>128</v>
      </c>
      <c r="F47" s="2371" t="s">
        <v>128</v>
      </c>
      <c r="G47" s="2371" t="s">
        <v>128</v>
      </c>
      <c r="H47" s="2371" t="s">
        <v>128</v>
      </c>
      <c r="I47" s="2371" t="s">
        <v>128</v>
      </c>
      <c r="J47" s="2385" t="n">
        <v>0</v>
      </c>
      <c r="K47" s="16"/>
    </row>
    <row r="48" customFormat="false" ht="13.5" hidden="false" customHeight="true" outlineLevel="0" collapsed="false">
      <c r="A48" s="2396"/>
      <c r="B48" s="2368"/>
      <c r="C48" s="2368"/>
      <c r="D48" s="2368"/>
      <c r="E48" s="2368"/>
      <c r="F48" s="2368"/>
      <c r="G48" s="2368"/>
      <c r="H48" s="2368"/>
      <c r="I48" s="2368"/>
      <c r="J48" s="2368"/>
      <c r="K48" s="16"/>
    </row>
    <row r="49" customFormat="false" ht="14.25" hidden="false" customHeight="true" outlineLevel="0" collapsed="false">
      <c r="A49" s="2374" t="s">
        <v>2192</v>
      </c>
      <c r="B49" s="2376" t="n">
        <v>1610.42801982437</v>
      </c>
      <c r="C49" s="2376" t="n">
        <v>1650.17767373051</v>
      </c>
      <c r="D49" s="2376" t="n">
        <v>1674.56294456035</v>
      </c>
      <c r="E49" s="2376" t="n">
        <v>1693.1658391677</v>
      </c>
      <c r="F49" s="2376" t="n">
        <v>1684.75163865651</v>
      </c>
      <c r="G49" s="2376" t="n">
        <v>1696.67848448947</v>
      </c>
      <c r="H49" s="2376" t="n">
        <v>1732.20241906899</v>
      </c>
      <c r="I49" s="2376" t="n">
        <v>1742.98911078929</v>
      </c>
      <c r="J49" s="2386" t="n">
        <v>38.3108358301785</v>
      </c>
      <c r="K49" s="16"/>
    </row>
    <row r="50" customFormat="false" ht="14.25" hidden="false" customHeight="true" outlineLevel="0" collapsed="false">
      <c r="A50" s="2374" t="s">
        <v>2193</v>
      </c>
      <c r="B50" s="2376" t="n">
        <v>1602.78710986544</v>
      </c>
      <c r="C50" s="2376" t="n">
        <v>1647.08034279264</v>
      </c>
      <c r="D50" s="2376" t="n">
        <v>1669.68367762534</v>
      </c>
      <c r="E50" s="2376" t="n">
        <v>1686.43367668709</v>
      </c>
      <c r="F50" s="2376" t="n">
        <v>1679.3371035486</v>
      </c>
      <c r="G50" s="2376" t="n">
        <v>1685.42375692128</v>
      </c>
      <c r="H50" s="2376" t="n">
        <v>1707.86665555586</v>
      </c>
      <c r="I50" s="2376" t="n">
        <v>1741.33615641417</v>
      </c>
      <c r="J50" s="2386" t="n">
        <v>39.0881285383575</v>
      </c>
      <c r="K50" s="16"/>
    </row>
    <row r="51" customFormat="false" ht="13.5" hidden="false" customHeight="true" outlineLevel="0" collapsed="false">
      <c r="A51" s="2377"/>
      <c r="B51" s="2368"/>
      <c r="C51" s="2368"/>
      <c r="D51" s="2368"/>
      <c r="E51" s="2368"/>
      <c r="F51" s="2368"/>
      <c r="G51" s="2368"/>
      <c r="H51" s="2368"/>
      <c r="I51" s="2368"/>
      <c r="J51" s="2368"/>
      <c r="K51" s="16"/>
    </row>
    <row r="52" customFormat="false" ht="12.75" hidden="false" customHeight="true" outlineLevel="0" collapsed="false">
      <c r="A52" s="2392" t="s">
        <v>1916</v>
      </c>
      <c r="B52" s="427"/>
      <c r="C52" s="427"/>
      <c r="D52" s="427"/>
      <c r="E52" s="427"/>
      <c r="F52" s="427"/>
      <c r="G52" s="427"/>
      <c r="H52" s="427"/>
      <c r="I52" s="427"/>
      <c r="J52" s="2403"/>
      <c r="K52" s="16"/>
    </row>
    <row r="53" customFormat="false" ht="12.75" hidden="false" customHeight="true" outlineLevel="0" collapsed="false">
      <c r="A53" s="2397" t="s">
        <v>139</v>
      </c>
      <c r="B53" s="2362" t="n">
        <v>1.087248446</v>
      </c>
      <c r="C53" s="2362" t="n">
        <v>1.2156218996</v>
      </c>
      <c r="D53" s="2362" t="n">
        <v>1.2490904037</v>
      </c>
      <c r="E53" s="2362" t="n">
        <v>1.2821948205</v>
      </c>
      <c r="F53" s="2362" t="n">
        <v>1.330784822</v>
      </c>
      <c r="G53" s="2362" t="n">
        <v>1.463543423</v>
      </c>
      <c r="H53" s="2362" t="n">
        <v>1.527057081</v>
      </c>
      <c r="I53" s="2362" t="n">
        <v>1.568997967</v>
      </c>
      <c r="J53" s="2383" t="n">
        <v>161.684805914542</v>
      </c>
      <c r="K53" s="16"/>
    </row>
    <row r="54" customFormat="false" ht="12.75" hidden="false" customHeight="true" outlineLevel="0" collapsed="false">
      <c r="A54" s="2391" t="s">
        <v>140</v>
      </c>
      <c r="B54" s="598" t="n">
        <v>0.088358446</v>
      </c>
      <c r="C54" s="598" t="n">
        <v>0.0907618996</v>
      </c>
      <c r="D54" s="598" t="n">
        <v>0.0913554037</v>
      </c>
      <c r="E54" s="598" t="n">
        <v>0.0995248205</v>
      </c>
      <c r="F54" s="598" t="n">
        <v>0.108574822</v>
      </c>
      <c r="G54" s="598" t="n">
        <v>0.118843423</v>
      </c>
      <c r="H54" s="598" t="n">
        <v>0.125242081</v>
      </c>
      <c r="I54" s="598" t="n">
        <v>0.139057967</v>
      </c>
      <c r="J54" s="598" t="n">
        <v>203.91534601669</v>
      </c>
      <c r="K54" s="16"/>
    </row>
    <row r="55" customFormat="false" ht="12.75" hidden="false" customHeight="true" outlineLevel="0" collapsed="false">
      <c r="A55" s="2391" t="s">
        <v>141</v>
      </c>
      <c r="B55" s="598" t="n">
        <v>0.99889</v>
      </c>
      <c r="C55" s="598" t="n">
        <v>1.12486</v>
      </c>
      <c r="D55" s="598" t="n">
        <v>1.157735</v>
      </c>
      <c r="E55" s="598" t="n">
        <v>1.18267</v>
      </c>
      <c r="F55" s="598" t="n">
        <v>1.22221</v>
      </c>
      <c r="G55" s="598" t="n">
        <v>1.3447</v>
      </c>
      <c r="H55" s="598" t="n">
        <v>1.401815</v>
      </c>
      <c r="I55" s="598" t="n">
        <v>1.42994</v>
      </c>
      <c r="J55" s="598" t="n">
        <v>158.19580369073</v>
      </c>
      <c r="K55" s="16"/>
    </row>
    <row r="56" customFormat="false" ht="12.75" hidden="false" customHeight="true" outlineLevel="0" collapsed="false">
      <c r="A56" s="2397" t="s">
        <v>142</v>
      </c>
      <c r="B56" s="599" t="s">
        <v>128</v>
      </c>
      <c r="C56" s="599" t="s">
        <v>128</v>
      </c>
      <c r="D56" s="599" t="s">
        <v>128</v>
      </c>
      <c r="E56" s="599" t="s">
        <v>128</v>
      </c>
      <c r="F56" s="599" t="s">
        <v>128</v>
      </c>
      <c r="G56" s="599" t="s">
        <v>128</v>
      </c>
      <c r="H56" s="599" t="s">
        <v>128</v>
      </c>
      <c r="I56" s="599" t="s">
        <v>128</v>
      </c>
      <c r="J56" s="598" t="n">
        <v>0</v>
      </c>
      <c r="K56" s="16"/>
    </row>
    <row r="57" customFormat="false" ht="14.25" hidden="false" customHeight="true" outlineLevel="0" collapsed="false">
      <c r="A57" s="2398" t="s">
        <v>143</v>
      </c>
      <c r="B57" s="2399"/>
      <c r="C57" s="2399"/>
      <c r="D57" s="2399"/>
      <c r="E57" s="2399"/>
      <c r="F57" s="2399"/>
      <c r="G57" s="2399"/>
      <c r="H57" s="2399"/>
      <c r="I57" s="2399"/>
      <c r="J57" s="2399"/>
      <c r="K57" s="16"/>
    </row>
    <row r="58" customFormat="false" ht="12" hidden="false" customHeight="true" outlineLevel="0" collapsed="false">
      <c r="A58" s="728"/>
      <c r="B58" s="728"/>
      <c r="C58" s="728"/>
    </row>
    <row r="59" customFormat="false" ht="12" hidden="false" customHeight="true" outlineLevel="0" collapsed="false">
      <c r="A59" s="109" t="s">
        <v>217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55</v>
      </c>
      <c r="K1" s="112" t="s">
        <v>79</v>
      </c>
    </row>
    <row r="2" customFormat="false" ht="15.75" hidden="false" customHeight="true" outlineLevel="0" collapsed="false">
      <c r="A2" s="662" t="s">
        <v>2194</v>
      </c>
      <c r="K2" s="112" t="s">
        <v>81</v>
      </c>
    </row>
    <row r="3" customFormat="false" ht="15.75" hidden="false" customHeight="true" outlineLevel="0" collapsed="false">
      <c r="A3" s="662" t="s">
        <v>2157</v>
      </c>
      <c r="K3" s="112" t="s">
        <v>82</v>
      </c>
    </row>
    <row r="4" customFormat="false" ht="12.75" hidden="false" customHeight="true" outlineLevel="0" collapsed="false"/>
    <row r="5" customFormat="false" ht="60" hidden="false" customHeight="true" outlineLevel="0" collapsed="false">
      <c r="A5" s="2404" t="s">
        <v>83</v>
      </c>
      <c r="B5" s="2357" t="s">
        <v>2158</v>
      </c>
      <c r="C5" s="2357" t="s">
        <v>2159</v>
      </c>
      <c r="D5" s="2357" t="s">
        <v>2160</v>
      </c>
      <c r="E5" s="2357" t="s">
        <v>2161</v>
      </c>
      <c r="F5" s="2357" t="s">
        <v>2162</v>
      </c>
      <c r="G5" s="2357" t="s">
        <v>2163</v>
      </c>
      <c r="H5" s="2357" t="s">
        <v>2164</v>
      </c>
      <c r="I5" s="2357" t="s">
        <v>2165</v>
      </c>
      <c r="J5" s="2357" t="s">
        <v>2166</v>
      </c>
      <c r="K5" s="2357" t="s">
        <v>2167</v>
      </c>
      <c r="L5" s="16"/>
    </row>
    <row r="6" customFormat="false" ht="12.75" hidden="false" customHeight="true" outlineLevel="0" collapsed="false">
      <c r="A6" s="2404"/>
      <c r="B6" s="2358" t="s">
        <v>91</v>
      </c>
      <c r="C6" s="2358" t="s">
        <v>91</v>
      </c>
      <c r="D6" s="2358" t="s">
        <v>91</v>
      </c>
      <c r="E6" s="2358" t="s">
        <v>91</v>
      </c>
      <c r="F6" s="2358" t="s">
        <v>91</v>
      </c>
      <c r="G6" s="2358" t="s">
        <v>91</v>
      </c>
      <c r="H6" s="2358" t="s">
        <v>91</v>
      </c>
      <c r="I6" s="2358" t="s">
        <v>91</v>
      </c>
      <c r="J6" s="2358" t="s">
        <v>91</v>
      </c>
      <c r="K6" s="2358" t="s">
        <v>91</v>
      </c>
      <c r="L6" s="16"/>
    </row>
    <row r="7" customFormat="false" ht="12" hidden="false" customHeight="true" outlineLevel="0" collapsed="false">
      <c r="A7" s="2392" t="s">
        <v>2168</v>
      </c>
      <c r="B7" s="2367" t="n">
        <v>4.949698628202</v>
      </c>
      <c r="C7" s="2367" t="n">
        <v>5.1798067918</v>
      </c>
      <c r="D7" s="2367" t="n">
        <v>5.411857871758</v>
      </c>
      <c r="E7" s="2367" t="n">
        <v>5.461823242684</v>
      </c>
      <c r="F7" s="2367" t="n">
        <v>6.13283101587</v>
      </c>
      <c r="G7" s="2367" t="n">
        <v>6.77669077597</v>
      </c>
      <c r="H7" s="2367" t="n">
        <v>6.983374385984</v>
      </c>
      <c r="I7" s="2367" t="n">
        <v>7.612463414173</v>
      </c>
      <c r="J7" s="2367" t="n">
        <v>8.07522978219</v>
      </c>
      <c r="K7" s="2367" t="n">
        <v>8.93567523982</v>
      </c>
      <c r="L7" s="16"/>
    </row>
    <row r="8" customFormat="false" ht="12" hidden="false" customHeight="true" outlineLevel="0" collapsed="false">
      <c r="A8" s="2390" t="s">
        <v>1675</v>
      </c>
      <c r="B8" s="2362" t="n">
        <v>4.949597367202</v>
      </c>
      <c r="C8" s="2362" t="n">
        <v>5.1797321678</v>
      </c>
      <c r="D8" s="2362" t="n">
        <v>5.411730282758</v>
      </c>
      <c r="E8" s="2362" t="n">
        <v>5.461551929684</v>
      </c>
      <c r="F8" s="2362" t="n">
        <v>6.13267591287</v>
      </c>
      <c r="G8" s="2362" t="n">
        <v>6.77662509897</v>
      </c>
      <c r="H8" s="2362" t="n">
        <v>6.983106627984</v>
      </c>
      <c r="I8" s="2362" t="n">
        <v>7.611882287173</v>
      </c>
      <c r="J8" s="2362" t="n">
        <v>8.07502198619</v>
      </c>
      <c r="K8" s="2362" t="n">
        <v>8.93552469182</v>
      </c>
      <c r="L8" s="16"/>
    </row>
    <row r="9" customFormat="false" ht="12" hidden="false" customHeight="true" outlineLevel="0" collapsed="false">
      <c r="A9" s="2391" t="s">
        <v>1602</v>
      </c>
      <c r="B9" s="598" t="n">
        <v>0.911747329962</v>
      </c>
      <c r="C9" s="598" t="n">
        <v>1.01042995445</v>
      </c>
      <c r="D9" s="598" t="n">
        <v>1.23816840359</v>
      </c>
      <c r="E9" s="598" t="n">
        <v>1.27185020978</v>
      </c>
      <c r="F9" s="598" t="n">
        <v>1.48234081668</v>
      </c>
      <c r="G9" s="598" t="n">
        <v>1.80027496967</v>
      </c>
      <c r="H9" s="598" t="n">
        <v>1.675171095842</v>
      </c>
      <c r="I9" s="598" t="n">
        <v>1.884324345353</v>
      </c>
      <c r="J9" s="598" t="n">
        <v>1.83763604217</v>
      </c>
      <c r="K9" s="598" t="n">
        <v>2.09649356739</v>
      </c>
      <c r="L9" s="16"/>
    </row>
    <row r="10" customFormat="false" ht="12.75" hidden="false" customHeight="true" outlineLevel="0" collapsed="false">
      <c r="A10" s="2391" t="s">
        <v>2190</v>
      </c>
      <c r="B10" s="598" t="n">
        <v>1.29054033622</v>
      </c>
      <c r="C10" s="598" t="n">
        <v>1.33353675731</v>
      </c>
      <c r="D10" s="598" t="n">
        <v>1.25928118316</v>
      </c>
      <c r="E10" s="598" t="n">
        <v>1.22140362091</v>
      </c>
      <c r="F10" s="598" t="n">
        <v>1.35844377139</v>
      </c>
      <c r="G10" s="598" t="n">
        <v>1.4648068813</v>
      </c>
      <c r="H10" s="598" t="n">
        <v>1.35297767215</v>
      </c>
      <c r="I10" s="598" t="n">
        <v>1.51813383779</v>
      </c>
      <c r="J10" s="598" t="n">
        <v>1.530610377</v>
      </c>
      <c r="K10" s="598" t="n">
        <v>1.60371390743</v>
      </c>
      <c r="L10" s="16"/>
    </row>
    <row r="11" customFormat="false" ht="12" hidden="false" customHeight="true" outlineLevel="0" collapsed="false">
      <c r="A11" s="2391" t="s">
        <v>1604</v>
      </c>
      <c r="B11" s="598" t="n">
        <v>1.78048713502</v>
      </c>
      <c r="C11" s="598" t="n">
        <v>1.82891029904</v>
      </c>
      <c r="D11" s="598" t="n">
        <v>1.921404295008</v>
      </c>
      <c r="E11" s="598" t="n">
        <v>2.004010321994</v>
      </c>
      <c r="F11" s="598" t="n">
        <v>2.3080274228</v>
      </c>
      <c r="G11" s="598" t="n">
        <v>2.543565567</v>
      </c>
      <c r="H11" s="598" t="n">
        <v>2.971586831992</v>
      </c>
      <c r="I11" s="598" t="n">
        <v>3.23420126003</v>
      </c>
      <c r="J11" s="598" t="n">
        <v>3.71111408002</v>
      </c>
      <c r="K11" s="598" t="n">
        <v>4.214542496</v>
      </c>
      <c r="L11" s="16"/>
    </row>
    <row r="12" customFormat="false" ht="12" hidden="false" customHeight="true" outlineLevel="0" collapsed="false">
      <c r="A12" s="2391" t="s">
        <v>1605</v>
      </c>
      <c r="B12" s="598" t="n">
        <v>0.966822566</v>
      </c>
      <c r="C12" s="598" t="n">
        <v>1.006855157</v>
      </c>
      <c r="D12" s="598" t="n">
        <v>0.992876401</v>
      </c>
      <c r="E12" s="598" t="n">
        <v>0.964287777</v>
      </c>
      <c r="F12" s="598" t="n">
        <v>0.983863902</v>
      </c>
      <c r="G12" s="598" t="n">
        <v>0.967977681</v>
      </c>
      <c r="H12" s="598" t="n">
        <v>0.983371028</v>
      </c>
      <c r="I12" s="598" t="n">
        <v>0.975222844</v>
      </c>
      <c r="J12" s="598" t="n">
        <v>0.995661487</v>
      </c>
      <c r="K12" s="598" t="n">
        <v>1.020774721</v>
      </c>
      <c r="L12" s="16"/>
    </row>
    <row r="13" customFormat="false" ht="12" hidden="false" customHeight="true" outlineLevel="0" collapsed="false">
      <c r="A13" s="2391"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 hidden="false" customHeight="true" outlineLevel="0" collapsed="false">
      <c r="A14" s="2390" t="s">
        <v>123</v>
      </c>
      <c r="B14" s="2362" t="n">
        <v>0.000101261</v>
      </c>
      <c r="C14" s="2362" t="n">
        <v>7.4624E-005</v>
      </c>
      <c r="D14" s="2362" t="n">
        <v>0.000127589</v>
      </c>
      <c r="E14" s="2362" t="n">
        <v>0.000271313</v>
      </c>
      <c r="F14" s="2362" t="n">
        <v>0.000155103</v>
      </c>
      <c r="G14" s="2362" t="n">
        <v>6.5677E-005</v>
      </c>
      <c r="H14" s="2362" t="n">
        <v>0.000267758</v>
      </c>
      <c r="I14" s="2362" t="n">
        <v>0.000581127</v>
      </c>
      <c r="J14" s="2362" t="n">
        <v>0.000207796</v>
      </c>
      <c r="K14" s="2362" t="n">
        <v>0.000150548</v>
      </c>
      <c r="L14" s="16"/>
    </row>
    <row r="15" customFormat="false" ht="12" hidden="false" customHeight="true" outlineLevel="0" collapsed="false">
      <c r="A15" s="2391" t="s">
        <v>124</v>
      </c>
      <c r="B15" s="599" t="s">
        <v>125</v>
      </c>
      <c r="C15" s="599" t="s">
        <v>125</v>
      </c>
      <c r="D15" s="599" t="s">
        <v>125</v>
      </c>
      <c r="E15" s="599" t="s">
        <v>125</v>
      </c>
      <c r="F15" s="599" t="s">
        <v>125</v>
      </c>
      <c r="G15" s="599" t="s">
        <v>125</v>
      </c>
      <c r="H15" s="599" t="s">
        <v>125</v>
      </c>
      <c r="I15" s="599" t="s">
        <v>125</v>
      </c>
      <c r="J15" s="599" t="s">
        <v>125</v>
      </c>
      <c r="K15" s="599" t="s">
        <v>125</v>
      </c>
      <c r="L15" s="16"/>
    </row>
    <row r="16" customFormat="false" ht="12.75" hidden="false" customHeight="true" outlineLevel="0" collapsed="false">
      <c r="A16" s="2391" t="s">
        <v>1607</v>
      </c>
      <c r="B16" s="2365" t="n">
        <v>0.000101261</v>
      </c>
      <c r="C16" s="2365" t="n">
        <v>7.4624E-005</v>
      </c>
      <c r="D16" s="2365" t="n">
        <v>0.000127589</v>
      </c>
      <c r="E16" s="2365" t="n">
        <v>0.000271313</v>
      </c>
      <c r="F16" s="2365" t="n">
        <v>0.000155103</v>
      </c>
      <c r="G16" s="2365" t="n">
        <v>6.5677E-005</v>
      </c>
      <c r="H16" s="2365" t="n">
        <v>0.000267758</v>
      </c>
      <c r="I16" s="2365" t="n">
        <v>0.000581127</v>
      </c>
      <c r="J16" s="2365" t="n">
        <v>0.000207796</v>
      </c>
      <c r="K16" s="2365" t="n">
        <v>0.000150548</v>
      </c>
      <c r="L16" s="16"/>
    </row>
    <row r="17" customFormat="false" ht="12" hidden="false" customHeight="true" outlineLevel="0" collapsed="false">
      <c r="A17" s="2392" t="s">
        <v>2169</v>
      </c>
      <c r="B17" s="2367" t="n">
        <v>9.03781638329</v>
      </c>
      <c r="C17" s="2367" t="n">
        <v>7.51861004073</v>
      </c>
      <c r="D17" s="2367" t="n">
        <v>6.47550114382</v>
      </c>
      <c r="E17" s="2367" t="n">
        <v>5.27373924687</v>
      </c>
      <c r="F17" s="2367" t="n">
        <v>6.32258444443</v>
      </c>
      <c r="G17" s="2367" t="n">
        <v>6.91768121546</v>
      </c>
      <c r="H17" s="2367" t="n">
        <v>7.12127273561</v>
      </c>
      <c r="I17" s="2367" t="n">
        <v>6.82784231242</v>
      </c>
      <c r="J17" s="2367" t="n">
        <v>6.33983631701</v>
      </c>
      <c r="K17" s="2367" t="n">
        <v>6.91571859972</v>
      </c>
      <c r="L17" s="16"/>
    </row>
    <row r="18" customFormat="false" ht="12" hidden="false" customHeight="true" outlineLevel="0" collapsed="false">
      <c r="A18" s="2390" t="s">
        <v>508</v>
      </c>
      <c r="B18" s="599" t="s">
        <v>128</v>
      </c>
      <c r="C18" s="599" t="s">
        <v>128</v>
      </c>
      <c r="D18" s="599" t="s">
        <v>128</v>
      </c>
      <c r="E18" s="599" t="s">
        <v>128</v>
      </c>
      <c r="F18" s="599" t="s">
        <v>128</v>
      </c>
      <c r="G18" s="599" t="s">
        <v>128</v>
      </c>
      <c r="H18" s="599" t="s">
        <v>128</v>
      </c>
      <c r="I18" s="599" t="s">
        <v>128</v>
      </c>
      <c r="J18" s="599" t="s">
        <v>128</v>
      </c>
      <c r="K18" s="599" t="s">
        <v>128</v>
      </c>
      <c r="L18" s="16"/>
    </row>
    <row r="19" customFormat="false" ht="12" hidden="false" customHeight="true" outlineLevel="0" collapsed="false">
      <c r="A19" s="2390" t="s">
        <v>520</v>
      </c>
      <c r="B19" s="598" t="n">
        <v>9.03235376</v>
      </c>
      <c r="C19" s="598" t="n">
        <v>7.51452496</v>
      </c>
      <c r="D19" s="598" t="n">
        <v>6.47153164</v>
      </c>
      <c r="E19" s="598" t="n">
        <v>5.26922012</v>
      </c>
      <c r="F19" s="598" t="n">
        <v>6.31773019</v>
      </c>
      <c r="G19" s="598" t="n">
        <v>6.91658886</v>
      </c>
      <c r="H19" s="598" t="n">
        <v>7.118772</v>
      </c>
      <c r="I19" s="598" t="n">
        <v>6.82398583</v>
      </c>
      <c r="J19" s="598" t="n">
        <v>6.3352678</v>
      </c>
      <c r="K19" s="598" t="n">
        <v>6.91241332</v>
      </c>
      <c r="L19" s="16"/>
    </row>
    <row r="20" customFormat="false" ht="12" hidden="false" customHeight="true" outlineLevel="0" collapsed="false">
      <c r="A20" s="2390" t="s">
        <v>531</v>
      </c>
      <c r="B20" s="598" t="n">
        <v>0.00546262329</v>
      </c>
      <c r="C20" s="598" t="n">
        <v>0.00408508073</v>
      </c>
      <c r="D20" s="598" t="n">
        <v>0.00396950382</v>
      </c>
      <c r="E20" s="598" t="n">
        <v>0.00451912687</v>
      </c>
      <c r="F20" s="598" t="n">
        <v>0.00485425443</v>
      </c>
      <c r="G20" s="598" t="n">
        <v>0.00109235546</v>
      </c>
      <c r="H20" s="598" t="n">
        <v>0.00250073561</v>
      </c>
      <c r="I20" s="598" t="n">
        <v>0.00385648242</v>
      </c>
      <c r="J20" s="598" t="n">
        <v>0.00456851701</v>
      </c>
      <c r="K20" s="598" t="n">
        <v>0.00330527972</v>
      </c>
      <c r="L20" s="16"/>
    </row>
    <row r="21" customFormat="false" ht="12" hidden="false" customHeight="true" outlineLevel="0" collapsed="false">
      <c r="A21" s="2390" t="s">
        <v>539</v>
      </c>
      <c r="B21" s="2405"/>
      <c r="C21" s="2405"/>
      <c r="D21" s="2405"/>
      <c r="E21" s="2405"/>
      <c r="F21" s="2405"/>
      <c r="G21" s="2405"/>
      <c r="H21" s="2405"/>
      <c r="I21" s="2405"/>
      <c r="J21" s="2405"/>
      <c r="K21" s="2405"/>
      <c r="L21" s="16"/>
    </row>
    <row r="22" customFormat="false" ht="13.5" hidden="false" customHeight="true" outlineLevel="0" collapsed="false">
      <c r="A22" s="2390" t="s">
        <v>2170</v>
      </c>
      <c r="B22" s="2405"/>
      <c r="C22" s="2405"/>
      <c r="D22" s="2405"/>
      <c r="E22" s="2405"/>
      <c r="F22" s="2405"/>
      <c r="G22" s="2405"/>
      <c r="H22" s="2405"/>
      <c r="I22" s="2405"/>
      <c r="J22" s="2405"/>
      <c r="K22" s="2405"/>
      <c r="L22" s="16"/>
    </row>
    <row r="23" customFormat="false" ht="13.5" hidden="false" customHeight="true" outlineLevel="0" collapsed="false">
      <c r="A23" s="2390" t="s">
        <v>2171</v>
      </c>
      <c r="B23" s="2405"/>
      <c r="C23" s="2405"/>
      <c r="D23" s="2405"/>
      <c r="E23" s="2405"/>
      <c r="F23" s="2405"/>
      <c r="G23" s="2405"/>
      <c r="H23" s="2405"/>
      <c r="I23" s="2405"/>
      <c r="J23" s="2405"/>
      <c r="K23" s="2405"/>
      <c r="L23" s="16"/>
    </row>
    <row r="24" customFormat="false" ht="12.75" hidden="false" customHeight="true" outlineLevel="0" collapsed="false">
      <c r="A24" s="2390" t="s">
        <v>1613</v>
      </c>
      <c r="B24" s="2368" t="s">
        <v>128</v>
      </c>
      <c r="C24" s="2368" t="s">
        <v>128</v>
      </c>
      <c r="D24" s="2368" t="s">
        <v>128</v>
      </c>
      <c r="E24" s="2368" t="s">
        <v>128</v>
      </c>
      <c r="F24" s="2368" t="s">
        <v>128</v>
      </c>
      <c r="G24" s="2368" t="s">
        <v>128</v>
      </c>
      <c r="H24" s="2368" t="s">
        <v>128</v>
      </c>
      <c r="I24" s="2368" t="s">
        <v>128</v>
      </c>
      <c r="J24" s="2368" t="s">
        <v>128</v>
      </c>
      <c r="K24" s="2368" t="s">
        <v>128</v>
      </c>
      <c r="L24" s="16"/>
    </row>
    <row r="25" customFormat="false" ht="12.75" hidden="false" customHeight="true" outlineLevel="0" collapsed="false">
      <c r="A25" s="2392" t="s">
        <v>2172</v>
      </c>
      <c r="B25" s="2365" t="n">
        <v>1.18</v>
      </c>
      <c r="C25" s="2365" t="n">
        <v>1.2</v>
      </c>
      <c r="D25" s="2365" t="n">
        <v>1.275</v>
      </c>
      <c r="E25" s="2365" t="n">
        <v>1.31</v>
      </c>
      <c r="F25" s="2365" t="n">
        <v>1.35</v>
      </c>
      <c r="G25" s="2365" t="n">
        <v>1.38</v>
      </c>
      <c r="H25" s="2365" t="n">
        <v>1.4</v>
      </c>
      <c r="I25" s="2365" t="n">
        <v>1.5</v>
      </c>
      <c r="J25" s="2365" t="n">
        <v>1.5</v>
      </c>
      <c r="K25" s="2365" t="n">
        <v>1.45</v>
      </c>
      <c r="L25" s="16"/>
    </row>
    <row r="26" customFormat="false" ht="12" hidden="false" customHeight="true" outlineLevel="0" collapsed="false">
      <c r="A26" s="2392" t="s">
        <v>1622</v>
      </c>
      <c r="B26" s="2367" t="n">
        <v>69.197471270735</v>
      </c>
      <c r="C26" s="2367" t="n">
        <v>68.44994897208</v>
      </c>
      <c r="D26" s="2367" t="n">
        <v>65.419551267154</v>
      </c>
      <c r="E26" s="2367" t="n">
        <v>60.318450885245</v>
      </c>
      <c r="F26" s="2367" t="n">
        <v>66.562712153202</v>
      </c>
      <c r="G26" s="2367" t="n">
        <v>63.614708530752</v>
      </c>
      <c r="H26" s="2367" t="n">
        <v>73.645440261623</v>
      </c>
      <c r="I26" s="2367" t="n">
        <v>70.258036012383</v>
      </c>
      <c r="J26" s="2367" t="n">
        <v>74.636701978898</v>
      </c>
      <c r="K26" s="2367" t="n">
        <v>77.046111009568</v>
      </c>
      <c r="L26" s="16"/>
    </row>
    <row r="27" customFormat="false" ht="12" hidden="false" customHeight="true" outlineLevel="0" collapsed="false">
      <c r="A27" s="2390" t="s">
        <v>1623</v>
      </c>
      <c r="B27" s="2405"/>
      <c r="C27" s="2405"/>
      <c r="D27" s="2405"/>
      <c r="E27" s="2405"/>
      <c r="F27" s="2405"/>
      <c r="G27" s="2405"/>
      <c r="H27" s="2405"/>
      <c r="I27" s="2405"/>
      <c r="J27" s="2405"/>
      <c r="K27" s="2405"/>
      <c r="L27" s="16"/>
    </row>
    <row r="28" customFormat="false" ht="12" hidden="false" customHeight="true" outlineLevel="0" collapsed="false">
      <c r="A28" s="2390" t="s">
        <v>844</v>
      </c>
      <c r="B28" s="598" t="n">
        <v>7.322983415</v>
      </c>
      <c r="C28" s="598" t="n">
        <v>7.52468817</v>
      </c>
      <c r="D28" s="598" t="n">
        <v>7.490158228</v>
      </c>
      <c r="E28" s="598" t="n">
        <v>7.288589572</v>
      </c>
      <c r="F28" s="598" t="n">
        <v>7.725641684</v>
      </c>
      <c r="G28" s="598" t="n">
        <v>7.845497894</v>
      </c>
      <c r="H28" s="598" t="n">
        <v>8.009478302</v>
      </c>
      <c r="I28" s="598" t="n">
        <v>8.267528971</v>
      </c>
      <c r="J28" s="598" t="n">
        <v>8.434518121</v>
      </c>
      <c r="K28" s="598" t="n">
        <v>8.5133358</v>
      </c>
      <c r="L28" s="16"/>
    </row>
    <row r="29" customFormat="false" ht="12" hidden="false" customHeight="true" outlineLevel="0" collapsed="false">
      <c r="A29" s="2390" t="s">
        <v>854</v>
      </c>
      <c r="B29" s="2405"/>
      <c r="C29" s="2405"/>
      <c r="D29" s="2405"/>
      <c r="E29" s="2405"/>
      <c r="F29" s="2405"/>
      <c r="G29" s="2405"/>
      <c r="H29" s="2405"/>
      <c r="I29" s="2405"/>
      <c r="J29" s="2405"/>
      <c r="K29" s="2405"/>
      <c r="L29" s="16"/>
    </row>
    <row r="30" customFormat="false" ht="12" hidden="false" customHeight="true" outlineLevel="0" collapsed="false">
      <c r="A30" s="2390" t="s">
        <v>1751</v>
      </c>
      <c r="B30" s="598" t="n">
        <v>61.47029991</v>
      </c>
      <c r="C30" s="598" t="n">
        <v>60.54149149</v>
      </c>
      <c r="D30" s="598" t="n">
        <v>57.5574829655</v>
      </c>
      <c r="E30" s="598" t="n">
        <v>52.6551982634</v>
      </c>
      <c r="F30" s="598" t="n">
        <v>58.4626918087</v>
      </c>
      <c r="G30" s="598" t="n">
        <v>55.4070399169</v>
      </c>
      <c r="H30" s="598" t="n">
        <v>65.2405761109</v>
      </c>
      <c r="I30" s="598" t="n">
        <v>61.574765899</v>
      </c>
      <c r="J30" s="598" t="n">
        <v>65.827721882</v>
      </c>
      <c r="K30" s="598" t="n">
        <v>68.186191007</v>
      </c>
      <c r="L30" s="16"/>
    </row>
    <row r="31" customFormat="false" ht="12" hidden="false" customHeight="true" outlineLevel="0" collapsed="false">
      <c r="A31" s="2390" t="s">
        <v>864</v>
      </c>
      <c r="B31" s="599" t="s">
        <v>170</v>
      </c>
      <c r="C31" s="599" t="s">
        <v>170</v>
      </c>
      <c r="D31" s="599" t="s">
        <v>170</v>
      </c>
      <c r="E31" s="599" t="s">
        <v>170</v>
      </c>
      <c r="F31" s="599" t="s">
        <v>170</v>
      </c>
      <c r="G31" s="599" t="s">
        <v>170</v>
      </c>
      <c r="H31" s="599" t="s">
        <v>170</v>
      </c>
      <c r="I31" s="599" t="s">
        <v>170</v>
      </c>
      <c r="J31" s="599" t="s">
        <v>170</v>
      </c>
      <c r="K31" s="599" t="s">
        <v>170</v>
      </c>
      <c r="L31" s="16"/>
    </row>
    <row r="32" customFormat="false" ht="12" hidden="false" customHeight="true" outlineLevel="0" collapsed="false">
      <c r="A32" s="2390" t="s">
        <v>1625</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0.374461975898</v>
      </c>
      <c r="K32" s="598" t="n">
        <v>0.346584202568</v>
      </c>
      <c r="L32" s="16"/>
    </row>
    <row r="33" customFormat="false" ht="12.75" hidden="false" customHeight="true" outlineLevel="0" collapsed="false">
      <c r="A33" s="2390" t="s">
        <v>1613</v>
      </c>
      <c r="B33" s="2368" t="s">
        <v>128</v>
      </c>
      <c r="C33" s="2368" t="s">
        <v>128</v>
      </c>
      <c r="D33" s="2368" t="s">
        <v>128</v>
      </c>
      <c r="E33" s="2368" t="s">
        <v>128</v>
      </c>
      <c r="F33" s="2368" t="s">
        <v>128</v>
      </c>
      <c r="G33" s="2368" t="s">
        <v>128</v>
      </c>
      <c r="H33" s="2368" t="s">
        <v>128</v>
      </c>
      <c r="I33" s="2368" t="s">
        <v>128</v>
      </c>
      <c r="J33" s="2368" t="s">
        <v>128</v>
      </c>
      <c r="K33" s="2368" t="s">
        <v>128</v>
      </c>
      <c r="L33" s="16"/>
    </row>
    <row r="34" customFormat="false" ht="12" hidden="false" customHeight="true" outlineLevel="0" collapsed="false">
      <c r="A34" s="2392" t="s">
        <v>1626</v>
      </c>
      <c r="B34" s="2367" t="n">
        <v>0.0565882757886446</v>
      </c>
      <c r="C34" s="2367" t="n">
        <v>0.0879062962236087</v>
      </c>
      <c r="D34" s="2367" t="n">
        <v>0.0308942768668791</v>
      </c>
      <c r="E34" s="2367" t="n">
        <v>0.0253458722098611</v>
      </c>
      <c r="F34" s="2367" t="n">
        <v>0.16971284033662</v>
      </c>
      <c r="G34" s="2367" t="n">
        <v>0.0471112188892608</v>
      </c>
      <c r="H34" s="2367" t="n">
        <v>0.0137425277877102</v>
      </c>
      <c r="I34" s="2367" t="n">
        <v>0.0413837009004293</v>
      </c>
      <c r="J34" s="2367" t="n">
        <v>0.0405143474027821</v>
      </c>
      <c r="K34" s="2367" t="n">
        <v>0.0252424048424943</v>
      </c>
      <c r="L34" s="16"/>
    </row>
    <row r="35" customFormat="false" ht="12.75" hidden="false" customHeight="true" outlineLevel="0" collapsed="false">
      <c r="A35" s="1728" t="s">
        <v>1135</v>
      </c>
      <c r="B35" s="598" t="n">
        <v>0.0565882757886446</v>
      </c>
      <c r="C35" s="598" t="n">
        <v>0.0879062962236087</v>
      </c>
      <c r="D35" s="598" t="n">
        <v>0.0308942768668791</v>
      </c>
      <c r="E35" s="598" t="n">
        <v>0.0253458722098611</v>
      </c>
      <c r="F35" s="598" t="n">
        <v>0.16971284033662</v>
      </c>
      <c r="G35" s="598" t="n">
        <v>0.0471112188892608</v>
      </c>
      <c r="H35" s="598" t="n">
        <v>0.0137425277877102</v>
      </c>
      <c r="I35" s="598" t="n">
        <v>0.0413837009004293</v>
      </c>
      <c r="J35" s="598" t="n">
        <v>0.0405143474027821</v>
      </c>
      <c r="K35" s="598" t="n">
        <v>0.0252424048424943</v>
      </c>
      <c r="L35" s="16"/>
    </row>
    <row r="36" customFormat="false" ht="12.75" hidden="false" customHeight="true" outlineLevel="0" collapsed="false">
      <c r="A36" s="1728" t="s">
        <v>1138</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8" t="s">
        <v>1141</v>
      </c>
      <c r="B37" s="599" t="s">
        <v>289</v>
      </c>
      <c r="C37" s="599" t="s">
        <v>289</v>
      </c>
      <c r="D37" s="599" t="s">
        <v>289</v>
      </c>
      <c r="E37" s="599" t="s">
        <v>289</v>
      </c>
      <c r="F37" s="599" t="s">
        <v>289</v>
      </c>
      <c r="G37" s="599" t="s">
        <v>289</v>
      </c>
      <c r="H37" s="599" t="s">
        <v>289</v>
      </c>
      <c r="I37" s="599" t="s">
        <v>289</v>
      </c>
      <c r="J37" s="599" t="s">
        <v>289</v>
      </c>
      <c r="K37" s="599" t="s">
        <v>289</v>
      </c>
      <c r="L37" s="16"/>
    </row>
    <row r="38" customFormat="false" ht="12" hidden="false" customHeight="true" outlineLevel="0" collapsed="false">
      <c r="A38" s="1728" t="s">
        <v>1144</v>
      </c>
      <c r="B38" s="599" t="s">
        <v>289</v>
      </c>
      <c r="C38" s="599" t="s">
        <v>289</v>
      </c>
      <c r="D38" s="599" t="s">
        <v>289</v>
      </c>
      <c r="E38" s="599" t="s">
        <v>289</v>
      </c>
      <c r="F38" s="599" t="s">
        <v>289</v>
      </c>
      <c r="G38" s="599" t="s">
        <v>289</v>
      </c>
      <c r="H38" s="599" t="s">
        <v>289</v>
      </c>
      <c r="I38" s="599" t="s">
        <v>289</v>
      </c>
      <c r="J38" s="599" t="s">
        <v>289</v>
      </c>
      <c r="K38" s="599" t="s">
        <v>289</v>
      </c>
      <c r="L38" s="16"/>
    </row>
    <row r="39" customFormat="false" ht="12" hidden="false" customHeight="true" outlineLevel="0" collapsed="false">
      <c r="A39" s="1728"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3.5" hidden="false" customHeight="true" outlineLevel="0" collapsed="false">
      <c r="A40" s="1728" t="s">
        <v>1150</v>
      </c>
      <c r="B40" s="599" t="s">
        <v>289</v>
      </c>
      <c r="C40" s="599" t="s">
        <v>289</v>
      </c>
      <c r="D40" s="599" t="s">
        <v>289</v>
      </c>
      <c r="E40" s="599" t="s">
        <v>289</v>
      </c>
      <c r="F40" s="599" t="s">
        <v>289</v>
      </c>
      <c r="G40" s="599" t="s">
        <v>289</v>
      </c>
      <c r="H40" s="599" t="s">
        <v>289</v>
      </c>
      <c r="I40" s="599" t="s">
        <v>289</v>
      </c>
      <c r="J40" s="599" t="s">
        <v>289</v>
      </c>
      <c r="K40" s="599" t="s">
        <v>289</v>
      </c>
      <c r="L40" s="16"/>
    </row>
    <row r="41" customFormat="false" ht="12.75" hidden="false" customHeight="true" outlineLevel="0" collapsed="false">
      <c r="A41" s="2372" t="s">
        <v>1629</v>
      </c>
      <c r="B41" s="2368" t="s">
        <v>128</v>
      </c>
      <c r="C41" s="2368" t="s">
        <v>128</v>
      </c>
      <c r="D41" s="2368" t="s">
        <v>128</v>
      </c>
      <c r="E41" s="2368" t="s">
        <v>128</v>
      </c>
      <c r="F41" s="2368" t="s">
        <v>128</v>
      </c>
      <c r="G41" s="2368" t="s">
        <v>128</v>
      </c>
      <c r="H41" s="2368" t="s">
        <v>128</v>
      </c>
      <c r="I41" s="2368" t="s">
        <v>128</v>
      </c>
      <c r="J41" s="2368" t="s">
        <v>128</v>
      </c>
      <c r="K41" s="2368" t="s">
        <v>128</v>
      </c>
      <c r="L41" s="16"/>
    </row>
    <row r="42" customFormat="false" ht="12" hidden="false" customHeight="true" outlineLevel="0" collapsed="false">
      <c r="A42" s="2392" t="s">
        <v>1630</v>
      </c>
      <c r="B42" s="2367" t="n">
        <v>3.540888028</v>
      </c>
      <c r="C42" s="2367" t="n">
        <v>3.412760779</v>
      </c>
      <c r="D42" s="2367" t="n">
        <v>3.429666529</v>
      </c>
      <c r="E42" s="2367" t="n">
        <v>3.485287852</v>
      </c>
      <c r="F42" s="2367" t="n">
        <v>3.474876549</v>
      </c>
      <c r="G42" s="2367" t="n">
        <v>3.312749327</v>
      </c>
      <c r="H42" s="2367" t="n">
        <v>3.29890833</v>
      </c>
      <c r="I42" s="2367" t="n">
        <v>3.44813693</v>
      </c>
      <c r="J42" s="2367" t="n">
        <v>3.492906937</v>
      </c>
      <c r="K42" s="2367" t="n">
        <v>3.52537726</v>
      </c>
      <c r="L42" s="16"/>
    </row>
    <row r="43" customFormat="false" ht="12" hidden="false" customHeight="true" outlineLevel="0" collapsed="false">
      <c r="A43" s="2390" t="s">
        <v>1440</v>
      </c>
      <c r="B43" s="2406" t="n">
        <v>0.049912621</v>
      </c>
      <c r="C43" s="2406" t="n">
        <v>0.060926677</v>
      </c>
      <c r="D43" s="2406" t="n">
        <v>0.070067682</v>
      </c>
      <c r="E43" s="2406" t="n">
        <v>0.06783885</v>
      </c>
      <c r="F43" s="2406" t="n">
        <v>0.055416521</v>
      </c>
      <c r="G43" s="2406" t="n">
        <v>0.023326115</v>
      </c>
      <c r="H43" s="2406" t="n">
        <v>0.015982935</v>
      </c>
      <c r="I43" s="2406" t="n">
        <v>0.01314903</v>
      </c>
      <c r="J43" s="2406" t="n">
        <v>0.011915052</v>
      </c>
      <c r="K43" s="2406" t="n">
        <v>0.011101807</v>
      </c>
      <c r="L43" s="16"/>
    </row>
    <row r="44" customFormat="false" ht="12" hidden="false" customHeight="true" outlineLevel="0" collapsed="false">
      <c r="A44" s="2390" t="s">
        <v>1632</v>
      </c>
      <c r="B44" s="598" t="n">
        <v>3.45883951</v>
      </c>
      <c r="C44" s="598" t="n">
        <v>3.3262879</v>
      </c>
      <c r="D44" s="598" t="n">
        <v>3.33154631</v>
      </c>
      <c r="E44" s="598" t="n">
        <v>3.3915515</v>
      </c>
      <c r="F44" s="598" t="n">
        <v>3.38806842</v>
      </c>
      <c r="G44" s="598" t="n">
        <v>3.2655117</v>
      </c>
      <c r="H44" s="598" t="n">
        <v>3.25857911</v>
      </c>
      <c r="I44" s="598" t="n">
        <v>3.41611906</v>
      </c>
      <c r="J44" s="598" t="n">
        <v>3.46094085</v>
      </c>
      <c r="K44" s="598" t="n">
        <v>3.49424494</v>
      </c>
      <c r="L44" s="16"/>
    </row>
    <row r="45" customFormat="false" ht="12" hidden="false" customHeight="true" outlineLevel="0" collapsed="false">
      <c r="A45" s="2390" t="s">
        <v>1633</v>
      </c>
      <c r="B45" s="598" t="n">
        <v>0.032135897</v>
      </c>
      <c r="C45" s="598" t="n">
        <v>0.025546202</v>
      </c>
      <c r="D45" s="598" t="n">
        <v>0.028052537</v>
      </c>
      <c r="E45" s="598" t="n">
        <v>0.025897502</v>
      </c>
      <c r="F45" s="598" t="n">
        <v>0.031391608</v>
      </c>
      <c r="G45" s="598" t="n">
        <v>0.023911512</v>
      </c>
      <c r="H45" s="598" t="n">
        <v>0.024346285</v>
      </c>
      <c r="I45" s="598" t="n">
        <v>0.01886884</v>
      </c>
      <c r="J45" s="598" t="n">
        <v>0.020051035</v>
      </c>
      <c r="K45" s="598" t="n">
        <v>0.020030513</v>
      </c>
      <c r="L45" s="16"/>
    </row>
    <row r="46" customFormat="false" ht="12.75" hidden="false" customHeight="true" outlineLevel="0" collapsed="false">
      <c r="A46" s="2390" t="s">
        <v>800</v>
      </c>
      <c r="B46" s="2368" t="s">
        <v>127</v>
      </c>
      <c r="C46" s="2368" t="s">
        <v>127</v>
      </c>
      <c r="D46" s="2368" t="s">
        <v>127</v>
      </c>
      <c r="E46" s="2368" t="s">
        <v>127</v>
      </c>
      <c r="F46" s="2368" t="s">
        <v>127</v>
      </c>
      <c r="G46" s="2368" t="s">
        <v>127</v>
      </c>
      <c r="H46" s="2368" t="s">
        <v>127</v>
      </c>
      <c r="I46" s="2368" t="s">
        <v>127</v>
      </c>
      <c r="J46" s="2368" t="s">
        <v>127</v>
      </c>
      <c r="K46" s="2368" t="s">
        <v>127</v>
      </c>
      <c r="L46" s="16"/>
    </row>
    <row r="47" customFormat="false" ht="12.75" hidden="false" customHeight="true" outlineLevel="0" collapsed="false">
      <c r="A47" s="2395" t="s">
        <v>2175</v>
      </c>
      <c r="B47" s="2367" t="s">
        <v>128</v>
      </c>
      <c r="C47" s="2367" t="s">
        <v>128</v>
      </c>
      <c r="D47" s="2367" t="s">
        <v>128</v>
      </c>
      <c r="E47" s="2367" t="s">
        <v>128</v>
      </c>
      <c r="F47" s="2367" t="s">
        <v>128</v>
      </c>
      <c r="G47" s="2367" t="s">
        <v>128</v>
      </c>
      <c r="H47" s="2367" t="s">
        <v>128</v>
      </c>
      <c r="I47" s="2367" t="s">
        <v>128</v>
      </c>
      <c r="J47" s="2367" t="s">
        <v>128</v>
      </c>
      <c r="K47" s="2367" t="s">
        <v>128</v>
      </c>
      <c r="L47" s="16"/>
    </row>
    <row r="48" customFormat="false" ht="13.5" hidden="false" customHeight="true" outlineLevel="0" collapsed="false">
      <c r="A48" s="2396"/>
      <c r="B48" s="2368"/>
      <c r="C48" s="2368"/>
      <c r="D48" s="2368"/>
      <c r="E48" s="2368"/>
      <c r="F48" s="2368"/>
      <c r="G48" s="2368"/>
      <c r="H48" s="2368"/>
      <c r="I48" s="2368"/>
      <c r="J48" s="2368"/>
      <c r="K48" s="2368"/>
      <c r="L48" s="16"/>
    </row>
    <row r="49" customFormat="false" ht="14.25" hidden="false" customHeight="true" outlineLevel="0" collapsed="false">
      <c r="A49" s="2374" t="s">
        <v>2195</v>
      </c>
      <c r="B49" s="2376" t="n">
        <v>87.9624625860157</v>
      </c>
      <c r="C49" s="2376" t="n">
        <v>85.8490328798336</v>
      </c>
      <c r="D49" s="2376" t="n">
        <v>82.0424710885989</v>
      </c>
      <c r="E49" s="2376" t="n">
        <v>75.8746470990089</v>
      </c>
      <c r="F49" s="2376" t="n">
        <v>84.0127170028386</v>
      </c>
      <c r="G49" s="2376" t="n">
        <v>82.0489410680713</v>
      </c>
      <c r="H49" s="2376" t="n">
        <v>92.4627382410047</v>
      </c>
      <c r="I49" s="2376" t="n">
        <v>89.6878623698764</v>
      </c>
      <c r="J49" s="2376" t="n">
        <v>94.0851893625008</v>
      </c>
      <c r="K49" s="2376" t="n">
        <v>97.8981245139505</v>
      </c>
      <c r="L49" s="16"/>
    </row>
    <row r="50" customFormat="false" ht="14.25" hidden="false" customHeight="true" outlineLevel="0" collapsed="false">
      <c r="A50" s="2374" t="s">
        <v>2196</v>
      </c>
      <c r="B50" s="2376" t="n">
        <v>87.905874310227</v>
      </c>
      <c r="C50" s="2376" t="n">
        <v>85.76112658361</v>
      </c>
      <c r="D50" s="2376" t="n">
        <v>82.011576811732</v>
      </c>
      <c r="E50" s="2376" t="n">
        <v>75.849301226799</v>
      </c>
      <c r="F50" s="2376" t="n">
        <v>83.843004162502</v>
      </c>
      <c r="G50" s="2376" t="n">
        <v>82.001829849182</v>
      </c>
      <c r="H50" s="2376" t="n">
        <v>92.448995713217</v>
      </c>
      <c r="I50" s="2376" t="n">
        <v>89.646478668976</v>
      </c>
      <c r="J50" s="2376" t="n">
        <v>94.044675015098</v>
      </c>
      <c r="K50" s="2376" t="n">
        <v>97.872882109108</v>
      </c>
      <c r="L50" s="16"/>
    </row>
    <row r="51" customFormat="false" ht="12.75" hidden="false" customHeight="true" outlineLevel="0" collapsed="false">
      <c r="A51" s="2396"/>
      <c r="B51" s="2368"/>
      <c r="C51" s="2368"/>
      <c r="D51" s="2368"/>
      <c r="E51" s="2368"/>
      <c r="F51" s="2368"/>
      <c r="G51" s="2368"/>
      <c r="H51" s="2368"/>
      <c r="I51" s="2368"/>
      <c r="J51" s="2368"/>
      <c r="K51" s="2368"/>
      <c r="L51" s="16"/>
    </row>
    <row r="52" customFormat="false" ht="12" hidden="false" customHeight="true" outlineLevel="0" collapsed="false">
      <c r="A52" s="2392" t="s">
        <v>1916</v>
      </c>
      <c r="B52" s="2405"/>
      <c r="C52" s="2405"/>
      <c r="D52" s="2405"/>
      <c r="E52" s="2405"/>
      <c r="F52" s="2405"/>
      <c r="G52" s="2405"/>
      <c r="H52" s="2405"/>
      <c r="I52" s="2405"/>
      <c r="J52" s="2405"/>
      <c r="K52" s="2405"/>
      <c r="L52" s="16"/>
    </row>
    <row r="53" customFormat="false" ht="12" hidden="false" customHeight="true" outlineLevel="0" collapsed="false">
      <c r="A53" s="2397" t="s">
        <v>139</v>
      </c>
      <c r="B53" s="2367" t="n">
        <v>0.406380001</v>
      </c>
      <c r="C53" s="2367" t="n">
        <v>0.445360002</v>
      </c>
      <c r="D53" s="2367" t="n">
        <v>0.473560002</v>
      </c>
      <c r="E53" s="2367" t="n">
        <v>0.4425</v>
      </c>
      <c r="F53" s="2367" t="n">
        <v>0.439640001</v>
      </c>
      <c r="G53" s="2367" t="n">
        <v>0.45734</v>
      </c>
      <c r="H53" s="2367" t="n">
        <v>0.587580001</v>
      </c>
      <c r="I53" s="2367" t="n">
        <v>0.692679998</v>
      </c>
      <c r="J53" s="2367" t="n">
        <v>0.730680002</v>
      </c>
      <c r="K53" s="2367" t="n">
        <v>0.726960002</v>
      </c>
      <c r="L53" s="16"/>
    </row>
    <row r="54" customFormat="false" ht="12" hidden="false" customHeight="true" outlineLevel="0" collapsed="false">
      <c r="A54" s="2391" t="s">
        <v>140</v>
      </c>
      <c r="B54" s="598" t="n">
        <v>0.109100001</v>
      </c>
      <c r="C54" s="598" t="n">
        <v>0.130000002</v>
      </c>
      <c r="D54" s="598" t="n">
        <v>0.154200002</v>
      </c>
      <c r="E54" s="598" t="n">
        <v>0.1629</v>
      </c>
      <c r="F54" s="598" t="n">
        <v>0.186600001</v>
      </c>
      <c r="G54" s="598" t="n">
        <v>0.1975</v>
      </c>
      <c r="H54" s="598" t="n">
        <v>0.208300001</v>
      </c>
      <c r="I54" s="598" t="n">
        <v>0.224999998</v>
      </c>
      <c r="J54" s="598" t="n">
        <v>0.237400002</v>
      </c>
      <c r="K54" s="598" t="n">
        <v>0.245600002</v>
      </c>
      <c r="L54" s="16"/>
    </row>
    <row r="55" customFormat="false" ht="12" hidden="false" customHeight="true" outlineLevel="0" collapsed="false">
      <c r="A55" s="2391" t="s">
        <v>141</v>
      </c>
      <c r="B55" s="598" t="n">
        <v>0.29728</v>
      </c>
      <c r="C55" s="598" t="n">
        <v>0.31536</v>
      </c>
      <c r="D55" s="598" t="n">
        <v>0.31936</v>
      </c>
      <c r="E55" s="598" t="n">
        <v>0.2796</v>
      </c>
      <c r="F55" s="598" t="n">
        <v>0.25304</v>
      </c>
      <c r="G55" s="598" t="n">
        <v>0.25984</v>
      </c>
      <c r="H55" s="598" t="n">
        <v>0.37928</v>
      </c>
      <c r="I55" s="598" t="n">
        <v>0.46768</v>
      </c>
      <c r="J55" s="598" t="n">
        <v>0.49328</v>
      </c>
      <c r="K55" s="598" t="n">
        <v>0.48136</v>
      </c>
      <c r="L55" s="16"/>
    </row>
    <row r="56" customFormat="false" ht="12" hidden="false" customHeight="true" outlineLevel="0" collapsed="false">
      <c r="A56" s="2397" t="s">
        <v>142</v>
      </c>
      <c r="B56" s="1589" t="s">
        <v>128</v>
      </c>
      <c r="C56" s="1589" t="s">
        <v>128</v>
      </c>
      <c r="D56" s="1589" t="s">
        <v>128</v>
      </c>
      <c r="E56" s="1589" t="s">
        <v>128</v>
      </c>
      <c r="F56" s="1589" t="s">
        <v>128</v>
      </c>
      <c r="G56" s="1589" t="s">
        <v>128</v>
      </c>
      <c r="H56" s="1589" t="s">
        <v>128</v>
      </c>
      <c r="I56" s="1589" t="s">
        <v>128</v>
      </c>
      <c r="J56" s="1589" t="s">
        <v>128</v>
      </c>
      <c r="K56" s="1589" t="s">
        <v>128</v>
      </c>
      <c r="L56" s="16"/>
    </row>
    <row r="57" customFormat="false" ht="14.25" hidden="false" customHeight="true" outlineLevel="0" collapsed="false">
      <c r="A57" s="2398" t="s">
        <v>143</v>
      </c>
      <c r="B57" s="2405"/>
      <c r="C57" s="2405"/>
      <c r="D57" s="2405"/>
      <c r="E57" s="2405"/>
      <c r="F57" s="2405"/>
      <c r="G57" s="2405"/>
      <c r="H57" s="2405"/>
      <c r="I57" s="2405"/>
      <c r="J57" s="2405"/>
      <c r="K57" s="2405"/>
      <c r="L57" s="16"/>
    </row>
    <row r="58" customFormat="false" ht="12" hidden="false" customHeight="true" outlineLevel="0" collapsed="false">
      <c r="A58" s="728"/>
      <c r="B58" s="737"/>
      <c r="C58" s="737"/>
    </row>
    <row r="59" customFormat="false" ht="12" hidden="false" customHeight="true" outlineLevel="0" collapsed="false">
      <c r="A59" s="109" t="s">
        <v>2178</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55</v>
      </c>
      <c r="J1" s="112" t="s">
        <v>79</v>
      </c>
    </row>
    <row r="2" customFormat="false" ht="15.75" hidden="false" customHeight="true" outlineLevel="0" collapsed="false">
      <c r="A2" s="662" t="s">
        <v>2194</v>
      </c>
      <c r="J2" s="112" t="s">
        <v>81</v>
      </c>
    </row>
    <row r="3" customFormat="false" ht="15.75" hidden="false" customHeight="true" outlineLevel="0" collapsed="false">
      <c r="A3" s="662" t="s">
        <v>2179</v>
      </c>
      <c r="J3" s="112" t="s">
        <v>82</v>
      </c>
    </row>
    <row r="4" customFormat="false" ht="12.75" hidden="false" customHeight="true" outlineLevel="0" collapsed="false"/>
    <row r="5" customFormat="false" ht="60" hidden="false" customHeight="true" outlineLevel="0" collapsed="false">
      <c r="A5" s="2404" t="s">
        <v>83</v>
      </c>
      <c r="B5" s="2357" t="s">
        <v>2180</v>
      </c>
      <c r="C5" s="2357" t="s">
        <v>2181</v>
      </c>
      <c r="D5" s="2357" t="s">
        <v>2182</v>
      </c>
      <c r="E5" s="2357" t="s">
        <v>2183</v>
      </c>
      <c r="F5" s="2357" t="s">
        <v>2184</v>
      </c>
      <c r="G5" s="2357" t="s">
        <v>2185</v>
      </c>
      <c r="H5" s="2357" t="s">
        <v>2186</v>
      </c>
      <c r="I5" s="2357" t="s">
        <v>2187</v>
      </c>
      <c r="J5" s="2380" t="s">
        <v>2188</v>
      </c>
      <c r="K5" s="16"/>
    </row>
    <row r="6" customFormat="false" ht="12.75" hidden="false" customHeight="true" outlineLevel="0" collapsed="false">
      <c r="A6" s="2404"/>
      <c r="B6" s="2358" t="s">
        <v>91</v>
      </c>
      <c r="C6" s="2358" t="s">
        <v>91</v>
      </c>
      <c r="D6" s="2358" t="s">
        <v>91</v>
      </c>
      <c r="E6" s="2358" t="s">
        <v>91</v>
      </c>
      <c r="F6" s="2358" t="s">
        <v>91</v>
      </c>
      <c r="G6" s="2358" t="s">
        <v>91</v>
      </c>
      <c r="H6" s="2358" t="s">
        <v>91</v>
      </c>
      <c r="I6" s="2358" t="s">
        <v>91</v>
      </c>
      <c r="J6" s="2381" t="s">
        <v>1472</v>
      </c>
      <c r="K6" s="16"/>
    </row>
    <row r="7" customFormat="false" ht="12" hidden="false" customHeight="true" outlineLevel="0" collapsed="false">
      <c r="A7" s="2392" t="s">
        <v>2168</v>
      </c>
      <c r="B7" s="2367" t="n">
        <v>9.1658322984</v>
      </c>
      <c r="C7" s="2367" t="n">
        <v>8.01997683791</v>
      </c>
      <c r="D7" s="2367" t="n">
        <v>8.25884342097</v>
      </c>
      <c r="E7" s="2367" t="n">
        <v>8.34699457954</v>
      </c>
      <c r="F7" s="2367" t="n">
        <v>8.37964480083</v>
      </c>
      <c r="G7" s="2367" t="n">
        <v>8.627890674865</v>
      </c>
      <c r="H7" s="2367" t="n">
        <v>8.5855922455</v>
      </c>
      <c r="I7" s="2367" t="n">
        <v>8.74413893001</v>
      </c>
      <c r="J7" s="2384" t="n">
        <v>76.6600269395866</v>
      </c>
      <c r="K7" s="16"/>
    </row>
    <row r="8" customFormat="false" ht="12" hidden="false" customHeight="true" outlineLevel="0" collapsed="false">
      <c r="A8" s="2390" t="s">
        <v>1675</v>
      </c>
      <c r="B8" s="2362" t="n">
        <v>9.1657247304</v>
      </c>
      <c r="C8" s="2362" t="n">
        <v>8.01987288391</v>
      </c>
      <c r="D8" s="2362" t="n">
        <v>8.25854024297</v>
      </c>
      <c r="E8" s="2362" t="n">
        <v>8.34677001654</v>
      </c>
      <c r="F8" s="2362" t="n">
        <v>8.37952962383</v>
      </c>
      <c r="G8" s="2362" t="n">
        <v>8.627651043865</v>
      </c>
      <c r="H8" s="2362" t="n">
        <v>8.5852642665</v>
      </c>
      <c r="I8" s="2362" t="n">
        <v>8.74404540601</v>
      </c>
      <c r="J8" s="2383" t="n">
        <v>76.6617515992619</v>
      </c>
      <c r="K8" s="16"/>
    </row>
    <row r="9" customFormat="false" ht="12" hidden="false" customHeight="true" outlineLevel="0" collapsed="false">
      <c r="A9" s="2391" t="s">
        <v>1602</v>
      </c>
      <c r="B9" s="598" t="n">
        <v>2.03470611755</v>
      </c>
      <c r="C9" s="598" t="n">
        <v>2.1498621273</v>
      </c>
      <c r="D9" s="598" t="n">
        <v>2.2884799947</v>
      </c>
      <c r="E9" s="598" t="n">
        <v>2.1916460593</v>
      </c>
      <c r="F9" s="598" t="n">
        <v>2.2757074787</v>
      </c>
      <c r="G9" s="598" t="n">
        <v>2.4229049664</v>
      </c>
      <c r="H9" s="598" t="n">
        <v>2.3383737133</v>
      </c>
      <c r="I9" s="598" t="n">
        <v>2.3829045891</v>
      </c>
      <c r="J9" s="598" t="n">
        <v>161.355806679392</v>
      </c>
      <c r="K9" s="16"/>
    </row>
    <row r="10" customFormat="false" ht="12.75" hidden="false" customHeight="true" outlineLevel="0" collapsed="false">
      <c r="A10" s="2391" t="s">
        <v>2190</v>
      </c>
      <c r="B10" s="598" t="n">
        <v>1.65676659884</v>
      </c>
      <c r="C10" s="598" t="n">
        <v>1.76347413661</v>
      </c>
      <c r="D10" s="598" t="n">
        <v>1.82332507926</v>
      </c>
      <c r="E10" s="598" t="n">
        <v>1.92446242025</v>
      </c>
      <c r="F10" s="598" t="n">
        <v>1.98180176211</v>
      </c>
      <c r="G10" s="598" t="n">
        <v>2.00644953248</v>
      </c>
      <c r="H10" s="598" t="n">
        <v>2.0002908502</v>
      </c>
      <c r="I10" s="598" t="n">
        <v>1.9953780239</v>
      </c>
      <c r="J10" s="598" t="n">
        <v>54.6157038178655</v>
      </c>
      <c r="K10" s="16"/>
    </row>
    <row r="11" customFormat="false" ht="12" hidden="false" customHeight="true" outlineLevel="0" collapsed="false">
      <c r="A11" s="2391" t="s">
        <v>1604</v>
      </c>
      <c r="B11" s="598" t="n">
        <v>4.44692801801</v>
      </c>
      <c r="C11" s="598" t="n">
        <v>3.077924017</v>
      </c>
      <c r="D11" s="598" t="n">
        <v>3.10075160601</v>
      </c>
      <c r="E11" s="598" t="n">
        <v>3.15737141599</v>
      </c>
      <c r="F11" s="598" t="n">
        <v>3.02831519702</v>
      </c>
      <c r="G11" s="598" t="n">
        <v>3.096296198985</v>
      </c>
      <c r="H11" s="598" t="n">
        <v>3.183298291</v>
      </c>
      <c r="I11" s="598" t="n">
        <v>3.29341877401</v>
      </c>
      <c r="J11" s="598" t="n">
        <v>84.9729048434268</v>
      </c>
      <c r="K11" s="16"/>
    </row>
    <row r="12" customFormat="false" ht="12" hidden="false" customHeight="true" outlineLevel="0" collapsed="false">
      <c r="A12" s="2391" t="s">
        <v>1605</v>
      </c>
      <c r="B12" s="598" t="n">
        <v>1.027323996</v>
      </c>
      <c r="C12" s="598" t="n">
        <v>1.028612603</v>
      </c>
      <c r="D12" s="598" t="n">
        <v>1.045983563</v>
      </c>
      <c r="E12" s="598" t="n">
        <v>1.073290121</v>
      </c>
      <c r="F12" s="598" t="n">
        <v>1.093705186</v>
      </c>
      <c r="G12" s="598" t="n">
        <v>1.102000346</v>
      </c>
      <c r="H12" s="598" t="n">
        <v>1.063301412</v>
      </c>
      <c r="I12" s="598" t="n">
        <v>1.072344019</v>
      </c>
      <c r="J12" s="598" t="n">
        <v>10.914252181408</v>
      </c>
      <c r="K12" s="16"/>
    </row>
    <row r="13" customFormat="false" ht="12" hidden="false" customHeight="true" outlineLevel="0" collapsed="false">
      <c r="A13" s="2391" t="s">
        <v>1606</v>
      </c>
      <c r="B13" s="599" t="s">
        <v>119</v>
      </c>
      <c r="C13" s="599" t="s">
        <v>119</v>
      </c>
      <c r="D13" s="599" t="s">
        <v>119</v>
      </c>
      <c r="E13" s="599" t="s">
        <v>119</v>
      </c>
      <c r="F13" s="599" t="s">
        <v>119</v>
      </c>
      <c r="G13" s="599" t="s">
        <v>119</v>
      </c>
      <c r="H13" s="599" t="s">
        <v>119</v>
      </c>
      <c r="I13" s="599" t="s">
        <v>119</v>
      </c>
      <c r="J13" s="598" t="n">
        <v>0</v>
      </c>
      <c r="K13" s="16"/>
    </row>
    <row r="14" customFormat="false" ht="12" hidden="false" customHeight="true" outlineLevel="0" collapsed="false">
      <c r="A14" s="2390" t="s">
        <v>123</v>
      </c>
      <c r="B14" s="2362" t="n">
        <v>0.000107568</v>
      </c>
      <c r="C14" s="2362" t="n">
        <v>0.000103954</v>
      </c>
      <c r="D14" s="2362" t="n">
        <v>0.000303178</v>
      </c>
      <c r="E14" s="2362" t="n">
        <v>0.000224563</v>
      </c>
      <c r="F14" s="2362" t="n">
        <v>0.000115177</v>
      </c>
      <c r="G14" s="2362" t="n">
        <v>0.000239631</v>
      </c>
      <c r="H14" s="2362" t="n">
        <v>0.000327979</v>
      </c>
      <c r="I14" s="2362" t="n">
        <v>9.3524E-005</v>
      </c>
      <c r="J14" s="2383" t="n">
        <v>-7.64065138602226</v>
      </c>
      <c r="K14" s="16"/>
    </row>
    <row r="15" customFormat="false" ht="12" hidden="false" customHeight="true" outlineLevel="0" collapsed="false">
      <c r="A15" s="2391" t="s">
        <v>124</v>
      </c>
      <c r="B15" s="599" t="s">
        <v>125</v>
      </c>
      <c r="C15" s="599" t="s">
        <v>125</v>
      </c>
      <c r="D15" s="599" t="s">
        <v>125</v>
      </c>
      <c r="E15" s="599" t="s">
        <v>125</v>
      </c>
      <c r="F15" s="599" t="s">
        <v>125</v>
      </c>
      <c r="G15" s="599" t="s">
        <v>125</v>
      </c>
      <c r="H15" s="599" t="s">
        <v>125</v>
      </c>
      <c r="I15" s="599" t="s">
        <v>125</v>
      </c>
      <c r="J15" s="598" t="n">
        <v>0</v>
      </c>
      <c r="K15" s="16"/>
    </row>
    <row r="16" customFormat="false" ht="12.75" hidden="false" customHeight="true" outlineLevel="0" collapsed="false">
      <c r="A16" s="2391" t="s">
        <v>1607</v>
      </c>
      <c r="B16" s="2365" t="n">
        <v>0.000107568</v>
      </c>
      <c r="C16" s="2365" t="n">
        <v>0.000103954</v>
      </c>
      <c r="D16" s="2365" t="n">
        <v>0.000303178</v>
      </c>
      <c r="E16" s="2365" t="n">
        <v>0.000224563</v>
      </c>
      <c r="F16" s="2365" t="n">
        <v>0.000115177</v>
      </c>
      <c r="G16" s="2365" t="n">
        <v>0.000239631</v>
      </c>
      <c r="H16" s="2365" t="n">
        <v>0.000327979</v>
      </c>
      <c r="I16" s="2365" t="n">
        <v>9.3524E-005</v>
      </c>
      <c r="J16" s="2365" t="n">
        <v>-7.64065138602226</v>
      </c>
      <c r="K16" s="16"/>
    </row>
    <row r="17" customFormat="false" ht="12" hidden="false" customHeight="true" outlineLevel="0" collapsed="false">
      <c r="A17" s="2392" t="s">
        <v>2169</v>
      </c>
      <c r="B17" s="2367" t="n">
        <v>6.7004946297</v>
      </c>
      <c r="C17" s="2367" t="n">
        <v>6.06189553381</v>
      </c>
      <c r="D17" s="2367" t="n">
        <v>5.45489124032</v>
      </c>
      <c r="E17" s="2367" t="n">
        <v>5.09686072818</v>
      </c>
      <c r="F17" s="2367" t="n">
        <v>4.51582188067</v>
      </c>
      <c r="G17" s="2367" t="n">
        <v>4.67507486578</v>
      </c>
      <c r="H17" s="2367" t="n">
        <v>3.76276638332</v>
      </c>
      <c r="I17" s="2367" t="n">
        <v>3.2103707342</v>
      </c>
      <c r="J17" s="2384" t="n">
        <v>-64.4784691561598</v>
      </c>
      <c r="K17" s="16"/>
    </row>
    <row r="18" customFormat="false" ht="12" hidden="false" customHeight="true" outlineLevel="0" collapsed="false">
      <c r="A18" s="2390" t="s">
        <v>508</v>
      </c>
      <c r="B18" s="599" t="s">
        <v>128</v>
      </c>
      <c r="C18" s="599" t="s">
        <v>128</v>
      </c>
      <c r="D18" s="599" t="s">
        <v>128</v>
      </c>
      <c r="E18" s="599" t="s">
        <v>128</v>
      </c>
      <c r="F18" s="599" t="s">
        <v>128</v>
      </c>
      <c r="G18" s="599" t="s">
        <v>128</v>
      </c>
      <c r="H18" s="599" t="s">
        <v>128</v>
      </c>
      <c r="I18" s="599" t="s">
        <v>128</v>
      </c>
      <c r="J18" s="598" t="n">
        <v>0</v>
      </c>
      <c r="K18" s="16"/>
    </row>
    <row r="19" customFormat="false" ht="12" hidden="false" customHeight="true" outlineLevel="0" collapsed="false">
      <c r="A19" s="2390" t="s">
        <v>520</v>
      </c>
      <c r="B19" s="598" t="n">
        <v>6.69801283</v>
      </c>
      <c r="C19" s="598" t="n">
        <v>6.05826219</v>
      </c>
      <c r="D19" s="598" t="n">
        <v>5.45188981</v>
      </c>
      <c r="E19" s="598" t="n">
        <v>5.0943621</v>
      </c>
      <c r="F19" s="598" t="n">
        <v>4.51455678</v>
      </c>
      <c r="G19" s="598" t="n">
        <v>4.67263907</v>
      </c>
      <c r="H19" s="598" t="n">
        <v>3.76067878</v>
      </c>
      <c r="I19" s="598" t="n">
        <v>3.20821284</v>
      </c>
      <c r="J19" s="598" t="n">
        <v>-64.4808770200338</v>
      </c>
      <c r="K19" s="16"/>
    </row>
    <row r="20" customFormat="false" ht="12" hidden="false" customHeight="true" outlineLevel="0" collapsed="false">
      <c r="A20" s="2390" t="s">
        <v>531</v>
      </c>
      <c r="B20" s="598" t="n">
        <v>0.0024817997</v>
      </c>
      <c r="C20" s="598" t="n">
        <v>0.00363334381</v>
      </c>
      <c r="D20" s="598" t="n">
        <v>0.00300143032</v>
      </c>
      <c r="E20" s="598" t="n">
        <v>0.00249862818</v>
      </c>
      <c r="F20" s="598" t="n">
        <v>0.00126510067</v>
      </c>
      <c r="G20" s="598" t="n">
        <v>0.00243579578</v>
      </c>
      <c r="H20" s="598" t="n">
        <v>0.00208760332</v>
      </c>
      <c r="I20" s="598" t="n">
        <v>0.0021578942</v>
      </c>
      <c r="J20" s="598" t="n">
        <v>-60.4971076085314</v>
      </c>
      <c r="K20" s="16"/>
    </row>
    <row r="21" customFormat="false" ht="12" hidden="false" customHeight="true" outlineLevel="0" collapsed="false">
      <c r="A21" s="2390" t="s">
        <v>539</v>
      </c>
      <c r="B21" s="2405"/>
      <c r="C21" s="2405"/>
      <c r="D21" s="2405"/>
      <c r="E21" s="2405"/>
      <c r="F21" s="2405"/>
      <c r="G21" s="2405"/>
      <c r="H21" s="2405"/>
      <c r="I21" s="2405"/>
      <c r="J21" s="2405"/>
      <c r="K21" s="16"/>
    </row>
    <row r="22" customFormat="false" ht="13.5" hidden="false" customHeight="true" outlineLevel="0" collapsed="false">
      <c r="A22" s="2390" t="s">
        <v>2170</v>
      </c>
      <c r="B22" s="2405"/>
      <c r="C22" s="2405"/>
      <c r="D22" s="2405"/>
      <c r="E22" s="2405"/>
      <c r="F22" s="2405"/>
      <c r="G22" s="2405"/>
      <c r="H22" s="2405"/>
      <c r="I22" s="2405"/>
      <c r="J22" s="2405"/>
      <c r="K22" s="16"/>
    </row>
    <row r="23" customFormat="false" ht="13.5" hidden="false" customHeight="true" outlineLevel="0" collapsed="false">
      <c r="A23" s="2390" t="s">
        <v>2171</v>
      </c>
      <c r="B23" s="2405"/>
      <c r="C23" s="2405"/>
      <c r="D23" s="2405"/>
      <c r="E23" s="2405"/>
      <c r="F23" s="2405"/>
      <c r="G23" s="2405"/>
      <c r="H23" s="2405"/>
      <c r="I23" s="2405"/>
      <c r="J23" s="2405"/>
      <c r="K23" s="16"/>
    </row>
    <row r="24" customFormat="false" ht="12.75" hidden="false" customHeight="true" outlineLevel="0" collapsed="false">
      <c r="A24" s="2390" t="s">
        <v>1613</v>
      </c>
      <c r="B24" s="2368" t="s">
        <v>128</v>
      </c>
      <c r="C24" s="2368" t="s">
        <v>128</v>
      </c>
      <c r="D24" s="2368" t="s">
        <v>128</v>
      </c>
      <c r="E24" s="2368" t="s">
        <v>128</v>
      </c>
      <c r="F24" s="2368" t="s">
        <v>128</v>
      </c>
      <c r="G24" s="2368" t="s">
        <v>128</v>
      </c>
      <c r="H24" s="2368" t="s">
        <v>128</v>
      </c>
      <c r="I24" s="2368" t="s">
        <v>128</v>
      </c>
      <c r="J24" s="2365" t="n">
        <v>0</v>
      </c>
      <c r="K24" s="16"/>
    </row>
    <row r="25" customFormat="false" ht="12.75" hidden="false" customHeight="true" outlineLevel="0" collapsed="false">
      <c r="A25" s="2392" t="s">
        <v>2172</v>
      </c>
      <c r="B25" s="2365" t="n">
        <v>1.42</v>
      </c>
      <c r="C25" s="2365" t="n">
        <v>1.292</v>
      </c>
      <c r="D25" s="2365" t="n">
        <v>1.422</v>
      </c>
      <c r="E25" s="2365" t="n">
        <v>1.149</v>
      </c>
      <c r="F25" s="2365" t="n">
        <v>1.197433</v>
      </c>
      <c r="G25" s="2365" t="n">
        <v>1.245865</v>
      </c>
      <c r="H25" s="2365" t="n">
        <v>1.294298</v>
      </c>
      <c r="I25" s="2365" t="n">
        <v>1.2033375</v>
      </c>
      <c r="J25" s="2365" t="n">
        <v>1.97775423728814</v>
      </c>
      <c r="K25" s="16"/>
    </row>
    <row r="26" customFormat="false" ht="12" hidden="false" customHeight="true" outlineLevel="0" collapsed="false">
      <c r="A26" s="2392" t="s">
        <v>1622</v>
      </c>
      <c r="B26" s="2367" t="n">
        <v>80.435992553911</v>
      </c>
      <c r="C26" s="2367" t="n">
        <v>76.616992064592</v>
      </c>
      <c r="D26" s="2367" t="n">
        <v>73.248974189534</v>
      </c>
      <c r="E26" s="2367" t="n">
        <v>79.056589506167</v>
      </c>
      <c r="F26" s="2367" t="n">
        <v>74.958415913</v>
      </c>
      <c r="G26" s="2367" t="n">
        <v>68.7881473</v>
      </c>
      <c r="H26" s="2367" t="n">
        <v>70.521542825</v>
      </c>
      <c r="I26" s="2367" t="n">
        <v>72.818479837</v>
      </c>
      <c r="J26" s="2384" t="n">
        <v>5.23286255952591</v>
      </c>
      <c r="K26" s="16"/>
    </row>
    <row r="27" customFormat="false" ht="12" hidden="false" customHeight="true" outlineLevel="0" collapsed="false">
      <c r="A27" s="2390" t="s">
        <v>1623</v>
      </c>
      <c r="B27" s="2405"/>
      <c r="C27" s="2405"/>
      <c r="D27" s="2405"/>
      <c r="E27" s="2405"/>
      <c r="F27" s="2405"/>
      <c r="G27" s="2405"/>
      <c r="H27" s="2405"/>
      <c r="I27" s="2405"/>
      <c r="J27" s="2405"/>
      <c r="K27" s="16"/>
    </row>
    <row r="28" customFormat="false" ht="12" hidden="false" customHeight="true" outlineLevel="0" collapsed="false">
      <c r="A28" s="2390" t="s">
        <v>844</v>
      </c>
      <c r="B28" s="598" t="n">
        <v>8.465210782</v>
      </c>
      <c r="C28" s="598" t="n">
        <v>8.831475175</v>
      </c>
      <c r="D28" s="598" t="n">
        <v>8.889623681</v>
      </c>
      <c r="E28" s="598" t="n">
        <v>8.859910012</v>
      </c>
      <c r="F28" s="598" t="n">
        <v>9.033810307</v>
      </c>
      <c r="G28" s="598" t="n">
        <v>8.882850151</v>
      </c>
      <c r="H28" s="598" t="n">
        <v>8.695920529</v>
      </c>
      <c r="I28" s="598" t="n">
        <v>9.037721614</v>
      </c>
      <c r="J28" s="598" t="n">
        <v>23.4158416293505</v>
      </c>
      <c r="K28" s="16"/>
    </row>
    <row r="29" customFormat="false" ht="12" hidden="false" customHeight="true" outlineLevel="0" collapsed="false">
      <c r="A29" s="2390" t="s">
        <v>854</v>
      </c>
      <c r="B29" s="2405"/>
      <c r="C29" s="2405"/>
      <c r="D29" s="2405"/>
      <c r="E29" s="2405"/>
      <c r="F29" s="2405"/>
      <c r="G29" s="2405"/>
      <c r="H29" s="2405"/>
      <c r="I29" s="2405"/>
      <c r="J29" s="2405"/>
      <c r="K29" s="16"/>
    </row>
    <row r="30" customFormat="false" ht="12" hidden="false" customHeight="true" outlineLevel="0" collapsed="false">
      <c r="A30" s="2390" t="s">
        <v>1751</v>
      </c>
      <c r="B30" s="598" t="n">
        <v>71.692058822</v>
      </c>
      <c r="C30" s="598" t="n">
        <v>67.545902959</v>
      </c>
      <c r="D30" s="598" t="n">
        <v>64.180700148</v>
      </c>
      <c r="E30" s="598" t="n">
        <v>69.924236918</v>
      </c>
      <c r="F30" s="598" t="n">
        <v>65.709447968</v>
      </c>
      <c r="G30" s="598" t="n">
        <v>59.745120121</v>
      </c>
      <c r="H30" s="598" t="n">
        <v>61.617263097</v>
      </c>
      <c r="I30" s="598" t="n">
        <v>63.565568694</v>
      </c>
      <c r="J30" s="598" t="n">
        <v>3.40858721539951</v>
      </c>
      <c r="K30" s="16"/>
    </row>
    <row r="31" customFormat="false" ht="12" hidden="false" customHeight="true" outlineLevel="0" collapsed="false">
      <c r="A31" s="2390" t="s">
        <v>864</v>
      </c>
      <c r="B31" s="599" t="s">
        <v>170</v>
      </c>
      <c r="C31" s="599" t="s">
        <v>170</v>
      </c>
      <c r="D31" s="599" t="s">
        <v>170</v>
      </c>
      <c r="E31" s="599" t="s">
        <v>170</v>
      </c>
      <c r="F31" s="599" t="s">
        <v>170</v>
      </c>
      <c r="G31" s="599" t="s">
        <v>170</v>
      </c>
      <c r="H31" s="599" t="s">
        <v>170</v>
      </c>
      <c r="I31" s="599" t="s">
        <v>170</v>
      </c>
      <c r="J31" s="598" t="n">
        <v>0</v>
      </c>
      <c r="K31" s="16"/>
    </row>
    <row r="32" customFormat="false" ht="12" hidden="false" customHeight="true" outlineLevel="0" collapsed="false">
      <c r="A32" s="2390" t="s">
        <v>1625</v>
      </c>
      <c r="B32" s="598" t="n">
        <v>0.278722949911</v>
      </c>
      <c r="C32" s="598" t="n">
        <v>0.239613930592</v>
      </c>
      <c r="D32" s="598" t="n">
        <v>0.178650360534</v>
      </c>
      <c r="E32" s="598" t="n">
        <v>0.272442576167</v>
      </c>
      <c r="F32" s="598" t="n">
        <v>0.215157638</v>
      </c>
      <c r="G32" s="598" t="n">
        <v>0.160177028</v>
      </c>
      <c r="H32" s="598" t="n">
        <v>0.208359199</v>
      </c>
      <c r="I32" s="598" t="n">
        <v>0.215189529</v>
      </c>
      <c r="J32" s="598" t="n">
        <v>-46.7600329820113</v>
      </c>
      <c r="K32" s="16"/>
    </row>
    <row r="33" customFormat="false" ht="12.75" hidden="false" customHeight="true" outlineLevel="0" collapsed="false">
      <c r="A33" s="2390" t="s">
        <v>1613</v>
      </c>
      <c r="B33" s="2368" t="s">
        <v>128</v>
      </c>
      <c r="C33" s="2368" t="s">
        <v>128</v>
      </c>
      <c r="D33" s="2368" t="s">
        <v>128</v>
      </c>
      <c r="E33" s="2368" t="s">
        <v>128</v>
      </c>
      <c r="F33" s="2368" t="s">
        <v>128</v>
      </c>
      <c r="G33" s="2368" t="s">
        <v>128</v>
      </c>
      <c r="H33" s="2368" t="s">
        <v>128</v>
      </c>
      <c r="I33" s="2368" t="s">
        <v>128</v>
      </c>
      <c r="J33" s="2365" t="n">
        <v>0</v>
      </c>
      <c r="K33" s="16"/>
    </row>
    <row r="34" customFormat="false" ht="12" hidden="false" customHeight="true" outlineLevel="0" collapsed="false">
      <c r="A34" s="2392" t="s">
        <v>1626</v>
      </c>
      <c r="B34" s="2367" t="n">
        <v>0.0525312559676862</v>
      </c>
      <c r="C34" s="2367" t="n">
        <v>0.0212941501978706</v>
      </c>
      <c r="D34" s="2367" t="n">
        <v>0.0335449601782112</v>
      </c>
      <c r="E34" s="2367" t="n">
        <v>0.0462836170541682</v>
      </c>
      <c r="F34" s="2367" t="n">
        <v>0.037224928866872</v>
      </c>
      <c r="G34" s="2367" t="n">
        <v>0.0773762520313019</v>
      </c>
      <c r="H34" s="2367" t="n">
        <v>0.167308374152721</v>
      </c>
      <c r="I34" s="2367" t="n">
        <v>0.0113640613289683</v>
      </c>
      <c r="J34" s="2384" t="n">
        <v>-79.9179933111715</v>
      </c>
      <c r="K34" s="16"/>
    </row>
    <row r="35" customFormat="false" ht="12.75" hidden="false" customHeight="true" outlineLevel="0" collapsed="false">
      <c r="A35" s="1728" t="s">
        <v>1135</v>
      </c>
      <c r="B35" s="598" t="n">
        <v>0.0525312559676862</v>
      </c>
      <c r="C35" s="598" t="n">
        <v>0.0212941501978706</v>
      </c>
      <c r="D35" s="598" t="n">
        <v>0.0335449601782112</v>
      </c>
      <c r="E35" s="598" t="n">
        <v>0.0462836170541682</v>
      </c>
      <c r="F35" s="598" t="n">
        <v>0.037224928866872</v>
      </c>
      <c r="G35" s="598" t="n">
        <v>0.0773762520313019</v>
      </c>
      <c r="H35" s="598" t="n">
        <v>0.167308374152721</v>
      </c>
      <c r="I35" s="598" t="n">
        <v>0.0113640613289683</v>
      </c>
      <c r="J35" s="598" t="n">
        <v>-79.9179933111715</v>
      </c>
      <c r="K35" s="16"/>
    </row>
    <row r="36" customFormat="false" ht="12.75" hidden="false" customHeight="true" outlineLevel="0" collapsed="false">
      <c r="A36" s="1728" t="s">
        <v>1138</v>
      </c>
      <c r="B36" s="599" t="s">
        <v>261</v>
      </c>
      <c r="C36" s="599" t="s">
        <v>261</v>
      </c>
      <c r="D36" s="599" t="s">
        <v>261</v>
      </c>
      <c r="E36" s="599" t="s">
        <v>261</v>
      </c>
      <c r="F36" s="599" t="s">
        <v>261</v>
      </c>
      <c r="G36" s="599" t="s">
        <v>261</v>
      </c>
      <c r="H36" s="599" t="s">
        <v>261</v>
      </c>
      <c r="I36" s="599" t="s">
        <v>261</v>
      </c>
      <c r="J36" s="598" t="n">
        <v>0</v>
      </c>
      <c r="K36" s="16"/>
    </row>
    <row r="37" customFormat="false" ht="12.75" hidden="false" customHeight="true" outlineLevel="0" collapsed="false">
      <c r="A37" s="1728" t="s">
        <v>1141</v>
      </c>
      <c r="B37" s="599" t="s">
        <v>289</v>
      </c>
      <c r="C37" s="599" t="s">
        <v>289</v>
      </c>
      <c r="D37" s="599" t="s">
        <v>289</v>
      </c>
      <c r="E37" s="599" t="s">
        <v>289</v>
      </c>
      <c r="F37" s="599" t="s">
        <v>289</v>
      </c>
      <c r="G37" s="599" t="s">
        <v>289</v>
      </c>
      <c r="H37" s="599" t="s">
        <v>289</v>
      </c>
      <c r="I37" s="599" t="s">
        <v>289</v>
      </c>
      <c r="J37" s="598" t="n">
        <v>0</v>
      </c>
      <c r="K37" s="16"/>
    </row>
    <row r="38" customFormat="false" ht="12" hidden="false" customHeight="true" outlineLevel="0" collapsed="false">
      <c r="A38" s="1728" t="s">
        <v>1144</v>
      </c>
      <c r="B38" s="599" t="s">
        <v>289</v>
      </c>
      <c r="C38" s="599" t="s">
        <v>289</v>
      </c>
      <c r="D38" s="599" t="s">
        <v>289</v>
      </c>
      <c r="E38" s="599" t="s">
        <v>289</v>
      </c>
      <c r="F38" s="599" t="s">
        <v>289</v>
      </c>
      <c r="G38" s="599" t="s">
        <v>289</v>
      </c>
      <c r="H38" s="599" t="s">
        <v>289</v>
      </c>
      <c r="I38" s="599" t="s">
        <v>289</v>
      </c>
      <c r="J38" s="598" t="n">
        <v>0</v>
      </c>
      <c r="K38" s="16"/>
    </row>
    <row r="39" customFormat="false" ht="12" hidden="false" customHeight="true" outlineLevel="0" collapsed="false">
      <c r="A39" s="1728" t="s">
        <v>1628</v>
      </c>
      <c r="B39" s="599" t="s">
        <v>170</v>
      </c>
      <c r="C39" s="599" t="s">
        <v>170</v>
      </c>
      <c r="D39" s="599" t="s">
        <v>170</v>
      </c>
      <c r="E39" s="599" t="s">
        <v>170</v>
      </c>
      <c r="F39" s="599" t="s">
        <v>170</v>
      </c>
      <c r="G39" s="599" t="s">
        <v>170</v>
      </c>
      <c r="H39" s="599" t="s">
        <v>170</v>
      </c>
      <c r="I39" s="599" t="s">
        <v>170</v>
      </c>
      <c r="J39" s="598" t="n">
        <v>0</v>
      </c>
      <c r="K39" s="16"/>
    </row>
    <row r="40" customFormat="false" ht="13.5" hidden="false" customHeight="true" outlineLevel="0" collapsed="false">
      <c r="A40" s="1728" t="s">
        <v>1150</v>
      </c>
      <c r="B40" s="599" t="s">
        <v>289</v>
      </c>
      <c r="C40" s="599" t="s">
        <v>289</v>
      </c>
      <c r="D40" s="599" t="s">
        <v>289</v>
      </c>
      <c r="E40" s="599" t="s">
        <v>289</v>
      </c>
      <c r="F40" s="599" t="s">
        <v>289</v>
      </c>
      <c r="G40" s="599" t="s">
        <v>289</v>
      </c>
      <c r="H40" s="599" t="s">
        <v>289</v>
      </c>
      <c r="I40" s="599" t="s">
        <v>289</v>
      </c>
      <c r="J40" s="598" t="n">
        <v>0</v>
      </c>
      <c r="K40" s="16"/>
    </row>
    <row r="41" customFormat="false" ht="12.75" hidden="false" customHeight="true" outlineLevel="0" collapsed="false">
      <c r="A41" s="2372" t="s">
        <v>1629</v>
      </c>
      <c r="B41" s="2368" t="s">
        <v>128</v>
      </c>
      <c r="C41" s="2368" t="s">
        <v>128</v>
      </c>
      <c r="D41" s="2368" t="s">
        <v>128</v>
      </c>
      <c r="E41" s="2368" t="s">
        <v>128</v>
      </c>
      <c r="F41" s="2368" t="s">
        <v>128</v>
      </c>
      <c r="G41" s="2368" t="s">
        <v>128</v>
      </c>
      <c r="H41" s="2368" t="s">
        <v>128</v>
      </c>
      <c r="I41" s="2368" t="s">
        <v>128</v>
      </c>
      <c r="J41" s="2365" t="n">
        <v>0</v>
      </c>
      <c r="K41" s="16"/>
    </row>
    <row r="42" customFormat="false" ht="12" hidden="false" customHeight="true" outlineLevel="0" collapsed="false">
      <c r="A42" s="2392" t="s">
        <v>1630</v>
      </c>
      <c r="B42" s="2367" t="n">
        <v>3.506681225</v>
      </c>
      <c r="C42" s="2367" t="n">
        <v>3.599216295</v>
      </c>
      <c r="D42" s="2367" t="n">
        <v>3.733332375</v>
      </c>
      <c r="E42" s="2367" t="n">
        <v>3.793493826</v>
      </c>
      <c r="F42" s="2367" t="n">
        <v>3.81522562</v>
      </c>
      <c r="G42" s="2367" t="n">
        <v>3.871500882</v>
      </c>
      <c r="H42" s="2367" t="n">
        <v>3.858001568</v>
      </c>
      <c r="I42" s="2367" t="n">
        <v>3.95989981</v>
      </c>
      <c r="J42" s="2384" t="n">
        <v>11.8335225143132</v>
      </c>
      <c r="K42" s="16"/>
    </row>
    <row r="43" customFormat="false" ht="12" hidden="false" customHeight="true" outlineLevel="0" collapsed="false">
      <c r="A43" s="2390" t="s">
        <v>1440</v>
      </c>
      <c r="B43" s="2406" t="n">
        <v>0.00695581</v>
      </c>
      <c r="C43" s="2406" t="n">
        <v>0.007020177</v>
      </c>
      <c r="D43" s="2406" t="n">
        <v>0.004536071</v>
      </c>
      <c r="E43" s="2406" t="n">
        <v>0.005073612</v>
      </c>
      <c r="F43" s="2406" t="n">
        <v>0.0046188</v>
      </c>
      <c r="G43" s="2406" t="n">
        <v>0.005078372</v>
      </c>
      <c r="H43" s="2406" t="n">
        <v>0.004368328</v>
      </c>
      <c r="I43" s="2406" t="n">
        <v>0.00414612</v>
      </c>
      <c r="J43" s="2406" t="n">
        <v>-91.6932432780879</v>
      </c>
      <c r="K43" s="16"/>
    </row>
    <row r="44" customFormat="false" ht="12" hidden="false" customHeight="true" outlineLevel="0" collapsed="false">
      <c r="A44" s="2390" t="s">
        <v>1632</v>
      </c>
      <c r="B44" s="598" t="n">
        <v>3.46770319</v>
      </c>
      <c r="C44" s="598" t="n">
        <v>3.56581701</v>
      </c>
      <c r="D44" s="598" t="n">
        <v>3.69746094</v>
      </c>
      <c r="E44" s="598" t="n">
        <v>3.75605139</v>
      </c>
      <c r="F44" s="598" t="n">
        <v>3.7938477</v>
      </c>
      <c r="G44" s="598" t="n">
        <v>3.84955557</v>
      </c>
      <c r="H44" s="598" t="n">
        <v>3.83631014</v>
      </c>
      <c r="I44" s="598" t="n">
        <v>3.93821779</v>
      </c>
      <c r="J44" s="598" t="n">
        <v>13.8595120882033</v>
      </c>
      <c r="K44" s="16"/>
    </row>
    <row r="45" customFormat="false" ht="12" hidden="false" customHeight="true" outlineLevel="0" collapsed="false">
      <c r="A45" s="2390" t="s">
        <v>1633</v>
      </c>
      <c r="B45" s="598" t="n">
        <v>0.032022225</v>
      </c>
      <c r="C45" s="598" t="n">
        <v>0.026379108</v>
      </c>
      <c r="D45" s="598" t="n">
        <v>0.031335364</v>
      </c>
      <c r="E45" s="598" t="n">
        <v>0.032368824</v>
      </c>
      <c r="F45" s="598" t="n">
        <v>0.01675912</v>
      </c>
      <c r="G45" s="598" t="n">
        <v>0.01686694</v>
      </c>
      <c r="H45" s="598" t="n">
        <v>0.0173231</v>
      </c>
      <c r="I45" s="598" t="n">
        <v>0.0175359</v>
      </c>
      <c r="J45" s="598" t="n">
        <v>-45.4320506441753</v>
      </c>
      <c r="K45" s="16"/>
    </row>
    <row r="46" customFormat="false" ht="12.75" hidden="false" customHeight="true" outlineLevel="0" collapsed="false">
      <c r="A46" s="2390" t="s">
        <v>800</v>
      </c>
      <c r="B46" s="2368" t="s">
        <v>127</v>
      </c>
      <c r="C46" s="2368" t="s">
        <v>127</v>
      </c>
      <c r="D46" s="2368" t="s">
        <v>127</v>
      </c>
      <c r="E46" s="2368" t="s">
        <v>127</v>
      </c>
      <c r="F46" s="2368" t="s">
        <v>127</v>
      </c>
      <c r="G46" s="2368" t="s">
        <v>127</v>
      </c>
      <c r="H46" s="2368" t="s">
        <v>127</v>
      </c>
      <c r="I46" s="2368" t="s">
        <v>127</v>
      </c>
      <c r="J46" s="2365" t="n">
        <v>0</v>
      </c>
      <c r="K46" s="16"/>
    </row>
    <row r="47" customFormat="false" ht="12.75" hidden="false" customHeight="true" outlineLevel="0" collapsed="false">
      <c r="A47" s="2395" t="s">
        <v>2175</v>
      </c>
      <c r="B47" s="2367" t="s">
        <v>128</v>
      </c>
      <c r="C47" s="2367" t="s">
        <v>128</v>
      </c>
      <c r="D47" s="2367" t="s">
        <v>128</v>
      </c>
      <c r="E47" s="2367" t="s">
        <v>128</v>
      </c>
      <c r="F47" s="2367" t="s">
        <v>128</v>
      </c>
      <c r="G47" s="2367" t="s">
        <v>128</v>
      </c>
      <c r="H47" s="2367" t="s">
        <v>128</v>
      </c>
      <c r="I47" s="2367" t="s">
        <v>128</v>
      </c>
      <c r="J47" s="2384" t="n">
        <v>0</v>
      </c>
      <c r="K47" s="16"/>
    </row>
    <row r="48" customFormat="false" ht="13.5" hidden="false" customHeight="true" outlineLevel="0" collapsed="false">
      <c r="A48" s="2396"/>
      <c r="B48" s="2368"/>
      <c r="C48" s="2368"/>
      <c r="D48" s="2368"/>
      <c r="E48" s="2368"/>
      <c r="F48" s="2368"/>
      <c r="G48" s="2368"/>
      <c r="H48" s="2368"/>
      <c r="I48" s="2368"/>
      <c r="J48" s="2368"/>
      <c r="K48" s="16"/>
    </row>
    <row r="49" customFormat="false" ht="14.25" hidden="false" customHeight="true" outlineLevel="0" collapsed="false">
      <c r="A49" s="2374" t="s">
        <v>2195</v>
      </c>
      <c r="B49" s="2376" t="n">
        <v>101.281531962979</v>
      </c>
      <c r="C49" s="2376" t="n">
        <v>95.6113748815099</v>
      </c>
      <c r="D49" s="2376" t="n">
        <v>92.1515861860022</v>
      </c>
      <c r="E49" s="2376" t="n">
        <v>97.4892222569412</v>
      </c>
      <c r="F49" s="2376" t="n">
        <v>92.9037661433669</v>
      </c>
      <c r="G49" s="2376" t="n">
        <v>87.2858549746763</v>
      </c>
      <c r="H49" s="2376" t="n">
        <v>88.1895093959727</v>
      </c>
      <c r="I49" s="2376" t="n">
        <v>89.947590872539</v>
      </c>
      <c r="J49" s="2386" t="n">
        <v>2.25679025821056</v>
      </c>
      <c r="K49" s="16"/>
    </row>
    <row r="50" customFormat="false" ht="14.25" hidden="false" customHeight="true" outlineLevel="0" collapsed="false">
      <c r="A50" s="2374" t="s">
        <v>2196</v>
      </c>
      <c r="B50" s="2376" t="n">
        <v>101.229000707011</v>
      </c>
      <c r="C50" s="2376" t="n">
        <v>95.590080731312</v>
      </c>
      <c r="D50" s="2376" t="n">
        <v>92.118041225824</v>
      </c>
      <c r="E50" s="2376" t="n">
        <v>97.442938639887</v>
      </c>
      <c r="F50" s="2376" t="n">
        <v>92.8665412145</v>
      </c>
      <c r="G50" s="2376" t="n">
        <v>87.208478722645</v>
      </c>
      <c r="H50" s="2376" t="n">
        <v>88.02220102182</v>
      </c>
      <c r="I50" s="2376" t="n">
        <v>89.93622681121</v>
      </c>
      <c r="J50" s="2386" t="n">
        <v>2.30968921805806</v>
      </c>
      <c r="K50" s="16"/>
    </row>
    <row r="51" customFormat="false" ht="12.75" hidden="false" customHeight="true" outlineLevel="0" collapsed="false">
      <c r="A51" s="2396"/>
      <c r="B51" s="2368"/>
      <c r="C51" s="2368"/>
      <c r="D51" s="2368"/>
      <c r="E51" s="2368"/>
      <c r="F51" s="2368"/>
      <c r="G51" s="2368"/>
      <c r="H51" s="2368"/>
      <c r="I51" s="2368"/>
      <c r="J51" s="2368"/>
      <c r="K51" s="16"/>
    </row>
    <row r="52" customFormat="false" ht="12" hidden="false" customHeight="true" outlineLevel="0" collapsed="false">
      <c r="A52" s="2392" t="s">
        <v>1916</v>
      </c>
      <c r="B52" s="2405"/>
      <c r="C52" s="2405"/>
      <c r="D52" s="2405"/>
      <c r="E52" s="2405"/>
      <c r="F52" s="2405"/>
      <c r="G52" s="2405"/>
      <c r="H52" s="2405"/>
      <c r="I52" s="2405"/>
      <c r="J52" s="2405"/>
      <c r="K52" s="16"/>
    </row>
    <row r="53" customFormat="false" ht="12" hidden="false" customHeight="true" outlineLevel="0" collapsed="false">
      <c r="A53" s="2397" t="s">
        <v>139</v>
      </c>
      <c r="B53" s="2367" t="n">
        <v>0.7559</v>
      </c>
      <c r="C53" s="2367" t="n">
        <v>0.81952</v>
      </c>
      <c r="D53" s="2367" t="n">
        <v>0.822419999</v>
      </c>
      <c r="E53" s="2367" t="n">
        <v>0.846080005</v>
      </c>
      <c r="F53" s="2367" t="n">
        <v>0.893180002</v>
      </c>
      <c r="G53" s="2367" t="n">
        <v>0.952260001</v>
      </c>
      <c r="H53" s="2367" t="n">
        <v>0.993620001</v>
      </c>
      <c r="I53" s="2367" t="n">
        <v>1.025519998</v>
      </c>
      <c r="J53" s="2384" t="n">
        <v>152.354937614167</v>
      </c>
      <c r="K53" s="16"/>
    </row>
    <row r="54" customFormat="false" ht="12" hidden="false" customHeight="true" outlineLevel="0" collapsed="false">
      <c r="A54" s="2391" t="s">
        <v>140</v>
      </c>
      <c r="B54" s="598" t="n">
        <v>0.2639</v>
      </c>
      <c r="C54" s="598" t="n">
        <v>0.2688</v>
      </c>
      <c r="D54" s="598" t="n">
        <v>0.258499999</v>
      </c>
      <c r="E54" s="598" t="n">
        <v>0.271200005</v>
      </c>
      <c r="F54" s="598" t="n">
        <v>0.300700002</v>
      </c>
      <c r="G54" s="598" t="n">
        <v>0.301700001</v>
      </c>
      <c r="H54" s="598" t="n">
        <v>0.314500001</v>
      </c>
      <c r="I54" s="598" t="n">
        <v>0.330799998</v>
      </c>
      <c r="J54" s="598" t="n">
        <v>203.208061382144</v>
      </c>
      <c r="K54" s="16"/>
    </row>
    <row r="55" customFormat="false" ht="12" hidden="false" customHeight="true" outlineLevel="0" collapsed="false">
      <c r="A55" s="2391" t="s">
        <v>141</v>
      </c>
      <c r="B55" s="598" t="n">
        <v>0.492</v>
      </c>
      <c r="C55" s="598" t="n">
        <v>0.55072</v>
      </c>
      <c r="D55" s="598" t="n">
        <v>0.56392</v>
      </c>
      <c r="E55" s="598" t="n">
        <v>0.57488</v>
      </c>
      <c r="F55" s="598" t="n">
        <v>0.59248</v>
      </c>
      <c r="G55" s="598" t="n">
        <v>0.65056</v>
      </c>
      <c r="H55" s="598" t="n">
        <v>0.67912</v>
      </c>
      <c r="I55" s="598" t="n">
        <v>0.69472</v>
      </c>
      <c r="J55" s="598" t="n">
        <v>133.692142088267</v>
      </c>
      <c r="K55" s="16"/>
    </row>
    <row r="56" customFormat="false" ht="12" hidden="false" customHeight="true" outlineLevel="0" collapsed="false">
      <c r="A56" s="2397" t="s">
        <v>142</v>
      </c>
      <c r="B56" s="1589" t="s">
        <v>128</v>
      </c>
      <c r="C56" s="1589" t="s">
        <v>128</v>
      </c>
      <c r="D56" s="1589" t="s">
        <v>128</v>
      </c>
      <c r="E56" s="1589" t="s">
        <v>128</v>
      </c>
      <c r="F56" s="1589" t="s">
        <v>128</v>
      </c>
      <c r="G56" s="1589" t="s">
        <v>128</v>
      </c>
      <c r="H56" s="1589" t="s">
        <v>128</v>
      </c>
      <c r="I56" s="1589" t="s">
        <v>128</v>
      </c>
      <c r="J56" s="415" t="n">
        <v>0</v>
      </c>
      <c r="K56" s="16"/>
    </row>
    <row r="57" customFormat="false" ht="14.25" hidden="false" customHeight="true" outlineLevel="0" collapsed="false">
      <c r="A57" s="2398" t="s">
        <v>143</v>
      </c>
      <c r="B57" s="2405"/>
      <c r="C57" s="2405"/>
      <c r="D57" s="2405"/>
      <c r="E57" s="2405"/>
      <c r="F57" s="2405"/>
      <c r="G57" s="2405"/>
      <c r="H57" s="2405"/>
      <c r="I57" s="2405"/>
      <c r="J57" s="2405"/>
      <c r="K57" s="16"/>
    </row>
    <row r="58" customFormat="false" ht="12" hidden="false" customHeight="true" outlineLevel="0" collapsed="false">
      <c r="A58" s="728"/>
      <c r="B58" s="737"/>
      <c r="C58" s="737"/>
    </row>
    <row r="59" customFormat="false" ht="12" hidden="false" customHeight="true" outlineLevel="0" collapsed="false">
      <c r="A59" s="109" t="s">
        <v>2178</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55</v>
      </c>
      <c r="K1" s="112" t="s">
        <v>79</v>
      </c>
    </row>
    <row r="2" customFormat="false" ht="17.25" hidden="false" customHeight="true" outlineLevel="0" collapsed="false">
      <c r="A2" s="662" t="s">
        <v>2197</v>
      </c>
      <c r="K2" s="112" t="s">
        <v>81</v>
      </c>
    </row>
    <row r="3" customFormat="false" ht="15.75" hidden="false" customHeight="true" outlineLevel="0" collapsed="false">
      <c r="A3" s="662" t="s">
        <v>2157</v>
      </c>
      <c r="K3" s="112" t="s">
        <v>82</v>
      </c>
    </row>
    <row r="4" customFormat="false" ht="13.5" hidden="false" customHeight="true" outlineLevel="0" collapsed="false">
      <c r="C4" s="1048"/>
    </row>
    <row r="5" customFormat="false" ht="12.75" hidden="false" customHeight="true" outlineLevel="0" collapsed="false">
      <c r="A5" s="2407" t="s">
        <v>83</v>
      </c>
      <c r="B5" s="2408" t="s">
        <v>2158</v>
      </c>
      <c r="C5" s="2408" t="s">
        <v>2159</v>
      </c>
      <c r="D5" s="2408" t="s">
        <v>2160</v>
      </c>
      <c r="E5" s="2408" t="s">
        <v>2161</v>
      </c>
      <c r="F5" s="2408" t="s">
        <v>2162</v>
      </c>
      <c r="G5" s="2408" t="s">
        <v>2163</v>
      </c>
      <c r="H5" s="2408" t="s">
        <v>2164</v>
      </c>
      <c r="I5" s="2408" t="s">
        <v>2165</v>
      </c>
      <c r="J5" s="2408" t="s">
        <v>2166</v>
      </c>
      <c r="K5" s="2408" t="s">
        <v>2167</v>
      </c>
      <c r="L5" s="16"/>
    </row>
    <row r="6" customFormat="false" ht="27" hidden="false" customHeight="true" outlineLevel="0" collapsed="false">
      <c r="A6" s="2407"/>
      <c r="B6" s="2409" t="s">
        <v>91</v>
      </c>
      <c r="C6" s="2409" t="s">
        <v>91</v>
      </c>
      <c r="D6" s="2409" t="s">
        <v>91</v>
      </c>
      <c r="E6" s="2409" t="s">
        <v>91</v>
      </c>
      <c r="F6" s="2409" t="s">
        <v>91</v>
      </c>
      <c r="G6" s="2409" t="s">
        <v>91</v>
      </c>
      <c r="H6" s="2409" t="s">
        <v>91</v>
      </c>
      <c r="I6" s="2409" t="s">
        <v>91</v>
      </c>
      <c r="J6" s="2409" t="s">
        <v>91</v>
      </c>
      <c r="K6" s="2409" t="s">
        <v>91</v>
      </c>
      <c r="L6" s="16"/>
    </row>
    <row r="7" customFormat="false" ht="16.5" hidden="false" customHeight="true" outlineLevel="0" collapsed="false">
      <c r="A7" s="2410" t="s">
        <v>2198</v>
      </c>
      <c r="B7" s="2411" t="n">
        <v>2403.18</v>
      </c>
      <c r="C7" s="2411" t="n">
        <v>2179.008</v>
      </c>
      <c r="D7" s="2411" t="n">
        <v>2762.604</v>
      </c>
      <c r="E7" s="2411" t="n">
        <v>2258.39</v>
      </c>
      <c r="F7" s="2411" t="n">
        <v>3458.2055</v>
      </c>
      <c r="G7" s="2411" t="n">
        <v>4645.435725</v>
      </c>
      <c r="H7" s="2411" t="n">
        <v>5199.24522901962</v>
      </c>
      <c r="I7" s="2411" t="n">
        <v>6168.32048490665</v>
      </c>
      <c r="J7" s="2411" t="n">
        <v>5883.11825122324</v>
      </c>
      <c r="K7" s="2411" t="n">
        <v>7284.68586553412</v>
      </c>
      <c r="L7" s="16"/>
    </row>
    <row r="8" customFormat="false" ht="12.75" hidden="false" customHeight="true" outlineLevel="0" collapsed="false">
      <c r="A8" s="2412" t="s">
        <v>630</v>
      </c>
      <c r="B8" s="2413" t="n">
        <v>0.2054</v>
      </c>
      <c r="C8" s="2413" t="n">
        <v>0.18624</v>
      </c>
      <c r="D8" s="2413" t="n">
        <v>0.23612</v>
      </c>
      <c r="E8" s="2413" t="n">
        <v>0.193</v>
      </c>
      <c r="F8" s="2413" t="n">
        <v>0.2955</v>
      </c>
      <c r="G8" s="2413" t="n">
        <v>0.39666</v>
      </c>
      <c r="H8" s="2413" t="n">
        <v>0.432687</v>
      </c>
      <c r="I8" s="2413" t="n">
        <v>0.497200546</v>
      </c>
      <c r="J8" s="2413" t="n">
        <v>0.440208369</v>
      </c>
      <c r="K8" s="2413" t="n">
        <v>0.519249632</v>
      </c>
      <c r="L8" s="16"/>
    </row>
    <row r="9" customFormat="false" ht="12.75" hidden="false" customHeight="true" outlineLevel="0" collapsed="false">
      <c r="A9" s="2412" t="s">
        <v>631</v>
      </c>
      <c r="B9" s="2413" t="s">
        <v>128</v>
      </c>
      <c r="C9" s="2413" t="s">
        <v>128</v>
      </c>
      <c r="D9" s="2413" t="s">
        <v>128</v>
      </c>
      <c r="E9" s="2413" t="s">
        <v>128</v>
      </c>
      <c r="F9" s="2413" t="s">
        <v>128</v>
      </c>
      <c r="G9" s="2413" t="s">
        <v>128</v>
      </c>
      <c r="H9" s="2413" t="s">
        <v>128</v>
      </c>
      <c r="I9" s="2413" t="s">
        <v>128</v>
      </c>
      <c r="J9" s="2413" t="s">
        <v>128</v>
      </c>
      <c r="K9" s="2413" t="s">
        <v>128</v>
      </c>
      <c r="L9" s="16"/>
    </row>
    <row r="10" customFormat="false" ht="12.75" hidden="false" customHeight="true" outlineLevel="0" collapsed="false">
      <c r="A10" s="2412" t="s">
        <v>632</v>
      </c>
      <c r="B10" s="2413" t="s">
        <v>128</v>
      </c>
      <c r="C10" s="2413" t="s">
        <v>128</v>
      </c>
      <c r="D10" s="2413" t="s">
        <v>128</v>
      </c>
      <c r="E10" s="2413" t="s">
        <v>128</v>
      </c>
      <c r="F10" s="2413" t="s">
        <v>128</v>
      </c>
      <c r="G10" s="2413" t="s">
        <v>128</v>
      </c>
      <c r="H10" s="2413" t="s">
        <v>128</v>
      </c>
      <c r="I10" s="2413" t="s">
        <v>128</v>
      </c>
      <c r="J10" s="2413" t="s">
        <v>128</v>
      </c>
      <c r="K10" s="2413" t="s">
        <v>128</v>
      </c>
      <c r="L10" s="16"/>
    </row>
    <row r="11" customFormat="false" ht="12.75" hidden="false" customHeight="true" outlineLevel="0" collapsed="false">
      <c r="A11" s="2412" t="s">
        <v>633</v>
      </c>
      <c r="B11" s="2413" t="s">
        <v>128</v>
      </c>
      <c r="C11" s="2413" t="s">
        <v>128</v>
      </c>
      <c r="D11" s="2413" t="s">
        <v>128</v>
      </c>
      <c r="E11" s="2413" t="s">
        <v>128</v>
      </c>
      <c r="F11" s="2413" t="s">
        <v>128</v>
      </c>
      <c r="G11" s="2413" t="s">
        <v>128</v>
      </c>
      <c r="H11" s="2413" t="s">
        <v>128</v>
      </c>
      <c r="I11" s="2413" t="s">
        <v>128</v>
      </c>
      <c r="J11" s="2413" t="s">
        <v>128</v>
      </c>
      <c r="K11" s="2413" t="s">
        <v>128</v>
      </c>
      <c r="L11" s="16"/>
    </row>
    <row r="12" customFormat="false" ht="12.75" hidden="false" customHeight="true" outlineLevel="0" collapsed="false">
      <c r="A12" s="2412" t="s">
        <v>634</v>
      </c>
      <c r="B12" s="2413" t="s">
        <v>128</v>
      </c>
      <c r="C12" s="2413" t="s">
        <v>128</v>
      </c>
      <c r="D12" s="2413" t="s">
        <v>128</v>
      </c>
      <c r="E12" s="2413" t="s">
        <v>128</v>
      </c>
      <c r="F12" s="2413" t="s">
        <v>128</v>
      </c>
      <c r="G12" s="2413" t="s">
        <v>128</v>
      </c>
      <c r="H12" s="2413" t="n">
        <v>0.00740166357652244</v>
      </c>
      <c r="I12" s="2413" t="n">
        <v>0.0189966893728635</v>
      </c>
      <c r="J12" s="2413" t="n">
        <v>0.0331303728391288</v>
      </c>
      <c r="K12" s="2413" t="n">
        <v>0.0494606152140529</v>
      </c>
      <c r="L12" s="16"/>
    </row>
    <row r="13" customFormat="false" ht="12.75" hidden="false" customHeight="true" outlineLevel="0" collapsed="false">
      <c r="A13" s="2412" t="s">
        <v>635</v>
      </c>
      <c r="B13" s="2413" t="s">
        <v>128</v>
      </c>
      <c r="C13" s="2413" t="s">
        <v>128</v>
      </c>
      <c r="D13" s="2413" t="s">
        <v>128</v>
      </c>
      <c r="E13" s="2413" t="s">
        <v>128</v>
      </c>
      <c r="F13" s="2413" t="s">
        <v>128</v>
      </c>
      <c r="G13" s="2413" t="s">
        <v>128</v>
      </c>
      <c r="H13" s="2413" t="s">
        <v>128</v>
      </c>
      <c r="I13" s="2413" t="s">
        <v>128</v>
      </c>
      <c r="J13" s="2413" t="s">
        <v>128</v>
      </c>
      <c r="K13" s="2413" t="s">
        <v>128</v>
      </c>
      <c r="L13" s="16"/>
    </row>
    <row r="14" customFormat="false" ht="12.75" hidden="false" customHeight="true" outlineLevel="0" collapsed="false">
      <c r="A14" s="2412" t="s">
        <v>636</v>
      </c>
      <c r="B14" s="2413" t="s">
        <v>128</v>
      </c>
      <c r="C14" s="2413" t="s">
        <v>128</v>
      </c>
      <c r="D14" s="2413" t="s">
        <v>128</v>
      </c>
      <c r="E14" s="2413" t="s">
        <v>128</v>
      </c>
      <c r="F14" s="2413" t="s">
        <v>128</v>
      </c>
      <c r="G14" s="2413" t="n">
        <v>0.00162</v>
      </c>
      <c r="H14" s="2413" t="n">
        <v>0.0429916136628452</v>
      </c>
      <c r="I14" s="2413" t="n">
        <v>0.127887614962019</v>
      </c>
      <c r="J14" s="2413" t="n">
        <v>0.332742664424775</v>
      </c>
      <c r="K14" s="2413" t="n">
        <v>0.599654502004188</v>
      </c>
      <c r="L14" s="16"/>
    </row>
    <row r="15" customFormat="false" ht="12.75" hidden="false" customHeight="true" outlineLevel="0" collapsed="false">
      <c r="A15" s="2412" t="s">
        <v>637</v>
      </c>
      <c r="B15" s="2413" t="s">
        <v>128</v>
      </c>
      <c r="C15" s="2413" t="s">
        <v>128</v>
      </c>
      <c r="D15" s="2413" t="s">
        <v>128</v>
      </c>
      <c r="E15" s="2413" t="s">
        <v>128</v>
      </c>
      <c r="F15" s="2413" t="s">
        <v>128</v>
      </c>
      <c r="G15" s="2413" t="s">
        <v>128</v>
      </c>
      <c r="H15" s="2413" t="s">
        <v>128</v>
      </c>
      <c r="I15" s="2413" t="s">
        <v>128</v>
      </c>
      <c r="J15" s="2413" t="s">
        <v>128</v>
      </c>
      <c r="K15" s="2413" t="s">
        <v>128</v>
      </c>
      <c r="L15" s="16"/>
    </row>
    <row r="16" customFormat="false" ht="12.75" hidden="false" customHeight="true" outlineLevel="0" collapsed="false">
      <c r="A16" s="2412" t="s">
        <v>638</v>
      </c>
      <c r="B16" s="2413" t="s">
        <v>128</v>
      </c>
      <c r="C16" s="2413" t="s">
        <v>128</v>
      </c>
      <c r="D16" s="2413" t="s">
        <v>128</v>
      </c>
      <c r="E16" s="2413" t="s">
        <v>128</v>
      </c>
      <c r="F16" s="2413" t="s">
        <v>128</v>
      </c>
      <c r="G16" s="2413" t="s">
        <v>128</v>
      </c>
      <c r="H16" s="2413" t="s">
        <v>128</v>
      </c>
      <c r="I16" s="2413" t="s">
        <v>128</v>
      </c>
      <c r="J16" s="2413" t="s">
        <v>128</v>
      </c>
      <c r="K16" s="2413" t="s">
        <v>128</v>
      </c>
      <c r="L16" s="16"/>
    </row>
    <row r="17" customFormat="false" ht="12.75" hidden="false" customHeight="true" outlineLevel="0" collapsed="false">
      <c r="A17" s="2412" t="s">
        <v>639</v>
      </c>
      <c r="B17" s="2413" t="s">
        <v>128</v>
      </c>
      <c r="C17" s="2413" t="s">
        <v>128</v>
      </c>
      <c r="D17" s="2413" t="s">
        <v>128</v>
      </c>
      <c r="E17" s="2413" t="s">
        <v>128</v>
      </c>
      <c r="F17" s="2413" t="s">
        <v>128</v>
      </c>
      <c r="G17" s="2413" t="s">
        <v>128</v>
      </c>
      <c r="H17" s="2413" t="n">
        <v>0.0140174205904356</v>
      </c>
      <c r="I17" s="2413" t="n">
        <v>0.0317856571084237</v>
      </c>
      <c r="J17" s="2413" t="n">
        <v>0.0493853897951246</v>
      </c>
      <c r="K17" s="2413" t="n">
        <v>0.066700669981402</v>
      </c>
      <c r="L17" s="16"/>
    </row>
    <row r="18" customFormat="false" ht="12.75" hidden="false" customHeight="true" outlineLevel="0" collapsed="false">
      <c r="A18" s="2412" t="s">
        <v>640</v>
      </c>
      <c r="B18" s="2413" t="s">
        <v>128</v>
      </c>
      <c r="C18" s="2413" t="s">
        <v>128</v>
      </c>
      <c r="D18" s="2413" t="s">
        <v>128</v>
      </c>
      <c r="E18" s="2413" t="n">
        <v>0.0001</v>
      </c>
      <c r="F18" s="2413" t="n">
        <v>0.000295</v>
      </c>
      <c r="G18" s="2413" t="n">
        <v>0.00083025</v>
      </c>
      <c r="H18" s="2413" t="n">
        <v>0.00238875</v>
      </c>
      <c r="I18" s="2413" t="n">
        <v>0.0037393</v>
      </c>
      <c r="J18" s="2413" t="n">
        <v>0.00678805</v>
      </c>
      <c r="K18" s="2413" t="n">
        <v>0.0127645</v>
      </c>
      <c r="L18" s="16"/>
    </row>
    <row r="19" customFormat="false" ht="12.75" hidden="false" customHeight="true" outlineLevel="0" collapsed="false">
      <c r="A19" s="2414" t="s">
        <v>641</v>
      </c>
      <c r="B19" s="1589" t="s">
        <v>128</v>
      </c>
      <c r="C19" s="1589" t="s">
        <v>128</v>
      </c>
      <c r="D19" s="1589" t="s">
        <v>128</v>
      </c>
      <c r="E19" s="1589" t="s">
        <v>128</v>
      </c>
      <c r="F19" s="1589" t="s">
        <v>128</v>
      </c>
      <c r="G19" s="1589" t="s">
        <v>128</v>
      </c>
      <c r="H19" s="1589" t="s">
        <v>128</v>
      </c>
      <c r="I19" s="1589" t="s">
        <v>128</v>
      </c>
      <c r="J19" s="1589" t="s">
        <v>128</v>
      </c>
      <c r="K19" s="1589" t="n">
        <v>0.00015</v>
      </c>
      <c r="L19" s="16"/>
    </row>
    <row r="20" customFormat="false" ht="12.75" hidden="false" customHeight="true" outlineLevel="0" collapsed="false">
      <c r="A20" s="2415" t="s">
        <v>642</v>
      </c>
      <c r="B20" s="2416" t="s">
        <v>128</v>
      </c>
      <c r="C20" s="2416" t="s">
        <v>128</v>
      </c>
      <c r="D20" s="2416" t="s">
        <v>128</v>
      </c>
      <c r="E20" s="2416" t="s">
        <v>128</v>
      </c>
      <c r="F20" s="2416" t="s">
        <v>128</v>
      </c>
      <c r="G20" s="2416" t="s">
        <v>128</v>
      </c>
      <c r="H20" s="2416" t="s">
        <v>128</v>
      </c>
      <c r="I20" s="2416" t="s">
        <v>128</v>
      </c>
      <c r="J20" s="2416" t="s">
        <v>128</v>
      </c>
      <c r="K20" s="2416" t="s">
        <v>128</v>
      </c>
      <c r="L20" s="16"/>
    </row>
    <row r="21" customFormat="false" ht="14.25" hidden="false" customHeight="true" outlineLevel="0" collapsed="false">
      <c r="A21" s="2417" t="s">
        <v>2199</v>
      </c>
      <c r="B21" s="1589" t="s">
        <v>128</v>
      </c>
      <c r="C21" s="1589" t="s">
        <v>128</v>
      </c>
      <c r="D21" s="1589" t="s">
        <v>128</v>
      </c>
      <c r="E21" s="1589" t="s">
        <v>128</v>
      </c>
      <c r="F21" s="1589" t="s">
        <v>128</v>
      </c>
      <c r="G21" s="1589" t="s">
        <v>128</v>
      </c>
      <c r="H21" s="1589" t="s">
        <v>128</v>
      </c>
      <c r="I21" s="1589" t="s">
        <v>128</v>
      </c>
      <c r="J21" s="1589" t="s">
        <v>128</v>
      </c>
      <c r="K21" s="1589" t="s">
        <v>128</v>
      </c>
      <c r="L21" s="16"/>
    </row>
    <row r="22" customFormat="false" ht="13.5" hidden="false" customHeight="true" outlineLevel="0" collapsed="false">
      <c r="A22" s="2418"/>
      <c r="B22" s="2419"/>
      <c r="C22" s="2419"/>
      <c r="D22" s="2419"/>
      <c r="E22" s="2419"/>
      <c r="F22" s="2419"/>
      <c r="G22" s="2419"/>
      <c r="H22" s="2419"/>
      <c r="I22" s="2419"/>
      <c r="J22" s="2419"/>
      <c r="K22" s="2419"/>
      <c r="L22" s="16"/>
    </row>
    <row r="23" customFormat="false" ht="15.75" hidden="false" customHeight="true" outlineLevel="0" collapsed="false">
      <c r="A23" s="2420" t="s">
        <v>2200</v>
      </c>
      <c r="B23" s="2421" t="n">
        <v>882.9165518</v>
      </c>
      <c r="C23" s="2421" t="n">
        <v>827.4250131</v>
      </c>
      <c r="D23" s="2421" t="n">
        <v>789.9144368</v>
      </c>
      <c r="E23" s="2421" t="n">
        <v>830.7875335</v>
      </c>
      <c r="F23" s="2421" t="n">
        <v>818.8768362</v>
      </c>
      <c r="G23" s="2421" t="n">
        <v>832.5118675</v>
      </c>
      <c r="H23" s="2421" t="n">
        <v>800.589445423044</v>
      </c>
      <c r="I23" s="2421" t="n">
        <v>828.205085898865</v>
      </c>
      <c r="J23" s="2421" t="n">
        <v>782.644113856397</v>
      </c>
      <c r="K23" s="2421" t="n">
        <v>722.824727088045</v>
      </c>
      <c r="L23" s="16"/>
    </row>
    <row r="24" customFormat="false" ht="13.5" hidden="false" customHeight="true" outlineLevel="0" collapsed="false">
      <c r="A24" s="2412" t="s">
        <v>2201</v>
      </c>
      <c r="B24" s="2413" t="n">
        <v>0.12217499</v>
      </c>
      <c r="C24" s="2413" t="n">
        <v>0.114329983</v>
      </c>
      <c r="D24" s="2413" t="n">
        <v>0.108851712</v>
      </c>
      <c r="E24" s="2413" t="n">
        <v>0.114134291</v>
      </c>
      <c r="F24" s="2413" t="n">
        <v>0.112188934</v>
      </c>
      <c r="G24" s="2413" t="n">
        <v>0.114007075</v>
      </c>
      <c r="H24" s="2413" t="n">
        <v>0.108450043</v>
      </c>
      <c r="I24" s="2413" t="n">
        <v>0.110791147</v>
      </c>
      <c r="J24" s="2413" t="n">
        <v>0.102513297</v>
      </c>
      <c r="K24" s="2413" t="n">
        <v>0.092403157</v>
      </c>
      <c r="L24" s="16"/>
    </row>
    <row r="25" customFormat="false" ht="13.5" hidden="false" customHeight="true" outlineLevel="0" collapsed="false">
      <c r="A25" s="2414" t="s">
        <v>2202</v>
      </c>
      <c r="B25" s="1589" t="n">
        <v>0.009649904</v>
      </c>
      <c r="C25" s="1589" t="n">
        <v>0.009160883</v>
      </c>
      <c r="D25" s="1589" t="n">
        <v>0.008954164</v>
      </c>
      <c r="E25" s="1589" t="n">
        <v>0.009664635</v>
      </c>
      <c r="F25" s="1589" t="n">
        <v>0.009744431</v>
      </c>
      <c r="G25" s="1589" t="n">
        <v>0.0099039</v>
      </c>
      <c r="H25" s="1589" t="n">
        <v>0.009480048</v>
      </c>
      <c r="I25" s="1589" t="n">
        <v>0.009629697</v>
      </c>
      <c r="J25" s="1589" t="n">
        <v>0.009061889</v>
      </c>
      <c r="K25" s="1589" t="n">
        <v>0.008014979</v>
      </c>
      <c r="L25" s="16"/>
    </row>
    <row r="26" customFormat="false" ht="13.5" hidden="false" customHeight="true" outlineLevel="0" collapsed="false">
      <c r="A26" s="2414" t="s">
        <v>2203</v>
      </c>
      <c r="B26" s="1589" t="s">
        <v>128</v>
      </c>
      <c r="C26" s="1589" t="s">
        <v>128</v>
      </c>
      <c r="D26" s="1589" t="s">
        <v>128</v>
      </c>
      <c r="E26" s="1589" t="s">
        <v>128</v>
      </c>
      <c r="F26" s="1589" t="s">
        <v>128</v>
      </c>
      <c r="G26" s="1589" t="s">
        <v>128</v>
      </c>
      <c r="H26" s="1589" t="n">
        <v>0.00100931776043488</v>
      </c>
      <c r="I26" s="1589" t="n">
        <v>0.00256369542840925</v>
      </c>
      <c r="J26" s="1589" t="n">
        <v>0.00445872207948531</v>
      </c>
      <c r="K26" s="1589" t="n">
        <v>0.00663932139829215</v>
      </c>
      <c r="L26" s="16"/>
    </row>
    <row r="27" customFormat="false" ht="13.5" hidden="false" customHeight="true" outlineLevel="0" collapsed="false">
      <c r="A27" s="2414" t="s">
        <v>2204</v>
      </c>
      <c r="B27" s="1589" t="s">
        <v>128</v>
      </c>
      <c r="C27" s="1589" t="s">
        <v>128</v>
      </c>
      <c r="D27" s="1589" t="s">
        <v>128</v>
      </c>
      <c r="E27" s="1589" t="s">
        <v>128</v>
      </c>
      <c r="F27" s="1589" t="s">
        <v>128</v>
      </c>
      <c r="G27" s="1589" t="n">
        <v>5E-005</v>
      </c>
      <c r="H27" s="1589" t="n">
        <v>0.0001975</v>
      </c>
      <c r="I27" s="1589" t="n">
        <v>0.00021765</v>
      </c>
      <c r="J27" s="1589" t="n">
        <v>0.00024675</v>
      </c>
      <c r="K27" s="1589" t="n">
        <v>0.00028445</v>
      </c>
      <c r="L27" s="16"/>
    </row>
    <row r="28" customFormat="false" ht="13.5" hidden="false" customHeight="true" outlineLevel="0" collapsed="false">
      <c r="A28" s="2414" t="s">
        <v>2205</v>
      </c>
      <c r="B28" s="1589" t="s">
        <v>128</v>
      </c>
      <c r="C28" s="1589" t="s">
        <v>128</v>
      </c>
      <c r="D28" s="1589" t="s">
        <v>128</v>
      </c>
      <c r="E28" s="1589" t="s">
        <v>128</v>
      </c>
      <c r="F28" s="1589" t="s">
        <v>128</v>
      </c>
      <c r="G28" s="1589" t="s">
        <v>128</v>
      </c>
      <c r="H28" s="1589" t="s">
        <v>128</v>
      </c>
      <c r="I28" s="1589" t="s">
        <v>128</v>
      </c>
      <c r="J28" s="1589" t="s">
        <v>128</v>
      </c>
      <c r="K28" s="1589" t="s">
        <v>128</v>
      </c>
      <c r="L28" s="16"/>
    </row>
    <row r="29" customFormat="false" ht="13.5" hidden="false" customHeight="true" outlineLevel="0" collapsed="false">
      <c r="A29" s="2414" t="s">
        <v>2206</v>
      </c>
      <c r="B29" s="1589" t="s">
        <v>128</v>
      </c>
      <c r="C29" s="1589" t="s">
        <v>128</v>
      </c>
      <c r="D29" s="1589" t="s">
        <v>128</v>
      </c>
      <c r="E29" s="1589" t="s">
        <v>128</v>
      </c>
      <c r="F29" s="1589" t="s">
        <v>128</v>
      </c>
      <c r="G29" s="1589" t="s">
        <v>128</v>
      </c>
      <c r="H29" s="1589" t="s">
        <v>128</v>
      </c>
      <c r="I29" s="1589" t="s">
        <v>128</v>
      </c>
      <c r="J29" s="1589" t="s">
        <v>128</v>
      </c>
      <c r="K29" s="1589" t="s">
        <v>128</v>
      </c>
      <c r="L29" s="16"/>
    </row>
    <row r="30" customFormat="false" ht="13.5" hidden="false" customHeight="true" outlineLevel="0" collapsed="false">
      <c r="A30" s="2415" t="s">
        <v>2207</v>
      </c>
      <c r="B30" s="2416" t="s">
        <v>128</v>
      </c>
      <c r="C30" s="2416" t="s">
        <v>128</v>
      </c>
      <c r="D30" s="2416" t="s">
        <v>128</v>
      </c>
      <c r="E30" s="2416" t="s">
        <v>128</v>
      </c>
      <c r="F30" s="2416" t="s">
        <v>128</v>
      </c>
      <c r="G30" s="2416" t="s">
        <v>128</v>
      </c>
      <c r="H30" s="2416" t="s">
        <v>128</v>
      </c>
      <c r="I30" s="2416" t="s">
        <v>128</v>
      </c>
      <c r="J30" s="2416" t="s">
        <v>128</v>
      </c>
      <c r="K30" s="2416" t="s">
        <v>128</v>
      </c>
      <c r="L30" s="16"/>
    </row>
    <row r="31" customFormat="false" ht="14.25" hidden="false" customHeight="true" outlineLevel="0" collapsed="false">
      <c r="A31" s="2417" t="s">
        <v>2208</v>
      </c>
      <c r="B31" s="1589" t="s">
        <v>128</v>
      </c>
      <c r="C31" s="1589" t="s">
        <v>128</v>
      </c>
      <c r="D31" s="1589" t="s">
        <v>128</v>
      </c>
      <c r="E31" s="1589" t="s">
        <v>128</v>
      </c>
      <c r="F31" s="1589" t="s">
        <v>128</v>
      </c>
      <c r="G31" s="1589" t="s">
        <v>128</v>
      </c>
      <c r="H31" s="1589" t="s">
        <v>128</v>
      </c>
      <c r="I31" s="1589" t="s">
        <v>128</v>
      </c>
      <c r="J31" s="1589" t="s">
        <v>128</v>
      </c>
      <c r="K31" s="1589" t="s">
        <v>128</v>
      </c>
      <c r="L31" s="16"/>
    </row>
    <row r="32" customFormat="false" ht="13.5" hidden="false" customHeight="true" outlineLevel="0" collapsed="false">
      <c r="A32" s="2418"/>
      <c r="B32" s="2419"/>
      <c r="C32" s="2419"/>
      <c r="D32" s="2419"/>
      <c r="E32" s="2419"/>
      <c r="F32" s="2419"/>
      <c r="G32" s="2419"/>
      <c r="H32" s="2419"/>
      <c r="I32" s="2419"/>
      <c r="J32" s="2419"/>
      <c r="K32" s="2419"/>
      <c r="L32" s="16"/>
    </row>
    <row r="33" customFormat="false" ht="15.75" hidden="false" customHeight="true" outlineLevel="0" collapsed="false">
      <c r="A33" s="2420" t="s">
        <v>2209</v>
      </c>
      <c r="B33" s="2421" t="n">
        <v>66.92</v>
      </c>
      <c r="C33" s="2421" t="n">
        <v>72.895</v>
      </c>
      <c r="D33" s="2421" t="n">
        <v>75.8825</v>
      </c>
      <c r="E33" s="2421" t="n">
        <v>80.2801</v>
      </c>
      <c r="F33" s="2421" t="n">
        <v>89.3382</v>
      </c>
      <c r="G33" s="2421" t="n">
        <v>108.3387</v>
      </c>
      <c r="H33" s="2421" t="n">
        <v>114.786442</v>
      </c>
      <c r="I33" s="2421" t="n">
        <v>129.90128</v>
      </c>
      <c r="J33" s="2421" t="n">
        <v>139.11234</v>
      </c>
      <c r="K33" s="2421" t="n">
        <v>175.364816</v>
      </c>
      <c r="L33" s="16"/>
    </row>
    <row r="34" customFormat="false" ht="14.25" hidden="false" customHeight="true" outlineLevel="0" collapsed="false">
      <c r="A34" s="2422" t="s">
        <v>2210</v>
      </c>
      <c r="B34" s="2423" t="n">
        <v>0.0028</v>
      </c>
      <c r="C34" s="2423" t="n">
        <v>0.00305</v>
      </c>
      <c r="D34" s="2423" t="n">
        <v>0.003175</v>
      </c>
      <c r="E34" s="2423" t="n">
        <v>0.003359</v>
      </c>
      <c r="F34" s="2423" t="n">
        <v>0.003738</v>
      </c>
      <c r="G34" s="2423" t="n">
        <v>0.004533</v>
      </c>
      <c r="H34" s="2423" t="n">
        <v>0.00480278</v>
      </c>
      <c r="I34" s="2423" t="n">
        <v>0.0054352</v>
      </c>
      <c r="J34" s="2423" t="n">
        <v>0.0058206</v>
      </c>
      <c r="K34" s="2423" t="n">
        <v>0.00733744</v>
      </c>
      <c r="L34" s="16"/>
    </row>
    <row r="35" customFormat="false" ht="15" hidden="false" customHeight="true" outlineLevel="0" collapsed="false"/>
    <row r="36" customFormat="false" ht="15" hidden="false" customHeight="true" outlineLevel="0" collapsed="false">
      <c r="A36" s="109" t="s">
        <v>21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55</v>
      </c>
      <c r="J1" s="112" t="s">
        <v>79</v>
      </c>
    </row>
    <row r="2" customFormat="false" ht="17.25" hidden="false" customHeight="true" outlineLevel="0" collapsed="false">
      <c r="A2" s="662" t="s">
        <v>2197</v>
      </c>
      <c r="J2" s="112" t="s">
        <v>81</v>
      </c>
    </row>
    <row r="3" customFormat="false" ht="15.75" hidden="false" customHeight="true" outlineLevel="0" collapsed="false">
      <c r="A3" s="662" t="s">
        <v>2179</v>
      </c>
      <c r="J3" s="112" t="s">
        <v>82</v>
      </c>
    </row>
    <row r="4" customFormat="false" ht="13.5" hidden="false" customHeight="true" outlineLevel="0" collapsed="false">
      <c r="C4" s="1048"/>
    </row>
    <row r="5" customFormat="false" ht="36" hidden="false" customHeight="true" outlineLevel="0" collapsed="false">
      <c r="A5" s="2407" t="s">
        <v>83</v>
      </c>
      <c r="B5" s="2408" t="s">
        <v>2180</v>
      </c>
      <c r="C5" s="2408" t="s">
        <v>2181</v>
      </c>
      <c r="D5" s="2408" t="s">
        <v>2182</v>
      </c>
      <c r="E5" s="2408" t="s">
        <v>2183</v>
      </c>
      <c r="F5" s="2408" t="s">
        <v>2184</v>
      </c>
      <c r="G5" s="2408" t="s">
        <v>2185</v>
      </c>
      <c r="H5" s="2408" t="s">
        <v>2186</v>
      </c>
      <c r="I5" s="2408" t="s">
        <v>2187</v>
      </c>
      <c r="J5" s="2424" t="s">
        <v>2188</v>
      </c>
      <c r="K5" s="16"/>
    </row>
    <row r="6" customFormat="false" ht="27" hidden="false" customHeight="true" outlineLevel="0" collapsed="false">
      <c r="A6" s="2407"/>
      <c r="B6" s="2409" t="s">
        <v>91</v>
      </c>
      <c r="C6" s="2409" t="s">
        <v>91</v>
      </c>
      <c r="D6" s="2409" t="s">
        <v>91</v>
      </c>
      <c r="E6" s="2409" t="s">
        <v>91</v>
      </c>
      <c r="F6" s="2409" t="s">
        <v>91</v>
      </c>
      <c r="G6" s="2409" t="s">
        <v>91</v>
      </c>
      <c r="H6" s="2409" t="s">
        <v>91</v>
      </c>
      <c r="I6" s="2409" t="s">
        <v>91</v>
      </c>
      <c r="J6" s="2425" t="s">
        <v>1472</v>
      </c>
      <c r="K6" s="16"/>
    </row>
    <row r="7" customFormat="false" ht="16.5" hidden="false" customHeight="true" outlineLevel="0" collapsed="false">
      <c r="A7" s="2410" t="s">
        <v>2198</v>
      </c>
      <c r="B7" s="2411" t="n">
        <v>8349.46382892228</v>
      </c>
      <c r="C7" s="2411" t="n">
        <v>5517.80798499925</v>
      </c>
      <c r="D7" s="2411" t="n">
        <v>4173.0881327434</v>
      </c>
      <c r="E7" s="2411" t="n">
        <v>5350.99924600094</v>
      </c>
      <c r="F7" s="2411" t="n">
        <v>5050.37677513868</v>
      </c>
      <c r="G7" s="2411" t="n">
        <v>5423.29776612371</v>
      </c>
      <c r="H7" s="2411" t="n">
        <v>6005.67493156606</v>
      </c>
      <c r="I7" s="2411" t="n">
        <v>6328.95441103364</v>
      </c>
      <c r="J7" s="2426" t="n">
        <v>163.357485125277</v>
      </c>
      <c r="K7" s="16"/>
    </row>
    <row r="8" customFormat="false" ht="12.75" hidden="false" customHeight="true" outlineLevel="0" collapsed="false">
      <c r="A8" s="2412" t="s">
        <v>630</v>
      </c>
      <c r="B8" s="2413" t="n">
        <v>0.573612108</v>
      </c>
      <c r="C8" s="2413" t="n">
        <v>0.299651497</v>
      </c>
      <c r="D8" s="2413" t="n">
        <v>0.1614670451</v>
      </c>
      <c r="E8" s="2413" t="n">
        <v>0.230005258</v>
      </c>
      <c r="F8" s="2413" t="n">
        <v>0.1617411019</v>
      </c>
      <c r="G8" s="2413" t="n">
        <v>0.1601236506</v>
      </c>
      <c r="H8" s="2413" t="n">
        <v>0.1797006508</v>
      </c>
      <c r="I8" s="2413" t="n">
        <v>0.1753982219</v>
      </c>
      <c r="J8" s="2427" t="n">
        <v>-14.6065131937683</v>
      </c>
      <c r="K8" s="16"/>
    </row>
    <row r="9" customFormat="false" ht="12.75" hidden="false" customHeight="true" outlineLevel="0" collapsed="false">
      <c r="A9" s="2412" t="s">
        <v>631</v>
      </c>
      <c r="B9" s="2413" t="s">
        <v>128</v>
      </c>
      <c r="C9" s="2413" t="s">
        <v>128</v>
      </c>
      <c r="D9" s="2413" t="n">
        <v>0.00046</v>
      </c>
      <c r="E9" s="2413" t="n">
        <v>0.00574</v>
      </c>
      <c r="F9" s="2413" t="n">
        <v>0.0145099998</v>
      </c>
      <c r="G9" s="2413" t="n">
        <v>0.0154800112</v>
      </c>
      <c r="H9" s="2413" t="n">
        <v>0.0152599928</v>
      </c>
      <c r="I9" s="2413" t="n">
        <v>0.0164090056</v>
      </c>
      <c r="J9" s="2427" t="n">
        <v>100</v>
      </c>
      <c r="K9" s="16"/>
    </row>
    <row r="10" customFormat="false" ht="12.75" hidden="false" customHeight="true" outlineLevel="0" collapsed="false">
      <c r="A10" s="2412" t="s">
        <v>632</v>
      </c>
      <c r="B10" s="2413" t="s">
        <v>128</v>
      </c>
      <c r="C10" s="2413" t="s">
        <v>128</v>
      </c>
      <c r="D10" s="2413" t="s">
        <v>128</v>
      </c>
      <c r="E10" s="2413" t="s">
        <v>128</v>
      </c>
      <c r="F10" s="2413" t="s">
        <v>128</v>
      </c>
      <c r="G10" s="2413" t="s">
        <v>128</v>
      </c>
      <c r="H10" s="2413" t="s">
        <v>128</v>
      </c>
      <c r="I10" s="2413" t="s">
        <v>128</v>
      </c>
      <c r="J10" s="2427" t="n">
        <v>0</v>
      </c>
      <c r="K10" s="16"/>
    </row>
    <row r="11" customFormat="false" ht="12.75" hidden="false" customHeight="true" outlineLevel="0" collapsed="false">
      <c r="A11" s="2412" t="s">
        <v>633</v>
      </c>
      <c r="B11" s="2413" t="s">
        <v>128</v>
      </c>
      <c r="C11" s="2413" t="s">
        <v>128</v>
      </c>
      <c r="D11" s="2413" t="s">
        <v>128</v>
      </c>
      <c r="E11" s="2413" t="s">
        <v>128</v>
      </c>
      <c r="F11" s="2413" t="s">
        <v>128</v>
      </c>
      <c r="G11" s="2413" t="s">
        <v>128</v>
      </c>
      <c r="H11" s="2413" t="s">
        <v>128</v>
      </c>
      <c r="I11" s="2413" t="s">
        <v>128</v>
      </c>
      <c r="J11" s="2427" t="n">
        <v>0</v>
      </c>
      <c r="K11" s="16"/>
    </row>
    <row r="12" customFormat="false" ht="12.75" hidden="false" customHeight="true" outlineLevel="0" collapsed="false">
      <c r="A12" s="2412" t="s">
        <v>634</v>
      </c>
      <c r="B12" s="2413" t="n">
        <v>0.0676407716167332</v>
      </c>
      <c r="C12" s="2413" t="n">
        <v>0.0852757177933745</v>
      </c>
      <c r="D12" s="2413" t="n">
        <v>0.102562756204597</v>
      </c>
      <c r="E12" s="2413" t="n">
        <v>0.122401522545449</v>
      </c>
      <c r="F12" s="2413" t="n">
        <v>0.143840877426172</v>
      </c>
      <c r="G12" s="2413" t="n">
        <v>0.16124156507907</v>
      </c>
      <c r="H12" s="2413" t="n">
        <v>0.180627580030327</v>
      </c>
      <c r="I12" s="2413" t="n">
        <v>0.197849386418606</v>
      </c>
      <c r="J12" s="2427" t="n">
        <v>100</v>
      </c>
      <c r="K12" s="16"/>
    </row>
    <row r="13" customFormat="false" ht="12.75" hidden="false" customHeight="true" outlineLevel="0" collapsed="false">
      <c r="A13" s="2412" t="s">
        <v>635</v>
      </c>
      <c r="B13" s="2413" t="s">
        <v>128</v>
      </c>
      <c r="C13" s="2413" t="s">
        <v>128</v>
      </c>
      <c r="D13" s="2413" t="s">
        <v>128</v>
      </c>
      <c r="E13" s="2413" t="s">
        <v>128</v>
      </c>
      <c r="F13" s="2413" t="s">
        <v>128</v>
      </c>
      <c r="G13" s="2413" t="s">
        <v>128</v>
      </c>
      <c r="H13" s="2413" t="s">
        <v>128</v>
      </c>
      <c r="I13" s="2413" t="s">
        <v>128</v>
      </c>
      <c r="J13" s="2427" t="n">
        <v>0</v>
      </c>
      <c r="K13" s="16"/>
    </row>
    <row r="14" customFormat="false" ht="12.75" hidden="false" customHeight="true" outlineLevel="0" collapsed="false">
      <c r="A14" s="2412" t="s">
        <v>636</v>
      </c>
      <c r="B14" s="2413" t="n">
        <v>0.800675103224388</v>
      </c>
      <c r="C14" s="2413" t="n">
        <v>0.965332905787292</v>
      </c>
      <c r="D14" s="2413" t="n">
        <v>1.08136383562077</v>
      </c>
      <c r="E14" s="2413" t="n">
        <v>1.23711398632752</v>
      </c>
      <c r="F14" s="2413" t="n">
        <v>1.49465999273656</v>
      </c>
      <c r="G14" s="2413" t="n">
        <v>1.67862807277529</v>
      </c>
      <c r="H14" s="2413" t="n">
        <v>1.84056448514244</v>
      </c>
      <c r="I14" s="2413" t="n">
        <v>2.0050663654343</v>
      </c>
      <c r="J14" s="2427" t="n">
        <v>100</v>
      </c>
      <c r="K14" s="16"/>
    </row>
    <row r="15" customFormat="false" ht="12.75" hidden="false" customHeight="true" outlineLevel="0" collapsed="false">
      <c r="A15" s="2412" t="s">
        <v>637</v>
      </c>
      <c r="B15" s="2413" t="s">
        <v>128</v>
      </c>
      <c r="C15" s="2413" t="s">
        <v>128</v>
      </c>
      <c r="D15" s="2413" t="s">
        <v>128</v>
      </c>
      <c r="E15" s="2413" t="n">
        <v>0.177537375</v>
      </c>
      <c r="F15" s="2413" t="n">
        <v>0.186695406</v>
      </c>
      <c r="G15" s="2413" t="n">
        <v>0.170208929</v>
      </c>
      <c r="H15" s="2413" t="n">
        <v>0.113358384</v>
      </c>
      <c r="I15" s="2413" t="n">
        <v>0.089164726</v>
      </c>
      <c r="J15" s="2427" t="n">
        <v>100</v>
      </c>
      <c r="K15" s="16"/>
    </row>
    <row r="16" customFormat="false" ht="12.75" hidden="false" customHeight="true" outlineLevel="0" collapsed="false">
      <c r="A16" s="2412" t="s">
        <v>638</v>
      </c>
      <c r="B16" s="2413" t="s">
        <v>128</v>
      </c>
      <c r="C16" s="2413" t="s">
        <v>128</v>
      </c>
      <c r="D16" s="2413" t="s">
        <v>128</v>
      </c>
      <c r="E16" s="2413" t="s">
        <v>128</v>
      </c>
      <c r="F16" s="2413" t="s">
        <v>128</v>
      </c>
      <c r="G16" s="2413" t="s">
        <v>128</v>
      </c>
      <c r="H16" s="2413" t="s">
        <v>128</v>
      </c>
      <c r="I16" s="2413" t="s">
        <v>128</v>
      </c>
      <c r="J16" s="2427" t="n">
        <v>0</v>
      </c>
      <c r="K16" s="16"/>
    </row>
    <row r="17" customFormat="false" ht="12.75" hidden="false" customHeight="true" outlineLevel="0" collapsed="false">
      <c r="A17" s="2412" t="s">
        <v>639</v>
      </c>
      <c r="B17" s="2413" t="n">
        <v>0.0926185001588736</v>
      </c>
      <c r="C17" s="2413" t="n">
        <v>0.117233550724821</v>
      </c>
      <c r="D17" s="2413" t="n">
        <v>0.131891763524614</v>
      </c>
      <c r="E17" s="2413" t="n">
        <v>0.150827515670502</v>
      </c>
      <c r="F17" s="2413" t="n">
        <v>0.16847574443365</v>
      </c>
      <c r="G17" s="2413" t="n">
        <v>0.188469156561696</v>
      </c>
      <c r="H17" s="2413" t="n">
        <v>0.206765099567363</v>
      </c>
      <c r="I17" s="2413" t="n">
        <v>0.223877146707091</v>
      </c>
      <c r="J17" s="2427" t="n">
        <v>100</v>
      </c>
      <c r="K17" s="16"/>
    </row>
    <row r="18" customFormat="false" ht="12.75" hidden="false" customHeight="true" outlineLevel="0" collapsed="false">
      <c r="A18" s="2412" t="s">
        <v>640</v>
      </c>
      <c r="B18" s="2413" t="n">
        <v>0.0184508</v>
      </c>
      <c r="C18" s="2413" t="n">
        <v>0.0236048</v>
      </c>
      <c r="D18" s="2413" t="n">
        <v>0.02881725</v>
      </c>
      <c r="E18" s="2413" t="n">
        <v>0.03438735</v>
      </c>
      <c r="F18" s="2413" t="n">
        <v>0.04392795</v>
      </c>
      <c r="G18" s="2413" t="n">
        <v>0.0536619</v>
      </c>
      <c r="H18" s="2413" t="n">
        <v>0.06253735</v>
      </c>
      <c r="I18" s="2413" t="n">
        <v>0.07904095</v>
      </c>
      <c r="J18" s="2427" t="n">
        <v>100</v>
      </c>
      <c r="K18" s="16"/>
    </row>
    <row r="19" customFormat="false" ht="12.75" hidden="false" customHeight="true" outlineLevel="0" collapsed="false">
      <c r="A19" s="2414" t="s">
        <v>641</v>
      </c>
      <c r="B19" s="1589" t="n">
        <v>0.0003925</v>
      </c>
      <c r="C19" s="1589" t="n">
        <v>0.0006729</v>
      </c>
      <c r="D19" s="1589" t="n">
        <v>0.00093925</v>
      </c>
      <c r="E19" s="1589" t="n">
        <v>0.00119225</v>
      </c>
      <c r="F19" s="1589" t="n">
        <v>0.00143265</v>
      </c>
      <c r="G19" s="1589" t="n">
        <v>0.00166105</v>
      </c>
      <c r="H19" s="1589" t="n">
        <v>0.001878</v>
      </c>
      <c r="I19" s="1589" t="n">
        <v>0.0020841</v>
      </c>
      <c r="J19" s="415" t="n">
        <v>100</v>
      </c>
      <c r="K19" s="16"/>
    </row>
    <row r="20" customFormat="false" ht="12.75" hidden="false" customHeight="true" outlineLevel="0" collapsed="false">
      <c r="A20" s="2415" t="s">
        <v>642</v>
      </c>
      <c r="B20" s="2416" t="s">
        <v>128</v>
      </c>
      <c r="C20" s="2416" t="s">
        <v>128</v>
      </c>
      <c r="D20" s="2416" t="s">
        <v>128</v>
      </c>
      <c r="E20" s="2416" t="s">
        <v>128</v>
      </c>
      <c r="F20" s="2416" t="s">
        <v>128</v>
      </c>
      <c r="G20" s="2416" t="s">
        <v>128</v>
      </c>
      <c r="H20" s="2416" t="s">
        <v>128</v>
      </c>
      <c r="I20" s="2416" t="s">
        <v>128</v>
      </c>
      <c r="J20" s="418" t="n">
        <v>0</v>
      </c>
      <c r="K20" s="16"/>
    </row>
    <row r="21" customFormat="false" ht="14.25" hidden="false" customHeight="true" outlineLevel="0" collapsed="false">
      <c r="A21" s="2417" t="s">
        <v>2199</v>
      </c>
      <c r="B21" s="1589" t="s">
        <v>128</v>
      </c>
      <c r="C21" s="1589" t="s">
        <v>128</v>
      </c>
      <c r="D21" s="1589" t="s">
        <v>128</v>
      </c>
      <c r="E21" s="1589" t="s">
        <v>128</v>
      </c>
      <c r="F21" s="1589" t="s">
        <v>128</v>
      </c>
      <c r="G21" s="1589" t="s">
        <v>128</v>
      </c>
      <c r="H21" s="1589" t="s">
        <v>128</v>
      </c>
      <c r="I21" s="1589" t="s">
        <v>128</v>
      </c>
      <c r="J21" s="415" t="n">
        <v>0</v>
      </c>
      <c r="K21" s="16"/>
    </row>
    <row r="22" customFormat="false" ht="13.5" hidden="false" customHeight="true" outlineLevel="0" collapsed="false">
      <c r="A22" s="2418"/>
      <c r="B22" s="2419"/>
      <c r="C22" s="2419"/>
      <c r="D22" s="2419"/>
      <c r="E22" s="2419"/>
      <c r="F22" s="2419"/>
      <c r="G22" s="2419"/>
      <c r="H22" s="2419"/>
      <c r="I22" s="2419"/>
      <c r="J22" s="2428"/>
      <c r="K22" s="16"/>
    </row>
    <row r="23" customFormat="false" ht="15.75" hidden="false" customHeight="true" outlineLevel="0" collapsed="false">
      <c r="A23" s="2420" t="s">
        <v>2200</v>
      </c>
      <c r="B23" s="2421" t="n">
        <v>436.028531939734</v>
      </c>
      <c r="C23" s="2421" t="n">
        <v>268.934736865733</v>
      </c>
      <c r="D23" s="2421" t="n">
        <v>297.477740102034</v>
      </c>
      <c r="E23" s="2421" t="n">
        <v>304.586485565775</v>
      </c>
      <c r="F23" s="2421" t="n">
        <v>312.726521794589</v>
      </c>
      <c r="G23" s="2421" t="n">
        <v>288.171588839361</v>
      </c>
      <c r="H23" s="2421" t="n">
        <v>294.165554514898</v>
      </c>
      <c r="I23" s="2421" t="n">
        <v>298.175956576143</v>
      </c>
      <c r="J23" s="2429" t="n">
        <v>-66.2282968907705</v>
      </c>
      <c r="K23" s="16"/>
    </row>
    <row r="24" customFormat="false" ht="13.5" hidden="false" customHeight="true" outlineLevel="0" collapsed="false">
      <c r="A24" s="2412" t="s">
        <v>2201</v>
      </c>
      <c r="B24" s="2413" t="n">
        <v>0.051038692</v>
      </c>
      <c r="C24" s="2413" t="n">
        <v>0.026250522</v>
      </c>
      <c r="D24" s="2413" t="n">
        <v>0.027566545</v>
      </c>
      <c r="E24" s="2413" t="n">
        <v>0.02636436</v>
      </c>
      <c r="F24" s="2413" t="n">
        <v>0.025407754</v>
      </c>
      <c r="G24" s="2413" t="n">
        <v>0.020166874</v>
      </c>
      <c r="H24" s="2413" t="n">
        <v>0.018870393</v>
      </c>
      <c r="I24" s="2413" t="n">
        <v>0.017564953</v>
      </c>
      <c r="J24" s="2427" t="n">
        <v>-85.6231189378448</v>
      </c>
      <c r="K24" s="16"/>
    </row>
    <row r="25" customFormat="false" ht="13.5" hidden="false" customHeight="true" outlineLevel="0" collapsed="false">
      <c r="A25" s="2414" t="s">
        <v>2202</v>
      </c>
      <c r="B25" s="1589" t="n">
        <v>0.004188373</v>
      </c>
      <c r="C25" s="1589" t="n">
        <v>0.001720538</v>
      </c>
      <c r="D25" s="1589" t="n">
        <v>0.002130343</v>
      </c>
      <c r="E25" s="1589" t="n">
        <v>0.002037038</v>
      </c>
      <c r="F25" s="1589" t="n">
        <v>0.001922783</v>
      </c>
      <c r="G25" s="1589" t="n">
        <v>0.00131601</v>
      </c>
      <c r="H25" s="1589" t="n">
        <v>0.00127227</v>
      </c>
      <c r="I25" s="1589" t="n">
        <v>0.001044171</v>
      </c>
      <c r="J25" s="415" t="n">
        <v>-89.1794674848579</v>
      </c>
      <c r="K25" s="16"/>
    </row>
    <row r="26" customFormat="false" ht="13.5" hidden="false" customHeight="true" outlineLevel="0" collapsed="false">
      <c r="A26" s="2414" t="s">
        <v>2203</v>
      </c>
      <c r="B26" s="1589" t="n">
        <v>0.00906180033424776</v>
      </c>
      <c r="C26" s="1589" t="n">
        <v>0.0114087848951047</v>
      </c>
      <c r="D26" s="1589" t="n">
        <v>0.0136844345717191</v>
      </c>
      <c r="E26" s="1589" t="n">
        <v>0.0158996637093965</v>
      </c>
      <c r="F26" s="1589" t="n">
        <v>0.0180637167420842</v>
      </c>
      <c r="G26" s="1589" t="n">
        <v>0.0201844236913373</v>
      </c>
      <c r="H26" s="1589" t="n">
        <v>0.0222684165735568</v>
      </c>
      <c r="I26" s="1589" t="n">
        <v>0.0243213126965919</v>
      </c>
      <c r="J26" s="415" t="n">
        <v>100</v>
      </c>
      <c r="K26" s="16"/>
    </row>
    <row r="27" customFormat="false" ht="13.5" hidden="false" customHeight="true" outlineLevel="0" collapsed="false">
      <c r="A27" s="2414" t="s">
        <v>2204</v>
      </c>
      <c r="B27" s="1589" t="n">
        <v>0.0003302</v>
      </c>
      <c r="C27" s="1589" t="n">
        <v>0.0003737</v>
      </c>
      <c r="D27" s="1589" t="n">
        <v>0.000415</v>
      </c>
      <c r="E27" s="1589" t="n">
        <v>0.00045425</v>
      </c>
      <c r="F27" s="1589" t="n">
        <v>0.0004915</v>
      </c>
      <c r="G27" s="1589" t="n">
        <v>0.00052695</v>
      </c>
      <c r="H27" s="1589" t="n">
        <v>0.0005606</v>
      </c>
      <c r="I27" s="1589" t="n">
        <v>0.0005926</v>
      </c>
      <c r="J27" s="415" t="n">
        <v>100</v>
      </c>
      <c r="K27" s="16"/>
    </row>
    <row r="28" customFormat="false" ht="13.5" hidden="false" customHeight="true" outlineLevel="0" collapsed="false">
      <c r="A28" s="2414" t="s">
        <v>2205</v>
      </c>
      <c r="B28" s="1589" t="s">
        <v>128</v>
      </c>
      <c r="C28" s="1589" t="s">
        <v>128</v>
      </c>
      <c r="D28" s="1589" t="s">
        <v>128</v>
      </c>
      <c r="E28" s="1589" t="s">
        <v>128</v>
      </c>
      <c r="F28" s="1589" t="s">
        <v>128</v>
      </c>
      <c r="G28" s="1589" t="s">
        <v>128</v>
      </c>
      <c r="H28" s="1589" t="s">
        <v>128</v>
      </c>
      <c r="I28" s="1589" t="s">
        <v>128</v>
      </c>
      <c r="J28" s="415" t="n">
        <v>0</v>
      </c>
      <c r="K28" s="16"/>
    </row>
    <row r="29" customFormat="false" ht="13.5" hidden="false" customHeight="true" outlineLevel="0" collapsed="false">
      <c r="A29" s="2414" t="s">
        <v>2206</v>
      </c>
      <c r="B29" s="1589" t="s">
        <v>128</v>
      </c>
      <c r="C29" s="1589" t="s">
        <v>128</v>
      </c>
      <c r="D29" s="1589" t="s">
        <v>128</v>
      </c>
      <c r="E29" s="1589" t="s">
        <v>128</v>
      </c>
      <c r="F29" s="1589" t="s">
        <v>128</v>
      </c>
      <c r="G29" s="1589" t="s">
        <v>128</v>
      </c>
      <c r="H29" s="1589" t="s">
        <v>128</v>
      </c>
      <c r="I29" s="1589" t="s">
        <v>128</v>
      </c>
      <c r="J29" s="415" t="n">
        <v>0</v>
      </c>
      <c r="K29" s="16"/>
    </row>
    <row r="30" customFormat="false" ht="13.5" hidden="false" customHeight="true" outlineLevel="0" collapsed="false">
      <c r="A30" s="2415" t="s">
        <v>2207</v>
      </c>
      <c r="B30" s="2416" t="s">
        <v>128</v>
      </c>
      <c r="C30" s="2416" t="s">
        <v>128</v>
      </c>
      <c r="D30" s="2416" t="s">
        <v>128</v>
      </c>
      <c r="E30" s="2416" t="s">
        <v>128</v>
      </c>
      <c r="F30" s="2416" t="s">
        <v>128</v>
      </c>
      <c r="G30" s="2416" t="s">
        <v>128</v>
      </c>
      <c r="H30" s="2416" t="s">
        <v>128</v>
      </c>
      <c r="I30" s="2416" t="s">
        <v>128</v>
      </c>
      <c r="J30" s="418" t="n">
        <v>0</v>
      </c>
      <c r="K30" s="16"/>
    </row>
    <row r="31" customFormat="false" ht="14.25" hidden="false" customHeight="true" outlineLevel="0" collapsed="false">
      <c r="A31" s="2417" t="s">
        <v>2208</v>
      </c>
      <c r="B31" s="1589" t="s">
        <v>128</v>
      </c>
      <c r="C31" s="1589" t="s">
        <v>128</v>
      </c>
      <c r="D31" s="1589" t="s">
        <v>128</v>
      </c>
      <c r="E31" s="1589" t="s">
        <v>128</v>
      </c>
      <c r="F31" s="1589" t="s">
        <v>128</v>
      </c>
      <c r="G31" s="1589" t="s">
        <v>128</v>
      </c>
      <c r="H31" s="1589" t="s">
        <v>128</v>
      </c>
      <c r="I31" s="1589" t="s">
        <v>128</v>
      </c>
      <c r="J31" s="415" t="n">
        <v>0</v>
      </c>
      <c r="K31" s="16"/>
    </row>
    <row r="32" customFormat="false" ht="13.5" hidden="false" customHeight="true" outlineLevel="0" collapsed="false">
      <c r="A32" s="2418"/>
      <c r="B32" s="2419"/>
      <c r="C32" s="2419"/>
      <c r="D32" s="2419"/>
      <c r="E32" s="2419"/>
      <c r="F32" s="2419"/>
      <c r="G32" s="2419"/>
      <c r="H32" s="2419"/>
      <c r="I32" s="2419"/>
      <c r="J32" s="2428"/>
      <c r="K32" s="16"/>
    </row>
    <row r="33" customFormat="false" ht="15.75" hidden="false" customHeight="true" outlineLevel="0" collapsed="false">
      <c r="A33" s="2420" t="s">
        <v>2209</v>
      </c>
      <c r="B33" s="2421" t="n">
        <v>204.597384</v>
      </c>
      <c r="C33" s="2421" t="n">
        <v>182.792936</v>
      </c>
      <c r="D33" s="2421" t="n">
        <v>207.128155</v>
      </c>
      <c r="E33" s="2421" t="n">
        <v>207.660886</v>
      </c>
      <c r="F33" s="2421" t="n">
        <v>253.999162</v>
      </c>
      <c r="G33" s="2421" t="n">
        <v>271.634255</v>
      </c>
      <c r="H33" s="2421" t="n">
        <v>323.6207702</v>
      </c>
      <c r="I33" s="2421" t="n">
        <v>339.9683702</v>
      </c>
      <c r="J33" s="2429" t="n">
        <v>408.022071428571</v>
      </c>
      <c r="K33" s="16"/>
    </row>
    <row r="34" customFormat="false" ht="14.25" hidden="false" customHeight="true" outlineLevel="0" collapsed="false">
      <c r="A34" s="2422" t="s">
        <v>2210</v>
      </c>
      <c r="B34" s="2423" t="n">
        <v>0.00856056</v>
      </c>
      <c r="C34" s="2423" t="n">
        <v>0.00764824</v>
      </c>
      <c r="D34" s="2423" t="n">
        <v>0.00866645</v>
      </c>
      <c r="E34" s="2423" t="n">
        <v>0.00868874</v>
      </c>
      <c r="F34" s="2423" t="n">
        <v>0.01062758</v>
      </c>
      <c r="G34" s="2423" t="n">
        <v>0.01136545</v>
      </c>
      <c r="H34" s="2423" t="n">
        <v>0.013540618</v>
      </c>
      <c r="I34" s="2423" t="n">
        <v>0.014224618</v>
      </c>
      <c r="J34" s="2430" t="n">
        <v>408.022071428571</v>
      </c>
      <c r="K34" s="16"/>
    </row>
    <row r="35" customFormat="false" ht="15" hidden="false" customHeight="true" outlineLevel="0" collapsed="false"/>
    <row r="36" customFormat="false" ht="15" hidden="false" customHeight="true" outlineLevel="0" collapsed="false">
      <c r="A36" s="109" t="s">
        <v>21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2" t="s">
        <v>2211</v>
      </c>
      <c r="B1" s="389"/>
      <c r="C1" s="112" t="s">
        <v>79</v>
      </c>
    </row>
    <row r="2" customFormat="false" ht="14.25" hidden="false" customHeight="true" outlineLevel="0" collapsed="false">
      <c r="A2" s="662" t="s">
        <v>2212</v>
      </c>
      <c r="B2" s="389"/>
      <c r="C2" s="112" t="s">
        <v>81</v>
      </c>
    </row>
    <row r="3" customFormat="false" ht="14.25" hidden="false" customHeight="true" outlineLevel="0" collapsed="false">
      <c r="A3" s="662" t="s">
        <v>2157</v>
      </c>
      <c r="B3" s="389"/>
      <c r="C3" s="112" t="s">
        <v>82</v>
      </c>
    </row>
    <row r="4" customFormat="false" ht="12.75" hidden="false" customHeight="true" outlineLevel="0" collapsed="false">
      <c r="A4" s="781"/>
      <c r="B4" s="389"/>
      <c r="C4" s="389"/>
    </row>
    <row r="5" customFormat="false" ht="12.75" hidden="false" customHeight="true" outlineLevel="0" collapsed="false">
      <c r="A5" s="2431" t="s">
        <v>2213</v>
      </c>
      <c r="B5" s="2357" t="s">
        <v>2158</v>
      </c>
      <c r="C5" s="2357" t="s">
        <v>2159</v>
      </c>
      <c r="D5" s="2357" t="s">
        <v>2160</v>
      </c>
      <c r="E5" s="2357" t="s">
        <v>2161</v>
      </c>
      <c r="F5" s="2357" t="s">
        <v>2162</v>
      </c>
      <c r="G5" s="2357" t="s">
        <v>2163</v>
      </c>
      <c r="H5" s="2357" t="s">
        <v>2164</v>
      </c>
      <c r="I5" s="2357" t="s">
        <v>2165</v>
      </c>
      <c r="J5" s="2357" t="s">
        <v>2166</v>
      </c>
      <c r="K5" s="2357" t="s">
        <v>2167</v>
      </c>
      <c r="L5" s="16"/>
    </row>
    <row r="6" customFormat="false" ht="18" hidden="false" customHeight="true" outlineLevel="0" collapsed="false">
      <c r="A6" s="2431"/>
      <c r="B6" s="2358" t="s">
        <v>2214</v>
      </c>
      <c r="C6" s="2358" t="s">
        <v>2214</v>
      </c>
      <c r="D6" s="2358" t="s">
        <v>2214</v>
      </c>
      <c r="E6" s="2358" t="s">
        <v>2214</v>
      </c>
      <c r="F6" s="2358" t="s">
        <v>2214</v>
      </c>
      <c r="G6" s="2358" t="s">
        <v>2214</v>
      </c>
      <c r="H6" s="2358" t="s">
        <v>2214</v>
      </c>
      <c r="I6" s="2358" t="s">
        <v>2214</v>
      </c>
      <c r="J6" s="2358" t="s">
        <v>2214</v>
      </c>
      <c r="K6" s="2358" t="s">
        <v>2214</v>
      </c>
      <c r="L6" s="16"/>
    </row>
    <row r="7" customFormat="false" ht="14.25" hidden="false" customHeight="true" outlineLevel="0" collapsed="false">
      <c r="A7" s="2432" t="s">
        <v>2215</v>
      </c>
      <c r="B7" s="2433" t="n">
        <v>188675.527186395</v>
      </c>
      <c r="C7" s="2433" t="n">
        <v>195784.397731883</v>
      </c>
      <c r="D7" s="2433" t="n">
        <v>202602.474777186</v>
      </c>
      <c r="E7" s="2433" t="n">
        <v>192909.540813552</v>
      </c>
      <c r="F7" s="2433" t="n">
        <v>203694.95189183</v>
      </c>
      <c r="G7" s="2433" t="n">
        <v>213445.06293982</v>
      </c>
      <c r="H7" s="2433" t="n">
        <v>199886.669465757</v>
      </c>
      <c r="I7" s="2433" t="n">
        <v>218470.407253565</v>
      </c>
      <c r="J7" s="2433" t="n">
        <v>225719.739727771</v>
      </c>
      <c r="K7" s="2433" t="n">
        <v>250701.070059037</v>
      </c>
      <c r="L7" s="16"/>
    </row>
    <row r="8" customFormat="false" ht="13.5" hidden="false" customHeight="true" outlineLevel="0" collapsed="false">
      <c r="A8" s="2432" t="s">
        <v>2216</v>
      </c>
      <c r="B8" s="2433" t="n">
        <v>228228.1629285</v>
      </c>
      <c r="C8" s="2433" t="n">
        <v>234938.7296883</v>
      </c>
      <c r="D8" s="2433" t="n">
        <v>242042.7697287</v>
      </c>
      <c r="E8" s="2433" t="n">
        <v>232657.25433</v>
      </c>
      <c r="F8" s="2433" t="n">
        <v>244190.2277304</v>
      </c>
      <c r="G8" s="2433" t="n">
        <v>254832.2284316</v>
      </c>
      <c r="H8" s="2433" t="n">
        <v>242409.9421916</v>
      </c>
      <c r="I8" s="2433" t="n">
        <v>262007.834239</v>
      </c>
      <c r="J8" s="2433" t="n">
        <v>270535.0879936</v>
      </c>
      <c r="K8" s="2433" t="n">
        <v>296247.7104087</v>
      </c>
      <c r="L8" s="16"/>
    </row>
    <row r="9" customFormat="false" ht="13.5" hidden="false" customHeight="true" outlineLevel="0" collapsed="false">
      <c r="A9" s="2432" t="s">
        <v>2217</v>
      </c>
      <c r="B9" s="2433" t="n">
        <v>26464.1386243352</v>
      </c>
      <c r="C9" s="2433" t="n">
        <v>27216.5803483519</v>
      </c>
      <c r="D9" s="2433" t="n">
        <v>27779.2942557398</v>
      </c>
      <c r="E9" s="2433" t="n">
        <v>28076.2867837792</v>
      </c>
      <c r="F9" s="2433" t="n">
        <v>29095.0786278187</v>
      </c>
      <c r="G9" s="2433" t="n">
        <v>29271.5963498084</v>
      </c>
      <c r="H9" s="2433" t="n">
        <v>30644.2239512923</v>
      </c>
      <c r="I9" s="2433" t="n">
        <v>31563.1312225836</v>
      </c>
      <c r="J9" s="2433" t="n">
        <v>32505.5293102194</v>
      </c>
      <c r="K9" s="2433" t="n">
        <v>32819.7885755999</v>
      </c>
      <c r="L9" s="16"/>
    </row>
    <row r="10" customFormat="false" ht="13.5" hidden="false" customHeight="true" outlineLevel="0" collapsed="false">
      <c r="A10" s="2434" t="s">
        <v>2218</v>
      </c>
      <c r="B10" s="2433" t="n">
        <v>26291.2871637444</v>
      </c>
      <c r="C10" s="2433" t="n">
        <v>26948.0665707961</v>
      </c>
      <c r="D10" s="2433" t="n">
        <v>27684.9262827646</v>
      </c>
      <c r="E10" s="2433" t="n">
        <v>27998.8666650291</v>
      </c>
      <c r="F10" s="2433" t="n">
        <v>28576.6830427905</v>
      </c>
      <c r="G10" s="2433" t="n">
        <v>29127.6929902921</v>
      </c>
      <c r="H10" s="2433" t="n">
        <v>30602.2467755044</v>
      </c>
      <c r="I10" s="2433" t="n">
        <v>31436.722827106</v>
      </c>
      <c r="J10" s="2433" t="n">
        <v>32381.7763945163</v>
      </c>
      <c r="K10" s="2433" t="n">
        <v>32742.6845026265</v>
      </c>
      <c r="L10" s="16"/>
    </row>
    <row r="11" customFormat="false" ht="13.5" hidden="false" customHeight="true" outlineLevel="0" collapsed="false">
      <c r="A11" s="2434" t="s">
        <v>2219</v>
      </c>
      <c r="B11" s="2433" t="n">
        <v>27268.3634016649</v>
      </c>
      <c r="C11" s="2433" t="n">
        <v>26613.2001927484</v>
      </c>
      <c r="D11" s="2433" t="n">
        <v>25433.1660374657</v>
      </c>
      <c r="E11" s="2433" t="n">
        <v>23521.1406006927</v>
      </c>
      <c r="F11" s="2433" t="n">
        <v>26043.94227088</v>
      </c>
      <c r="G11" s="2433" t="n">
        <v>25435.1717311021</v>
      </c>
      <c r="H11" s="2433" t="n">
        <v>28663.4488547115</v>
      </c>
      <c r="I11" s="2433" t="n">
        <v>27803.2373346617</v>
      </c>
      <c r="J11" s="2433" t="n">
        <v>29166.4087023752</v>
      </c>
      <c r="K11" s="2433" t="n">
        <v>30348.4185993247</v>
      </c>
      <c r="L11" s="16"/>
    </row>
    <row r="12" customFormat="false" ht="13.5" hidden="false" customHeight="true" outlineLevel="0" collapsed="false">
      <c r="A12" s="2434" t="s">
        <v>2220</v>
      </c>
      <c r="B12" s="2433" t="n">
        <v>27250.8210361704</v>
      </c>
      <c r="C12" s="2433" t="n">
        <v>26585.9492409191</v>
      </c>
      <c r="D12" s="2433" t="n">
        <v>25423.5888116369</v>
      </c>
      <c r="E12" s="2433" t="n">
        <v>23513.2833803077</v>
      </c>
      <c r="F12" s="2433" t="n">
        <v>25991.3312903756</v>
      </c>
      <c r="G12" s="2433" t="n">
        <v>25420.5672532464</v>
      </c>
      <c r="H12" s="2433" t="n">
        <v>28659.1886710973</v>
      </c>
      <c r="I12" s="2433" t="n">
        <v>27790.4083873826</v>
      </c>
      <c r="J12" s="2433" t="n">
        <v>29153.8492546804</v>
      </c>
      <c r="K12" s="2433" t="n">
        <v>30340.5934538235</v>
      </c>
      <c r="L12" s="16"/>
    </row>
    <row r="13" customFormat="false" ht="12.75" hidden="false" customHeight="true" outlineLevel="0" collapsed="false">
      <c r="A13" s="2434" t="s">
        <v>729</v>
      </c>
      <c r="B13" s="2433" t="n">
        <v>2403.18</v>
      </c>
      <c r="C13" s="2433" t="n">
        <v>2179.008</v>
      </c>
      <c r="D13" s="2433" t="n">
        <v>2762.604</v>
      </c>
      <c r="E13" s="2433" t="n">
        <v>2258.39</v>
      </c>
      <c r="F13" s="2433" t="n">
        <v>3458.2055</v>
      </c>
      <c r="G13" s="2433" t="n">
        <v>4645.435725</v>
      </c>
      <c r="H13" s="2433" t="n">
        <v>5199.24522901962</v>
      </c>
      <c r="I13" s="2433" t="n">
        <v>6168.32048490665</v>
      </c>
      <c r="J13" s="2433" t="n">
        <v>5883.11825122324</v>
      </c>
      <c r="K13" s="2433" t="n">
        <v>7284.68586553412</v>
      </c>
      <c r="L13" s="16"/>
    </row>
    <row r="14" customFormat="false" ht="12.75" hidden="false" customHeight="true" outlineLevel="0" collapsed="false">
      <c r="A14" s="2434" t="s">
        <v>732</v>
      </c>
      <c r="B14" s="2433" t="n">
        <v>882.9165518</v>
      </c>
      <c r="C14" s="2433" t="n">
        <v>827.4250131</v>
      </c>
      <c r="D14" s="2433" t="n">
        <v>789.9144368</v>
      </c>
      <c r="E14" s="2433" t="n">
        <v>830.7875335</v>
      </c>
      <c r="F14" s="2433" t="n">
        <v>818.8768362</v>
      </c>
      <c r="G14" s="2433" t="n">
        <v>832.5118675</v>
      </c>
      <c r="H14" s="2433" t="n">
        <v>800.589445423044</v>
      </c>
      <c r="I14" s="2433" t="n">
        <v>828.205085898865</v>
      </c>
      <c r="J14" s="2433" t="n">
        <v>782.644113856397</v>
      </c>
      <c r="K14" s="2433" t="n">
        <v>722.824727088045</v>
      </c>
      <c r="L14" s="16"/>
    </row>
    <row r="15" customFormat="false" ht="14.25" hidden="false" customHeight="true" outlineLevel="0" collapsed="false">
      <c r="A15" s="2434" t="s">
        <v>2221</v>
      </c>
      <c r="B15" s="2433" t="n">
        <v>66.92</v>
      </c>
      <c r="C15" s="2433" t="n">
        <v>72.895</v>
      </c>
      <c r="D15" s="2433" t="n">
        <v>75.8825</v>
      </c>
      <c r="E15" s="2433" t="n">
        <v>80.2801</v>
      </c>
      <c r="F15" s="2433" t="n">
        <v>89.3382</v>
      </c>
      <c r="G15" s="2433" t="n">
        <v>108.3387</v>
      </c>
      <c r="H15" s="2433" t="n">
        <v>114.786442</v>
      </c>
      <c r="I15" s="2433" t="n">
        <v>129.90128</v>
      </c>
      <c r="J15" s="2433" t="n">
        <v>139.11234</v>
      </c>
      <c r="K15" s="2433" t="n">
        <v>175.364816</v>
      </c>
      <c r="L15" s="16"/>
    </row>
    <row r="16" customFormat="false" ht="12.75" hidden="false" customHeight="true" outlineLevel="0" collapsed="false">
      <c r="A16" s="2435" t="s">
        <v>2222</v>
      </c>
      <c r="B16" s="2436" t="n">
        <v>245761.045764195</v>
      </c>
      <c r="C16" s="2436" t="n">
        <v>252693.506286083</v>
      </c>
      <c r="D16" s="2436" t="n">
        <v>259443.336007192</v>
      </c>
      <c r="E16" s="2436" t="n">
        <v>247676.425831524</v>
      </c>
      <c r="F16" s="2436" t="n">
        <v>263200.393326728</v>
      </c>
      <c r="G16" s="2436" t="n">
        <v>273738.11731323</v>
      </c>
      <c r="H16" s="2436" t="n">
        <v>265308.963388203</v>
      </c>
      <c r="I16" s="2436" t="n">
        <v>284963.202661616</v>
      </c>
      <c r="J16" s="2436" t="n">
        <v>294196.552445445</v>
      </c>
      <c r="K16" s="2436" t="n">
        <v>322052.152642584</v>
      </c>
      <c r="L16" s="16"/>
    </row>
    <row r="17" customFormat="false" ht="13.5" hidden="false" customHeight="true" outlineLevel="0" collapsed="false">
      <c r="A17" s="2437" t="s">
        <v>2223</v>
      </c>
      <c r="B17" s="2438" t="n">
        <v>285123.287680215</v>
      </c>
      <c r="C17" s="2438" t="n">
        <v>291552.073513115</v>
      </c>
      <c r="D17" s="2438" t="n">
        <v>298779.685759902</v>
      </c>
      <c r="E17" s="2438" t="n">
        <v>287338.862008837</v>
      </c>
      <c r="F17" s="2438" t="n">
        <v>303124.662599766</v>
      </c>
      <c r="G17" s="2438" t="n">
        <v>314966.774967639</v>
      </c>
      <c r="H17" s="2438" t="n">
        <v>307785.998754644</v>
      </c>
      <c r="I17" s="2438" t="n">
        <v>328361.392304294</v>
      </c>
      <c r="J17" s="2438" t="n">
        <v>338875.588347876</v>
      </c>
      <c r="K17" s="2438" t="n">
        <v>367513.863773772</v>
      </c>
      <c r="L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12.75" hidden="false" customHeight="true" outlineLevel="0" collapsed="false">
      <c r="A20" s="2431" t="s">
        <v>83</v>
      </c>
      <c r="B20" s="2357" t="s">
        <v>2158</v>
      </c>
      <c r="C20" s="2357" t="s">
        <v>2159</v>
      </c>
      <c r="D20" s="2357" t="s">
        <v>2160</v>
      </c>
      <c r="E20" s="2357" t="s">
        <v>2161</v>
      </c>
      <c r="F20" s="2357" t="s">
        <v>2162</v>
      </c>
      <c r="G20" s="2357" t="s">
        <v>2163</v>
      </c>
      <c r="H20" s="2357" t="s">
        <v>2164</v>
      </c>
      <c r="I20" s="2357" t="s">
        <v>2165</v>
      </c>
      <c r="J20" s="2357" t="s">
        <v>2166</v>
      </c>
      <c r="K20" s="2357" t="s">
        <v>2167</v>
      </c>
      <c r="L20" s="16"/>
    </row>
    <row r="21" customFormat="false" ht="18" hidden="false" customHeight="true" outlineLevel="0" collapsed="false">
      <c r="A21" s="2431"/>
      <c r="B21" s="2358" t="s">
        <v>2214</v>
      </c>
      <c r="C21" s="2358" t="s">
        <v>2214</v>
      </c>
      <c r="D21" s="2358" t="s">
        <v>2214</v>
      </c>
      <c r="E21" s="2358" t="s">
        <v>2214</v>
      </c>
      <c r="F21" s="2358" t="s">
        <v>2214</v>
      </c>
      <c r="G21" s="2358" t="s">
        <v>2214</v>
      </c>
      <c r="H21" s="2358" t="s">
        <v>2214</v>
      </c>
      <c r="I21" s="2358" t="s">
        <v>2214</v>
      </c>
      <c r="J21" s="2358" t="s">
        <v>2214</v>
      </c>
      <c r="K21" s="2358" t="s">
        <v>2214</v>
      </c>
      <c r="L21" s="16"/>
    </row>
    <row r="22" customFormat="false" ht="13.5" hidden="false" customHeight="true" outlineLevel="0" collapsed="false">
      <c r="A22" s="2434" t="s">
        <v>2224</v>
      </c>
      <c r="B22" s="2433" t="n">
        <v>212225.925029201</v>
      </c>
      <c r="C22" s="2433" t="n">
        <v>219633.221795799</v>
      </c>
      <c r="D22" s="2433" t="n">
        <v>228731.410254546</v>
      </c>
      <c r="E22" s="2433" t="n">
        <v>219709.923148581</v>
      </c>
      <c r="F22" s="2433" t="n">
        <v>229320.551123067</v>
      </c>
      <c r="G22" s="2433" t="n">
        <v>240176.858256628</v>
      </c>
      <c r="H22" s="2433" t="n">
        <v>227981.864176945</v>
      </c>
      <c r="I22" s="2433" t="n">
        <v>246771.620804061</v>
      </c>
      <c r="J22" s="2433" t="n">
        <v>253900.706213724</v>
      </c>
      <c r="K22" s="2433" t="n">
        <v>278613.787849693</v>
      </c>
      <c r="L22" s="16"/>
    </row>
    <row r="23" customFormat="false" ht="12.75" hidden="false" customHeight="true" outlineLevel="0" collapsed="false">
      <c r="A23" s="2434" t="s">
        <v>1608</v>
      </c>
      <c r="B23" s="2433" t="n">
        <v>26114.6345346668</v>
      </c>
      <c r="C23" s="2433" t="n">
        <v>24681.4123970703</v>
      </c>
      <c r="D23" s="2433" t="n">
        <v>23101.9837096149</v>
      </c>
      <c r="E23" s="2433" t="n">
        <v>21871.8270658634</v>
      </c>
      <c r="F23" s="2433" t="n">
        <v>25533.2031343461</v>
      </c>
      <c r="G23" s="2433" t="n">
        <v>27047.3400313106</v>
      </c>
      <c r="H23" s="2433" t="n">
        <v>27463.150536114</v>
      </c>
      <c r="I23" s="2433" t="n">
        <v>29508.374137875</v>
      </c>
      <c r="J23" s="2433" t="n">
        <v>30408.1917739283</v>
      </c>
      <c r="K23" s="2433" t="n">
        <v>32858.4184086069</v>
      </c>
      <c r="L23" s="16"/>
    </row>
    <row r="24" customFormat="false" ht="12.75" hidden="false" customHeight="true" outlineLevel="0" collapsed="false">
      <c r="A24" s="2434" t="s">
        <v>1621</v>
      </c>
      <c r="B24" s="2433" t="n">
        <v>1387.850374</v>
      </c>
      <c r="C24" s="2433" t="n">
        <v>1389.566863</v>
      </c>
      <c r="D24" s="2433" t="n">
        <v>1371.444513</v>
      </c>
      <c r="E24" s="2433" t="n">
        <v>1280.623365</v>
      </c>
      <c r="F24" s="2433" t="n">
        <v>1309.246954</v>
      </c>
      <c r="G24" s="2433" t="n">
        <v>1343.5799669</v>
      </c>
      <c r="H24" s="2433" t="n">
        <v>1416.4042808</v>
      </c>
      <c r="I24" s="2433" t="n">
        <v>1506.6489106</v>
      </c>
      <c r="J24" s="2433" t="n">
        <v>1608.91368</v>
      </c>
      <c r="K24" s="2433" t="n">
        <v>1642.0359536</v>
      </c>
      <c r="L24" s="16"/>
    </row>
    <row r="25" customFormat="false" ht="12.75" hidden="false" customHeight="true" outlineLevel="0" collapsed="false">
      <c r="A25" s="2434" t="s">
        <v>2191</v>
      </c>
      <c r="B25" s="2433" t="n">
        <v>37743.3902542228</v>
      </c>
      <c r="C25" s="2433" t="n">
        <v>37691.6722051545</v>
      </c>
      <c r="D25" s="2433" t="n">
        <v>36886.6165454949</v>
      </c>
      <c r="E25" s="2433" t="n">
        <v>35312.085413423</v>
      </c>
      <c r="F25" s="2433" t="n">
        <v>37402.1294370853</v>
      </c>
      <c r="G25" s="2433" t="n">
        <v>36565.2780472894</v>
      </c>
      <c r="H25" s="2433" t="n">
        <v>40665.9483768221</v>
      </c>
      <c r="I25" s="2433" t="n">
        <v>39720.052839633</v>
      </c>
      <c r="J25" s="2433" t="n">
        <v>41587.4999217922</v>
      </c>
      <c r="K25" s="2433" t="n">
        <v>42575.0157727395</v>
      </c>
      <c r="L25" s="16"/>
    </row>
    <row r="26" customFormat="false" ht="13.5" hidden="false" customHeight="true" outlineLevel="0" collapsed="false">
      <c r="A26" s="2434" t="s">
        <v>2225</v>
      </c>
      <c r="B26" s="2433" t="n">
        <v>-39362.2419160194</v>
      </c>
      <c r="C26" s="2433" t="n">
        <v>-38858.5672270319</v>
      </c>
      <c r="D26" s="2433" t="n">
        <v>-39336.3497527099</v>
      </c>
      <c r="E26" s="2433" t="n">
        <v>-39662.4361773123</v>
      </c>
      <c r="F26" s="2433" t="n">
        <v>-39924.2692730377</v>
      </c>
      <c r="G26" s="2433" t="n">
        <v>-41228.6576544085</v>
      </c>
      <c r="H26" s="2433" t="n">
        <v>-42477.0353664413</v>
      </c>
      <c r="I26" s="2433" t="n">
        <v>-43398.1896426782</v>
      </c>
      <c r="J26" s="2433" t="n">
        <v>-44679.0359024312</v>
      </c>
      <c r="K26" s="2433" t="n">
        <v>-45461.711131188</v>
      </c>
      <c r="L26" s="16"/>
    </row>
    <row r="27" customFormat="false" ht="12.75" hidden="false" customHeight="true" outlineLevel="0" collapsed="false">
      <c r="A27" s="2434" t="s">
        <v>2226</v>
      </c>
      <c r="B27" s="2433" t="n">
        <v>7651.487488124</v>
      </c>
      <c r="C27" s="2433" t="n">
        <v>8156.200252091</v>
      </c>
      <c r="D27" s="2433" t="n">
        <v>8688.230737246</v>
      </c>
      <c r="E27" s="2433" t="n">
        <v>9164.403015969</v>
      </c>
      <c r="F27" s="2433" t="n">
        <v>9559.531951268</v>
      </c>
      <c r="G27" s="2433" t="n">
        <v>9833.718665511</v>
      </c>
      <c r="H27" s="2433" t="n">
        <v>10258.631383963</v>
      </c>
      <c r="I27" s="2433" t="n">
        <v>10854.695612125</v>
      </c>
      <c r="J27" s="2433" t="n">
        <v>11370.276758432</v>
      </c>
      <c r="K27" s="2433" t="n">
        <v>11824.605789133</v>
      </c>
      <c r="L27" s="16"/>
    </row>
    <row r="28" customFormat="false" ht="12.75" hidden="false" customHeight="true" outlineLevel="0" collapsed="false">
      <c r="A28" s="2439" t="s">
        <v>1658</v>
      </c>
      <c r="B28" s="2440" t="s">
        <v>128</v>
      </c>
      <c r="C28" s="2440" t="s">
        <v>128</v>
      </c>
      <c r="D28" s="2440" t="s">
        <v>128</v>
      </c>
      <c r="E28" s="2440" t="s">
        <v>128</v>
      </c>
      <c r="F28" s="2440" t="s">
        <v>128</v>
      </c>
      <c r="G28" s="2440" t="s">
        <v>128</v>
      </c>
      <c r="H28" s="2440" t="s">
        <v>128</v>
      </c>
      <c r="I28" s="2440" t="s">
        <v>128</v>
      </c>
      <c r="J28" s="2440" t="s">
        <v>128</v>
      </c>
      <c r="K28" s="2440" t="s">
        <v>128</v>
      </c>
      <c r="L28" s="16"/>
    </row>
    <row r="29" customFormat="false" ht="15" hidden="false" customHeight="true" outlineLevel="0" collapsed="false">
      <c r="A29" s="2441" t="s">
        <v>2227</v>
      </c>
      <c r="B29" s="2438" t="n">
        <v>245761.045764195</v>
      </c>
      <c r="C29" s="2438" t="n">
        <v>252693.506286083</v>
      </c>
      <c r="D29" s="2438" t="n">
        <v>259443.336007192</v>
      </c>
      <c r="E29" s="2438" t="n">
        <v>247676.425831524</v>
      </c>
      <c r="F29" s="2438" t="n">
        <v>263200.393326728</v>
      </c>
      <c r="G29" s="2438" t="n">
        <v>273738.11731323</v>
      </c>
      <c r="H29" s="2438" t="n">
        <v>265308.963388203</v>
      </c>
      <c r="I29" s="2438" t="n">
        <v>284963.202661616</v>
      </c>
      <c r="J29" s="2438" t="n">
        <v>294196.552445445</v>
      </c>
      <c r="K29" s="2438" t="n">
        <v>322052.152642584</v>
      </c>
      <c r="L29" s="16"/>
    </row>
    <row r="30" customFormat="false" ht="9" hidden="false" customHeight="true" outlineLevel="0" collapsed="false">
      <c r="A30" s="1372"/>
      <c r="B30" s="1372"/>
      <c r="C30" s="1372"/>
    </row>
    <row r="31" customFormat="false" ht="42.75" hidden="false" customHeight="true" outlineLevel="0" collapsed="false">
      <c r="A31" s="963" t="s">
        <v>2228</v>
      </c>
      <c r="B31" s="963"/>
      <c r="C31" s="963"/>
    </row>
    <row r="32" customFormat="false" ht="29.25" hidden="false" customHeight="true" outlineLevel="0" collapsed="false">
      <c r="A32" s="2442" t="s">
        <v>2229</v>
      </c>
      <c r="B32" s="2442"/>
      <c r="C32" s="2442"/>
    </row>
    <row r="33" customFormat="false" ht="43.5" hidden="false" customHeight="true" outlineLevel="0" collapsed="false">
      <c r="A33" s="2443" t="s">
        <v>2230</v>
      </c>
      <c r="B33" s="2443"/>
      <c r="C33" s="2443"/>
    </row>
    <row r="34" customFormat="false" ht="66" hidden="false" customHeight="true" outlineLevel="0" collapsed="false">
      <c r="A34" s="2442" t="s">
        <v>2231</v>
      </c>
      <c r="B34" s="2442"/>
      <c r="C34" s="2442"/>
    </row>
    <row r="35" customFormat="false" ht="13.5" hidden="false" customHeight="true" outlineLevel="0" collapsed="false">
      <c r="A35" s="2444" t="s">
        <v>2232</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2" t="s">
        <v>2211</v>
      </c>
      <c r="B1" s="389"/>
      <c r="C1" s="112" t="s">
        <v>79</v>
      </c>
    </row>
    <row r="2" customFormat="false" ht="14.25" hidden="false" customHeight="true" outlineLevel="0" collapsed="false">
      <c r="A2" s="662" t="s">
        <v>2212</v>
      </c>
      <c r="B2" s="389"/>
      <c r="C2" s="112" t="s">
        <v>81</v>
      </c>
    </row>
    <row r="3" customFormat="false" ht="14.25" hidden="false" customHeight="true" outlineLevel="0" collapsed="false">
      <c r="A3" s="662" t="s">
        <v>2179</v>
      </c>
      <c r="B3" s="389"/>
      <c r="C3" s="112" t="s">
        <v>82</v>
      </c>
    </row>
    <row r="4" customFormat="false" ht="12.75" hidden="false" customHeight="true" outlineLevel="0" collapsed="false">
      <c r="A4" s="781"/>
      <c r="B4" s="389"/>
      <c r="C4" s="389"/>
    </row>
    <row r="5" customFormat="false" ht="24" hidden="false" customHeight="true" outlineLevel="0" collapsed="false">
      <c r="A5" s="2431" t="s">
        <v>2213</v>
      </c>
      <c r="B5" s="2357" t="s">
        <v>2180</v>
      </c>
      <c r="C5" s="2357" t="s">
        <v>2181</v>
      </c>
      <c r="D5" s="2357" t="s">
        <v>2182</v>
      </c>
      <c r="E5" s="2357" t="s">
        <v>2183</v>
      </c>
      <c r="F5" s="2357" t="s">
        <v>2184</v>
      </c>
      <c r="G5" s="2357" t="s">
        <v>2185</v>
      </c>
      <c r="H5" s="2357" t="s">
        <v>2186</v>
      </c>
      <c r="I5" s="2357" t="s">
        <v>2187</v>
      </c>
      <c r="J5" s="2380" t="s">
        <v>2188</v>
      </c>
      <c r="K5" s="16"/>
    </row>
    <row r="6" customFormat="false" ht="18" hidden="false" customHeight="true" outlineLevel="0" collapsed="false">
      <c r="A6" s="2431"/>
      <c r="B6" s="2358" t="s">
        <v>2214</v>
      </c>
      <c r="C6" s="2358" t="s">
        <v>2214</v>
      </c>
      <c r="D6" s="2358" t="s">
        <v>2214</v>
      </c>
      <c r="E6" s="2358" t="s">
        <v>2214</v>
      </c>
      <c r="F6" s="2358" t="s">
        <v>2214</v>
      </c>
      <c r="G6" s="2358" t="s">
        <v>2214</v>
      </c>
      <c r="H6" s="2358" t="s">
        <v>2214</v>
      </c>
      <c r="I6" s="2358" t="s">
        <v>2214</v>
      </c>
      <c r="J6" s="2381" t="s">
        <v>316</v>
      </c>
      <c r="K6" s="16"/>
    </row>
    <row r="7" customFormat="false" ht="14.25" hidden="false" customHeight="true" outlineLevel="0" collapsed="false">
      <c r="A7" s="2432" t="s">
        <v>2215</v>
      </c>
      <c r="B7" s="2433" t="n">
        <v>260531.26574442</v>
      </c>
      <c r="C7" s="2433" t="n">
        <v>263460.868444127</v>
      </c>
      <c r="D7" s="2433" t="n">
        <v>281835.597431673</v>
      </c>
      <c r="E7" s="2433" t="n">
        <v>285411.982806252</v>
      </c>
      <c r="F7" s="2433" t="n">
        <v>302507.476526977</v>
      </c>
      <c r="G7" s="2433" t="n">
        <v>317902.88409782</v>
      </c>
      <c r="H7" s="2433" t="n">
        <v>308090.704194838</v>
      </c>
      <c r="I7" s="2433" t="n">
        <v>317437.304487549</v>
      </c>
      <c r="J7" s="2445" t="n">
        <v>68.2450868012937</v>
      </c>
      <c r="K7" s="16"/>
    </row>
    <row r="8" customFormat="false" ht="13.5" hidden="false" customHeight="true" outlineLevel="0" collapsed="false">
      <c r="A8" s="2432" t="s">
        <v>2216</v>
      </c>
      <c r="B8" s="2433" t="n">
        <v>307021.4215852</v>
      </c>
      <c r="C8" s="2433" t="n">
        <v>310616.2317232</v>
      </c>
      <c r="D8" s="2433" t="n">
        <v>329448.7648805</v>
      </c>
      <c r="E8" s="2433" t="n">
        <v>333516.7051104</v>
      </c>
      <c r="F8" s="2433" t="n">
        <v>351218.5183738</v>
      </c>
      <c r="G8" s="2433" t="n">
        <v>367181.9899231</v>
      </c>
      <c r="H8" s="2433" t="n">
        <v>358023.0837584</v>
      </c>
      <c r="I8" s="2433" t="n">
        <v>367812.2325547</v>
      </c>
      <c r="J8" s="2445" t="n">
        <v>61.1598795850314</v>
      </c>
      <c r="K8" s="16"/>
    </row>
    <row r="9" customFormat="false" ht="13.5" hidden="false" customHeight="true" outlineLevel="0" collapsed="false">
      <c r="A9" s="2432" t="s">
        <v>2217</v>
      </c>
      <c r="B9" s="2433" t="n">
        <v>33818.9884163118</v>
      </c>
      <c r="C9" s="2433" t="n">
        <v>34653.7311483407</v>
      </c>
      <c r="D9" s="2433" t="n">
        <v>35165.8218357674</v>
      </c>
      <c r="E9" s="2433" t="n">
        <v>35556.4826225216</v>
      </c>
      <c r="F9" s="2433" t="n">
        <v>35379.7844117867</v>
      </c>
      <c r="G9" s="2433" t="n">
        <v>35630.2481742788</v>
      </c>
      <c r="H9" s="2433" t="n">
        <v>36376.2508004487</v>
      </c>
      <c r="I9" s="2433" t="n">
        <v>36602.7713265751</v>
      </c>
      <c r="J9" s="2445" t="n">
        <v>38.3108358301785</v>
      </c>
      <c r="K9" s="16"/>
    </row>
    <row r="10" customFormat="false" ht="13.5" hidden="false" customHeight="true" outlineLevel="0" collapsed="false">
      <c r="A10" s="2434" t="s">
        <v>2218</v>
      </c>
      <c r="B10" s="2433" t="n">
        <v>33658.5293071742</v>
      </c>
      <c r="C10" s="2433" t="n">
        <v>34588.6871986454</v>
      </c>
      <c r="D10" s="2433" t="n">
        <v>35063.3572301321</v>
      </c>
      <c r="E10" s="2433" t="n">
        <v>35415.1072104289</v>
      </c>
      <c r="F10" s="2433" t="n">
        <v>35266.0791745206</v>
      </c>
      <c r="G10" s="2433" t="n">
        <v>35393.8988953469</v>
      </c>
      <c r="H10" s="2433" t="n">
        <v>35865.1997666731</v>
      </c>
      <c r="I10" s="2433" t="n">
        <v>36568.0592846976</v>
      </c>
      <c r="J10" s="2445" t="n">
        <v>39.0881285383575</v>
      </c>
      <c r="K10" s="16"/>
    </row>
    <row r="11" customFormat="false" ht="13.5" hidden="false" customHeight="true" outlineLevel="0" collapsed="false">
      <c r="A11" s="2434" t="s">
        <v>2219</v>
      </c>
      <c r="B11" s="2433" t="n">
        <v>31397.2749085234</v>
      </c>
      <c r="C11" s="2433" t="n">
        <v>29639.5262132681</v>
      </c>
      <c r="D11" s="2433" t="n">
        <v>28566.9917176607</v>
      </c>
      <c r="E11" s="2433" t="n">
        <v>30221.6588996518</v>
      </c>
      <c r="F11" s="2433" t="n">
        <v>28800.1675044437</v>
      </c>
      <c r="G11" s="2433" t="n">
        <v>27058.6150421497</v>
      </c>
      <c r="H11" s="2433" t="n">
        <v>27338.7479127515</v>
      </c>
      <c r="I11" s="2433" t="n">
        <v>27883.7531704871</v>
      </c>
      <c r="J11" s="2445" t="n">
        <v>2.25679025821056</v>
      </c>
      <c r="K11" s="16"/>
    </row>
    <row r="12" customFormat="false" ht="13.5" hidden="false" customHeight="true" outlineLevel="0" collapsed="false">
      <c r="A12" s="2434" t="s">
        <v>2220</v>
      </c>
      <c r="B12" s="2433" t="n">
        <v>31380.9902191734</v>
      </c>
      <c r="C12" s="2433" t="n">
        <v>29632.9250267067</v>
      </c>
      <c r="D12" s="2433" t="n">
        <v>28556.5927800054</v>
      </c>
      <c r="E12" s="2433" t="n">
        <v>30207.310978365</v>
      </c>
      <c r="F12" s="2433" t="n">
        <v>28788.627776495</v>
      </c>
      <c r="G12" s="2433" t="n">
        <v>27034.62840402</v>
      </c>
      <c r="H12" s="2433" t="n">
        <v>27286.8823167642</v>
      </c>
      <c r="I12" s="2433" t="n">
        <v>27880.2303114751</v>
      </c>
      <c r="J12" s="2445" t="n">
        <v>2.30968921805806</v>
      </c>
      <c r="K12" s="16"/>
    </row>
    <row r="13" customFormat="false" ht="12.75" hidden="false" customHeight="true" outlineLevel="0" collapsed="false">
      <c r="A13" s="2434" t="s">
        <v>729</v>
      </c>
      <c r="B13" s="2433" t="n">
        <v>8349.46382892228</v>
      </c>
      <c r="C13" s="2433" t="n">
        <v>5517.80798499925</v>
      </c>
      <c r="D13" s="2433" t="n">
        <v>4173.0881327434</v>
      </c>
      <c r="E13" s="2433" t="n">
        <v>5350.99924600094</v>
      </c>
      <c r="F13" s="2433" t="n">
        <v>5050.37677513868</v>
      </c>
      <c r="G13" s="2433" t="n">
        <v>5423.29776612371</v>
      </c>
      <c r="H13" s="2433" t="n">
        <v>6005.67493156606</v>
      </c>
      <c r="I13" s="2433" t="n">
        <v>6328.95441103364</v>
      </c>
      <c r="J13" s="2445" t="n">
        <v>163.357485125277</v>
      </c>
      <c r="K13" s="16"/>
    </row>
    <row r="14" customFormat="false" ht="12.75" hidden="false" customHeight="true" outlineLevel="0" collapsed="false">
      <c r="A14" s="2434" t="s">
        <v>732</v>
      </c>
      <c r="B14" s="2433" t="n">
        <v>436.028531939734</v>
      </c>
      <c r="C14" s="2433" t="n">
        <v>268.934736865733</v>
      </c>
      <c r="D14" s="2433" t="n">
        <v>297.477740102034</v>
      </c>
      <c r="E14" s="2433" t="n">
        <v>304.586485565775</v>
      </c>
      <c r="F14" s="2433" t="n">
        <v>312.726521794589</v>
      </c>
      <c r="G14" s="2433" t="n">
        <v>288.171588839361</v>
      </c>
      <c r="H14" s="2433" t="n">
        <v>294.165554514898</v>
      </c>
      <c r="I14" s="2433" t="n">
        <v>298.175956576143</v>
      </c>
      <c r="J14" s="2445" t="n">
        <v>-66.2282968907705</v>
      </c>
      <c r="K14" s="16"/>
    </row>
    <row r="15" customFormat="false" ht="14.25" hidden="false" customHeight="true" outlineLevel="0" collapsed="false">
      <c r="A15" s="2434" t="s">
        <v>2221</v>
      </c>
      <c r="B15" s="2433" t="n">
        <v>204.597384</v>
      </c>
      <c r="C15" s="2433" t="n">
        <v>182.792936</v>
      </c>
      <c r="D15" s="2433" t="n">
        <v>207.128155</v>
      </c>
      <c r="E15" s="2433" t="n">
        <v>207.660886</v>
      </c>
      <c r="F15" s="2433" t="n">
        <v>253.999162</v>
      </c>
      <c r="G15" s="2433" t="n">
        <v>271.634255</v>
      </c>
      <c r="H15" s="2433" t="n">
        <v>323.6207702</v>
      </c>
      <c r="I15" s="2433" t="n">
        <v>339.9683702</v>
      </c>
      <c r="J15" s="2445" t="n">
        <v>408.022071428571</v>
      </c>
      <c r="K15" s="16"/>
    </row>
    <row r="16" customFormat="false" ht="12.75" hidden="false" customHeight="true" outlineLevel="0" collapsed="false">
      <c r="A16" s="2435" t="s">
        <v>2222</v>
      </c>
      <c r="B16" s="2436" t="n">
        <v>334737.618814117</v>
      </c>
      <c r="C16" s="2436" t="n">
        <v>333723.661463601</v>
      </c>
      <c r="D16" s="2436" t="n">
        <v>350246.105012947</v>
      </c>
      <c r="E16" s="2436" t="n">
        <v>357053.370945992</v>
      </c>
      <c r="F16" s="2436" t="n">
        <v>372304.530902141</v>
      </c>
      <c r="G16" s="2436" t="n">
        <v>386574.850924211</v>
      </c>
      <c r="H16" s="2436" t="n">
        <v>378429.164164319</v>
      </c>
      <c r="I16" s="2436" t="n">
        <v>388890.927722421</v>
      </c>
      <c r="J16" s="2446" t="n">
        <v>58.239450240441</v>
      </c>
      <c r="K16" s="16"/>
    </row>
    <row r="17" customFormat="false" ht="13.5" hidden="false" customHeight="true" outlineLevel="0" collapsed="false">
      <c r="A17" s="2437" t="s">
        <v>2223</v>
      </c>
      <c r="B17" s="2438" t="n">
        <v>381051.03085641</v>
      </c>
      <c r="C17" s="2438" t="n">
        <v>380807.379606417</v>
      </c>
      <c r="D17" s="2438" t="n">
        <v>397746.408918483</v>
      </c>
      <c r="E17" s="2438" t="n">
        <v>405002.369916761</v>
      </c>
      <c r="F17" s="2438" t="n">
        <v>420890.327783749</v>
      </c>
      <c r="G17" s="2438" t="n">
        <v>435593.62083243</v>
      </c>
      <c r="H17" s="2438" t="n">
        <v>427798.627098118</v>
      </c>
      <c r="I17" s="2438" t="n">
        <v>439227.620888682</v>
      </c>
      <c r="J17" s="2447" t="n">
        <v>54.0483151910433</v>
      </c>
      <c r="K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31" t="s">
        <v>83</v>
      </c>
      <c r="B20" s="2357" t="s">
        <v>2180</v>
      </c>
      <c r="C20" s="2357" t="s">
        <v>2181</v>
      </c>
      <c r="D20" s="2357" t="s">
        <v>2182</v>
      </c>
      <c r="E20" s="2357" t="s">
        <v>2183</v>
      </c>
      <c r="F20" s="2357" t="s">
        <v>2184</v>
      </c>
      <c r="G20" s="2357" t="s">
        <v>2185</v>
      </c>
      <c r="H20" s="2357" t="s">
        <v>2186</v>
      </c>
      <c r="I20" s="2357" t="s">
        <v>2187</v>
      </c>
      <c r="J20" s="2380" t="s">
        <v>2188</v>
      </c>
      <c r="K20" s="16"/>
    </row>
    <row r="21" customFormat="false" ht="18" hidden="false" customHeight="true" outlineLevel="0" collapsed="false">
      <c r="A21" s="2431"/>
      <c r="B21" s="2358" t="s">
        <v>2214</v>
      </c>
      <c r="C21" s="2358" t="s">
        <v>2214</v>
      </c>
      <c r="D21" s="2358" t="s">
        <v>2214</v>
      </c>
      <c r="E21" s="2358" t="s">
        <v>2214</v>
      </c>
      <c r="F21" s="2358" t="s">
        <v>2214</v>
      </c>
      <c r="G21" s="2358" t="s">
        <v>2214</v>
      </c>
      <c r="H21" s="2358" t="s">
        <v>2214</v>
      </c>
      <c r="I21" s="2358" t="s">
        <v>2214</v>
      </c>
      <c r="J21" s="2381" t="s">
        <v>316</v>
      </c>
      <c r="K21" s="16"/>
    </row>
    <row r="22" customFormat="false" ht="13.5" hidden="false" customHeight="true" outlineLevel="0" collapsed="false">
      <c r="A22" s="2434" t="s">
        <v>2224</v>
      </c>
      <c r="B22" s="2433" t="n">
        <v>288651.72060315</v>
      </c>
      <c r="C22" s="2433" t="n">
        <v>291427.135922951</v>
      </c>
      <c r="D22" s="2433" t="n">
        <v>309512.631317958</v>
      </c>
      <c r="E22" s="2433" t="n">
        <v>313072.535360615</v>
      </c>
      <c r="F22" s="2433" t="n">
        <v>330312.722455238</v>
      </c>
      <c r="G22" s="2433" t="n">
        <v>345399.419687452</v>
      </c>
      <c r="H22" s="2433" t="n">
        <v>335539.552587613</v>
      </c>
      <c r="I22" s="2433" t="n">
        <v>345409.827823367</v>
      </c>
      <c r="J22" s="2445" t="n">
        <v>62.755717886889</v>
      </c>
      <c r="K22" s="16"/>
    </row>
    <row r="23" customFormat="false" ht="12.75" hidden="false" customHeight="true" outlineLevel="0" collapsed="false">
      <c r="A23" s="2434" t="s">
        <v>1608</v>
      </c>
      <c r="B23" s="2433" t="n">
        <v>34488.4900495529</v>
      </c>
      <c r="C23" s="2433" t="n">
        <v>31717.6683827702</v>
      </c>
      <c r="D23" s="2433" t="n">
        <v>31108.2811963268</v>
      </c>
      <c r="E23" s="2433" t="n">
        <v>32533.5762279849</v>
      </c>
      <c r="F23" s="2433" t="n">
        <v>32715.1815832036</v>
      </c>
      <c r="G23" s="2433" t="n">
        <v>34183.8035825754</v>
      </c>
      <c r="H23" s="2433" t="n">
        <v>34940.2159314689</v>
      </c>
      <c r="I23" s="2433" t="n">
        <v>34926.7972691351</v>
      </c>
      <c r="J23" s="2445" t="n">
        <v>33.7441549211433</v>
      </c>
      <c r="K23" s="16"/>
    </row>
    <row r="24" customFormat="false" ht="12.75" hidden="false" customHeight="true" outlineLevel="0" collapsed="false">
      <c r="A24" s="2434" t="s">
        <v>1621</v>
      </c>
      <c r="B24" s="2433" t="n">
        <v>1667.0806892</v>
      </c>
      <c r="C24" s="2433" t="n">
        <v>1597.2340303</v>
      </c>
      <c r="D24" s="2433" t="n">
        <v>1643.4443273</v>
      </c>
      <c r="E24" s="2433" t="n">
        <v>1582.829167</v>
      </c>
      <c r="F24" s="2433" t="n">
        <v>1612.9949254</v>
      </c>
      <c r="G24" s="2433" t="n">
        <v>1619.5196561</v>
      </c>
      <c r="H24" s="2433" t="n">
        <v>1604.1061378</v>
      </c>
      <c r="I24" s="2433" t="n">
        <v>1580.0532687</v>
      </c>
      <c r="J24" s="2445" t="n">
        <v>13.8489637140091</v>
      </c>
      <c r="K24" s="16"/>
    </row>
    <row r="25" customFormat="false" ht="12.75" hidden="false" customHeight="true" outlineLevel="0" collapsed="false">
      <c r="A25" s="2434" t="s">
        <v>2191</v>
      </c>
      <c r="B25" s="2433" t="n">
        <v>43999.4470119113</v>
      </c>
      <c r="C25" s="2433" t="n">
        <v>43257.3590247931</v>
      </c>
      <c r="D25" s="2433" t="n">
        <v>42176.2569650039</v>
      </c>
      <c r="E25" s="2433" t="n">
        <v>44463.4368121878</v>
      </c>
      <c r="F25" s="2433" t="n">
        <v>42863.696085314</v>
      </c>
      <c r="G25" s="2433" t="n">
        <v>40568.914412974</v>
      </c>
      <c r="H25" s="2433" t="n">
        <v>41298.103895585</v>
      </c>
      <c r="I25" s="2433" t="n">
        <v>42347.409141418</v>
      </c>
      <c r="J25" s="2445" t="n">
        <v>12.1982123391264</v>
      </c>
      <c r="K25" s="16"/>
    </row>
    <row r="26" customFormat="false" ht="13.5" hidden="false" customHeight="true" outlineLevel="0" collapsed="false">
      <c r="A26" s="2434" t="s">
        <v>2225</v>
      </c>
      <c r="B26" s="2433" t="n">
        <v>-46313.4120422929</v>
      </c>
      <c r="C26" s="2433" t="n">
        <v>-47083.7181428165</v>
      </c>
      <c r="D26" s="2433" t="n">
        <v>-47500.3039055362</v>
      </c>
      <c r="E26" s="2433" t="n">
        <v>-47948.9989707683</v>
      </c>
      <c r="F26" s="2433" t="n">
        <v>-48585.7968816081</v>
      </c>
      <c r="G26" s="2433" t="n">
        <v>-49018.7699082185</v>
      </c>
      <c r="H26" s="2433" t="n">
        <v>-49369.4629337989</v>
      </c>
      <c r="I26" s="2433" t="n">
        <v>-50336.693166261</v>
      </c>
      <c r="J26" s="2445" t="n">
        <v>27.8806559688749</v>
      </c>
      <c r="K26" s="16"/>
    </row>
    <row r="27" customFormat="false" ht="12.75" hidden="false" customHeight="true" outlineLevel="0" collapsed="false">
      <c r="A27" s="2434" t="s">
        <v>2226</v>
      </c>
      <c r="B27" s="2433" t="n">
        <v>12244.292502596</v>
      </c>
      <c r="C27" s="2433" t="n">
        <v>12807.982245603</v>
      </c>
      <c r="D27" s="2433" t="n">
        <v>13305.795111894</v>
      </c>
      <c r="E27" s="2433" t="n">
        <v>13349.992348973</v>
      </c>
      <c r="F27" s="2433" t="n">
        <v>13385.732734593</v>
      </c>
      <c r="G27" s="2433" t="n">
        <v>13821.963493329</v>
      </c>
      <c r="H27" s="2433" t="n">
        <v>14416.648545651</v>
      </c>
      <c r="I27" s="2433" t="n">
        <v>14963.533386062</v>
      </c>
      <c r="J27" s="2445" t="n">
        <v>95.5637176338215</v>
      </c>
      <c r="K27" s="16"/>
    </row>
    <row r="28" customFormat="false" ht="12.75" hidden="false" customHeight="true" outlineLevel="0" collapsed="false">
      <c r="A28" s="2439" t="s">
        <v>1658</v>
      </c>
      <c r="B28" s="2440" t="s">
        <v>128</v>
      </c>
      <c r="C28" s="2440" t="s">
        <v>128</v>
      </c>
      <c r="D28" s="2440" t="s">
        <v>128</v>
      </c>
      <c r="E28" s="2440" t="s">
        <v>128</v>
      </c>
      <c r="F28" s="2440" t="s">
        <v>128</v>
      </c>
      <c r="G28" s="2440" t="s">
        <v>128</v>
      </c>
      <c r="H28" s="2440" t="s">
        <v>128</v>
      </c>
      <c r="I28" s="2440" t="s">
        <v>128</v>
      </c>
      <c r="J28" s="2448" t="n">
        <v>0</v>
      </c>
      <c r="K28" s="16"/>
    </row>
    <row r="29" customFormat="false" ht="15" hidden="false" customHeight="true" outlineLevel="0" collapsed="false">
      <c r="A29" s="2441" t="s">
        <v>2227</v>
      </c>
      <c r="B29" s="2438" t="n">
        <v>334737.618814117</v>
      </c>
      <c r="C29" s="2438" t="n">
        <v>333723.661463601</v>
      </c>
      <c r="D29" s="2438" t="n">
        <v>350246.105012947</v>
      </c>
      <c r="E29" s="2438" t="n">
        <v>357053.370945992</v>
      </c>
      <c r="F29" s="2438" t="n">
        <v>372304.530902141</v>
      </c>
      <c r="G29" s="2438" t="n">
        <v>386574.850924211</v>
      </c>
      <c r="H29" s="2438" t="n">
        <v>378429.164164319</v>
      </c>
      <c r="I29" s="2438" t="n">
        <v>388890.927722421</v>
      </c>
      <c r="J29" s="2447" t="n">
        <v>58.239450240441</v>
      </c>
      <c r="K29" s="16"/>
    </row>
    <row r="30" customFormat="false" ht="9" hidden="false" customHeight="true" outlineLevel="0" collapsed="false">
      <c r="A30" s="1372"/>
      <c r="B30" s="1372"/>
      <c r="C30" s="1372"/>
    </row>
    <row r="31" customFormat="false" ht="42.75" hidden="false" customHeight="true" outlineLevel="0" collapsed="false">
      <c r="A31" s="963" t="s">
        <v>2228</v>
      </c>
      <c r="B31" s="963"/>
      <c r="C31" s="963"/>
    </row>
    <row r="32" customFormat="false" ht="29.25" hidden="false" customHeight="true" outlineLevel="0" collapsed="false">
      <c r="A32" s="2442" t="s">
        <v>2229</v>
      </c>
      <c r="B32" s="2442"/>
      <c r="C32" s="2442"/>
    </row>
    <row r="33" customFormat="false" ht="43.5" hidden="false" customHeight="true" outlineLevel="0" collapsed="false">
      <c r="A33" s="2443" t="s">
        <v>2230</v>
      </c>
      <c r="B33" s="2443"/>
      <c r="C33" s="2443"/>
    </row>
    <row r="34" customFormat="false" ht="66" hidden="false" customHeight="true" outlineLevel="0" collapsed="false">
      <c r="A34" s="2442" t="s">
        <v>2231</v>
      </c>
      <c r="B34" s="2442"/>
      <c r="C34" s="2442"/>
    </row>
    <row r="35" customFormat="false" ht="13.5" hidden="false" customHeight="true" outlineLevel="0" collapsed="false">
      <c r="A35" s="2444" t="s">
        <v>2232</v>
      </c>
      <c r="B35" s="1372"/>
      <c r="C35" s="1372"/>
    </row>
    <row r="36" customFormat="false" ht="9.75" hidden="false" customHeight="true" outlineLevel="0" collapsed="false">
      <c r="A36" s="1372"/>
      <c r="B36" s="1372"/>
      <c r="C36" s="1372"/>
    </row>
    <row r="37" customFormat="false" ht="14.25" hidden="false" customHeight="true" outlineLevel="0" collapsed="false">
      <c r="A37" s="2449" t="s">
        <v>468</v>
      </c>
      <c r="B37" s="2450"/>
      <c r="C37" s="2451"/>
    </row>
    <row r="38" customFormat="false" ht="15.75" hidden="false" customHeight="true" outlineLevel="0" collapsed="false">
      <c r="A38" s="2452" t="s">
        <v>2233</v>
      </c>
      <c r="B38" s="2452"/>
      <c r="C38" s="2452"/>
    </row>
    <row r="39" customFormat="false" ht="20.25" hidden="false" customHeight="true" outlineLevel="0" collapsed="false">
      <c r="A39" s="2452"/>
      <c r="B39" s="2452"/>
      <c r="C39" s="2452"/>
    </row>
    <row r="40" customFormat="false" ht="13.5" hidden="false" customHeight="true" outlineLevel="0" collapsed="false">
      <c r="A40" s="2453" t="s">
        <v>2234</v>
      </c>
      <c r="B40" s="2453"/>
      <c r="C40" s="245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235</v>
      </c>
      <c r="C4" s="2455" t="s">
        <v>82</v>
      </c>
    </row>
    <row r="5" customFormat="false" ht="12" hidden="false" customHeight="true" outlineLevel="0" collapsed="false">
      <c r="C5" s="2455"/>
    </row>
    <row r="6" customFormat="false" ht="12" hidden="false" customHeight="true" outlineLevel="0" collapsed="false">
      <c r="B6" s="2454" t="s">
        <v>2236</v>
      </c>
      <c r="C6" s="2455" t="s">
        <v>79</v>
      </c>
    </row>
    <row r="7" customFormat="false" ht="12" hidden="false" customHeight="true" outlineLevel="0" collapsed="false">
      <c r="C7" s="2455"/>
    </row>
    <row r="8" customFormat="false" ht="12" hidden="false" customHeight="true" outlineLevel="0" collapsed="false">
      <c r="B8" s="2454" t="s">
        <v>2237</v>
      </c>
      <c r="C8" s="2455" t="s">
        <v>2238</v>
      </c>
    </row>
    <row r="9" customFormat="false" ht="12" hidden="false" customHeight="true" outlineLevel="0" collapsed="false">
      <c r="C9" s="2455"/>
    </row>
    <row r="10" customFormat="false" ht="12" hidden="false" customHeight="true" outlineLevel="0" collapsed="false">
      <c r="B10" s="2454" t="s">
        <v>2239</v>
      </c>
      <c r="C10" s="2455" t="s">
        <v>2240</v>
      </c>
    </row>
    <row r="11" customFormat="false" ht="12" hidden="false" customHeight="true" outlineLevel="0" collapsed="false">
      <c r="C11" s="2455"/>
    </row>
    <row r="12" customFormat="false" ht="12" hidden="false" customHeight="true" outlineLevel="0" collapsed="false">
      <c r="B12" s="2454" t="s">
        <v>2241</v>
      </c>
      <c r="C12" s="2455" t="s">
        <v>2242</v>
      </c>
    </row>
    <row r="13" customFormat="false" ht="12" hidden="false" customHeight="true" outlineLevel="0" collapsed="false">
      <c r="C13" s="2455"/>
    </row>
    <row r="14" customFormat="false" ht="12" hidden="false" customHeight="true" outlineLevel="0" collapsed="false">
      <c r="B14" s="2454" t="s">
        <v>2243</v>
      </c>
      <c r="C14" s="2455" t="s">
        <v>2244</v>
      </c>
    </row>
    <row r="15" customFormat="false" ht="12" hidden="false" customHeight="true" outlineLevel="0" collapsed="false">
      <c r="C15" s="2455"/>
    </row>
    <row r="16" customFormat="false" ht="12" hidden="false" customHeight="true" outlineLevel="0" collapsed="false">
      <c r="B16" s="2454" t="s">
        <v>2245</v>
      </c>
      <c r="C16" s="2455"/>
    </row>
    <row r="17" customFormat="false" ht="12" hidden="false" customHeight="true" outlineLevel="0" collapsed="false">
      <c r="C17" s="2455"/>
    </row>
    <row r="18" customFormat="false" ht="12" hidden="false" customHeight="true" outlineLevel="0" collapsed="false">
      <c r="B18" s="2454" t="s">
        <v>2246</v>
      </c>
      <c r="C18" s="2455" t="s">
        <v>2247</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248</v>
      </c>
      <c r="C24" s="2455" t="s">
        <v>81</v>
      </c>
    </row>
    <row r="25" customFormat="false" ht="12" hidden="false" customHeight="true" outlineLevel="0" collapsed="false">
      <c r="C25" s="2455"/>
    </row>
    <row r="26" customFormat="false" ht="12" hidden="false" customHeight="true" outlineLevel="0" collapsed="false">
      <c r="B26" s="2454" t="s">
        <v>2249</v>
      </c>
      <c r="C26" s="2455"/>
    </row>
    <row r="28" customFormat="false" ht="12" hidden="false" customHeight="true" outlineLevel="0" collapsed="false">
      <c r="B28" s="2456" t="s">
        <v>2250</v>
      </c>
      <c r="C28" s="2454" t="n">
        <v>6</v>
      </c>
    </row>
    <row r="30" customFormat="false" ht="12" hidden="false" customHeight="true" outlineLevel="0" collapsed="false">
      <c r="B30" s="2457" t="s">
        <v>2251</v>
      </c>
      <c r="C30" s="2458" t="n">
        <v>40340.1204861111</v>
      </c>
    </row>
    <row r="33" customFormat="false" ht="12" hidden="false" customHeight="true" outlineLevel="0" collapsed="false">
      <c r="B33" s="2457" t="s">
        <v>2252</v>
      </c>
    </row>
    <row r="35" customFormat="false" ht="12" hidden="false" customHeight="true" outlineLevel="0" collapsed="false">
      <c r="B35" s="2457" t="s">
        <v>2253</v>
      </c>
      <c r="C35" s="2454" t="s">
        <v>2254</v>
      </c>
    </row>
    <row r="37" customFormat="false" ht="12" hidden="false" customHeight="true" outlineLevel="0" collapsed="false">
      <c r="B37" s="2457" t="s">
        <v>2255</v>
      </c>
      <c r="C37" s="2454" t="s">
        <v>2254</v>
      </c>
    </row>
    <row r="39" customFormat="false" ht="12" hidden="false" customHeight="true" outlineLevel="0" collapsed="false">
      <c r="B39" s="2457" t="s">
        <v>2256</v>
      </c>
      <c r="C39" s="2454" t="s">
        <v>2254</v>
      </c>
    </row>
    <row r="41" customFormat="false" ht="12" hidden="false" customHeight="true" outlineLevel="0" collapsed="false">
      <c r="B41" s="2457" t="s">
        <v>2257</v>
      </c>
      <c r="C41" s="2454" t="s">
        <v>2254</v>
      </c>
    </row>
    <row r="43" customFormat="false" ht="12" hidden="false" customHeight="true" outlineLevel="0" collapsed="false">
      <c r="B43" s="2457" t="s">
        <v>2258</v>
      </c>
      <c r="C43" s="2454" t="s">
        <v>2254</v>
      </c>
    </row>
    <row r="45" customFormat="false" ht="12" hidden="false" customHeight="true" outlineLevel="0" collapsed="false">
      <c r="B45" s="2457" t="s">
        <v>2259</v>
      </c>
      <c r="C45" s="2454" t="s">
        <v>2254</v>
      </c>
    </row>
    <row r="47" customFormat="false" ht="12" hidden="false" customHeight="true" outlineLevel="0" collapsed="false">
      <c r="B47" s="2457" t="s">
        <v>2260</v>
      </c>
      <c r="C47" s="2454" t="s">
        <v>2261</v>
      </c>
    </row>
    <row r="48" customFormat="false" ht="12" hidden="false" customHeight="true" outlineLevel="0" collapsed="false">
      <c r="B48" s="2457"/>
    </row>
    <row r="49" customFormat="false" ht="12" hidden="false" customHeight="true" outlineLevel="0" collapsed="false">
      <c r="B49" s="2457" t="s">
        <v>2262</v>
      </c>
      <c r="C49" s="2454" t="s">
        <v>225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8"/>
      <c r="C1" s="188"/>
      <c r="D1" s="188"/>
      <c r="E1" s="188"/>
      <c r="F1" s="188"/>
      <c r="G1" s="188"/>
      <c r="H1" s="188"/>
      <c r="I1" s="188"/>
      <c r="J1" s="188"/>
      <c r="K1" s="188"/>
      <c r="L1" s="188"/>
      <c r="M1" s="188"/>
      <c r="N1" s="188"/>
      <c r="O1" s="188"/>
      <c r="P1" s="188"/>
      <c r="Q1" s="188"/>
      <c r="R1" s="189"/>
      <c r="S1" s="112" t="s">
        <v>79</v>
      </c>
    </row>
    <row r="2" customFormat="false" ht="17.25" hidden="false" customHeight="true" outlineLevel="0" collapsed="false">
      <c r="A2" s="4" t="s">
        <v>215</v>
      </c>
      <c r="B2" s="188"/>
      <c r="C2" s="188"/>
      <c r="D2" s="188"/>
      <c r="E2" s="188"/>
      <c r="F2" s="188"/>
      <c r="G2" s="188"/>
      <c r="H2" s="188"/>
      <c r="I2" s="188"/>
      <c r="J2" s="188"/>
      <c r="K2" s="188"/>
      <c r="L2" s="188"/>
      <c r="M2" s="188"/>
      <c r="N2" s="188"/>
      <c r="O2" s="188"/>
      <c r="P2" s="188"/>
      <c r="Q2" s="188"/>
      <c r="R2" s="189"/>
      <c r="S2" s="112" t="s">
        <v>81</v>
      </c>
    </row>
    <row r="3" customFormat="false" ht="15.75" hidden="false" customHeight="true" outlineLevel="0" collapsed="false">
      <c r="A3" s="4" t="s">
        <v>216</v>
      </c>
      <c r="B3" s="188"/>
      <c r="C3" s="188"/>
      <c r="D3" s="188"/>
      <c r="E3" s="188"/>
      <c r="F3" s="188"/>
      <c r="G3" s="188"/>
      <c r="H3" s="188"/>
      <c r="I3" s="188"/>
      <c r="J3" s="188"/>
      <c r="K3" s="188"/>
      <c r="L3" s="188"/>
      <c r="M3" s="188"/>
      <c r="N3" s="188"/>
      <c r="O3" s="188"/>
      <c r="P3" s="188"/>
      <c r="Q3" s="188"/>
      <c r="R3" s="112"/>
      <c r="S3" s="112" t="s">
        <v>82</v>
      </c>
    </row>
    <row r="4" customFormat="false" ht="13.5" hidden="false" customHeight="true" outlineLevel="0" collapsed="false"/>
    <row r="5" customFormat="false" ht="13.5" hidden="false" customHeight="true" outlineLevel="0" collapsed="false">
      <c r="A5" s="190" t="s">
        <v>217</v>
      </c>
      <c r="B5" s="191"/>
      <c r="C5" s="191"/>
      <c r="D5" s="192" t="s">
        <v>218</v>
      </c>
      <c r="E5" s="192" t="s">
        <v>219</v>
      </c>
      <c r="F5" s="192" t="s">
        <v>220</v>
      </c>
      <c r="G5" s="192" t="s">
        <v>221</v>
      </c>
      <c r="H5" s="192" t="s">
        <v>222</v>
      </c>
      <c r="I5" s="192" t="s">
        <v>223</v>
      </c>
      <c r="J5" s="192" t="s">
        <v>224</v>
      </c>
      <c r="K5" s="192" t="s">
        <v>225</v>
      </c>
      <c r="L5" s="193" t="s">
        <v>226</v>
      </c>
      <c r="M5" s="192" t="s">
        <v>224</v>
      </c>
      <c r="N5" s="194" t="s">
        <v>227</v>
      </c>
      <c r="O5" s="192" t="s">
        <v>228</v>
      </c>
      <c r="P5" s="192" t="s">
        <v>228</v>
      </c>
      <c r="Q5" s="192" t="s">
        <v>229</v>
      </c>
      <c r="R5" s="192" t="s">
        <v>230</v>
      </c>
      <c r="S5" s="195" t="s">
        <v>231</v>
      </c>
    </row>
    <row r="6" customFormat="false" ht="14.25" hidden="false" customHeight="true" outlineLevel="0" collapsed="false">
      <c r="A6" s="196"/>
      <c r="B6" s="197"/>
      <c r="C6" s="197"/>
      <c r="D6" s="198"/>
      <c r="E6" s="199"/>
      <c r="F6" s="199"/>
      <c r="G6" s="199"/>
      <c r="H6" s="199" t="s">
        <v>232</v>
      </c>
      <c r="I6" s="199"/>
      <c r="J6" s="199" t="s">
        <v>233</v>
      </c>
      <c r="K6" s="199" t="s">
        <v>234</v>
      </c>
      <c r="L6" s="193"/>
      <c r="M6" s="199" t="s">
        <v>233</v>
      </c>
      <c r="N6" s="200" t="s">
        <v>235</v>
      </c>
      <c r="O6" s="199" t="s">
        <v>236</v>
      </c>
      <c r="P6" s="199" t="s">
        <v>237</v>
      </c>
      <c r="Q6" s="199" t="s">
        <v>238</v>
      </c>
      <c r="R6" s="199" t="s">
        <v>239</v>
      </c>
      <c r="S6" s="201" t="s">
        <v>238</v>
      </c>
    </row>
    <row r="7" customFormat="false" ht="14.25" hidden="false" customHeight="true" outlineLevel="0" collapsed="false">
      <c r="A7" s="202"/>
      <c r="B7" s="203"/>
      <c r="C7" s="203"/>
      <c r="D7" s="204"/>
      <c r="E7" s="205"/>
      <c r="F7" s="205"/>
      <c r="G7" s="205"/>
      <c r="H7" s="205"/>
      <c r="I7" s="205"/>
      <c r="J7" s="205"/>
      <c r="K7" s="206" t="s">
        <v>240</v>
      </c>
      <c r="L7" s="193"/>
      <c r="M7" s="206" t="s">
        <v>156</v>
      </c>
      <c r="N7" s="206" t="s">
        <v>241</v>
      </c>
      <c r="O7" s="206" t="s">
        <v>242</v>
      </c>
      <c r="P7" s="206" t="s">
        <v>242</v>
      </c>
      <c r="Q7" s="206" t="s">
        <v>242</v>
      </c>
      <c r="R7" s="206" t="s">
        <v>243</v>
      </c>
      <c r="S7" s="207" t="s">
        <v>244</v>
      </c>
    </row>
    <row r="8" customFormat="false" ht="12.75" hidden="false" customHeight="true" outlineLevel="0" collapsed="false">
      <c r="A8" s="208" t="s">
        <v>245</v>
      </c>
      <c r="B8" s="209" t="s">
        <v>246</v>
      </c>
      <c r="C8" s="210" t="s">
        <v>247</v>
      </c>
      <c r="D8" s="211" t="s">
        <v>248</v>
      </c>
      <c r="E8" s="212" t="n">
        <v>142</v>
      </c>
      <c r="F8" s="212" t="n">
        <v>57508</v>
      </c>
      <c r="G8" s="212" t="s">
        <v>170</v>
      </c>
      <c r="H8" s="213"/>
      <c r="I8" s="212" t="n">
        <v>-66</v>
      </c>
      <c r="J8" s="214" t="n">
        <v>57716</v>
      </c>
      <c r="K8" s="212" t="n">
        <v>41.86</v>
      </c>
      <c r="L8" s="156" t="s">
        <v>161</v>
      </c>
      <c r="M8" s="214" t="n">
        <v>2415991.76</v>
      </c>
      <c r="N8" s="212" t="n">
        <v>20</v>
      </c>
      <c r="O8" s="214" t="n">
        <v>48319.8352</v>
      </c>
      <c r="P8" s="212" t="s">
        <v>170</v>
      </c>
      <c r="Q8" s="214" t="n">
        <v>48319.8352</v>
      </c>
      <c r="R8" s="212" t="n">
        <v>0.99</v>
      </c>
      <c r="S8" s="215" t="n">
        <v>175401.001776</v>
      </c>
    </row>
    <row r="9" customFormat="false" ht="12.75" hidden="false" customHeight="true" outlineLevel="0" collapsed="false">
      <c r="A9" s="216" t="s">
        <v>249</v>
      </c>
      <c r="B9" s="217" t="s">
        <v>250</v>
      </c>
      <c r="C9" s="210" t="s">
        <v>251</v>
      </c>
      <c r="D9" s="218"/>
      <c r="E9" s="212" t="s">
        <v>170</v>
      </c>
      <c r="F9" s="212" t="s">
        <v>170</v>
      </c>
      <c r="G9" s="212" t="s">
        <v>170</v>
      </c>
      <c r="H9" s="213"/>
      <c r="I9" s="212" t="s">
        <v>170</v>
      </c>
      <c r="J9" s="214" t="s">
        <v>170</v>
      </c>
      <c r="K9" s="212" t="s">
        <v>128</v>
      </c>
      <c r="L9" s="156" t="s">
        <v>161</v>
      </c>
      <c r="M9" s="214" t="s">
        <v>181</v>
      </c>
      <c r="N9" s="212" t="s">
        <v>128</v>
      </c>
      <c r="O9" s="214" t="s">
        <v>181</v>
      </c>
      <c r="P9" s="212" t="s">
        <v>128</v>
      </c>
      <c r="Q9" s="214" t="s">
        <v>181</v>
      </c>
      <c r="R9" s="212" t="s">
        <v>128</v>
      </c>
      <c r="S9" s="215" t="s">
        <v>181</v>
      </c>
    </row>
    <row r="10" customFormat="false" ht="12.75" hidden="false" customHeight="true" outlineLevel="0" collapsed="false">
      <c r="A10" s="216"/>
      <c r="B10" s="219"/>
      <c r="C10" s="210" t="s">
        <v>252</v>
      </c>
      <c r="D10" s="211" t="s">
        <v>248</v>
      </c>
      <c r="E10" s="212" t="s">
        <v>170</v>
      </c>
      <c r="F10" s="212" t="s">
        <v>170</v>
      </c>
      <c r="G10" s="212" t="s">
        <v>170</v>
      </c>
      <c r="H10" s="213"/>
      <c r="I10" s="212" t="s">
        <v>170</v>
      </c>
      <c r="J10" s="214" t="s">
        <v>170</v>
      </c>
      <c r="K10" s="212" t="s">
        <v>128</v>
      </c>
      <c r="L10" s="156" t="s">
        <v>161</v>
      </c>
      <c r="M10" s="214" t="s">
        <v>181</v>
      </c>
      <c r="N10" s="212" t="s">
        <v>128</v>
      </c>
      <c r="O10" s="214" t="s">
        <v>181</v>
      </c>
      <c r="P10" s="212" t="s">
        <v>128</v>
      </c>
      <c r="Q10" s="214" t="s">
        <v>181</v>
      </c>
      <c r="R10" s="212" t="s">
        <v>128</v>
      </c>
      <c r="S10" s="215" t="s">
        <v>181</v>
      </c>
    </row>
    <row r="11" customFormat="false" ht="12.75" hidden="false" customHeight="true" outlineLevel="0" collapsed="false">
      <c r="A11" s="216"/>
      <c r="B11" s="220" t="s">
        <v>253</v>
      </c>
      <c r="C11" s="210" t="s">
        <v>185</v>
      </c>
      <c r="D11" s="211" t="s">
        <v>248</v>
      </c>
      <c r="E11" s="213"/>
      <c r="F11" s="212" t="n">
        <v>765</v>
      </c>
      <c r="G11" s="212" t="n">
        <v>3231</v>
      </c>
      <c r="H11" s="212" t="s">
        <v>170</v>
      </c>
      <c r="I11" s="212" t="n">
        <v>-75</v>
      </c>
      <c r="J11" s="214" t="n">
        <v>-2391</v>
      </c>
      <c r="K11" s="212" t="n">
        <v>44.777</v>
      </c>
      <c r="L11" s="156" t="s">
        <v>161</v>
      </c>
      <c r="M11" s="214" t="n">
        <v>-107061.807</v>
      </c>
      <c r="N11" s="212" t="n">
        <v>19.078</v>
      </c>
      <c r="O11" s="214" t="n">
        <v>-2042.525153946</v>
      </c>
      <c r="P11" s="212" t="s">
        <v>170</v>
      </c>
      <c r="Q11" s="214" t="n">
        <v>-2042.525153946</v>
      </c>
      <c r="R11" s="212" t="n">
        <v>0.99</v>
      </c>
      <c r="S11" s="215" t="n">
        <v>-7414.36630882398</v>
      </c>
    </row>
    <row r="12" customFormat="false" ht="12.75" hidden="false" customHeight="true" outlineLevel="0" collapsed="false">
      <c r="A12" s="67"/>
      <c r="B12" s="217" t="s">
        <v>250</v>
      </c>
      <c r="C12" s="210" t="s">
        <v>184</v>
      </c>
      <c r="D12" s="211" t="s">
        <v>248</v>
      </c>
      <c r="E12" s="221"/>
      <c r="F12" s="212" t="n">
        <v>2254</v>
      </c>
      <c r="G12" s="212" t="n">
        <v>180</v>
      </c>
      <c r="H12" s="212" t="n">
        <v>3308</v>
      </c>
      <c r="I12" s="212" t="n">
        <v>51</v>
      </c>
      <c r="J12" s="214" t="n">
        <v>-1285</v>
      </c>
      <c r="K12" s="212" t="n">
        <v>43.36</v>
      </c>
      <c r="L12" s="156" t="s">
        <v>161</v>
      </c>
      <c r="M12" s="214" t="n">
        <v>-55717.6</v>
      </c>
      <c r="N12" s="212" t="n">
        <v>20.013</v>
      </c>
      <c r="O12" s="214" t="n">
        <v>-1115.0763288</v>
      </c>
      <c r="P12" s="212" t="s">
        <v>170</v>
      </c>
      <c r="Q12" s="214" t="n">
        <v>-1115.0763288</v>
      </c>
      <c r="R12" s="212" t="n">
        <v>0.99</v>
      </c>
      <c r="S12" s="215" t="n">
        <v>-4047.727073544</v>
      </c>
    </row>
    <row r="13" customFormat="false" ht="12.75" hidden="false" customHeight="true" outlineLevel="0" collapsed="false">
      <c r="A13" s="67"/>
      <c r="B13" s="217"/>
      <c r="C13" s="210" t="s">
        <v>254</v>
      </c>
      <c r="D13" s="211" t="s">
        <v>248</v>
      </c>
      <c r="E13" s="213"/>
      <c r="F13" s="212" t="s">
        <v>170</v>
      </c>
      <c r="G13" s="212" t="s">
        <v>170</v>
      </c>
      <c r="H13" s="212" t="s">
        <v>170</v>
      </c>
      <c r="I13" s="212" t="s">
        <v>170</v>
      </c>
      <c r="J13" s="214" t="s">
        <v>170</v>
      </c>
      <c r="K13" s="212" t="s">
        <v>128</v>
      </c>
      <c r="L13" s="156" t="s">
        <v>161</v>
      </c>
      <c r="M13" s="214" t="s">
        <v>181</v>
      </c>
      <c r="N13" s="212" t="s">
        <v>128</v>
      </c>
      <c r="O13" s="214" t="s">
        <v>181</v>
      </c>
      <c r="P13" s="212" t="s">
        <v>170</v>
      </c>
      <c r="Q13" s="214" t="s">
        <v>181</v>
      </c>
      <c r="R13" s="212" t="s">
        <v>128</v>
      </c>
      <c r="S13" s="215" t="s">
        <v>181</v>
      </c>
    </row>
    <row r="14" customFormat="false" ht="12.75" hidden="false" customHeight="true" outlineLevel="0" collapsed="false">
      <c r="A14" s="67"/>
      <c r="B14" s="222"/>
      <c r="C14" s="210" t="s">
        <v>255</v>
      </c>
      <c r="D14" s="218"/>
      <c r="E14" s="213"/>
      <c r="F14" s="212" t="s">
        <v>170</v>
      </c>
      <c r="G14" s="212" t="s">
        <v>170</v>
      </c>
      <c r="H14" s="213"/>
      <c r="I14" s="212" t="s">
        <v>170</v>
      </c>
      <c r="J14" s="214" t="s">
        <v>170</v>
      </c>
      <c r="K14" s="212" t="s">
        <v>128</v>
      </c>
      <c r="L14" s="156" t="s">
        <v>161</v>
      </c>
      <c r="M14" s="214" t="s">
        <v>181</v>
      </c>
      <c r="N14" s="212" t="s">
        <v>128</v>
      </c>
      <c r="O14" s="214" t="s">
        <v>181</v>
      </c>
      <c r="P14" s="212" t="s">
        <v>128</v>
      </c>
      <c r="Q14" s="214" t="s">
        <v>181</v>
      </c>
      <c r="R14" s="212" t="s">
        <v>128</v>
      </c>
      <c r="S14" s="215" t="s">
        <v>181</v>
      </c>
    </row>
    <row r="15" customFormat="false" ht="12.75" hidden="false" customHeight="true" outlineLevel="0" collapsed="false">
      <c r="A15" s="67"/>
      <c r="B15" s="222"/>
      <c r="C15" s="210" t="s">
        <v>256</v>
      </c>
      <c r="D15" s="211" t="s">
        <v>248</v>
      </c>
      <c r="E15" s="213"/>
      <c r="F15" s="212" t="n">
        <v>14410</v>
      </c>
      <c r="G15" s="212" t="n">
        <v>951</v>
      </c>
      <c r="H15" s="212" t="n">
        <v>1122</v>
      </c>
      <c r="I15" s="212" t="n">
        <v>-202</v>
      </c>
      <c r="J15" s="214" t="n">
        <v>12539</v>
      </c>
      <c r="K15" s="212" t="n">
        <v>43.082</v>
      </c>
      <c r="L15" s="156" t="s">
        <v>161</v>
      </c>
      <c r="M15" s="214" t="n">
        <v>540205.198</v>
      </c>
      <c r="N15" s="212" t="n">
        <v>19.857</v>
      </c>
      <c r="O15" s="214" t="n">
        <v>10726.854616686</v>
      </c>
      <c r="P15" s="223" t="s">
        <v>128</v>
      </c>
      <c r="Q15" s="214" t="n">
        <v>10726.854616686</v>
      </c>
      <c r="R15" s="212" t="n">
        <v>0.99</v>
      </c>
      <c r="S15" s="215" t="n">
        <v>38938.4822585702</v>
      </c>
    </row>
    <row r="16" customFormat="false" ht="12.75" hidden="false" customHeight="true" outlineLevel="0" collapsed="false">
      <c r="A16" s="67"/>
      <c r="B16" s="222"/>
      <c r="C16" s="210" t="s">
        <v>257</v>
      </c>
      <c r="D16" s="211" t="s">
        <v>248</v>
      </c>
      <c r="E16" s="213"/>
      <c r="F16" s="212" t="n">
        <v>3379</v>
      </c>
      <c r="G16" s="212" t="n">
        <v>2904</v>
      </c>
      <c r="H16" s="212" t="n">
        <v>7562</v>
      </c>
      <c r="I16" s="212" t="n">
        <v>-43</v>
      </c>
      <c r="J16" s="214" t="n">
        <v>-7044</v>
      </c>
      <c r="K16" s="212" t="n">
        <v>40.5</v>
      </c>
      <c r="L16" s="156" t="s">
        <v>161</v>
      </c>
      <c r="M16" s="214" t="n">
        <v>-285282</v>
      </c>
      <c r="N16" s="212" t="n">
        <v>21.208</v>
      </c>
      <c r="O16" s="214" t="n">
        <v>-6050.260656</v>
      </c>
      <c r="P16" s="212" t="s">
        <v>170</v>
      </c>
      <c r="Q16" s="214" t="n">
        <v>-6050.260656</v>
      </c>
      <c r="R16" s="212" t="n">
        <v>0.99</v>
      </c>
      <c r="S16" s="215" t="n">
        <v>-21962.44618128</v>
      </c>
    </row>
    <row r="17" customFormat="false" ht="12.75" hidden="false" customHeight="true" outlineLevel="0" collapsed="false">
      <c r="A17" s="67"/>
      <c r="B17" s="222"/>
      <c r="C17" s="210" t="s">
        <v>258</v>
      </c>
      <c r="D17" s="211" t="s">
        <v>248</v>
      </c>
      <c r="E17" s="213"/>
      <c r="F17" s="212" t="n">
        <v>1001</v>
      </c>
      <c r="G17" s="212" t="n">
        <v>264</v>
      </c>
      <c r="H17" s="213"/>
      <c r="I17" s="212" t="n">
        <v>-29</v>
      </c>
      <c r="J17" s="214" t="n">
        <v>766</v>
      </c>
      <c r="K17" s="212" t="n">
        <v>44.805</v>
      </c>
      <c r="L17" s="156" t="s">
        <v>161</v>
      </c>
      <c r="M17" s="214" t="n">
        <v>34320.63</v>
      </c>
      <c r="N17" s="212" t="n">
        <v>17.913</v>
      </c>
      <c r="O17" s="214" t="n">
        <v>614.78544519</v>
      </c>
      <c r="P17" s="214" t="s">
        <v>128</v>
      </c>
      <c r="Q17" s="214" t="n">
        <v>614.78544519</v>
      </c>
      <c r="R17" s="212" t="n">
        <v>0.99</v>
      </c>
      <c r="S17" s="215" t="n">
        <v>2231.6711660397</v>
      </c>
    </row>
    <row r="18" customFormat="false" ht="12.75" hidden="false" customHeight="true" outlineLevel="0" collapsed="false">
      <c r="A18" s="67"/>
      <c r="B18" s="222"/>
      <c r="C18" s="210" t="s">
        <v>259</v>
      </c>
      <c r="D18" s="218"/>
      <c r="E18" s="213"/>
      <c r="F18" s="212" t="s">
        <v>201</v>
      </c>
      <c r="G18" s="212" t="s">
        <v>201</v>
      </c>
      <c r="H18" s="213"/>
      <c r="I18" s="212" t="s">
        <v>201</v>
      </c>
      <c r="J18" s="214" t="s">
        <v>201</v>
      </c>
      <c r="K18" s="212" t="s">
        <v>201</v>
      </c>
      <c r="L18" s="156" t="s">
        <v>161</v>
      </c>
      <c r="M18" s="214" t="s">
        <v>201</v>
      </c>
      <c r="N18" s="212" t="s">
        <v>127</v>
      </c>
      <c r="O18" s="214" t="s">
        <v>260</v>
      </c>
      <c r="P18" s="214" t="s">
        <v>170</v>
      </c>
      <c r="Q18" s="214" t="s">
        <v>261</v>
      </c>
      <c r="R18" s="212" t="s">
        <v>127</v>
      </c>
      <c r="S18" s="215" t="s">
        <v>261</v>
      </c>
    </row>
    <row r="19" customFormat="false" ht="12.75" hidden="false" customHeight="true" outlineLevel="0" collapsed="false">
      <c r="A19" s="224"/>
      <c r="B19" s="222"/>
      <c r="C19" s="210" t="s">
        <v>262</v>
      </c>
      <c r="D19" s="211" t="s">
        <v>248</v>
      </c>
      <c r="E19" s="213"/>
      <c r="F19" s="212" t="n">
        <v>2446</v>
      </c>
      <c r="G19" s="212" t="n">
        <v>1069</v>
      </c>
      <c r="H19" s="213"/>
      <c r="I19" s="212" t="n">
        <v>45</v>
      </c>
      <c r="J19" s="214" t="n">
        <v>1332</v>
      </c>
      <c r="K19" s="212" t="n">
        <v>44.99</v>
      </c>
      <c r="L19" s="156" t="s">
        <v>161</v>
      </c>
      <c r="M19" s="214" t="n">
        <v>59926.68</v>
      </c>
      <c r="N19" s="212" t="n">
        <v>19.782</v>
      </c>
      <c r="O19" s="214" t="n">
        <v>1185.46958376</v>
      </c>
      <c r="P19" s="214" t="n">
        <v>1670.337323424</v>
      </c>
      <c r="Q19" s="214" t="n">
        <v>-484.867739664</v>
      </c>
      <c r="R19" s="212" t="n">
        <v>0.99</v>
      </c>
      <c r="S19" s="215" t="n">
        <v>-1760.06989498032</v>
      </c>
    </row>
    <row r="20" customFormat="false" ht="12.75" hidden="false" customHeight="true" outlineLevel="0" collapsed="false">
      <c r="A20" s="224"/>
      <c r="B20" s="222"/>
      <c r="C20" s="210" t="s">
        <v>263</v>
      </c>
      <c r="D20" s="211" t="s">
        <v>248</v>
      </c>
      <c r="E20" s="213"/>
      <c r="F20" s="212" t="n">
        <v>114</v>
      </c>
      <c r="G20" s="212" t="n">
        <v>481</v>
      </c>
      <c r="H20" s="213"/>
      <c r="I20" s="212" t="n">
        <v>11</v>
      </c>
      <c r="J20" s="214" t="n">
        <v>-378</v>
      </c>
      <c r="K20" s="212" t="n">
        <v>40.19</v>
      </c>
      <c r="L20" s="156" t="s">
        <v>161</v>
      </c>
      <c r="M20" s="214" t="n">
        <v>-15191.82</v>
      </c>
      <c r="N20" s="212" t="n">
        <v>22</v>
      </c>
      <c r="O20" s="214" t="n">
        <v>-334.22004</v>
      </c>
      <c r="P20" s="214" t="n">
        <v>2129.98962</v>
      </c>
      <c r="Q20" s="214" t="n">
        <v>-2464.20966</v>
      </c>
      <c r="R20" s="212" t="n">
        <v>0.99</v>
      </c>
      <c r="S20" s="215" t="n">
        <v>-8945.0810658</v>
      </c>
    </row>
    <row r="21" customFormat="false" ht="12.75" hidden="false" customHeight="true" outlineLevel="0" collapsed="false">
      <c r="A21" s="67"/>
      <c r="B21" s="222"/>
      <c r="C21" s="210" t="s">
        <v>264</v>
      </c>
      <c r="D21" s="211" t="s">
        <v>248</v>
      </c>
      <c r="E21" s="213"/>
      <c r="F21" s="212" t="n">
        <v>195</v>
      </c>
      <c r="G21" s="212" t="n">
        <v>47</v>
      </c>
      <c r="H21" s="212" t="s">
        <v>170</v>
      </c>
      <c r="I21" s="212" t="n">
        <v>-37</v>
      </c>
      <c r="J21" s="214" t="n">
        <v>185</v>
      </c>
      <c r="K21" s="212" t="n">
        <v>40.19</v>
      </c>
      <c r="L21" s="156" t="s">
        <v>161</v>
      </c>
      <c r="M21" s="214" t="n">
        <v>7435.15</v>
      </c>
      <c r="N21" s="212" t="n">
        <v>20</v>
      </c>
      <c r="O21" s="214" t="n">
        <v>148.703</v>
      </c>
      <c r="P21" s="214" t="n">
        <v>215.0165</v>
      </c>
      <c r="Q21" s="214" t="n">
        <v>-66.3135</v>
      </c>
      <c r="R21" s="212" t="n">
        <v>0.99</v>
      </c>
      <c r="S21" s="215" t="n">
        <v>-240.718005</v>
      </c>
    </row>
    <row r="22" customFormat="false" ht="12.75" hidden="false" customHeight="true" outlineLevel="0" collapsed="false">
      <c r="A22" s="67"/>
      <c r="B22" s="222"/>
      <c r="C22" s="210" t="s">
        <v>265</v>
      </c>
      <c r="D22" s="211" t="s">
        <v>248</v>
      </c>
      <c r="E22" s="213"/>
      <c r="F22" s="212" t="n">
        <v>4155</v>
      </c>
      <c r="G22" s="212" t="n">
        <v>490</v>
      </c>
      <c r="H22" s="213"/>
      <c r="I22" s="212" t="n">
        <v>17</v>
      </c>
      <c r="J22" s="214" t="n">
        <v>3648</v>
      </c>
      <c r="K22" s="212" t="n">
        <v>32.578</v>
      </c>
      <c r="L22" s="156" t="s">
        <v>161</v>
      </c>
      <c r="M22" s="214" t="n">
        <v>118844.544</v>
      </c>
      <c r="N22" s="212" t="n">
        <v>26.988</v>
      </c>
      <c r="O22" s="214" t="n">
        <v>3207.376553472</v>
      </c>
      <c r="P22" s="212" t="n">
        <v>394.5917207232</v>
      </c>
      <c r="Q22" s="214" t="n">
        <v>2812.7848327488</v>
      </c>
      <c r="R22" s="212" t="n">
        <v>0.99</v>
      </c>
      <c r="S22" s="215" t="n">
        <v>10210.4089428781</v>
      </c>
    </row>
    <row r="23" customFormat="false" ht="12.75" hidden="false" customHeight="true" outlineLevel="0" collapsed="false">
      <c r="A23" s="67"/>
      <c r="B23" s="222"/>
      <c r="C23" s="210" t="s">
        <v>266</v>
      </c>
      <c r="D23" s="211" t="s">
        <v>248</v>
      </c>
      <c r="E23" s="213"/>
      <c r="F23" s="212" t="n">
        <v>1501</v>
      </c>
      <c r="G23" s="212" t="s">
        <v>170</v>
      </c>
      <c r="H23" s="213"/>
      <c r="I23" s="212" t="n">
        <v>101</v>
      </c>
      <c r="J23" s="214" t="n">
        <v>1400</v>
      </c>
      <c r="K23" s="212" t="n">
        <v>44.8</v>
      </c>
      <c r="L23" s="156" t="s">
        <v>161</v>
      </c>
      <c r="M23" s="214" t="n">
        <v>62720</v>
      </c>
      <c r="N23" s="212" t="n">
        <v>20</v>
      </c>
      <c r="O23" s="214" t="n">
        <v>1254.4</v>
      </c>
      <c r="P23" s="212" t="s">
        <v>170</v>
      </c>
      <c r="Q23" s="214" t="n">
        <v>1254.4</v>
      </c>
      <c r="R23" s="212" t="n">
        <v>0.99</v>
      </c>
      <c r="S23" s="215" t="n">
        <v>4553.472</v>
      </c>
    </row>
    <row r="24" customFormat="false" ht="12.75" hidden="false" customHeight="true" outlineLevel="0" collapsed="false">
      <c r="A24" s="225"/>
      <c r="B24" s="226"/>
      <c r="C24" s="210" t="s">
        <v>267</v>
      </c>
      <c r="D24" s="211" t="s">
        <v>248</v>
      </c>
      <c r="E24" s="213"/>
      <c r="F24" s="212" t="n">
        <v>1913</v>
      </c>
      <c r="G24" s="212" t="n">
        <v>1097</v>
      </c>
      <c r="H24" s="213"/>
      <c r="I24" s="212" t="n">
        <v>107</v>
      </c>
      <c r="J24" s="214" t="n">
        <v>709</v>
      </c>
      <c r="K24" s="212" t="n">
        <v>0.04019</v>
      </c>
      <c r="L24" s="156" t="s">
        <v>161</v>
      </c>
      <c r="M24" s="214" t="n">
        <v>28494.71</v>
      </c>
      <c r="N24" s="212" t="n">
        <v>20</v>
      </c>
      <c r="O24" s="214" t="n">
        <v>569.8942</v>
      </c>
      <c r="P24" s="212" t="n">
        <v>1231.4216</v>
      </c>
      <c r="Q24" s="214" t="n">
        <v>-661.5274</v>
      </c>
      <c r="R24" s="212" t="n">
        <v>0.99</v>
      </c>
      <c r="S24" s="215" t="n">
        <v>-2401.344462</v>
      </c>
    </row>
    <row r="25" customFormat="false" ht="12" hidden="false" customHeight="true" outlineLevel="0" collapsed="false">
      <c r="A25" s="227" t="s">
        <v>268</v>
      </c>
      <c r="B25" s="210"/>
      <c r="C25" s="210"/>
      <c r="D25" s="228"/>
      <c r="E25" s="229"/>
      <c r="F25" s="230"/>
      <c r="G25" s="230"/>
      <c r="H25" s="229"/>
      <c r="I25" s="230"/>
      <c r="J25" s="231"/>
      <c r="K25" s="230"/>
      <c r="L25" s="232"/>
      <c r="M25" s="214" t="s">
        <v>127</v>
      </c>
      <c r="N25" s="230"/>
      <c r="O25" s="214" t="s">
        <v>127</v>
      </c>
      <c r="P25" s="233" t="s">
        <v>127</v>
      </c>
      <c r="Q25" s="214" t="s">
        <v>127</v>
      </c>
      <c r="R25" s="234"/>
      <c r="S25" s="215" t="s">
        <v>127</v>
      </c>
    </row>
    <row r="26" customFormat="false" ht="12.75" hidden="false" customHeight="true" outlineLevel="0" collapsed="false">
      <c r="A26" s="235" t="s">
        <v>105</v>
      </c>
      <c r="B26" s="236"/>
      <c r="C26" s="236"/>
      <c r="D26" s="237"/>
      <c r="E26" s="238" t="s">
        <v>127</v>
      </c>
      <c r="F26" s="233" t="s">
        <v>127</v>
      </c>
      <c r="G26" s="233" t="s">
        <v>127</v>
      </c>
      <c r="H26" s="238" t="s">
        <v>127</v>
      </c>
      <c r="I26" s="233" t="s">
        <v>127</v>
      </c>
      <c r="J26" s="214" t="s">
        <v>127</v>
      </c>
      <c r="K26" s="233" t="s">
        <v>127</v>
      </c>
      <c r="L26" s="156" t="s">
        <v>161</v>
      </c>
      <c r="M26" s="214" t="s">
        <v>127</v>
      </c>
      <c r="N26" s="233" t="s">
        <v>127</v>
      </c>
      <c r="O26" s="214" t="s">
        <v>127</v>
      </c>
      <c r="P26" s="233" t="s">
        <v>127</v>
      </c>
      <c r="Q26" s="214" t="s">
        <v>127</v>
      </c>
      <c r="R26" s="239" t="s">
        <v>127</v>
      </c>
      <c r="S26" s="215" t="s">
        <v>127</v>
      </c>
    </row>
    <row r="27" customFormat="false" ht="12" hidden="false" customHeight="true" outlineLevel="0" collapsed="false">
      <c r="A27" s="240" t="s">
        <v>269</v>
      </c>
      <c r="B27" s="241"/>
      <c r="C27" s="241"/>
      <c r="D27" s="242"/>
      <c r="E27" s="174"/>
      <c r="F27" s="174"/>
      <c r="G27" s="174"/>
      <c r="H27" s="174"/>
      <c r="I27" s="174"/>
      <c r="J27" s="51"/>
      <c r="K27" s="213"/>
      <c r="L27" s="213"/>
      <c r="M27" s="79" t="n">
        <v>2804685.445</v>
      </c>
      <c r="N27" s="213"/>
      <c r="O27" s="79" t="n">
        <v>56485.236420362</v>
      </c>
      <c r="P27" s="223" t="n">
        <v>5641.3567641472</v>
      </c>
      <c r="Q27" s="79" t="n">
        <v>50843.8796562148</v>
      </c>
      <c r="R27" s="243"/>
      <c r="S27" s="215" t="n">
        <v>184563.28315206</v>
      </c>
    </row>
    <row r="28" customFormat="false" ht="12.75" hidden="false" customHeight="true" outlineLevel="0" collapsed="false">
      <c r="A28" s="244" t="s">
        <v>270</v>
      </c>
      <c r="B28" s="220" t="s">
        <v>246</v>
      </c>
      <c r="C28" s="210" t="s">
        <v>271</v>
      </c>
      <c r="D28" s="211" t="s">
        <v>272</v>
      </c>
      <c r="E28" s="212" t="s">
        <v>201</v>
      </c>
      <c r="F28" s="212" t="s">
        <v>201</v>
      </c>
      <c r="G28" s="212" t="s">
        <v>201</v>
      </c>
      <c r="H28" s="213"/>
      <c r="I28" s="212" t="s">
        <v>201</v>
      </c>
      <c r="J28" s="214" t="s">
        <v>201</v>
      </c>
      <c r="K28" s="212" t="s">
        <v>201</v>
      </c>
      <c r="L28" s="156" t="s">
        <v>161</v>
      </c>
      <c r="M28" s="214" t="s">
        <v>201</v>
      </c>
      <c r="N28" s="212" t="s">
        <v>201</v>
      </c>
      <c r="O28" s="214" t="s">
        <v>201</v>
      </c>
      <c r="P28" s="212" t="s">
        <v>201</v>
      </c>
      <c r="Q28" s="214" t="s">
        <v>201</v>
      </c>
      <c r="R28" s="212" t="s">
        <v>201</v>
      </c>
      <c r="S28" s="215" t="s">
        <v>201</v>
      </c>
    </row>
    <row r="29" customFormat="false" ht="12.75" hidden="false" customHeight="true" outlineLevel="0" collapsed="false">
      <c r="A29" s="67" t="s">
        <v>249</v>
      </c>
      <c r="B29" s="222" t="s">
        <v>250</v>
      </c>
      <c r="C29" s="210" t="s">
        <v>273</v>
      </c>
      <c r="D29" s="211" t="s">
        <v>248</v>
      </c>
      <c r="E29" s="212" t="s">
        <v>170</v>
      </c>
      <c r="F29" s="212" t="n">
        <v>3682</v>
      </c>
      <c r="G29" s="212" t="n">
        <v>24</v>
      </c>
      <c r="H29" s="213"/>
      <c r="I29" s="212" t="n">
        <v>-9</v>
      </c>
      <c r="J29" s="214" t="n">
        <v>3667</v>
      </c>
      <c r="K29" s="212" t="n">
        <v>28.793</v>
      </c>
      <c r="L29" s="156" t="s">
        <v>161</v>
      </c>
      <c r="M29" s="214" t="n">
        <v>105583.931</v>
      </c>
      <c r="N29" s="212" t="n">
        <v>26.16</v>
      </c>
      <c r="O29" s="214" t="n">
        <v>2762.07563496</v>
      </c>
      <c r="P29" s="223" t="n">
        <v>75.6573048</v>
      </c>
      <c r="Q29" s="214" t="n">
        <v>2686.41833016</v>
      </c>
      <c r="R29" s="212" t="n">
        <v>0.98</v>
      </c>
      <c r="S29" s="215" t="n">
        <v>9653.1965330416</v>
      </c>
    </row>
    <row r="30" customFormat="false" ht="12.75" hidden="false" customHeight="true" outlineLevel="0" collapsed="false">
      <c r="A30" s="67"/>
      <c r="B30" s="222"/>
      <c r="C30" s="210" t="s">
        <v>274</v>
      </c>
      <c r="D30" s="211" t="s">
        <v>248</v>
      </c>
      <c r="E30" s="212" t="n">
        <v>7873</v>
      </c>
      <c r="F30" s="212" t="n">
        <v>20757</v>
      </c>
      <c r="G30" s="212" t="n">
        <v>950</v>
      </c>
      <c r="H30" s="212" t="s">
        <v>170</v>
      </c>
      <c r="I30" s="212" t="n">
        <v>-1743</v>
      </c>
      <c r="J30" s="214" t="n">
        <v>29423</v>
      </c>
      <c r="K30" s="212" t="n">
        <v>22.603</v>
      </c>
      <c r="L30" s="156" t="s">
        <v>161</v>
      </c>
      <c r="M30" s="214" t="n">
        <v>665048.069</v>
      </c>
      <c r="N30" s="212" t="n">
        <v>26.476</v>
      </c>
      <c r="O30" s="214" t="n">
        <v>17607.812674844</v>
      </c>
      <c r="P30" s="212" t="n">
        <v>63.0992487272727</v>
      </c>
      <c r="Q30" s="214" t="n">
        <v>17544.7134261167</v>
      </c>
      <c r="R30" s="212" t="n">
        <v>0.98</v>
      </c>
      <c r="S30" s="215" t="n">
        <v>63044.0035778461</v>
      </c>
    </row>
    <row r="31" customFormat="false" ht="12.75" hidden="false" customHeight="true" outlineLevel="0" collapsed="false">
      <c r="A31" s="67"/>
      <c r="B31" s="222"/>
      <c r="C31" s="210" t="s">
        <v>275</v>
      </c>
      <c r="D31" s="211" t="s">
        <v>248</v>
      </c>
      <c r="E31" s="212" t="n">
        <v>3129</v>
      </c>
      <c r="F31" s="212" t="s">
        <v>170</v>
      </c>
      <c r="G31" s="212" t="s">
        <v>170</v>
      </c>
      <c r="H31" s="212" t="s">
        <v>170</v>
      </c>
      <c r="I31" s="212" t="n">
        <v>-144</v>
      </c>
      <c r="J31" s="214" t="n">
        <v>3273</v>
      </c>
      <c r="K31" s="212" t="n">
        <v>12.945</v>
      </c>
      <c r="L31" s="156" t="s">
        <v>161</v>
      </c>
      <c r="M31" s="214" t="n">
        <v>42368.985</v>
      </c>
      <c r="N31" s="212" t="n">
        <v>26.643</v>
      </c>
      <c r="O31" s="214" t="n">
        <v>1128.836867355</v>
      </c>
      <c r="P31" s="212" t="s">
        <v>170</v>
      </c>
      <c r="Q31" s="214" t="n">
        <v>1128.836867355</v>
      </c>
      <c r="R31" s="212" t="n">
        <v>0.98</v>
      </c>
      <c r="S31" s="215" t="n">
        <v>4056.2871433623</v>
      </c>
    </row>
    <row r="32" customFormat="false" ht="12.75" hidden="false" customHeight="true" outlineLevel="0" collapsed="false">
      <c r="A32" s="67"/>
      <c r="B32" s="222"/>
      <c r="C32" s="210" t="s">
        <v>276</v>
      </c>
      <c r="D32" s="211" t="s">
        <v>248</v>
      </c>
      <c r="E32" s="212" t="n">
        <v>6180</v>
      </c>
      <c r="F32" s="212" t="s">
        <v>170</v>
      </c>
      <c r="G32" s="212" t="s">
        <v>170</v>
      </c>
      <c r="H32" s="213"/>
      <c r="I32" s="212" t="n">
        <v>-126</v>
      </c>
      <c r="J32" s="214" t="n">
        <v>6306</v>
      </c>
      <c r="K32" s="212" t="n">
        <v>0.008929</v>
      </c>
      <c r="L32" s="156" t="s">
        <v>161</v>
      </c>
      <c r="M32" s="214" t="n">
        <v>56306.274</v>
      </c>
      <c r="N32" s="212" t="n">
        <v>29.247</v>
      </c>
      <c r="O32" s="214" t="n">
        <v>1646.789595678</v>
      </c>
      <c r="P32" s="212" t="s">
        <v>170</v>
      </c>
      <c r="Q32" s="214" t="n">
        <v>1646.789595678</v>
      </c>
      <c r="R32" s="212" t="n">
        <v>0.98</v>
      </c>
      <c r="S32" s="215" t="n">
        <v>5917.46394713628</v>
      </c>
    </row>
    <row r="33" customFormat="false" ht="12.75" hidden="false" customHeight="true" outlineLevel="0" collapsed="false">
      <c r="A33" s="67"/>
      <c r="B33" s="222"/>
      <c r="C33" s="210" t="s">
        <v>277</v>
      </c>
      <c r="D33" s="218"/>
      <c r="E33" s="212" t="s">
        <v>170</v>
      </c>
      <c r="F33" s="212" t="s">
        <v>170</v>
      </c>
      <c r="G33" s="212" t="s">
        <v>170</v>
      </c>
      <c r="H33" s="213"/>
      <c r="I33" s="212" t="s">
        <v>170</v>
      </c>
      <c r="J33" s="214" t="s">
        <v>170</v>
      </c>
      <c r="K33" s="212" t="s">
        <v>128</v>
      </c>
      <c r="L33" s="156" t="s">
        <v>161</v>
      </c>
      <c r="M33" s="214" t="s">
        <v>181</v>
      </c>
      <c r="N33" s="212" t="s">
        <v>128</v>
      </c>
      <c r="O33" s="214" t="s">
        <v>181</v>
      </c>
      <c r="P33" s="212" t="s">
        <v>170</v>
      </c>
      <c r="Q33" s="214" t="s">
        <v>181</v>
      </c>
      <c r="R33" s="212" t="s">
        <v>128</v>
      </c>
      <c r="S33" s="215" t="s">
        <v>181</v>
      </c>
    </row>
    <row r="34" customFormat="false" ht="12.75" hidden="false" customHeight="true" outlineLevel="0" collapsed="false">
      <c r="A34" s="67"/>
      <c r="B34" s="226"/>
      <c r="C34" s="210" t="s">
        <v>278</v>
      </c>
      <c r="D34" s="211" t="s">
        <v>272</v>
      </c>
      <c r="E34" s="212" t="s">
        <v>170</v>
      </c>
      <c r="F34" s="212" t="s">
        <v>170</v>
      </c>
      <c r="G34" s="212" t="s">
        <v>170</v>
      </c>
      <c r="H34" s="213"/>
      <c r="I34" s="212" t="s">
        <v>170</v>
      </c>
      <c r="J34" s="214" t="s">
        <v>170</v>
      </c>
      <c r="K34" s="212" t="s">
        <v>128</v>
      </c>
      <c r="L34" s="156" t="s">
        <v>161</v>
      </c>
      <c r="M34" s="214" t="s">
        <v>181</v>
      </c>
      <c r="N34" s="212" t="s">
        <v>128</v>
      </c>
      <c r="O34" s="214" t="s">
        <v>181</v>
      </c>
      <c r="P34" s="212" t="s">
        <v>170</v>
      </c>
      <c r="Q34" s="214" t="s">
        <v>181</v>
      </c>
      <c r="R34" s="212" t="s">
        <v>128</v>
      </c>
      <c r="S34" s="215" t="s">
        <v>181</v>
      </c>
    </row>
    <row r="35" customFormat="false" ht="12.75" hidden="false" customHeight="true" outlineLevel="0" collapsed="false">
      <c r="A35" s="67"/>
      <c r="B35" s="220" t="s">
        <v>279</v>
      </c>
      <c r="C35" s="241" t="s">
        <v>280</v>
      </c>
      <c r="D35" s="211" t="s">
        <v>248</v>
      </c>
      <c r="E35" s="213"/>
      <c r="F35" s="212" t="s">
        <v>170</v>
      </c>
      <c r="G35" s="212" t="s">
        <v>170</v>
      </c>
      <c r="H35" s="213"/>
      <c r="I35" s="212" t="s">
        <v>170</v>
      </c>
      <c r="J35" s="214" t="s">
        <v>170</v>
      </c>
      <c r="K35" s="212" t="s">
        <v>128</v>
      </c>
      <c r="L35" s="156" t="s">
        <v>161</v>
      </c>
      <c r="M35" s="214" t="s">
        <v>181</v>
      </c>
      <c r="N35" s="212" t="s">
        <v>128</v>
      </c>
      <c r="O35" s="214" t="s">
        <v>181</v>
      </c>
      <c r="P35" s="212" t="s">
        <v>170</v>
      </c>
      <c r="Q35" s="214" t="s">
        <v>181</v>
      </c>
      <c r="R35" s="212" t="s">
        <v>128</v>
      </c>
      <c r="S35" s="215" t="s">
        <v>181</v>
      </c>
    </row>
    <row r="36" customFormat="false" ht="12.75" hidden="false" customHeight="true" outlineLevel="0" collapsed="false">
      <c r="A36" s="225"/>
      <c r="B36" s="226" t="s">
        <v>250</v>
      </c>
      <c r="C36" s="210" t="s">
        <v>281</v>
      </c>
      <c r="D36" s="211" t="s">
        <v>248</v>
      </c>
      <c r="E36" s="213"/>
      <c r="F36" s="212" t="n">
        <v>136</v>
      </c>
      <c r="G36" s="212" t="n">
        <v>1053</v>
      </c>
      <c r="H36" s="213"/>
      <c r="I36" s="212" t="n">
        <v>-110</v>
      </c>
      <c r="J36" s="214" t="n">
        <v>-807</v>
      </c>
      <c r="K36" s="212" t="n">
        <v>30.277</v>
      </c>
      <c r="L36" s="156" t="s">
        <v>161</v>
      </c>
      <c r="M36" s="214" t="n">
        <v>-24433.539</v>
      </c>
      <c r="N36" s="212" t="n">
        <v>29.213</v>
      </c>
      <c r="O36" s="214" t="n">
        <v>-713.776974807</v>
      </c>
      <c r="P36" s="212" t="n">
        <v>8.33109461966605</v>
      </c>
      <c r="Q36" s="214" t="n">
        <v>-722.108069426666</v>
      </c>
      <c r="R36" s="212" t="n">
        <v>0.98</v>
      </c>
      <c r="S36" s="215" t="n">
        <v>-2594.77499613982</v>
      </c>
    </row>
    <row r="37" customFormat="false" ht="12" hidden="false" customHeight="true" outlineLevel="0" collapsed="false">
      <c r="A37" s="227" t="s">
        <v>282</v>
      </c>
      <c r="B37" s="210"/>
      <c r="C37" s="210"/>
      <c r="D37" s="228"/>
      <c r="E37" s="229"/>
      <c r="F37" s="230"/>
      <c r="G37" s="230"/>
      <c r="H37" s="229"/>
      <c r="I37" s="230"/>
      <c r="J37" s="231"/>
      <c r="K37" s="230"/>
      <c r="L37" s="232"/>
      <c r="M37" s="214" t="s">
        <v>127</v>
      </c>
      <c r="N37" s="230"/>
      <c r="O37" s="214" t="s">
        <v>127</v>
      </c>
      <c r="P37" s="214" t="s">
        <v>127</v>
      </c>
      <c r="Q37" s="214" t="s">
        <v>127</v>
      </c>
      <c r="R37" s="230"/>
      <c r="S37" s="215" t="s">
        <v>127</v>
      </c>
    </row>
    <row r="38" customFormat="false" ht="12.75" hidden="false" customHeight="true" outlineLevel="0" collapsed="false">
      <c r="A38" s="235" t="s">
        <v>105</v>
      </c>
      <c r="B38" s="236"/>
      <c r="C38" s="236"/>
      <c r="D38" s="237"/>
      <c r="E38" s="238" t="s">
        <v>127</v>
      </c>
      <c r="F38" s="233" t="s">
        <v>127</v>
      </c>
      <c r="G38" s="233" t="s">
        <v>127</v>
      </c>
      <c r="H38" s="238" t="s">
        <v>127</v>
      </c>
      <c r="I38" s="233" t="s">
        <v>127</v>
      </c>
      <c r="J38" s="214" t="s">
        <v>127</v>
      </c>
      <c r="K38" s="233" t="s">
        <v>127</v>
      </c>
      <c r="L38" s="156" t="s">
        <v>161</v>
      </c>
      <c r="M38" s="214" t="s">
        <v>127</v>
      </c>
      <c r="N38" s="233" t="s">
        <v>127</v>
      </c>
      <c r="O38" s="214" t="s">
        <v>127</v>
      </c>
      <c r="P38" s="214" t="s">
        <v>127</v>
      </c>
      <c r="Q38" s="214" t="s">
        <v>127</v>
      </c>
      <c r="R38" s="233" t="s">
        <v>127</v>
      </c>
      <c r="S38" s="215" t="s">
        <v>127</v>
      </c>
    </row>
    <row r="39" customFormat="false" ht="12" hidden="false" customHeight="true" outlineLevel="0" collapsed="false">
      <c r="A39" s="240" t="s">
        <v>283</v>
      </c>
      <c r="B39" s="241"/>
      <c r="C39" s="241"/>
      <c r="D39" s="242"/>
      <c r="E39" s="174"/>
      <c r="F39" s="174"/>
      <c r="G39" s="174"/>
      <c r="H39" s="174"/>
      <c r="I39" s="174"/>
      <c r="J39" s="174"/>
      <c r="K39" s="213"/>
      <c r="L39" s="213"/>
      <c r="M39" s="214" t="n">
        <v>844873.72</v>
      </c>
      <c r="N39" s="213"/>
      <c r="O39" s="214" t="n">
        <v>22431.73779803</v>
      </c>
      <c r="P39" s="214" t="n">
        <v>147.087648146939</v>
      </c>
      <c r="Q39" s="214" t="n">
        <v>22284.6501498831</v>
      </c>
      <c r="R39" s="213"/>
      <c r="S39" s="129" t="n">
        <v>80076.1762052465</v>
      </c>
    </row>
    <row r="40" customFormat="false" ht="12.75" hidden="false" customHeight="true" outlineLevel="0" collapsed="false">
      <c r="A40" s="240" t="s">
        <v>284</v>
      </c>
      <c r="B40" s="245"/>
      <c r="C40" s="246" t="s">
        <v>285</v>
      </c>
      <c r="D40" s="211" t="s">
        <v>286</v>
      </c>
      <c r="E40" s="212" t="n">
        <v>727</v>
      </c>
      <c r="F40" s="212" t="n">
        <v>1465575</v>
      </c>
      <c r="G40" s="212" t="s">
        <v>170</v>
      </c>
      <c r="H40" s="213"/>
      <c r="I40" s="212" t="n">
        <v>-12273</v>
      </c>
      <c r="J40" s="214" t="n">
        <v>1478575</v>
      </c>
      <c r="K40" s="212" t="n">
        <v>0.000901</v>
      </c>
      <c r="L40" s="156" t="s">
        <v>161</v>
      </c>
      <c r="M40" s="214" t="n">
        <v>1332196.075</v>
      </c>
      <c r="N40" s="212" t="n">
        <v>15.35</v>
      </c>
      <c r="O40" s="214" t="n">
        <v>20449.20975125</v>
      </c>
      <c r="P40" s="214" t="s">
        <v>170</v>
      </c>
      <c r="Q40" s="214" t="n">
        <v>20449.20975125</v>
      </c>
      <c r="R40" s="212" t="n">
        <v>0.995</v>
      </c>
      <c r="S40" s="215" t="n">
        <v>74605.5335758104</v>
      </c>
    </row>
    <row r="41" customFormat="false" ht="12" hidden="false" customHeight="true" outlineLevel="0" collapsed="false">
      <c r="A41" s="247" t="s">
        <v>287</v>
      </c>
      <c r="B41" s="247"/>
      <c r="C41" s="247"/>
      <c r="D41" s="248"/>
      <c r="E41" s="249"/>
      <c r="F41" s="249"/>
      <c r="G41" s="249"/>
      <c r="H41" s="250"/>
      <c r="I41" s="249"/>
      <c r="J41" s="147"/>
      <c r="K41" s="249"/>
      <c r="L41" s="251"/>
      <c r="M41" s="79" t="s">
        <v>127</v>
      </c>
      <c r="N41" s="249"/>
      <c r="O41" s="79" t="s">
        <v>127</v>
      </c>
      <c r="P41" s="79" t="s">
        <v>127</v>
      </c>
      <c r="Q41" s="79" t="s">
        <v>127</v>
      </c>
      <c r="R41" s="249"/>
      <c r="S41" s="215" t="s">
        <v>127</v>
      </c>
    </row>
    <row r="42" customFormat="false" ht="12.75" hidden="false" customHeight="true" outlineLevel="0" collapsed="false">
      <c r="A42" s="252" t="s">
        <v>105</v>
      </c>
      <c r="B42" s="252"/>
      <c r="C42" s="252"/>
      <c r="D42" s="253"/>
      <c r="E42" s="144" t="s">
        <v>127</v>
      </c>
      <c r="F42" s="144" t="s">
        <v>127</v>
      </c>
      <c r="G42" s="144" t="s">
        <v>127</v>
      </c>
      <c r="H42" s="254" t="s">
        <v>127</v>
      </c>
      <c r="I42" s="144" t="s">
        <v>127</v>
      </c>
      <c r="J42" s="79" t="s">
        <v>127</v>
      </c>
      <c r="K42" s="144" t="s">
        <v>127</v>
      </c>
      <c r="L42" s="156" t="s">
        <v>161</v>
      </c>
      <c r="M42" s="79" t="s">
        <v>127</v>
      </c>
      <c r="N42" s="144" t="s">
        <v>127</v>
      </c>
      <c r="O42" s="79" t="s">
        <v>127</v>
      </c>
      <c r="P42" s="79" t="s">
        <v>127</v>
      </c>
      <c r="Q42" s="79" t="s">
        <v>127</v>
      </c>
      <c r="R42" s="144" t="s">
        <v>127</v>
      </c>
      <c r="S42" s="215" t="s">
        <v>127</v>
      </c>
    </row>
    <row r="43" customFormat="false" ht="12" hidden="false" customHeight="true" outlineLevel="0" collapsed="false">
      <c r="A43" s="247" t="s">
        <v>288</v>
      </c>
      <c r="B43" s="247"/>
      <c r="C43" s="247"/>
      <c r="D43" s="248"/>
      <c r="E43" s="249"/>
      <c r="F43" s="249"/>
      <c r="G43" s="249"/>
      <c r="H43" s="250"/>
      <c r="I43" s="249"/>
      <c r="J43" s="147"/>
      <c r="K43" s="249"/>
      <c r="L43" s="255"/>
      <c r="M43" s="79" t="n">
        <v>1332196.075</v>
      </c>
      <c r="N43" s="249"/>
      <c r="O43" s="79" t="n">
        <v>20449.20975125</v>
      </c>
      <c r="P43" s="79" t="s">
        <v>289</v>
      </c>
      <c r="Q43" s="79" t="n">
        <v>20449.20975125</v>
      </c>
      <c r="R43" s="249"/>
      <c r="S43" s="215" t="n">
        <v>74605.5335758104</v>
      </c>
    </row>
    <row r="44" customFormat="false" ht="13.5" hidden="false" customHeight="true" outlineLevel="0" collapsed="false">
      <c r="A44" s="256" t="s">
        <v>290</v>
      </c>
      <c r="B44" s="257"/>
      <c r="C44" s="257"/>
      <c r="D44" s="258"/>
      <c r="E44" s="258"/>
      <c r="F44" s="258"/>
      <c r="G44" s="258"/>
      <c r="H44" s="258"/>
      <c r="I44" s="258"/>
      <c r="J44" s="258"/>
      <c r="K44" s="259"/>
      <c r="L44" s="259"/>
      <c r="M44" s="107" t="n">
        <v>4981755.24</v>
      </c>
      <c r="N44" s="260"/>
      <c r="O44" s="107" t="n">
        <v>99366.183969642</v>
      </c>
      <c r="P44" s="107" t="n">
        <v>5788.44441229414</v>
      </c>
      <c r="Q44" s="107" t="n">
        <v>93577.7395573479</v>
      </c>
      <c r="R44" s="260"/>
      <c r="S44" s="261" t="n">
        <v>339244.992933117</v>
      </c>
    </row>
    <row r="45" customFormat="false" ht="12" hidden="false" customHeight="true" outlineLevel="0" collapsed="false">
      <c r="A45" s="227" t="s">
        <v>291</v>
      </c>
      <c r="B45" s="210"/>
      <c r="C45" s="210"/>
      <c r="D45" s="213"/>
      <c r="E45" s="213"/>
      <c r="F45" s="213"/>
      <c r="G45" s="213"/>
      <c r="H45" s="213"/>
      <c r="I45" s="213"/>
      <c r="J45" s="213"/>
      <c r="K45" s="213"/>
      <c r="L45" s="213"/>
      <c r="M45" s="214" t="s">
        <v>127</v>
      </c>
      <c r="N45" s="213"/>
      <c r="O45" s="214" t="s">
        <v>127</v>
      </c>
      <c r="P45" s="214" t="s">
        <v>127</v>
      </c>
      <c r="Q45" s="214" t="s">
        <v>127</v>
      </c>
      <c r="R45" s="213"/>
      <c r="S45" s="215" t="s">
        <v>127</v>
      </c>
    </row>
    <row r="46" customFormat="false" ht="12.75" hidden="false" customHeight="true" outlineLevel="0" collapsed="false">
      <c r="A46" s="262"/>
      <c r="B46" s="263"/>
      <c r="C46" s="246" t="s">
        <v>292</v>
      </c>
      <c r="D46" s="218"/>
      <c r="E46" s="212" t="s">
        <v>127</v>
      </c>
      <c r="F46" s="212" t="s">
        <v>127</v>
      </c>
      <c r="G46" s="212" t="s">
        <v>127</v>
      </c>
      <c r="H46" s="213"/>
      <c r="I46" s="212" t="s">
        <v>127</v>
      </c>
      <c r="J46" s="214" t="s">
        <v>127</v>
      </c>
      <c r="K46" s="212" t="s">
        <v>127</v>
      </c>
      <c r="L46" s="156" t="s">
        <v>161</v>
      </c>
      <c r="M46" s="214" t="s">
        <v>127</v>
      </c>
      <c r="N46" s="212" t="s">
        <v>127</v>
      </c>
      <c r="O46" s="214" t="s">
        <v>127</v>
      </c>
      <c r="P46" s="212" t="s">
        <v>127</v>
      </c>
      <c r="Q46" s="214" t="s">
        <v>127</v>
      </c>
      <c r="R46" s="212" t="s">
        <v>127</v>
      </c>
      <c r="S46" s="215" t="s">
        <v>127</v>
      </c>
    </row>
    <row r="47" customFormat="false" ht="12.75" hidden="false" customHeight="true" outlineLevel="0" collapsed="false">
      <c r="A47" s="264"/>
      <c r="B47" s="265"/>
      <c r="C47" s="266" t="s">
        <v>293</v>
      </c>
      <c r="D47" s="218"/>
      <c r="E47" s="212" t="s">
        <v>127</v>
      </c>
      <c r="F47" s="212" t="s">
        <v>127</v>
      </c>
      <c r="G47" s="212" t="s">
        <v>127</v>
      </c>
      <c r="H47" s="213"/>
      <c r="I47" s="212" t="s">
        <v>127</v>
      </c>
      <c r="J47" s="214" t="s">
        <v>127</v>
      </c>
      <c r="K47" s="212" t="s">
        <v>127</v>
      </c>
      <c r="L47" s="156" t="s">
        <v>161</v>
      </c>
      <c r="M47" s="214" t="s">
        <v>127</v>
      </c>
      <c r="N47" s="212" t="s">
        <v>127</v>
      </c>
      <c r="O47" s="214" t="s">
        <v>127</v>
      </c>
      <c r="P47" s="212" t="s">
        <v>127</v>
      </c>
      <c r="Q47" s="214" t="s">
        <v>127</v>
      </c>
      <c r="R47" s="212" t="s">
        <v>127</v>
      </c>
      <c r="S47" s="215" t="s">
        <v>127</v>
      </c>
    </row>
    <row r="48" customFormat="false" ht="12.75" hidden="false" customHeight="true" outlineLevel="0" collapsed="false">
      <c r="A48" s="267"/>
      <c r="B48" s="268"/>
      <c r="C48" s="269" t="s">
        <v>294</v>
      </c>
      <c r="D48" s="270"/>
      <c r="E48" s="271" t="s">
        <v>127</v>
      </c>
      <c r="F48" s="271" t="s">
        <v>127</v>
      </c>
      <c r="G48" s="271" t="s">
        <v>127</v>
      </c>
      <c r="H48" s="272"/>
      <c r="I48" s="271" t="s">
        <v>127</v>
      </c>
      <c r="J48" s="107" t="s">
        <v>127</v>
      </c>
      <c r="K48" s="271" t="s">
        <v>127</v>
      </c>
      <c r="L48" s="273" t="s">
        <v>161</v>
      </c>
      <c r="M48" s="107" t="s">
        <v>127</v>
      </c>
      <c r="N48" s="274" t="s">
        <v>127</v>
      </c>
      <c r="O48" s="107" t="s">
        <v>127</v>
      </c>
      <c r="P48" s="274" t="s">
        <v>127</v>
      </c>
      <c r="Q48" s="107" t="s">
        <v>127</v>
      </c>
      <c r="R48" s="274" t="s">
        <v>127</v>
      </c>
      <c r="S48" s="261" t="s">
        <v>127</v>
      </c>
    </row>
    <row r="49" customFormat="false" ht="12" hidden="false" customHeight="true" outlineLevel="0" collapsed="false"/>
    <row r="50" customFormat="false" ht="13.5" hidden="false" customHeight="true" outlineLevel="0" collapsed="false">
      <c r="A50" s="275" t="s">
        <v>295</v>
      </c>
    </row>
    <row r="51" customFormat="false" ht="13.5" hidden="false" customHeight="true" outlineLevel="0" collapsed="false">
      <c r="A51" s="275" t="s">
        <v>296</v>
      </c>
    </row>
    <row r="52" customFormat="false" ht="13.5" hidden="false" customHeight="true" outlineLevel="0" collapsed="false">
      <c r="A52" s="275" t="s">
        <v>297</v>
      </c>
    </row>
    <row r="53" customFormat="false" ht="13.5" hidden="false" customHeight="true" outlineLevel="0" collapsed="false"/>
    <row r="54" customFormat="false" ht="12" hidden="false" customHeight="true" outlineLevel="0" collapsed="false">
      <c r="A54" s="276" t="s">
        <v>145</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8</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9</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300</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301</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2</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3</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4</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5</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6</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2" t="s">
        <v>79</v>
      </c>
    </row>
    <row r="2" customFormat="false" ht="15.75" hidden="false" customHeight="true" outlineLevel="0" collapsed="false">
      <c r="A2" s="4" t="s">
        <v>216</v>
      </c>
      <c r="H2" s="112" t="s">
        <v>81</v>
      </c>
    </row>
    <row r="3" customFormat="false" ht="12" hidden="false" customHeight="true" outlineLevel="0" collapsed="false">
      <c r="G3" s="112"/>
      <c r="H3" s="112" t="s">
        <v>82</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7</v>
      </c>
      <c r="B5" s="279" t="s">
        <v>308</v>
      </c>
      <c r="C5" s="279"/>
      <c r="D5" s="279"/>
      <c r="E5" s="280" t="s">
        <v>309</v>
      </c>
      <c r="F5" s="280"/>
      <c r="G5" s="281" t="s">
        <v>310</v>
      </c>
      <c r="H5" s="281"/>
    </row>
    <row r="6" customFormat="false" ht="12.75" hidden="false" customHeight="true" outlineLevel="0" collapsed="false">
      <c r="A6" s="282"/>
      <c r="B6" s="283"/>
      <c r="C6" s="284" t="s">
        <v>311</v>
      </c>
      <c r="D6" s="285"/>
      <c r="E6" s="285"/>
      <c r="F6" s="285"/>
      <c r="G6" s="285"/>
      <c r="H6" s="286"/>
    </row>
    <row r="7" customFormat="false" ht="29.25" hidden="false" customHeight="true" outlineLevel="0" collapsed="false">
      <c r="A7" s="282"/>
      <c r="B7" s="287" t="s">
        <v>312</v>
      </c>
      <c r="C7" s="284"/>
      <c r="D7" s="288" t="s">
        <v>313</v>
      </c>
      <c r="E7" s="289" t="s">
        <v>314</v>
      </c>
      <c r="F7" s="288" t="s">
        <v>313</v>
      </c>
      <c r="G7" s="289" t="s">
        <v>314</v>
      </c>
      <c r="H7" s="290" t="s">
        <v>313</v>
      </c>
    </row>
    <row r="8" customFormat="false" ht="15" hidden="false" customHeight="true" outlineLevel="0" collapsed="false">
      <c r="A8" s="282"/>
      <c r="B8" s="291" t="s">
        <v>315</v>
      </c>
      <c r="C8" s="291" t="s">
        <v>315</v>
      </c>
      <c r="D8" s="291" t="s">
        <v>91</v>
      </c>
      <c r="E8" s="291" t="s">
        <v>315</v>
      </c>
      <c r="F8" s="291" t="s">
        <v>91</v>
      </c>
      <c r="G8" s="292" t="s">
        <v>316</v>
      </c>
      <c r="H8" s="293" t="s">
        <v>316</v>
      </c>
    </row>
    <row r="9" customFormat="false" ht="12.75" hidden="false" customHeight="true" outlineLevel="0" collapsed="false">
      <c r="A9" s="294" t="s">
        <v>317</v>
      </c>
      <c r="B9" s="84" t="n">
        <v>2804.685445</v>
      </c>
      <c r="C9" s="295" t="n">
        <v>2485.579437</v>
      </c>
      <c r="D9" s="84" t="n">
        <v>184563.28315206</v>
      </c>
      <c r="E9" s="84" t="n">
        <v>2478.2702068</v>
      </c>
      <c r="F9" s="84" t="n">
        <v>181477.464997</v>
      </c>
      <c r="G9" s="84" t="n">
        <v>0.294932738970257</v>
      </c>
      <c r="H9" s="84" t="n">
        <v>1.70038641167417</v>
      </c>
    </row>
    <row r="10" customFormat="false" ht="13.5" hidden="false" customHeight="true" outlineLevel="0" collapsed="false">
      <c r="A10" s="296" t="s">
        <v>318</v>
      </c>
      <c r="B10" s="84" t="n">
        <v>844.87372</v>
      </c>
      <c r="C10" s="295" t="n">
        <v>839.1025156453</v>
      </c>
      <c r="D10" s="84" t="n">
        <v>80076.1762052465</v>
      </c>
      <c r="E10" s="84" t="n">
        <v>793.8178735</v>
      </c>
      <c r="F10" s="84" t="n">
        <v>78715.2314112</v>
      </c>
      <c r="G10" s="84" t="n">
        <v>5.7046639609709</v>
      </c>
      <c r="H10" s="84" t="n">
        <v>1.72894720582987</v>
      </c>
    </row>
    <row r="11" customFormat="false" ht="12" hidden="false" customHeight="true" outlineLevel="0" collapsed="false">
      <c r="A11" s="100" t="s">
        <v>164</v>
      </c>
      <c r="B11" s="84" t="n">
        <v>1332.196075</v>
      </c>
      <c r="C11" s="295" t="n">
        <v>1318.83768</v>
      </c>
      <c r="D11" s="84" t="n">
        <v>74605.5335758104</v>
      </c>
      <c r="E11" s="84" t="n">
        <v>1346.19543951</v>
      </c>
      <c r="F11" s="84" t="n">
        <v>75679.29113</v>
      </c>
      <c r="G11" s="84" t="n">
        <v>-2.03222791483815</v>
      </c>
      <c r="H11" s="84" t="n">
        <v>-1.41882612555805</v>
      </c>
    </row>
    <row r="12" customFormat="false" ht="13.5" hidden="false" customHeight="true" outlineLevel="0" collapsed="false">
      <c r="A12" s="296" t="s">
        <v>319</v>
      </c>
      <c r="B12" s="297" t="s">
        <v>127</v>
      </c>
      <c r="C12" s="297" t="s">
        <v>127</v>
      </c>
      <c r="D12" s="298" t="s">
        <v>127</v>
      </c>
      <c r="E12" s="84" t="n">
        <v>27.006429</v>
      </c>
      <c r="F12" s="84" t="n">
        <v>1329.1819138</v>
      </c>
      <c r="G12" s="84" t="n">
        <v>-100</v>
      </c>
      <c r="H12" s="84" t="n">
        <v>-100</v>
      </c>
    </row>
    <row r="13" customFormat="false" ht="14.25" hidden="false" customHeight="true" outlineLevel="0" collapsed="false">
      <c r="A13" s="299" t="s">
        <v>320</v>
      </c>
      <c r="B13" s="300" t="n">
        <v>4981.75524</v>
      </c>
      <c r="C13" s="300" t="n">
        <v>4643.5196326453</v>
      </c>
      <c r="D13" s="300" t="n">
        <v>339244.992933117</v>
      </c>
      <c r="E13" s="300" t="n">
        <v>4645.28994881</v>
      </c>
      <c r="F13" s="300" t="n">
        <v>337201.169452</v>
      </c>
      <c r="G13" s="300" t="n">
        <v>-0.038109917447758</v>
      </c>
      <c r="H13" s="300" t="n">
        <v>0.6061139955232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21</v>
      </c>
    </row>
    <row r="16" customFormat="false" ht="12.75" hidden="false" customHeight="true" outlineLevel="0" collapsed="false">
      <c r="A16" s="302" t="s">
        <v>322</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3</v>
      </c>
      <c r="B18" s="304"/>
      <c r="C18" s="304"/>
      <c r="D18" s="304"/>
      <c r="E18" s="304"/>
      <c r="F18" s="304"/>
      <c r="G18" s="304"/>
      <c r="H18" s="304"/>
    </row>
    <row r="19" customFormat="false" ht="29.25" hidden="false" customHeight="true" outlineLevel="0" collapsed="false">
      <c r="A19" s="305" t="s">
        <v>324</v>
      </c>
      <c r="B19" s="305"/>
      <c r="C19" s="305"/>
      <c r="D19" s="305"/>
      <c r="E19" s="305"/>
      <c r="F19" s="305"/>
      <c r="G19" s="305"/>
      <c r="H19" s="305"/>
    </row>
    <row r="20" customFormat="false" ht="13.5" hidden="false" customHeight="true" outlineLevel="0" collapsed="false">
      <c r="A20" s="306" t="s">
        <v>325</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6</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27</v>
      </c>
      <c r="B27" s="311"/>
      <c r="C27" s="311"/>
      <c r="D27" s="311"/>
      <c r="E27" s="311"/>
      <c r="F27" s="311"/>
      <c r="G27" s="311"/>
      <c r="H27" s="311"/>
    </row>
    <row r="28" customFormat="false" ht="27.75" hidden="false" customHeight="true" outlineLevel="0" collapsed="false">
      <c r="A28" s="312" t="s">
        <v>328</v>
      </c>
      <c r="B28" s="312"/>
      <c r="C28" s="312"/>
      <c r="D28" s="312"/>
      <c r="E28" s="312"/>
      <c r="F28" s="312"/>
      <c r="G28" s="312"/>
      <c r="H28" s="312"/>
    </row>
    <row r="29" customFormat="false" ht="12.75" hidden="false" customHeight="true" outlineLevel="0" collapsed="false">
      <c r="A29" s="313" t="s">
        <v>305</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6T01:36:06Z</dcterms:created>
  <dc:creator>Javier Martínez</dc:creator>
  <dc:description/>
  <dc:language>en-US</dc:language>
  <cp:lastModifiedBy>Javier Martínez</cp:lastModifiedBy>
  <dcterms:modified xsi:type="dcterms:W3CDTF">2010-11-06T01:56:18Z</dcterms:modified>
  <cp:revision>0</cp:revision>
  <dc:subject/>
  <dc:title/>
</cp:coreProperties>
</file>